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5" min="15" style="1" width="9.14"/>
  </cols>
  <sheetData>
    <row r="1" customFormat="false" ht="15" hidden="false" customHeight="false" outlineLevel="0" collapsed="false">
      <c r="A1" s="0" t="n">
        <v>25</v>
      </c>
      <c r="B1" s="0" t="n">
        <v>37</v>
      </c>
      <c r="C1" s="0" t="n">
        <v>35</v>
      </c>
      <c r="D1" s="0" t="n">
        <v>100</v>
      </c>
      <c r="E1" s="0" t="n">
        <v>74</v>
      </c>
      <c r="F1" s="0" t="n">
        <v>49</v>
      </c>
      <c r="G1" s="0" t="n">
        <v>63</v>
      </c>
      <c r="H1" s="2" t="n">
        <f aca="false">IF(COUNTIF($A1:$G1,A1)&gt;1,0,1)</f>
        <v>1</v>
      </c>
      <c r="I1" s="2" t="n">
        <f aca="false">IF(COUNTIF($A1:$G1,B1)&gt;1,0,1)</f>
        <v>1</v>
      </c>
      <c r="J1" s="2" t="n">
        <f aca="false">IF(COUNTIF($A1:$G1,C1)&gt;1,0,1)</f>
        <v>1</v>
      </c>
      <c r="K1" s="2" t="n">
        <f aca="false">IF(COUNTIF($A1:$G1,D1)&gt;1,0,1)</f>
        <v>1</v>
      </c>
      <c r="L1" s="2" t="n">
        <f aca="false">IF(COUNTIF($A1:$G1,E1)&gt;1,0,1)</f>
        <v>1</v>
      </c>
      <c r="M1" s="2" t="n">
        <f aca="false">IF(COUNTIF($A1:$G1,F1)&gt;1,0,1)</f>
        <v>1</v>
      </c>
      <c r="N1" s="2" t="n">
        <f aca="false">IF(COUNTIF($A1:$G1,G1)&gt;1,0,1)</f>
        <v>1</v>
      </c>
      <c r="O1" s="1" t="n">
        <f aca="false">IF(AND(PRODUCT(H1:N1)=0,MOD(SUMPRODUCT(A1:G1,H1:N1),2)=1),1,0)</f>
        <v>0</v>
      </c>
      <c r="P1" s="2" t="n">
        <f aca="false">SUM(O:O)</f>
        <v>322</v>
      </c>
    </row>
    <row r="2" customFormat="false" ht="15" hidden="false" customHeight="false" outlineLevel="0" collapsed="false">
      <c r="A2" s="0" t="n">
        <v>86</v>
      </c>
      <c r="B2" s="0" t="n">
        <v>56</v>
      </c>
      <c r="C2" s="0" t="n">
        <v>14</v>
      </c>
      <c r="D2" s="0" t="n">
        <v>92</v>
      </c>
      <c r="E2" s="0" t="n">
        <v>32</v>
      </c>
      <c r="F2" s="0" t="n">
        <v>99</v>
      </c>
      <c r="G2" s="0" t="n">
        <v>18</v>
      </c>
      <c r="H2" s="2" t="n">
        <f aca="false">IF(COUNTIF($A2:$G2,A2)&gt;1,0,1)</f>
        <v>1</v>
      </c>
      <c r="I2" s="2" t="n">
        <f aca="false">IF(COUNTIF($A2:$G2,B2)&gt;1,0,1)</f>
        <v>1</v>
      </c>
      <c r="J2" s="2" t="n">
        <f aca="false">IF(COUNTIF($A2:$G2,C2)&gt;1,0,1)</f>
        <v>1</v>
      </c>
      <c r="K2" s="2" t="n">
        <f aca="false">IF(COUNTIF($A2:$G2,D2)&gt;1,0,1)</f>
        <v>1</v>
      </c>
      <c r="L2" s="2" t="n">
        <f aca="false">IF(COUNTIF($A2:$G2,E2)&gt;1,0,1)</f>
        <v>1</v>
      </c>
      <c r="M2" s="2" t="n">
        <f aca="false">IF(COUNTIF($A2:$G2,F2)&gt;1,0,1)</f>
        <v>1</v>
      </c>
      <c r="N2" s="2" t="n">
        <f aca="false">IF(COUNTIF($A2:$G2,G2)&gt;1,0,1)</f>
        <v>1</v>
      </c>
      <c r="O2" s="1" t="n">
        <f aca="false">IF(AND(PRODUCT(H2:N2)=0,MOD(SUMPRODUCT(A2:G2,H2:N2),2)=1),1,0)</f>
        <v>0</v>
      </c>
    </row>
    <row r="3" customFormat="false" ht="15" hidden="false" customHeight="false" outlineLevel="0" collapsed="false">
      <c r="A3" s="0" t="n">
        <v>86</v>
      </c>
      <c r="B3" s="0" t="n">
        <v>16</v>
      </c>
      <c r="C3" s="0" t="n">
        <v>26</v>
      </c>
      <c r="D3" s="0" t="n">
        <v>52</v>
      </c>
      <c r="E3" s="0" t="n">
        <v>58</v>
      </c>
      <c r="F3" s="0" t="n">
        <v>27</v>
      </c>
      <c r="G3" s="0" t="n">
        <v>21</v>
      </c>
      <c r="H3" s="2" t="n">
        <f aca="false">IF(COUNTIF($A3:$G3,A3)&gt;1,0,1)</f>
        <v>1</v>
      </c>
      <c r="I3" s="2" t="n">
        <f aca="false">IF(COUNTIF($A3:$G3,B3)&gt;1,0,1)</f>
        <v>1</v>
      </c>
      <c r="J3" s="2" t="n">
        <f aca="false">IF(COUNTIF($A3:$G3,C3)&gt;1,0,1)</f>
        <v>1</v>
      </c>
      <c r="K3" s="2" t="n">
        <f aca="false">IF(COUNTIF($A3:$G3,D3)&gt;1,0,1)</f>
        <v>1</v>
      </c>
      <c r="L3" s="2" t="n">
        <f aca="false">IF(COUNTIF($A3:$G3,E3)&gt;1,0,1)</f>
        <v>1</v>
      </c>
      <c r="M3" s="2" t="n">
        <f aca="false">IF(COUNTIF($A3:$G3,F3)&gt;1,0,1)</f>
        <v>1</v>
      </c>
      <c r="N3" s="2" t="n">
        <f aca="false">IF(COUNTIF($A3:$G3,G3)&gt;1,0,1)</f>
        <v>1</v>
      </c>
      <c r="O3" s="1" t="n">
        <f aca="false">IF(AND(PRODUCT(H3:N3)=0,MOD(SUMPRODUCT(A3:G3,H3:N3),2)=1),1,0)</f>
        <v>0</v>
      </c>
    </row>
    <row r="4" customFormat="false" ht="15" hidden="false" customHeight="false" outlineLevel="0" collapsed="false">
      <c r="A4" s="0" t="n">
        <v>18</v>
      </c>
      <c r="B4" s="0" t="n">
        <v>58</v>
      </c>
      <c r="C4" s="0" t="n">
        <v>54</v>
      </c>
      <c r="D4" s="0" t="n">
        <v>28</v>
      </c>
      <c r="E4" s="0" t="n">
        <v>54</v>
      </c>
      <c r="F4" s="0" t="n">
        <v>21</v>
      </c>
      <c r="G4" s="0" t="n">
        <v>63</v>
      </c>
      <c r="H4" s="2" t="n">
        <f aca="false">IF(COUNTIF($A4:$G4,A4)&gt;1,0,1)</f>
        <v>1</v>
      </c>
      <c r="I4" s="2" t="n">
        <f aca="false">IF(COUNTIF($A4:$G4,B4)&gt;1,0,1)</f>
        <v>1</v>
      </c>
      <c r="J4" s="2" t="n">
        <f aca="false">IF(COUNTIF($A4:$G4,C4)&gt;1,0,1)</f>
        <v>0</v>
      </c>
      <c r="K4" s="2" t="n">
        <f aca="false">IF(COUNTIF($A4:$G4,D4)&gt;1,0,1)</f>
        <v>1</v>
      </c>
      <c r="L4" s="2" t="n">
        <f aca="false">IF(COUNTIF($A4:$G4,E4)&gt;1,0,1)</f>
        <v>0</v>
      </c>
      <c r="M4" s="2" t="n">
        <f aca="false">IF(COUNTIF($A4:$G4,F4)&gt;1,0,1)</f>
        <v>1</v>
      </c>
      <c r="N4" s="2" t="n">
        <f aca="false">IF(COUNTIF($A4:$G4,G4)&gt;1,0,1)</f>
        <v>1</v>
      </c>
      <c r="O4" s="1" t="n">
        <f aca="false">IF(AND(PRODUCT(H4:N4)=0,MOD(SUMPRODUCT(A4:G4,H4:N4),2)=1),1,0)</f>
        <v>0</v>
      </c>
    </row>
    <row r="5" customFormat="false" ht="15" hidden="false" customHeight="false" outlineLevel="0" collapsed="false">
      <c r="A5" s="0" t="n">
        <v>61</v>
      </c>
      <c r="B5" s="0" t="n">
        <v>48</v>
      </c>
      <c r="C5" s="0" t="n">
        <v>74</v>
      </c>
      <c r="D5" s="0" t="n">
        <v>47</v>
      </c>
      <c r="E5" s="0" t="n">
        <v>3</v>
      </c>
      <c r="F5" s="0" t="n">
        <v>57</v>
      </c>
      <c r="G5" s="0" t="n">
        <v>93</v>
      </c>
      <c r="H5" s="2" t="n">
        <f aca="false">IF(COUNTIF($A5:$G5,A5)&gt;1,0,1)</f>
        <v>1</v>
      </c>
      <c r="I5" s="2" t="n">
        <f aca="false">IF(COUNTIF($A5:$G5,B5)&gt;1,0,1)</f>
        <v>1</v>
      </c>
      <c r="J5" s="2" t="n">
        <f aca="false">IF(COUNTIF($A5:$G5,C5)&gt;1,0,1)</f>
        <v>1</v>
      </c>
      <c r="K5" s="2" t="n">
        <f aca="false">IF(COUNTIF($A5:$G5,D5)&gt;1,0,1)</f>
        <v>1</v>
      </c>
      <c r="L5" s="2" t="n">
        <f aca="false">IF(COUNTIF($A5:$G5,E5)&gt;1,0,1)</f>
        <v>1</v>
      </c>
      <c r="M5" s="2" t="n">
        <f aca="false">IF(COUNTIF($A5:$G5,F5)&gt;1,0,1)</f>
        <v>1</v>
      </c>
      <c r="N5" s="2" t="n">
        <f aca="false">IF(COUNTIF($A5:$G5,G5)&gt;1,0,1)</f>
        <v>1</v>
      </c>
      <c r="O5" s="1" t="n">
        <f aca="false">IF(AND(PRODUCT(H5:N5)=0,MOD(SUMPRODUCT(A5:G5,H5:N5),2)=1),1,0)</f>
        <v>0</v>
      </c>
    </row>
    <row r="6" customFormat="false" ht="15" hidden="false" customHeight="false" outlineLevel="0" collapsed="false">
      <c r="A6" s="0" t="n">
        <v>71</v>
      </c>
      <c r="B6" s="0" t="n">
        <v>29</v>
      </c>
      <c r="C6" s="0" t="n">
        <v>13</v>
      </c>
      <c r="D6" s="0" t="n">
        <v>14</v>
      </c>
      <c r="E6" s="0" t="n">
        <v>81</v>
      </c>
      <c r="F6" s="0" t="n">
        <v>50</v>
      </c>
      <c r="G6" s="0" t="n">
        <v>69</v>
      </c>
      <c r="H6" s="2" t="n">
        <f aca="false">IF(COUNTIF($A6:$G6,A6)&gt;1,0,1)</f>
        <v>1</v>
      </c>
      <c r="I6" s="2" t="n">
        <f aca="false">IF(COUNTIF($A6:$G6,B6)&gt;1,0,1)</f>
        <v>1</v>
      </c>
      <c r="J6" s="2" t="n">
        <f aca="false">IF(COUNTIF($A6:$G6,C6)&gt;1,0,1)</f>
        <v>1</v>
      </c>
      <c r="K6" s="2" t="n">
        <f aca="false">IF(COUNTIF($A6:$G6,D6)&gt;1,0,1)</f>
        <v>1</v>
      </c>
      <c r="L6" s="2" t="n">
        <f aca="false">IF(COUNTIF($A6:$G6,E6)&gt;1,0,1)</f>
        <v>1</v>
      </c>
      <c r="M6" s="2" t="n">
        <f aca="false">IF(COUNTIF($A6:$G6,F6)&gt;1,0,1)</f>
        <v>1</v>
      </c>
      <c r="N6" s="2" t="n">
        <f aca="false">IF(COUNTIF($A6:$G6,G6)&gt;1,0,1)</f>
        <v>1</v>
      </c>
      <c r="O6" s="1" t="n">
        <f aca="false">IF(AND(PRODUCT(H6:N6)=0,MOD(SUMPRODUCT(A6:G6,H6:N6),2)=1),1,0)</f>
        <v>0</v>
      </c>
    </row>
    <row r="7" customFormat="false" ht="15" hidden="false" customHeight="false" outlineLevel="0" collapsed="false">
      <c r="A7" s="0" t="n">
        <v>79</v>
      </c>
      <c r="B7" s="0" t="n">
        <v>94</v>
      </c>
      <c r="C7" s="0" t="n">
        <v>34</v>
      </c>
      <c r="D7" s="0" t="n">
        <v>70</v>
      </c>
      <c r="E7" s="0" t="n">
        <v>96</v>
      </c>
      <c r="F7" s="0" t="n">
        <v>69</v>
      </c>
      <c r="G7" s="0" t="n">
        <v>87</v>
      </c>
      <c r="H7" s="2" t="n">
        <f aca="false">IF(COUNTIF($A7:$G7,A7)&gt;1,0,1)</f>
        <v>1</v>
      </c>
      <c r="I7" s="2" t="n">
        <f aca="false">IF(COUNTIF($A7:$G7,B7)&gt;1,0,1)</f>
        <v>1</v>
      </c>
      <c r="J7" s="2" t="n">
        <f aca="false">IF(COUNTIF($A7:$G7,C7)&gt;1,0,1)</f>
        <v>1</v>
      </c>
      <c r="K7" s="2" t="n">
        <f aca="false">IF(COUNTIF($A7:$G7,D7)&gt;1,0,1)</f>
        <v>1</v>
      </c>
      <c r="L7" s="2" t="n">
        <f aca="false">IF(COUNTIF($A7:$G7,E7)&gt;1,0,1)</f>
        <v>1</v>
      </c>
      <c r="M7" s="2" t="n">
        <f aca="false">IF(COUNTIF($A7:$G7,F7)&gt;1,0,1)</f>
        <v>1</v>
      </c>
      <c r="N7" s="2" t="n">
        <f aca="false">IF(COUNTIF($A7:$G7,G7)&gt;1,0,1)</f>
        <v>1</v>
      </c>
      <c r="O7" s="1" t="n">
        <f aca="false">IF(AND(PRODUCT(H7:N7)=0,MOD(SUMPRODUCT(A7:G7,H7:N7),2)=1),1,0)</f>
        <v>0</v>
      </c>
    </row>
    <row r="8" customFormat="false" ht="15" hidden="false" customHeight="false" outlineLevel="0" collapsed="false">
      <c r="A8" s="0" t="n">
        <v>25</v>
      </c>
      <c r="B8" s="0" t="n">
        <v>49</v>
      </c>
      <c r="C8" s="0" t="n">
        <v>55</v>
      </c>
      <c r="D8" s="0" t="n">
        <v>50</v>
      </c>
      <c r="E8" s="0" t="n">
        <v>81</v>
      </c>
      <c r="F8" s="0" t="n">
        <v>63</v>
      </c>
      <c r="G8" s="0" t="n">
        <v>90</v>
      </c>
      <c r="H8" s="2" t="n">
        <f aca="false">IF(COUNTIF($A8:$G8,A8)&gt;1,0,1)</f>
        <v>1</v>
      </c>
      <c r="I8" s="2" t="n">
        <f aca="false">IF(COUNTIF($A8:$G8,B8)&gt;1,0,1)</f>
        <v>1</v>
      </c>
      <c r="J8" s="2" t="n">
        <f aca="false">IF(COUNTIF($A8:$G8,C8)&gt;1,0,1)</f>
        <v>1</v>
      </c>
      <c r="K8" s="2" t="n">
        <f aca="false">IF(COUNTIF($A8:$G8,D8)&gt;1,0,1)</f>
        <v>1</v>
      </c>
      <c r="L8" s="2" t="n">
        <f aca="false">IF(COUNTIF($A8:$G8,E8)&gt;1,0,1)</f>
        <v>1</v>
      </c>
      <c r="M8" s="2" t="n">
        <f aca="false">IF(COUNTIF($A8:$G8,F8)&gt;1,0,1)</f>
        <v>1</v>
      </c>
      <c r="N8" s="2" t="n">
        <f aca="false">IF(COUNTIF($A8:$G8,G8)&gt;1,0,1)</f>
        <v>1</v>
      </c>
      <c r="O8" s="1" t="n">
        <f aca="false">IF(AND(PRODUCT(H8:N8)=0,MOD(SUMPRODUCT(A8:G8,H8:N8),2)=1),1,0)</f>
        <v>0</v>
      </c>
    </row>
    <row r="9" customFormat="false" ht="15" hidden="false" customHeight="false" outlineLevel="0" collapsed="false">
      <c r="A9" s="0" t="n">
        <v>91</v>
      </c>
      <c r="B9" s="0" t="n">
        <v>96</v>
      </c>
      <c r="C9" s="0" t="n">
        <v>30</v>
      </c>
      <c r="D9" s="0" t="n">
        <v>5</v>
      </c>
      <c r="E9" s="0" t="n">
        <v>27</v>
      </c>
      <c r="F9" s="0" t="n">
        <v>87</v>
      </c>
      <c r="G9" s="0" t="n">
        <v>56</v>
      </c>
      <c r="H9" s="2" t="n">
        <f aca="false">IF(COUNTIF($A9:$G9,A9)&gt;1,0,1)</f>
        <v>1</v>
      </c>
      <c r="I9" s="2" t="n">
        <f aca="false">IF(COUNTIF($A9:$G9,B9)&gt;1,0,1)</f>
        <v>1</v>
      </c>
      <c r="J9" s="2" t="n">
        <f aca="false">IF(COUNTIF($A9:$G9,C9)&gt;1,0,1)</f>
        <v>1</v>
      </c>
      <c r="K9" s="2" t="n">
        <f aca="false">IF(COUNTIF($A9:$G9,D9)&gt;1,0,1)</f>
        <v>1</v>
      </c>
      <c r="L9" s="2" t="n">
        <f aca="false">IF(COUNTIF($A9:$G9,E9)&gt;1,0,1)</f>
        <v>1</v>
      </c>
      <c r="M9" s="2" t="n">
        <f aca="false">IF(COUNTIF($A9:$G9,F9)&gt;1,0,1)</f>
        <v>1</v>
      </c>
      <c r="N9" s="2" t="n">
        <f aca="false">IF(COUNTIF($A9:$G9,G9)&gt;1,0,1)</f>
        <v>1</v>
      </c>
      <c r="O9" s="1" t="n">
        <f aca="false">IF(AND(PRODUCT(H9:N9)=0,MOD(SUMPRODUCT(A9:G9,H9:N9),2)=1),1,0)</f>
        <v>0</v>
      </c>
    </row>
    <row r="10" customFormat="false" ht="15" hidden="false" customHeight="false" outlineLevel="0" collapsed="false">
      <c r="A10" s="0" t="n">
        <v>17</v>
      </c>
      <c r="B10" s="0" t="n">
        <v>46</v>
      </c>
      <c r="C10" s="0" t="n">
        <v>81</v>
      </c>
      <c r="D10" s="0" t="n">
        <v>1</v>
      </c>
      <c r="E10" s="0" t="n">
        <v>13</v>
      </c>
      <c r="F10" s="0" t="n">
        <v>96</v>
      </c>
      <c r="G10" s="0" t="n">
        <v>36</v>
      </c>
      <c r="H10" s="2" t="n">
        <f aca="false">IF(COUNTIF($A10:$G10,A10)&gt;1,0,1)</f>
        <v>1</v>
      </c>
      <c r="I10" s="2" t="n">
        <f aca="false">IF(COUNTIF($A10:$G10,B10)&gt;1,0,1)</f>
        <v>1</v>
      </c>
      <c r="J10" s="2" t="n">
        <f aca="false">IF(COUNTIF($A10:$G10,C10)&gt;1,0,1)</f>
        <v>1</v>
      </c>
      <c r="K10" s="2" t="n">
        <f aca="false">IF(COUNTIF($A10:$G10,D10)&gt;1,0,1)</f>
        <v>1</v>
      </c>
      <c r="L10" s="2" t="n">
        <f aca="false">IF(COUNTIF($A10:$G10,E10)&gt;1,0,1)</f>
        <v>1</v>
      </c>
      <c r="M10" s="2" t="n">
        <f aca="false">IF(COUNTIF($A10:$G10,F10)&gt;1,0,1)</f>
        <v>1</v>
      </c>
      <c r="N10" s="2" t="n">
        <f aca="false">IF(COUNTIF($A10:$G10,G10)&gt;1,0,1)</f>
        <v>1</v>
      </c>
      <c r="O10" s="1" t="n">
        <f aca="false">IF(AND(PRODUCT(H10:N10)=0,MOD(SUMPRODUCT(A10:G10,H10:N10),2)=1),1,0)</f>
        <v>0</v>
      </c>
    </row>
    <row r="11" customFormat="false" ht="15" hidden="false" customHeight="false" outlineLevel="0" collapsed="false">
      <c r="A11" s="0" t="n">
        <v>97</v>
      </c>
      <c r="B11" s="0" t="n">
        <v>58</v>
      </c>
      <c r="C11" s="0" t="n">
        <v>98</v>
      </c>
      <c r="D11" s="0" t="n">
        <v>95</v>
      </c>
      <c r="E11" s="0" t="n">
        <v>8</v>
      </c>
      <c r="F11" s="0" t="n">
        <v>96</v>
      </c>
      <c r="G11" s="0" t="n">
        <v>38</v>
      </c>
      <c r="H11" s="2" t="n">
        <f aca="false">IF(COUNTIF($A11:$G11,A11)&gt;1,0,1)</f>
        <v>1</v>
      </c>
      <c r="I11" s="2" t="n">
        <f aca="false">IF(COUNTIF($A11:$G11,B11)&gt;1,0,1)</f>
        <v>1</v>
      </c>
      <c r="J11" s="2" t="n">
        <f aca="false">IF(COUNTIF($A11:$G11,C11)&gt;1,0,1)</f>
        <v>1</v>
      </c>
      <c r="K11" s="2" t="n">
        <f aca="false">IF(COUNTIF($A11:$G11,D11)&gt;1,0,1)</f>
        <v>1</v>
      </c>
      <c r="L11" s="2" t="n">
        <f aca="false">IF(COUNTIF($A11:$G11,E11)&gt;1,0,1)</f>
        <v>1</v>
      </c>
      <c r="M11" s="2" t="n">
        <f aca="false">IF(COUNTIF($A11:$G11,F11)&gt;1,0,1)</f>
        <v>1</v>
      </c>
      <c r="N11" s="2" t="n">
        <f aca="false">IF(COUNTIF($A11:$G11,G11)&gt;1,0,1)</f>
        <v>1</v>
      </c>
      <c r="O11" s="1" t="n">
        <f aca="false">IF(AND(PRODUCT(H11:N11)=0,MOD(SUMPRODUCT(A11:G11,H11:N11),2)=1),1,0)</f>
        <v>0</v>
      </c>
    </row>
    <row r="12" customFormat="false" ht="15" hidden="false" customHeight="false" outlineLevel="0" collapsed="false">
      <c r="A12" s="0" t="n">
        <v>25</v>
      </c>
      <c r="B12" s="0" t="n">
        <v>60</v>
      </c>
      <c r="C12" s="0" t="n">
        <v>41</v>
      </c>
      <c r="D12" s="0" t="n">
        <v>62</v>
      </c>
      <c r="E12" s="0" t="n">
        <v>44</v>
      </c>
      <c r="F12" s="0" t="n">
        <v>71</v>
      </c>
      <c r="G12" s="0" t="n">
        <v>6</v>
      </c>
      <c r="H12" s="2" t="n">
        <f aca="false">IF(COUNTIF($A12:$G12,A12)&gt;1,0,1)</f>
        <v>1</v>
      </c>
      <c r="I12" s="2" t="n">
        <f aca="false">IF(COUNTIF($A12:$G12,B12)&gt;1,0,1)</f>
        <v>1</v>
      </c>
      <c r="J12" s="2" t="n">
        <f aca="false">IF(COUNTIF($A12:$G12,C12)&gt;1,0,1)</f>
        <v>1</v>
      </c>
      <c r="K12" s="2" t="n">
        <f aca="false">IF(COUNTIF($A12:$G12,D12)&gt;1,0,1)</f>
        <v>1</v>
      </c>
      <c r="L12" s="2" t="n">
        <f aca="false">IF(COUNTIF($A12:$G12,E12)&gt;1,0,1)</f>
        <v>1</v>
      </c>
      <c r="M12" s="2" t="n">
        <f aca="false">IF(COUNTIF($A12:$G12,F12)&gt;1,0,1)</f>
        <v>1</v>
      </c>
      <c r="N12" s="2" t="n">
        <f aca="false">IF(COUNTIF($A12:$G12,G12)&gt;1,0,1)</f>
        <v>1</v>
      </c>
      <c r="O12" s="1" t="n">
        <f aca="false">IF(AND(PRODUCT(H12:N12)=0,MOD(SUMPRODUCT(A12:G12,H12:N12),2)=1),1,0)</f>
        <v>0</v>
      </c>
    </row>
    <row r="13" customFormat="false" ht="15" hidden="false" customHeight="false" outlineLevel="0" collapsed="false">
      <c r="A13" s="0" t="n">
        <v>75</v>
      </c>
      <c r="B13" s="0" t="n">
        <v>74</v>
      </c>
      <c r="C13" s="0" t="n">
        <v>8</v>
      </c>
      <c r="D13" s="0" t="n">
        <v>16</v>
      </c>
      <c r="E13" s="0" t="n">
        <v>28</v>
      </c>
      <c r="F13" s="0" t="n">
        <v>64</v>
      </c>
      <c r="G13" s="0" t="n">
        <v>70</v>
      </c>
      <c r="H13" s="2" t="n">
        <f aca="false">IF(COUNTIF($A13:$G13,A13)&gt;1,0,1)</f>
        <v>1</v>
      </c>
      <c r="I13" s="2" t="n">
        <f aca="false">IF(COUNTIF($A13:$G13,B13)&gt;1,0,1)</f>
        <v>1</v>
      </c>
      <c r="J13" s="2" t="n">
        <f aca="false">IF(COUNTIF($A13:$G13,C13)&gt;1,0,1)</f>
        <v>1</v>
      </c>
      <c r="K13" s="2" t="n">
        <f aca="false">IF(COUNTIF($A13:$G13,D13)&gt;1,0,1)</f>
        <v>1</v>
      </c>
      <c r="L13" s="2" t="n">
        <f aca="false">IF(COUNTIF($A13:$G13,E13)&gt;1,0,1)</f>
        <v>1</v>
      </c>
      <c r="M13" s="2" t="n">
        <f aca="false">IF(COUNTIF($A13:$G13,F13)&gt;1,0,1)</f>
        <v>1</v>
      </c>
      <c r="N13" s="2" t="n">
        <f aca="false">IF(COUNTIF($A13:$G13,G13)&gt;1,0,1)</f>
        <v>1</v>
      </c>
      <c r="O13" s="1" t="n">
        <f aca="false">IF(AND(PRODUCT(H13:N13)=0,MOD(SUMPRODUCT(A13:G13,H13:N13),2)=1),1,0)</f>
        <v>0</v>
      </c>
    </row>
    <row r="14" customFormat="false" ht="15" hidden="false" customHeight="false" outlineLevel="0" collapsed="false">
      <c r="A14" s="0" t="n">
        <v>57</v>
      </c>
      <c r="B14" s="0" t="n">
        <v>26</v>
      </c>
      <c r="C14" s="0" t="n">
        <v>41</v>
      </c>
      <c r="D14" s="0" t="n">
        <v>58</v>
      </c>
      <c r="E14" s="0" t="n">
        <v>13</v>
      </c>
      <c r="F14" s="0" t="n">
        <v>20</v>
      </c>
      <c r="G14" s="0" t="n">
        <v>15</v>
      </c>
      <c r="H14" s="2" t="n">
        <f aca="false">IF(COUNTIF($A14:$G14,A14)&gt;1,0,1)</f>
        <v>1</v>
      </c>
      <c r="I14" s="2" t="n">
        <f aca="false">IF(COUNTIF($A14:$G14,B14)&gt;1,0,1)</f>
        <v>1</v>
      </c>
      <c r="J14" s="2" t="n">
        <f aca="false">IF(COUNTIF($A14:$G14,C14)&gt;1,0,1)</f>
        <v>1</v>
      </c>
      <c r="K14" s="2" t="n">
        <f aca="false">IF(COUNTIF($A14:$G14,D14)&gt;1,0,1)</f>
        <v>1</v>
      </c>
      <c r="L14" s="2" t="n">
        <f aca="false">IF(COUNTIF($A14:$G14,E14)&gt;1,0,1)</f>
        <v>1</v>
      </c>
      <c r="M14" s="2" t="n">
        <f aca="false">IF(COUNTIF($A14:$G14,F14)&gt;1,0,1)</f>
        <v>1</v>
      </c>
      <c r="N14" s="2" t="n">
        <f aca="false">IF(COUNTIF($A14:$G14,G14)&gt;1,0,1)</f>
        <v>1</v>
      </c>
      <c r="O14" s="1" t="n">
        <f aca="false">IF(AND(PRODUCT(H14:N14)=0,MOD(SUMPRODUCT(A14:G14,H14:N14),2)=1),1,0)</f>
        <v>0</v>
      </c>
    </row>
    <row r="15" customFormat="false" ht="15" hidden="false" customHeight="false" outlineLevel="0" collapsed="false">
      <c r="A15" s="0" t="n">
        <v>73</v>
      </c>
      <c r="B15" s="0" t="n">
        <v>71</v>
      </c>
      <c r="C15" s="0" t="n">
        <v>26</v>
      </c>
      <c r="D15" s="0" t="n">
        <v>90</v>
      </c>
      <c r="E15" s="0" t="n">
        <v>16</v>
      </c>
      <c r="F15" s="0" t="n">
        <v>86</v>
      </c>
      <c r="G15" s="0" t="n">
        <v>83</v>
      </c>
      <c r="H15" s="2" t="n">
        <f aca="false">IF(COUNTIF($A15:$G15,A15)&gt;1,0,1)</f>
        <v>1</v>
      </c>
      <c r="I15" s="2" t="n">
        <f aca="false">IF(COUNTIF($A15:$G15,B15)&gt;1,0,1)</f>
        <v>1</v>
      </c>
      <c r="J15" s="2" t="n">
        <f aca="false">IF(COUNTIF($A15:$G15,C15)&gt;1,0,1)</f>
        <v>1</v>
      </c>
      <c r="K15" s="2" t="n">
        <f aca="false">IF(COUNTIF($A15:$G15,D15)&gt;1,0,1)</f>
        <v>1</v>
      </c>
      <c r="L15" s="2" t="n">
        <f aca="false">IF(COUNTIF($A15:$G15,E15)&gt;1,0,1)</f>
        <v>1</v>
      </c>
      <c r="M15" s="2" t="n">
        <f aca="false">IF(COUNTIF($A15:$G15,F15)&gt;1,0,1)</f>
        <v>1</v>
      </c>
      <c r="N15" s="2" t="n">
        <f aca="false">IF(COUNTIF($A15:$G15,G15)&gt;1,0,1)</f>
        <v>1</v>
      </c>
      <c r="O15" s="1" t="n">
        <f aca="false">IF(AND(PRODUCT(H15:N15)=0,MOD(SUMPRODUCT(A15:G15,H15:N15),2)=1),1,0)</f>
        <v>0</v>
      </c>
    </row>
    <row r="16" customFormat="false" ht="15" hidden="false" customHeight="false" outlineLevel="0" collapsed="false">
      <c r="A16" s="0" t="n">
        <v>31</v>
      </c>
      <c r="B16" s="0" t="n">
        <v>72</v>
      </c>
      <c r="C16" s="0" t="n">
        <v>42</v>
      </c>
      <c r="D16" s="0" t="n">
        <v>19</v>
      </c>
      <c r="E16" s="0" t="n">
        <v>8</v>
      </c>
      <c r="F16" s="0" t="n">
        <v>61</v>
      </c>
      <c r="G16" s="0" t="n">
        <v>73</v>
      </c>
      <c r="H16" s="2" t="n">
        <f aca="false">IF(COUNTIF($A16:$G16,A16)&gt;1,0,1)</f>
        <v>1</v>
      </c>
      <c r="I16" s="2" t="n">
        <f aca="false">IF(COUNTIF($A16:$G16,B16)&gt;1,0,1)</f>
        <v>1</v>
      </c>
      <c r="J16" s="2" t="n">
        <f aca="false">IF(COUNTIF($A16:$G16,C16)&gt;1,0,1)</f>
        <v>1</v>
      </c>
      <c r="K16" s="2" t="n">
        <f aca="false">IF(COUNTIF($A16:$G16,D16)&gt;1,0,1)</f>
        <v>1</v>
      </c>
      <c r="L16" s="2" t="n">
        <f aca="false">IF(COUNTIF($A16:$G16,E16)&gt;1,0,1)</f>
        <v>1</v>
      </c>
      <c r="M16" s="2" t="n">
        <f aca="false">IF(COUNTIF($A16:$G16,F16)&gt;1,0,1)</f>
        <v>1</v>
      </c>
      <c r="N16" s="2" t="n">
        <f aca="false">IF(COUNTIF($A16:$G16,G16)&gt;1,0,1)</f>
        <v>1</v>
      </c>
      <c r="O16" s="1" t="n">
        <f aca="false">IF(AND(PRODUCT(H16:N16)=0,MOD(SUMPRODUCT(A16:G16,H16:N16),2)=1),1,0)</f>
        <v>0</v>
      </c>
    </row>
    <row r="17" customFormat="false" ht="15" hidden="false" customHeight="false" outlineLevel="0" collapsed="false">
      <c r="A17" s="0" t="n">
        <v>6</v>
      </c>
      <c r="B17" s="0" t="n">
        <v>6</v>
      </c>
      <c r="C17" s="0" t="n">
        <v>96</v>
      </c>
      <c r="D17" s="0" t="n">
        <v>7</v>
      </c>
      <c r="E17" s="0" t="n">
        <v>91</v>
      </c>
      <c r="F17" s="0" t="n">
        <v>29</v>
      </c>
      <c r="G17" s="0" t="n">
        <v>51</v>
      </c>
      <c r="H17" s="2" t="n">
        <f aca="false">IF(COUNTIF($A17:$G17,A17)&gt;1,0,1)</f>
        <v>0</v>
      </c>
      <c r="I17" s="2" t="n">
        <f aca="false">IF(COUNTIF($A17:$G17,B17)&gt;1,0,1)</f>
        <v>0</v>
      </c>
      <c r="J17" s="2" t="n">
        <f aca="false">IF(COUNTIF($A17:$G17,C17)&gt;1,0,1)</f>
        <v>1</v>
      </c>
      <c r="K17" s="2" t="n">
        <f aca="false">IF(COUNTIF($A17:$G17,D17)&gt;1,0,1)</f>
        <v>1</v>
      </c>
      <c r="L17" s="2" t="n">
        <f aca="false">IF(COUNTIF($A17:$G17,E17)&gt;1,0,1)</f>
        <v>1</v>
      </c>
      <c r="M17" s="2" t="n">
        <f aca="false">IF(COUNTIF($A17:$G17,F17)&gt;1,0,1)</f>
        <v>1</v>
      </c>
      <c r="N17" s="2" t="n">
        <f aca="false">IF(COUNTIF($A17:$G17,G17)&gt;1,0,1)</f>
        <v>1</v>
      </c>
      <c r="O17" s="1" t="n">
        <f aca="false">IF(AND(PRODUCT(H17:N17)=0,MOD(SUMPRODUCT(A17:G17,H17:N17),2)=1),1,0)</f>
        <v>0</v>
      </c>
    </row>
    <row r="18" customFormat="false" ht="15" hidden="false" customHeight="false" outlineLevel="0" collapsed="false">
      <c r="A18" s="0" t="n">
        <v>8</v>
      </c>
      <c r="B18" s="0" t="n">
        <v>9</v>
      </c>
      <c r="C18" s="0" t="n">
        <v>57</v>
      </c>
      <c r="D18" s="0" t="n">
        <v>87</v>
      </c>
      <c r="E18" s="0" t="n">
        <v>75</v>
      </c>
      <c r="F18" s="0" t="n">
        <v>84</v>
      </c>
      <c r="G18" s="0" t="n">
        <v>54</v>
      </c>
      <c r="H18" s="2" t="n">
        <f aca="false">IF(COUNTIF($A18:$G18,A18)&gt;1,0,1)</f>
        <v>1</v>
      </c>
      <c r="I18" s="2" t="n">
        <f aca="false">IF(COUNTIF($A18:$G18,B18)&gt;1,0,1)</f>
        <v>1</v>
      </c>
      <c r="J18" s="2" t="n">
        <f aca="false">IF(COUNTIF($A18:$G18,C18)&gt;1,0,1)</f>
        <v>1</v>
      </c>
      <c r="K18" s="2" t="n">
        <f aca="false">IF(COUNTIF($A18:$G18,D18)&gt;1,0,1)</f>
        <v>1</v>
      </c>
      <c r="L18" s="2" t="n">
        <f aca="false">IF(COUNTIF($A18:$G18,E18)&gt;1,0,1)</f>
        <v>1</v>
      </c>
      <c r="M18" s="2" t="n">
        <f aca="false">IF(COUNTIF($A18:$G18,F18)&gt;1,0,1)</f>
        <v>1</v>
      </c>
      <c r="N18" s="2" t="n">
        <f aca="false">IF(COUNTIF($A18:$G18,G18)&gt;1,0,1)</f>
        <v>1</v>
      </c>
      <c r="O18" s="1" t="n">
        <f aca="false">IF(AND(PRODUCT(H18:N18)=0,MOD(SUMPRODUCT(A18:G18,H18:N18),2)=1),1,0)</f>
        <v>0</v>
      </c>
    </row>
    <row r="19" customFormat="false" ht="15" hidden="false" customHeight="false" outlineLevel="0" collapsed="false">
      <c r="A19" s="0" t="n">
        <v>82</v>
      </c>
      <c r="B19" s="0" t="n">
        <v>17</v>
      </c>
      <c r="C19" s="0" t="n">
        <v>83</v>
      </c>
      <c r="D19" s="0" t="n">
        <v>61</v>
      </c>
      <c r="E19" s="0" t="n">
        <v>24</v>
      </c>
      <c r="F19" s="0" t="n">
        <v>56</v>
      </c>
      <c r="G19" s="0" t="n">
        <v>28</v>
      </c>
      <c r="H19" s="2" t="n">
        <f aca="false">IF(COUNTIF($A19:$G19,A19)&gt;1,0,1)</f>
        <v>1</v>
      </c>
      <c r="I19" s="2" t="n">
        <f aca="false">IF(COUNTIF($A19:$G19,B19)&gt;1,0,1)</f>
        <v>1</v>
      </c>
      <c r="J19" s="2" t="n">
        <f aca="false">IF(COUNTIF($A19:$G19,C19)&gt;1,0,1)</f>
        <v>1</v>
      </c>
      <c r="K19" s="2" t="n">
        <f aca="false">IF(COUNTIF($A19:$G19,D19)&gt;1,0,1)</f>
        <v>1</v>
      </c>
      <c r="L19" s="2" t="n">
        <f aca="false">IF(COUNTIF($A19:$G19,E19)&gt;1,0,1)</f>
        <v>1</v>
      </c>
      <c r="M19" s="2" t="n">
        <f aca="false">IF(COUNTIF($A19:$G19,F19)&gt;1,0,1)</f>
        <v>1</v>
      </c>
      <c r="N19" s="2" t="n">
        <f aca="false">IF(COUNTIF($A19:$G19,G19)&gt;1,0,1)</f>
        <v>1</v>
      </c>
      <c r="O19" s="1" t="n">
        <f aca="false">IF(AND(PRODUCT(H19:N19)=0,MOD(SUMPRODUCT(A19:G19,H19:N19),2)=1),1,0)</f>
        <v>0</v>
      </c>
    </row>
    <row r="20" customFormat="false" ht="15" hidden="false" customHeight="false" outlineLevel="0" collapsed="false">
      <c r="A20" s="0" t="n">
        <v>58</v>
      </c>
      <c r="B20" s="0" t="n">
        <v>79</v>
      </c>
      <c r="C20" s="0" t="n">
        <v>45</v>
      </c>
      <c r="D20" s="0" t="n">
        <v>31</v>
      </c>
      <c r="E20" s="0" t="n">
        <v>32</v>
      </c>
      <c r="F20" s="0" t="n">
        <v>64</v>
      </c>
      <c r="G20" s="0" t="n">
        <v>3</v>
      </c>
      <c r="H20" s="2" t="n">
        <f aca="false">IF(COUNTIF($A20:$G20,A20)&gt;1,0,1)</f>
        <v>1</v>
      </c>
      <c r="I20" s="2" t="n">
        <f aca="false">IF(COUNTIF($A20:$G20,B20)&gt;1,0,1)</f>
        <v>1</v>
      </c>
      <c r="J20" s="2" t="n">
        <f aca="false">IF(COUNTIF($A20:$G20,C20)&gt;1,0,1)</f>
        <v>1</v>
      </c>
      <c r="K20" s="2" t="n">
        <f aca="false">IF(COUNTIF($A20:$G20,D20)&gt;1,0,1)</f>
        <v>1</v>
      </c>
      <c r="L20" s="2" t="n">
        <f aca="false">IF(COUNTIF($A20:$G20,E20)&gt;1,0,1)</f>
        <v>1</v>
      </c>
      <c r="M20" s="2" t="n">
        <f aca="false">IF(COUNTIF($A20:$G20,F20)&gt;1,0,1)</f>
        <v>1</v>
      </c>
      <c r="N20" s="2" t="n">
        <f aca="false">IF(COUNTIF($A20:$G20,G20)&gt;1,0,1)</f>
        <v>1</v>
      </c>
      <c r="O20" s="1" t="n">
        <f aca="false">IF(AND(PRODUCT(H20:N20)=0,MOD(SUMPRODUCT(A20:G20,H20:N20),2)=1),1,0)</f>
        <v>0</v>
      </c>
    </row>
    <row r="21" customFormat="false" ht="15" hidden="false" customHeight="false" outlineLevel="0" collapsed="false">
      <c r="A21" s="0" t="n">
        <v>83</v>
      </c>
      <c r="B21" s="0" t="n">
        <v>10</v>
      </c>
      <c r="C21" s="0" t="n">
        <v>44</v>
      </c>
      <c r="D21" s="0" t="n">
        <v>73</v>
      </c>
      <c r="E21" s="0" t="n">
        <v>90</v>
      </c>
      <c r="F21" s="0" t="n">
        <v>89</v>
      </c>
      <c r="G21" s="0" t="n">
        <v>59</v>
      </c>
      <c r="H21" s="2" t="n">
        <f aca="false">IF(COUNTIF($A21:$G21,A21)&gt;1,0,1)</f>
        <v>1</v>
      </c>
      <c r="I21" s="2" t="n">
        <f aca="false">IF(COUNTIF($A21:$G21,B21)&gt;1,0,1)</f>
        <v>1</v>
      </c>
      <c r="J21" s="2" t="n">
        <f aca="false">IF(COUNTIF($A21:$G21,C21)&gt;1,0,1)</f>
        <v>1</v>
      </c>
      <c r="K21" s="2" t="n">
        <f aca="false">IF(COUNTIF($A21:$G21,D21)&gt;1,0,1)</f>
        <v>1</v>
      </c>
      <c r="L21" s="2" t="n">
        <f aca="false">IF(COUNTIF($A21:$G21,E21)&gt;1,0,1)</f>
        <v>1</v>
      </c>
      <c r="M21" s="2" t="n">
        <f aca="false">IF(COUNTIF($A21:$G21,F21)&gt;1,0,1)</f>
        <v>1</v>
      </c>
      <c r="N21" s="2" t="n">
        <f aca="false">IF(COUNTIF($A21:$G21,G21)&gt;1,0,1)</f>
        <v>1</v>
      </c>
      <c r="O21" s="1" t="n">
        <f aca="false">IF(AND(PRODUCT(H21:N21)=0,MOD(SUMPRODUCT(A21:G21,H21:N21),2)=1),1,0)</f>
        <v>0</v>
      </c>
    </row>
    <row r="22" customFormat="false" ht="15" hidden="false" customHeight="false" outlineLevel="0" collapsed="false">
      <c r="A22" s="0" t="n">
        <v>11</v>
      </c>
      <c r="B22" s="0" t="n">
        <v>36</v>
      </c>
      <c r="C22" s="0" t="n">
        <v>52</v>
      </c>
      <c r="D22" s="0" t="n">
        <v>62</v>
      </c>
      <c r="E22" s="0" t="n">
        <v>69</v>
      </c>
      <c r="F22" s="0" t="n">
        <v>13</v>
      </c>
      <c r="G22" s="0" t="n">
        <v>36</v>
      </c>
      <c r="H22" s="2" t="n">
        <f aca="false">IF(COUNTIF($A22:$G22,A22)&gt;1,0,1)</f>
        <v>1</v>
      </c>
      <c r="I22" s="2" t="n">
        <f aca="false">IF(COUNTIF($A22:$G22,B22)&gt;1,0,1)</f>
        <v>0</v>
      </c>
      <c r="J22" s="2" t="n">
        <f aca="false">IF(COUNTIF($A22:$G22,C22)&gt;1,0,1)</f>
        <v>1</v>
      </c>
      <c r="K22" s="2" t="n">
        <f aca="false">IF(COUNTIF($A22:$G22,D22)&gt;1,0,1)</f>
        <v>1</v>
      </c>
      <c r="L22" s="2" t="n">
        <f aca="false">IF(COUNTIF($A22:$G22,E22)&gt;1,0,1)</f>
        <v>1</v>
      </c>
      <c r="M22" s="2" t="n">
        <f aca="false">IF(COUNTIF($A22:$G22,F22)&gt;1,0,1)</f>
        <v>1</v>
      </c>
      <c r="N22" s="2" t="n">
        <f aca="false">IF(COUNTIF($A22:$G22,G22)&gt;1,0,1)</f>
        <v>0</v>
      </c>
      <c r="O22" s="1" t="n">
        <f aca="false">IF(AND(PRODUCT(H22:N22)=0,MOD(SUMPRODUCT(A22:G22,H22:N22),2)=1),1,0)</f>
        <v>1</v>
      </c>
    </row>
    <row r="23" customFormat="false" ht="15" hidden="false" customHeight="false" outlineLevel="0" collapsed="false">
      <c r="A23" s="0" t="n">
        <v>93</v>
      </c>
      <c r="B23" s="0" t="n">
        <v>67</v>
      </c>
      <c r="C23" s="0" t="n">
        <v>41</v>
      </c>
      <c r="D23" s="0" t="n">
        <v>13</v>
      </c>
      <c r="E23" s="0" t="n">
        <v>70</v>
      </c>
      <c r="F23" s="0" t="n">
        <v>33</v>
      </c>
      <c r="G23" s="0" t="n">
        <v>79</v>
      </c>
      <c r="H23" s="2" t="n">
        <f aca="false">IF(COUNTIF($A23:$G23,A23)&gt;1,0,1)</f>
        <v>1</v>
      </c>
      <c r="I23" s="2" t="n">
        <f aca="false">IF(COUNTIF($A23:$G23,B23)&gt;1,0,1)</f>
        <v>1</v>
      </c>
      <c r="J23" s="2" t="n">
        <f aca="false">IF(COUNTIF($A23:$G23,C23)&gt;1,0,1)</f>
        <v>1</v>
      </c>
      <c r="K23" s="2" t="n">
        <f aca="false">IF(COUNTIF($A23:$G23,D23)&gt;1,0,1)</f>
        <v>1</v>
      </c>
      <c r="L23" s="2" t="n">
        <f aca="false">IF(COUNTIF($A23:$G23,E23)&gt;1,0,1)</f>
        <v>1</v>
      </c>
      <c r="M23" s="2" t="n">
        <f aca="false">IF(COUNTIF($A23:$G23,F23)&gt;1,0,1)</f>
        <v>1</v>
      </c>
      <c r="N23" s="2" t="n">
        <f aca="false">IF(COUNTIF($A23:$G23,G23)&gt;1,0,1)</f>
        <v>1</v>
      </c>
      <c r="O23" s="1" t="n">
        <f aca="false">IF(AND(PRODUCT(H23:N23)=0,MOD(SUMPRODUCT(A23:G23,H23:N23),2)=1),1,0)</f>
        <v>0</v>
      </c>
    </row>
    <row r="24" customFormat="false" ht="15" hidden="false" customHeight="false" outlineLevel="0" collapsed="false">
      <c r="A24" s="0" t="n">
        <v>47</v>
      </c>
      <c r="B24" s="0" t="n">
        <v>12</v>
      </c>
      <c r="C24" s="0" t="n">
        <v>52</v>
      </c>
      <c r="D24" s="0" t="n">
        <v>1</v>
      </c>
      <c r="E24" s="0" t="n">
        <v>73</v>
      </c>
      <c r="F24" s="0" t="n">
        <v>18</v>
      </c>
      <c r="G24" s="0" t="n">
        <v>63</v>
      </c>
      <c r="H24" s="2" t="n">
        <f aca="false">IF(COUNTIF($A24:$G24,A24)&gt;1,0,1)</f>
        <v>1</v>
      </c>
      <c r="I24" s="2" t="n">
        <f aca="false">IF(COUNTIF($A24:$G24,B24)&gt;1,0,1)</f>
        <v>1</v>
      </c>
      <c r="J24" s="2" t="n">
        <f aca="false">IF(COUNTIF($A24:$G24,C24)&gt;1,0,1)</f>
        <v>1</v>
      </c>
      <c r="K24" s="2" t="n">
        <f aca="false">IF(COUNTIF($A24:$G24,D24)&gt;1,0,1)</f>
        <v>1</v>
      </c>
      <c r="L24" s="2" t="n">
        <f aca="false">IF(COUNTIF($A24:$G24,E24)&gt;1,0,1)</f>
        <v>1</v>
      </c>
      <c r="M24" s="2" t="n">
        <f aca="false">IF(COUNTIF($A24:$G24,F24)&gt;1,0,1)</f>
        <v>1</v>
      </c>
      <c r="N24" s="2" t="n">
        <f aca="false">IF(COUNTIF($A24:$G24,G24)&gt;1,0,1)</f>
        <v>1</v>
      </c>
      <c r="O24" s="1" t="n">
        <f aca="false">IF(AND(PRODUCT(H24:N24)=0,MOD(SUMPRODUCT(A24:G24,H24:N24),2)=1),1,0)</f>
        <v>0</v>
      </c>
    </row>
    <row r="25" customFormat="false" ht="15" hidden="false" customHeight="false" outlineLevel="0" collapsed="false">
      <c r="A25" s="0" t="n">
        <v>35</v>
      </c>
      <c r="B25" s="0" t="n">
        <v>48</v>
      </c>
      <c r="C25" s="0" t="n">
        <v>23</v>
      </c>
      <c r="D25" s="0" t="n">
        <v>83</v>
      </c>
      <c r="E25" s="0" t="n">
        <v>10</v>
      </c>
      <c r="F25" s="0" t="n">
        <v>34</v>
      </c>
      <c r="G25" s="0" t="n">
        <v>57</v>
      </c>
      <c r="H25" s="2" t="n">
        <f aca="false">IF(COUNTIF($A25:$G25,A25)&gt;1,0,1)</f>
        <v>1</v>
      </c>
      <c r="I25" s="2" t="n">
        <f aca="false">IF(COUNTIF($A25:$G25,B25)&gt;1,0,1)</f>
        <v>1</v>
      </c>
      <c r="J25" s="2" t="n">
        <f aca="false">IF(COUNTIF($A25:$G25,C25)&gt;1,0,1)</f>
        <v>1</v>
      </c>
      <c r="K25" s="2" t="n">
        <f aca="false">IF(COUNTIF($A25:$G25,D25)&gt;1,0,1)</f>
        <v>1</v>
      </c>
      <c r="L25" s="2" t="n">
        <f aca="false">IF(COUNTIF($A25:$G25,E25)&gt;1,0,1)</f>
        <v>1</v>
      </c>
      <c r="M25" s="2" t="n">
        <f aca="false">IF(COUNTIF($A25:$G25,F25)&gt;1,0,1)</f>
        <v>1</v>
      </c>
      <c r="N25" s="2" t="n">
        <f aca="false">IF(COUNTIF($A25:$G25,G25)&gt;1,0,1)</f>
        <v>1</v>
      </c>
      <c r="O25" s="1" t="n">
        <f aca="false">IF(AND(PRODUCT(H25:N25)=0,MOD(SUMPRODUCT(A25:G25,H25:N25),2)=1),1,0)</f>
        <v>0</v>
      </c>
    </row>
    <row r="26" customFormat="false" ht="15" hidden="false" customHeight="false" outlineLevel="0" collapsed="false">
      <c r="A26" s="0" t="n">
        <v>55</v>
      </c>
      <c r="B26" s="0" t="n">
        <v>85</v>
      </c>
      <c r="C26" s="0" t="n">
        <v>34</v>
      </c>
      <c r="D26" s="0" t="n">
        <v>96</v>
      </c>
      <c r="E26" s="0" t="n">
        <v>45</v>
      </c>
      <c r="F26" s="0" t="n">
        <v>30</v>
      </c>
      <c r="G26" s="0" t="n">
        <v>60</v>
      </c>
      <c r="H26" s="2" t="n">
        <f aca="false">IF(COUNTIF($A26:$G26,A26)&gt;1,0,1)</f>
        <v>1</v>
      </c>
      <c r="I26" s="2" t="n">
        <f aca="false">IF(COUNTIF($A26:$G26,B26)&gt;1,0,1)</f>
        <v>1</v>
      </c>
      <c r="J26" s="2" t="n">
        <f aca="false">IF(COUNTIF($A26:$G26,C26)&gt;1,0,1)</f>
        <v>1</v>
      </c>
      <c r="K26" s="2" t="n">
        <f aca="false">IF(COUNTIF($A26:$G26,D26)&gt;1,0,1)</f>
        <v>1</v>
      </c>
      <c r="L26" s="2" t="n">
        <f aca="false">IF(COUNTIF($A26:$G26,E26)&gt;1,0,1)</f>
        <v>1</v>
      </c>
      <c r="M26" s="2" t="n">
        <f aca="false">IF(COUNTIF($A26:$G26,F26)&gt;1,0,1)</f>
        <v>1</v>
      </c>
      <c r="N26" s="2" t="n">
        <f aca="false">IF(COUNTIF($A26:$G26,G26)&gt;1,0,1)</f>
        <v>1</v>
      </c>
      <c r="O26" s="1" t="n">
        <f aca="false">IF(AND(PRODUCT(H26:N26)=0,MOD(SUMPRODUCT(A26:G26,H26:N26),2)=1),1,0)</f>
        <v>0</v>
      </c>
    </row>
    <row r="27" customFormat="false" ht="15" hidden="false" customHeight="false" outlineLevel="0" collapsed="false">
      <c r="A27" s="0" t="n">
        <v>26</v>
      </c>
      <c r="B27" s="0" t="n">
        <v>6</v>
      </c>
      <c r="C27" s="0" t="n">
        <v>43</v>
      </c>
      <c r="D27" s="0" t="n">
        <v>99</v>
      </c>
      <c r="E27" s="0" t="n">
        <v>97</v>
      </c>
      <c r="F27" s="0" t="n">
        <v>55</v>
      </c>
      <c r="G27" s="0" t="n">
        <v>55</v>
      </c>
      <c r="H27" s="2" t="n">
        <f aca="false">IF(COUNTIF($A27:$G27,A27)&gt;1,0,1)</f>
        <v>1</v>
      </c>
      <c r="I27" s="2" t="n">
        <f aca="false">IF(COUNTIF($A27:$G27,B27)&gt;1,0,1)</f>
        <v>1</v>
      </c>
      <c r="J27" s="2" t="n">
        <f aca="false">IF(COUNTIF($A27:$G27,C27)&gt;1,0,1)</f>
        <v>1</v>
      </c>
      <c r="K27" s="2" t="n">
        <f aca="false">IF(COUNTIF($A27:$G27,D27)&gt;1,0,1)</f>
        <v>1</v>
      </c>
      <c r="L27" s="2" t="n">
        <f aca="false">IF(COUNTIF($A27:$G27,E27)&gt;1,0,1)</f>
        <v>1</v>
      </c>
      <c r="M27" s="2" t="n">
        <f aca="false">IF(COUNTIF($A27:$G27,F27)&gt;1,0,1)</f>
        <v>0</v>
      </c>
      <c r="N27" s="2" t="n">
        <f aca="false">IF(COUNTIF($A27:$G27,G27)&gt;1,0,1)</f>
        <v>0</v>
      </c>
      <c r="O27" s="1" t="n">
        <f aca="false">IF(AND(PRODUCT(H27:N27)=0,MOD(SUMPRODUCT(A27:G27,H27:N27),2)=1),1,0)</f>
        <v>1</v>
      </c>
    </row>
    <row r="28" customFormat="false" ht="15" hidden="false" customHeight="false" outlineLevel="0" collapsed="false">
      <c r="A28" s="0" t="n">
        <v>38</v>
      </c>
      <c r="B28" s="0" t="n">
        <v>47</v>
      </c>
      <c r="C28" s="0" t="n">
        <v>91</v>
      </c>
      <c r="D28" s="0" t="n">
        <v>25</v>
      </c>
      <c r="E28" s="0" t="n">
        <v>97</v>
      </c>
      <c r="F28" s="0" t="n">
        <v>40</v>
      </c>
      <c r="G28" s="0" t="n">
        <v>98</v>
      </c>
      <c r="H28" s="2" t="n">
        <f aca="false">IF(COUNTIF($A28:$G28,A28)&gt;1,0,1)</f>
        <v>1</v>
      </c>
      <c r="I28" s="2" t="n">
        <f aca="false">IF(COUNTIF($A28:$G28,B28)&gt;1,0,1)</f>
        <v>1</v>
      </c>
      <c r="J28" s="2" t="n">
        <f aca="false">IF(COUNTIF($A28:$G28,C28)&gt;1,0,1)</f>
        <v>1</v>
      </c>
      <c r="K28" s="2" t="n">
        <f aca="false">IF(COUNTIF($A28:$G28,D28)&gt;1,0,1)</f>
        <v>1</v>
      </c>
      <c r="L28" s="2" t="n">
        <f aca="false">IF(COUNTIF($A28:$G28,E28)&gt;1,0,1)</f>
        <v>1</v>
      </c>
      <c r="M28" s="2" t="n">
        <f aca="false">IF(COUNTIF($A28:$G28,F28)&gt;1,0,1)</f>
        <v>1</v>
      </c>
      <c r="N28" s="2" t="n">
        <f aca="false">IF(COUNTIF($A28:$G28,G28)&gt;1,0,1)</f>
        <v>1</v>
      </c>
      <c r="O28" s="1" t="n">
        <f aca="false">IF(AND(PRODUCT(H28:N28)=0,MOD(SUMPRODUCT(A28:G28,H28:N28),2)=1),1,0)</f>
        <v>0</v>
      </c>
    </row>
    <row r="29" customFormat="false" ht="15" hidden="false" customHeight="false" outlineLevel="0" collapsed="false">
      <c r="A29" s="0" t="n">
        <v>4</v>
      </c>
      <c r="B29" s="0" t="n">
        <v>69</v>
      </c>
      <c r="C29" s="0" t="n">
        <v>62</v>
      </c>
      <c r="D29" s="0" t="n">
        <v>89</v>
      </c>
      <c r="E29" s="0" t="n">
        <v>6</v>
      </c>
      <c r="F29" s="0" t="n">
        <v>86</v>
      </c>
      <c r="G29" s="0" t="n">
        <v>98</v>
      </c>
      <c r="H29" s="2" t="n">
        <f aca="false">IF(COUNTIF($A29:$G29,A29)&gt;1,0,1)</f>
        <v>1</v>
      </c>
      <c r="I29" s="2" t="n">
        <f aca="false">IF(COUNTIF($A29:$G29,B29)&gt;1,0,1)</f>
        <v>1</v>
      </c>
      <c r="J29" s="2" t="n">
        <f aca="false">IF(COUNTIF($A29:$G29,C29)&gt;1,0,1)</f>
        <v>1</v>
      </c>
      <c r="K29" s="2" t="n">
        <f aca="false">IF(COUNTIF($A29:$G29,D29)&gt;1,0,1)</f>
        <v>1</v>
      </c>
      <c r="L29" s="2" t="n">
        <f aca="false">IF(COUNTIF($A29:$G29,E29)&gt;1,0,1)</f>
        <v>1</v>
      </c>
      <c r="M29" s="2" t="n">
        <f aca="false">IF(COUNTIF($A29:$G29,F29)&gt;1,0,1)</f>
        <v>1</v>
      </c>
      <c r="N29" s="2" t="n">
        <f aca="false">IF(COUNTIF($A29:$G29,G29)&gt;1,0,1)</f>
        <v>1</v>
      </c>
      <c r="O29" s="1" t="n">
        <f aca="false">IF(AND(PRODUCT(H29:N29)=0,MOD(SUMPRODUCT(A29:G29,H29:N29),2)=1),1,0)</f>
        <v>0</v>
      </c>
    </row>
    <row r="30" customFormat="false" ht="15" hidden="false" customHeight="false" outlineLevel="0" collapsed="false">
      <c r="A30" s="0" t="n">
        <v>2</v>
      </c>
      <c r="B30" s="0" t="n">
        <v>73</v>
      </c>
      <c r="C30" s="0" t="n">
        <v>19</v>
      </c>
      <c r="D30" s="0" t="n">
        <v>95</v>
      </c>
      <c r="E30" s="0" t="n">
        <v>19</v>
      </c>
      <c r="F30" s="0" t="n">
        <v>68</v>
      </c>
      <c r="G30" s="0" t="n">
        <v>46</v>
      </c>
      <c r="H30" s="2" t="n">
        <f aca="false">IF(COUNTIF($A30:$G30,A30)&gt;1,0,1)</f>
        <v>1</v>
      </c>
      <c r="I30" s="2" t="n">
        <f aca="false">IF(COUNTIF($A30:$G30,B30)&gt;1,0,1)</f>
        <v>1</v>
      </c>
      <c r="J30" s="2" t="n">
        <f aca="false">IF(COUNTIF($A30:$G30,C30)&gt;1,0,1)</f>
        <v>0</v>
      </c>
      <c r="K30" s="2" t="n">
        <f aca="false">IF(COUNTIF($A30:$G30,D30)&gt;1,0,1)</f>
        <v>1</v>
      </c>
      <c r="L30" s="2" t="n">
        <f aca="false">IF(COUNTIF($A30:$G30,E30)&gt;1,0,1)</f>
        <v>0</v>
      </c>
      <c r="M30" s="2" t="n">
        <f aca="false">IF(COUNTIF($A30:$G30,F30)&gt;1,0,1)</f>
        <v>1</v>
      </c>
      <c r="N30" s="2" t="n">
        <f aca="false">IF(COUNTIF($A30:$G30,G30)&gt;1,0,1)</f>
        <v>1</v>
      </c>
      <c r="O30" s="1" t="n">
        <f aca="false">IF(AND(PRODUCT(H30:N30)=0,MOD(SUMPRODUCT(A30:G30,H30:N30),2)=1),1,0)</f>
        <v>0</v>
      </c>
    </row>
    <row r="31" customFormat="false" ht="15" hidden="false" customHeight="false" outlineLevel="0" collapsed="false">
      <c r="A31" s="0" t="n">
        <v>85</v>
      </c>
      <c r="B31" s="0" t="n">
        <v>50</v>
      </c>
      <c r="C31" s="0" t="n">
        <v>66</v>
      </c>
      <c r="D31" s="0" t="n">
        <v>30</v>
      </c>
      <c r="E31" s="0" t="n">
        <v>91</v>
      </c>
      <c r="F31" s="0" t="n">
        <v>73</v>
      </c>
      <c r="G31" s="0" t="n">
        <v>38</v>
      </c>
      <c r="H31" s="2" t="n">
        <f aca="false">IF(COUNTIF($A31:$G31,A31)&gt;1,0,1)</f>
        <v>1</v>
      </c>
      <c r="I31" s="2" t="n">
        <f aca="false">IF(COUNTIF($A31:$G31,B31)&gt;1,0,1)</f>
        <v>1</v>
      </c>
      <c r="J31" s="2" t="n">
        <f aca="false">IF(COUNTIF($A31:$G31,C31)&gt;1,0,1)</f>
        <v>1</v>
      </c>
      <c r="K31" s="2" t="n">
        <f aca="false">IF(COUNTIF($A31:$G31,D31)&gt;1,0,1)</f>
        <v>1</v>
      </c>
      <c r="L31" s="2" t="n">
        <f aca="false">IF(COUNTIF($A31:$G31,E31)&gt;1,0,1)</f>
        <v>1</v>
      </c>
      <c r="M31" s="2" t="n">
        <f aca="false">IF(COUNTIF($A31:$G31,F31)&gt;1,0,1)</f>
        <v>1</v>
      </c>
      <c r="N31" s="2" t="n">
        <f aca="false">IF(COUNTIF($A31:$G31,G31)&gt;1,0,1)</f>
        <v>1</v>
      </c>
      <c r="O31" s="1" t="n">
        <f aca="false">IF(AND(PRODUCT(H31:N31)=0,MOD(SUMPRODUCT(A31:G31,H31:N31),2)=1),1,0)</f>
        <v>0</v>
      </c>
    </row>
    <row r="32" customFormat="false" ht="15" hidden="false" customHeight="false" outlineLevel="0" collapsed="false">
      <c r="A32" s="0" t="n">
        <v>59</v>
      </c>
      <c r="B32" s="0" t="n">
        <v>21</v>
      </c>
      <c r="C32" s="0" t="n">
        <v>31</v>
      </c>
      <c r="D32" s="0" t="n">
        <v>48</v>
      </c>
      <c r="E32" s="0" t="n">
        <v>80</v>
      </c>
      <c r="F32" s="0" t="n">
        <v>92</v>
      </c>
      <c r="G32" s="0" t="n">
        <v>89</v>
      </c>
      <c r="H32" s="2" t="n">
        <f aca="false">IF(COUNTIF($A32:$G32,A32)&gt;1,0,1)</f>
        <v>1</v>
      </c>
      <c r="I32" s="2" t="n">
        <f aca="false">IF(COUNTIF($A32:$G32,B32)&gt;1,0,1)</f>
        <v>1</v>
      </c>
      <c r="J32" s="2" t="n">
        <f aca="false">IF(COUNTIF($A32:$G32,C32)&gt;1,0,1)</f>
        <v>1</v>
      </c>
      <c r="K32" s="2" t="n">
        <f aca="false">IF(COUNTIF($A32:$G32,D32)&gt;1,0,1)</f>
        <v>1</v>
      </c>
      <c r="L32" s="2" t="n">
        <f aca="false">IF(COUNTIF($A32:$G32,E32)&gt;1,0,1)</f>
        <v>1</v>
      </c>
      <c r="M32" s="2" t="n">
        <f aca="false">IF(COUNTIF($A32:$G32,F32)&gt;1,0,1)</f>
        <v>1</v>
      </c>
      <c r="N32" s="2" t="n">
        <f aca="false">IF(COUNTIF($A32:$G32,G32)&gt;1,0,1)</f>
        <v>1</v>
      </c>
      <c r="O32" s="1" t="n">
        <f aca="false">IF(AND(PRODUCT(H32:N32)=0,MOD(SUMPRODUCT(A32:G32,H32:N32),2)=1),1,0)</f>
        <v>0</v>
      </c>
    </row>
    <row r="33" customFormat="false" ht="15" hidden="false" customHeight="false" outlineLevel="0" collapsed="false">
      <c r="A33" s="0" t="n">
        <v>45</v>
      </c>
      <c r="B33" s="0" t="n">
        <v>74</v>
      </c>
      <c r="C33" s="0" t="n">
        <v>15</v>
      </c>
      <c r="D33" s="0" t="n">
        <v>35</v>
      </c>
      <c r="E33" s="0" t="n">
        <v>73</v>
      </c>
      <c r="F33" s="0" t="n">
        <v>84</v>
      </c>
      <c r="G33" s="0" t="n">
        <v>82</v>
      </c>
      <c r="H33" s="2" t="n">
        <f aca="false">IF(COUNTIF($A33:$G33,A33)&gt;1,0,1)</f>
        <v>1</v>
      </c>
      <c r="I33" s="2" t="n">
        <f aca="false">IF(COUNTIF($A33:$G33,B33)&gt;1,0,1)</f>
        <v>1</v>
      </c>
      <c r="J33" s="2" t="n">
        <f aca="false">IF(COUNTIF($A33:$G33,C33)&gt;1,0,1)</f>
        <v>1</v>
      </c>
      <c r="K33" s="2" t="n">
        <f aca="false">IF(COUNTIF($A33:$G33,D33)&gt;1,0,1)</f>
        <v>1</v>
      </c>
      <c r="L33" s="2" t="n">
        <f aca="false">IF(COUNTIF($A33:$G33,E33)&gt;1,0,1)</f>
        <v>1</v>
      </c>
      <c r="M33" s="2" t="n">
        <f aca="false">IF(COUNTIF($A33:$G33,F33)&gt;1,0,1)</f>
        <v>1</v>
      </c>
      <c r="N33" s="2" t="n">
        <f aca="false">IF(COUNTIF($A33:$G33,G33)&gt;1,0,1)</f>
        <v>1</v>
      </c>
      <c r="O33" s="1" t="n">
        <f aca="false">IF(AND(PRODUCT(H33:N33)=0,MOD(SUMPRODUCT(A33:G33,H33:N33),2)=1),1,0)</f>
        <v>0</v>
      </c>
    </row>
    <row r="34" customFormat="false" ht="15" hidden="false" customHeight="false" outlineLevel="0" collapsed="false">
      <c r="A34" s="0" t="n">
        <v>28</v>
      </c>
      <c r="B34" s="0" t="n">
        <v>16</v>
      </c>
      <c r="C34" s="0" t="n">
        <v>51</v>
      </c>
      <c r="D34" s="0" t="n">
        <v>88</v>
      </c>
      <c r="E34" s="0" t="n">
        <v>77</v>
      </c>
      <c r="F34" s="0" t="n">
        <v>28</v>
      </c>
      <c r="G34" s="0" t="n">
        <v>62</v>
      </c>
      <c r="H34" s="2" t="n">
        <f aca="false">IF(COUNTIF($A34:$G34,A34)&gt;1,0,1)</f>
        <v>0</v>
      </c>
      <c r="I34" s="2" t="n">
        <f aca="false">IF(COUNTIF($A34:$G34,B34)&gt;1,0,1)</f>
        <v>1</v>
      </c>
      <c r="J34" s="2" t="n">
        <f aca="false">IF(COUNTIF($A34:$G34,C34)&gt;1,0,1)</f>
        <v>1</v>
      </c>
      <c r="K34" s="2" t="n">
        <f aca="false">IF(COUNTIF($A34:$G34,D34)&gt;1,0,1)</f>
        <v>1</v>
      </c>
      <c r="L34" s="2" t="n">
        <f aca="false">IF(COUNTIF($A34:$G34,E34)&gt;1,0,1)</f>
        <v>1</v>
      </c>
      <c r="M34" s="2" t="n">
        <f aca="false">IF(COUNTIF($A34:$G34,F34)&gt;1,0,1)</f>
        <v>0</v>
      </c>
      <c r="N34" s="2" t="n">
        <f aca="false">IF(COUNTIF($A34:$G34,G34)&gt;1,0,1)</f>
        <v>1</v>
      </c>
      <c r="O34" s="1" t="n">
        <f aca="false">IF(AND(PRODUCT(H34:N34)=0,MOD(SUMPRODUCT(A34:G34,H34:N34),2)=1),1,0)</f>
        <v>0</v>
      </c>
    </row>
    <row r="35" customFormat="false" ht="15" hidden="false" customHeight="false" outlineLevel="0" collapsed="false">
      <c r="A35" s="0" t="n">
        <v>10</v>
      </c>
      <c r="B35" s="0" t="n">
        <v>68</v>
      </c>
      <c r="C35" s="0" t="n">
        <v>17</v>
      </c>
      <c r="D35" s="0" t="n">
        <v>18</v>
      </c>
      <c r="E35" s="0" t="n">
        <v>57</v>
      </c>
      <c r="F35" s="0" t="n">
        <v>37</v>
      </c>
      <c r="G35" s="0" t="n">
        <v>38</v>
      </c>
      <c r="H35" s="2" t="n">
        <f aca="false">IF(COUNTIF($A35:$G35,A35)&gt;1,0,1)</f>
        <v>1</v>
      </c>
      <c r="I35" s="2" t="n">
        <f aca="false">IF(COUNTIF($A35:$G35,B35)&gt;1,0,1)</f>
        <v>1</v>
      </c>
      <c r="J35" s="2" t="n">
        <f aca="false">IF(COUNTIF($A35:$G35,C35)&gt;1,0,1)</f>
        <v>1</v>
      </c>
      <c r="K35" s="2" t="n">
        <f aca="false">IF(COUNTIF($A35:$G35,D35)&gt;1,0,1)</f>
        <v>1</v>
      </c>
      <c r="L35" s="2" t="n">
        <f aca="false">IF(COUNTIF($A35:$G35,E35)&gt;1,0,1)</f>
        <v>1</v>
      </c>
      <c r="M35" s="2" t="n">
        <f aca="false">IF(COUNTIF($A35:$G35,F35)&gt;1,0,1)</f>
        <v>1</v>
      </c>
      <c r="N35" s="2" t="n">
        <f aca="false">IF(COUNTIF($A35:$G35,G35)&gt;1,0,1)</f>
        <v>1</v>
      </c>
      <c r="O35" s="1" t="n">
        <f aca="false">IF(AND(PRODUCT(H35:N35)=0,MOD(SUMPRODUCT(A35:G35,H35:N35),2)=1),1,0)</f>
        <v>0</v>
      </c>
    </row>
    <row r="36" customFormat="false" ht="15" hidden="false" customHeight="false" outlineLevel="0" collapsed="false">
      <c r="A36" s="0" t="n">
        <v>23</v>
      </c>
      <c r="B36" s="0" t="n">
        <v>58</v>
      </c>
      <c r="C36" s="0" t="n">
        <v>57</v>
      </c>
      <c r="D36" s="0" t="n">
        <v>60</v>
      </c>
      <c r="E36" s="0" t="n">
        <v>21</v>
      </c>
      <c r="F36" s="0" t="n">
        <v>30</v>
      </c>
      <c r="G36" s="0" t="n">
        <v>37</v>
      </c>
      <c r="H36" s="2" t="n">
        <f aca="false">IF(COUNTIF($A36:$G36,A36)&gt;1,0,1)</f>
        <v>1</v>
      </c>
      <c r="I36" s="2" t="n">
        <f aca="false">IF(COUNTIF($A36:$G36,B36)&gt;1,0,1)</f>
        <v>1</v>
      </c>
      <c r="J36" s="2" t="n">
        <f aca="false">IF(COUNTIF($A36:$G36,C36)&gt;1,0,1)</f>
        <v>1</v>
      </c>
      <c r="K36" s="2" t="n">
        <f aca="false">IF(COUNTIF($A36:$G36,D36)&gt;1,0,1)</f>
        <v>1</v>
      </c>
      <c r="L36" s="2" t="n">
        <f aca="false">IF(COUNTIF($A36:$G36,E36)&gt;1,0,1)</f>
        <v>1</v>
      </c>
      <c r="M36" s="2" t="n">
        <f aca="false">IF(COUNTIF($A36:$G36,F36)&gt;1,0,1)</f>
        <v>1</v>
      </c>
      <c r="N36" s="2" t="n">
        <f aca="false">IF(COUNTIF($A36:$G36,G36)&gt;1,0,1)</f>
        <v>1</v>
      </c>
      <c r="O36" s="1" t="n">
        <f aca="false">IF(AND(PRODUCT(H36:N36)=0,MOD(SUMPRODUCT(A36:G36,H36:N36),2)=1),1,0)</f>
        <v>0</v>
      </c>
    </row>
    <row r="37" customFormat="false" ht="15" hidden="false" customHeight="false" outlineLevel="0" collapsed="false">
      <c r="A37" s="0" t="n">
        <v>37</v>
      </c>
      <c r="B37" s="0" t="n">
        <v>61</v>
      </c>
      <c r="C37" s="0" t="n">
        <v>52</v>
      </c>
      <c r="D37" s="0" t="n">
        <v>23</v>
      </c>
      <c r="E37" s="0" t="n">
        <v>8</v>
      </c>
      <c r="F37" s="0" t="n">
        <v>46</v>
      </c>
      <c r="G37" s="0" t="n">
        <v>70</v>
      </c>
      <c r="H37" s="2" t="n">
        <f aca="false">IF(COUNTIF($A37:$G37,A37)&gt;1,0,1)</f>
        <v>1</v>
      </c>
      <c r="I37" s="2" t="n">
        <f aca="false">IF(COUNTIF($A37:$G37,B37)&gt;1,0,1)</f>
        <v>1</v>
      </c>
      <c r="J37" s="2" t="n">
        <f aca="false">IF(COUNTIF($A37:$G37,C37)&gt;1,0,1)</f>
        <v>1</v>
      </c>
      <c r="K37" s="2" t="n">
        <f aca="false">IF(COUNTIF($A37:$G37,D37)&gt;1,0,1)</f>
        <v>1</v>
      </c>
      <c r="L37" s="2" t="n">
        <f aca="false">IF(COUNTIF($A37:$G37,E37)&gt;1,0,1)</f>
        <v>1</v>
      </c>
      <c r="M37" s="2" t="n">
        <f aca="false">IF(COUNTIF($A37:$G37,F37)&gt;1,0,1)</f>
        <v>1</v>
      </c>
      <c r="N37" s="2" t="n">
        <f aca="false">IF(COUNTIF($A37:$G37,G37)&gt;1,0,1)</f>
        <v>1</v>
      </c>
      <c r="O37" s="1" t="n">
        <f aca="false">IF(AND(PRODUCT(H37:N37)=0,MOD(SUMPRODUCT(A37:G37,H37:N37),2)=1),1,0)</f>
        <v>0</v>
      </c>
    </row>
    <row r="38" customFormat="false" ht="15" hidden="false" customHeight="false" outlineLevel="0" collapsed="false">
      <c r="A38" s="0" t="n">
        <v>60</v>
      </c>
      <c r="B38" s="0" t="n">
        <v>1</v>
      </c>
      <c r="C38" s="0" t="n">
        <v>2</v>
      </c>
      <c r="D38" s="0" t="n">
        <v>92</v>
      </c>
      <c r="E38" s="0" t="n">
        <v>89</v>
      </c>
      <c r="F38" s="0" t="n">
        <v>72</v>
      </c>
      <c r="G38" s="0" t="n">
        <v>43</v>
      </c>
      <c r="H38" s="2" t="n">
        <f aca="false">IF(COUNTIF($A38:$G38,A38)&gt;1,0,1)</f>
        <v>1</v>
      </c>
      <c r="I38" s="2" t="n">
        <f aca="false">IF(COUNTIF($A38:$G38,B38)&gt;1,0,1)</f>
        <v>1</v>
      </c>
      <c r="J38" s="2" t="n">
        <f aca="false">IF(COUNTIF($A38:$G38,C38)&gt;1,0,1)</f>
        <v>1</v>
      </c>
      <c r="K38" s="2" t="n">
        <f aca="false">IF(COUNTIF($A38:$G38,D38)&gt;1,0,1)</f>
        <v>1</v>
      </c>
      <c r="L38" s="2" t="n">
        <f aca="false">IF(COUNTIF($A38:$G38,E38)&gt;1,0,1)</f>
        <v>1</v>
      </c>
      <c r="M38" s="2" t="n">
        <f aca="false">IF(COUNTIF($A38:$G38,F38)&gt;1,0,1)</f>
        <v>1</v>
      </c>
      <c r="N38" s="2" t="n">
        <f aca="false">IF(COUNTIF($A38:$G38,G38)&gt;1,0,1)</f>
        <v>1</v>
      </c>
      <c r="O38" s="1" t="n">
        <f aca="false">IF(AND(PRODUCT(H38:N38)=0,MOD(SUMPRODUCT(A38:G38,H38:N38),2)=1),1,0)</f>
        <v>0</v>
      </c>
    </row>
    <row r="39" customFormat="false" ht="15" hidden="false" customHeight="false" outlineLevel="0" collapsed="false">
      <c r="A39" s="0" t="n">
        <v>50</v>
      </c>
      <c r="B39" s="0" t="n">
        <v>27</v>
      </c>
      <c r="C39" s="0" t="n">
        <v>2</v>
      </c>
      <c r="D39" s="0" t="n">
        <v>47</v>
      </c>
      <c r="E39" s="0" t="n">
        <v>95</v>
      </c>
      <c r="F39" s="0" t="n">
        <v>94</v>
      </c>
      <c r="G39" s="0" t="n">
        <v>73</v>
      </c>
      <c r="H39" s="2" t="n">
        <f aca="false">IF(COUNTIF($A39:$G39,A39)&gt;1,0,1)</f>
        <v>1</v>
      </c>
      <c r="I39" s="2" t="n">
        <f aca="false">IF(COUNTIF($A39:$G39,B39)&gt;1,0,1)</f>
        <v>1</v>
      </c>
      <c r="J39" s="2" t="n">
        <f aca="false">IF(COUNTIF($A39:$G39,C39)&gt;1,0,1)</f>
        <v>1</v>
      </c>
      <c r="K39" s="2" t="n">
        <f aca="false">IF(COUNTIF($A39:$G39,D39)&gt;1,0,1)</f>
        <v>1</v>
      </c>
      <c r="L39" s="2" t="n">
        <f aca="false">IF(COUNTIF($A39:$G39,E39)&gt;1,0,1)</f>
        <v>1</v>
      </c>
      <c r="M39" s="2" t="n">
        <f aca="false">IF(COUNTIF($A39:$G39,F39)&gt;1,0,1)</f>
        <v>1</v>
      </c>
      <c r="N39" s="2" t="n">
        <f aca="false">IF(COUNTIF($A39:$G39,G39)&gt;1,0,1)</f>
        <v>1</v>
      </c>
      <c r="O39" s="1" t="n">
        <f aca="false">IF(AND(PRODUCT(H39:N39)=0,MOD(SUMPRODUCT(A39:G39,H39:N39),2)=1),1,0)</f>
        <v>0</v>
      </c>
    </row>
    <row r="40" customFormat="false" ht="15" hidden="false" customHeight="false" outlineLevel="0" collapsed="false">
      <c r="A40" s="0" t="n">
        <v>43</v>
      </c>
      <c r="B40" s="0" t="n">
        <v>1</v>
      </c>
      <c r="C40" s="0" t="n">
        <v>25</v>
      </c>
      <c r="D40" s="0" t="n">
        <v>15</v>
      </c>
      <c r="E40" s="0" t="n">
        <v>9</v>
      </c>
      <c r="F40" s="0" t="n">
        <v>61</v>
      </c>
      <c r="G40" s="0" t="n">
        <v>78</v>
      </c>
      <c r="H40" s="2" t="n">
        <f aca="false">IF(COUNTIF($A40:$G40,A40)&gt;1,0,1)</f>
        <v>1</v>
      </c>
      <c r="I40" s="2" t="n">
        <f aca="false">IF(COUNTIF($A40:$G40,B40)&gt;1,0,1)</f>
        <v>1</v>
      </c>
      <c r="J40" s="2" t="n">
        <f aca="false">IF(COUNTIF($A40:$G40,C40)&gt;1,0,1)</f>
        <v>1</v>
      </c>
      <c r="K40" s="2" t="n">
        <f aca="false">IF(COUNTIF($A40:$G40,D40)&gt;1,0,1)</f>
        <v>1</v>
      </c>
      <c r="L40" s="2" t="n">
        <f aca="false">IF(COUNTIF($A40:$G40,E40)&gt;1,0,1)</f>
        <v>1</v>
      </c>
      <c r="M40" s="2" t="n">
        <f aca="false">IF(COUNTIF($A40:$G40,F40)&gt;1,0,1)</f>
        <v>1</v>
      </c>
      <c r="N40" s="2" t="n">
        <f aca="false">IF(COUNTIF($A40:$G40,G40)&gt;1,0,1)</f>
        <v>1</v>
      </c>
      <c r="O40" s="1" t="n">
        <f aca="false">IF(AND(PRODUCT(H40:N40)=0,MOD(SUMPRODUCT(A40:G40,H40:N40),2)=1),1,0)</f>
        <v>0</v>
      </c>
    </row>
    <row r="41" customFormat="false" ht="15" hidden="false" customHeight="false" outlineLevel="0" collapsed="false">
      <c r="A41" s="0" t="n">
        <v>52</v>
      </c>
      <c r="B41" s="0" t="n">
        <v>26</v>
      </c>
      <c r="C41" s="0" t="n">
        <v>76</v>
      </c>
      <c r="D41" s="0" t="n">
        <v>39</v>
      </c>
      <c r="E41" s="0" t="n">
        <v>21</v>
      </c>
      <c r="F41" s="0" t="n">
        <v>44</v>
      </c>
      <c r="G41" s="0" t="n">
        <v>99</v>
      </c>
      <c r="H41" s="2" t="n">
        <f aca="false">IF(COUNTIF($A41:$G41,A41)&gt;1,0,1)</f>
        <v>1</v>
      </c>
      <c r="I41" s="2" t="n">
        <f aca="false">IF(COUNTIF($A41:$G41,B41)&gt;1,0,1)</f>
        <v>1</v>
      </c>
      <c r="J41" s="2" t="n">
        <f aca="false">IF(COUNTIF($A41:$G41,C41)&gt;1,0,1)</f>
        <v>1</v>
      </c>
      <c r="K41" s="2" t="n">
        <f aca="false">IF(COUNTIF($A41:$G41,D41)&gt;1,0,1)</f>
        <v>1</v>
      </c>
      <c r="L41" s="2" t="n">
        <f aca="false">IF(COUNTIF($A41:$G41,E41)&gt;1,0,1)</f>
        <v>1</v>
      </c>
      <c r="M41" s="2" t="n">
        <f aca="false">IF(COUNTIF($A41:$G41,F41)&gt;1,0,1)</f>
        <v>1</v>
      </c>
      <c r="N41" s="2" t="n">
        <f aca="false">IF(COUNTIF($A41:$G41,G41)&gt;1,0,1)</f>
        <v>1</v>
      </c>
      <c r="O41" s="1" t="n">
        <f aca="false">IF(AND(PRODUCT(H41:N41)=0,MOD(SUMPRODUCT(A41:G41,H41:N41),2)=1),1,0)</f>
        <v>0</v>
      </c>
    </row>
    <row r="42" customFormat="false" ht="15" hidden="false" customHeight="false" outlineLevel="0" collapsed="false">
      <c r="A42" s="0" t="n">
        <v>79</v>
      </c>
      <c r="B42" s="0" t="n">
        <v>6</v>
      </c>
      <c r="C42" s="0" t="n">
        <v>44</v>
      </c>
      <c r="D42" s="0" t="n">
        <v>60</v>
      </c>
      <c r="E42" s="0" t="n">
        <v>19</v>
      </c>
      <c r="F42" s="0" t="n">
        <v>2</v>
      </c>
      <c r="G42" s="0" t="n">
        <v>70</v>
      </c>
      <c r="H42" s="2" t="n">
        <f aca="false">IF(COUNTIF($A42:$G42,A42)&gt;1,0,1)</f>
        <v>1</v>
      </c>
      <c r="I42" s="2" t="n">
        <f aca="false">IF(COUNTIF($A42:$G42,B42)&gt;1,0,1)</f>
        <v>1</v>
      </c>
      <c r="J42" s="2" t="n">
        <f aca="false">IF(COUNTIF($A42:$G42,C42)&gt;1,0,1)</f>
        <v>1</v>
      </c>
      <c r="K42" s="2" t="n">
        <f aca="false">IF(COUNTIF($A42:$G42,D42)&gt;1,0,1)</f>
        <v>1</v>
      </c>
      <c r="L42" s="2" t="n">
        <f aca="false">IF(COUNTIF($A42:$G42,E42)&gt;1,0,1)</f>
        <v>1</v>
      </c>
      <c r="M42" s="2" t="n">
        <f aca="false">IF(COUNTIF($A42:$G42,F42)&gt;1,0,1)</f>
        <v>1</v>
      </c>
      <c r="N42" s="2" t="n">
        <f aca="false">IF(COUNTIF($A42:$G42,G42)&gt;1,0,1)</f>
        <v>1</v>
      </c>
      <c r="O42" s="1" t="n">
        <f aca="false">IF(AND(PRODUCT(H42:N42)=0,MOD(SUMPRODUCT(A42:G42,H42:N42),2)=1),1,0)</f>
        <v>0</v>
      </c>
    </row>
    <row r="43" customFormat="false" ht="15" hidden="false" customHeight="false" outlineLevel="0" collapsed="false">
      <c r="A43" s="0" t="n">
        <v>2</v>
      </c>
      <c r="B43" s="0" t="n">
        <v>82</v>
      </c>
      <c r="C43" s="0" t="n">
        <v>48</v>
      </c>
      <c r="D43" s="0" t="n">
        <v>45</v>
      </c>
      <c r="E43" s="0" t="n">
        <v>41</v>
      </c>
      <c r="F43" s="0" t="n">
        <v>61</v>
      </c>
      <c r="G43" s="0" t="n">
        <v>60</v>
      </c>
      <c r="H43" s="2" t="n">
        <f aca="false">IF(COUNTIF($A43:$G43,A43)&gt;1,0,1)</f>
        <v>1</v>
      </c>
      <c r="I43" s="2" t="n">
        <f aca="false">IF(COUNTIF($A43:$G43,B43)&gt;1,0,1)</f>
        <v>1</v>
      </c>
      <c r="J43" s="2" t="n">
        <f aca="false">IF(COUNTIF($A43:$G43,C43)&gt;1,0,1)</f>
        <v>1</v>
      </c>
      <c r="K43" s="2" t="n">
        <f aca="false">IF(COUNTIF($A43:$G43,D43)&gt;1,0,1)</f>
        <v>1</v>
      </c>
      <c r="L43" s="2" t="n">
        <f aca="false">IF(COUNTIF($A43:$G43,E43)&gt;1,0,1)</f>
        <v>1</v>
      </c>
      <c r="M43" s="2" t="n">
        <f aca="false">IF(COUNTIF($A43:$G43,F43)&gt;1,0,1)</f>
        <v>1</v>
      </c>
      <c r="N43" s="2" t="n">
        <f aca="false">IF(COUNTIF($A43:$G43,G43)&gt;1,0,1)</f>
        <v>1</v>
      </c>
      <c r="O43" s="1" t="n">
        <f aca="false">IF(AND(PRODUCT(H43:N43)=0,MOD(SUMPRODUCT(A43:G43,H43:N43),2)=1),1,0)</f>
        <v>0</v>
      </c>
    </row>
    <row r="44" customFormat="false" ht="15" hidden="false" customHeight="false" outlineLevel="0" collapsed="false">
      <c r="A44" s="0" t="n">
        <v>31</v>
      </c>
      <c r="B44" s="0" t="n">
        <v>2</v>
      </c>
      <c r="C44" s="0" t="n">
        <v>67</v>
      </c>
      <c r="D44" s="0" t="n">
        <v>83</v>
      </c>
      <c r="E44" s="0" t="n">
        <v>55</v>
      </c>
      <c r="F44" s="0" t="n">
        <v>70</v>
      </c>
      <c r="G44" s="0" t="n">
        <v>21</v>
      </c>
      <c r="H44" s="2" t="n">
        <f aca="false">IF(COUNTIF($A44:$G44,A44)&gt;1,0,1)</f>
        <v>1</v>
      </c>
      <c r="I44" s="2" t="n">
        <f aca="false">IF(COUNTIF($A44:$G44,B44)&gt;1,0,1)</f>
        <v>1</v>
      </c>
      <c r="J44" s="2" t="n">
        <f aca="false">IF(COUNTIF($A44:$G44,C44)&gt;1,0,1)</f>
        <v>1</v>
      </c>
      <c r="K44" s="2" t="n">
        <f aca="false">IF(COUNTIF($A44:$G44,D44)&gt;1,0,1)</f>
        <v>1</v>
      </c>
      <c r="L44" s="2" t="n">
        <f aca="false">IF(COUNTIF($A44:$G44,E44)&gt;1,0,1)</f>
        <v>1</v>
      </c>
      <c r="M44" s="2" t="n">
        <f aca="false">IF(COUNTIF($A44:$G44,F44)&gt;1,0,1)</f>
        <v>1</v>
      </c>
      <c r="N44" s="2" t="n">
        <f aca="false">IF(COUNTIF($A44:$G44,G44)&gt;1,0,1)</f>
        <v>1</v>
      </c>
      <c r="O44" s="1" t="n">
        <f aca="false">IF(AND(PRODUCT(H44:N44)=0,MOD(SUMPRODUCT(A44:G44,H44:N44),2)=1),1,0)</f>
        <v>0</v>
      </c>
    </row>
    <row r="45" customFormat="false" ht="15" hidden="false" customHeight="false" outlineLevel="0" collapsed="false">
      <c r="A45" s="0" t="n">
        <v>85</v>
      </c>
      <c r="B45" s="0" t="n">
        <v>90</v>
      </c>
      <c r="C45" s="0" t="n">
        <v>41</v>
      </c>
      <c r="D45" s="0" t="n">
        <v>93</v>
      </c>
      <c r="E45" s="0" t="n">
        <v>20</v>
      </c>
      <c r="F45" s="0" t="n">
        <v>12</v>
      </c>
      <c r="G45" s="0" t="n">
        <v>52</v>
      </c>
      <c r="H45" s="2" t="n">
        <f aca="false">IF(COUNTIF($A45:$G45,A45)&gt;1,0,1)</f>
        <v>1</v>
      </c>
      <c r="I45" s="2" t="n">
        <f aca="false">IF(COUNTIF($A45:$G45,B45)&gt;1,0,1)</f>
        <v>1</v>
      </c>
      <c r="J45" s="2" t="n">
        <f aca="false">IF(COUNTIF($A45:$G45,C45)&gt;1,0,1)</f>
        <v>1</v>
      </c>
      <c r="K45" s="2" t="n">
        <f aca="false">IF(COUNTIF($A45:$G45,D45)&gt;1,0,1)</f>
        <v>1</v>
      </c>
      <c r="L45" s="2" t="n">
        <f aca="false">IF(COUNTIF($A45:$G45,E45)&gt;1,0,1)</f>
        <v>1</v>
      </c>
      <c r="M45" s="2" t="n">
        <f aca="false">IF(COUNTIF($A45:$G45,F45)&gt;1,0,1)</f>
        <v>1</v>
      </c>
      <c r="N45" s="2" t="n">
        <f aca="false">IF(COUNTIF($A45:$G45,G45)&gt;1,0,1)</f>
        <v>1</v>
      </c>
      <c r="O45" s="1" t="n">
        <f aca="false">IF(AND(PRODUCT(H45:N45)=0,MOD(SUMPRODUCT(A45:G45,H45:N45),2)=1),1,0)</f>
        <v>0</v>
      </c>
    </row>
    <row r="46" customFormat="false" ht="15" hidden="false" customHeight="false" outlineLevel="0" collapsed="false">
      <c r="A46" s="0" t="n">
        <v>91</v>
      </c>
      <c r="B46" s="0" t="n">
        <v>85</v>
      </c>
      <c r="C46" s="0" t="n">
        <v>7</v>
      </c>
      <c r="D46" s="0" t="n">
        <v>65</v>
      </c>
      <c r="E46" s="0" t="n">
        <v>65</v>
      </c>
      <c r="F46" s="0" t="n">
        <v>31</v>
      </c>
      <c r="G46" s="0" t="n">
        <v>17</v>
      </c>
      <c r="H46" s="2" t="n">
        <f aca="false">IF(COUNTIF($A46:$G46,A46)&gt;1,0,1)</f>
        <v>1</v>
      </c>
      <c r="I46" s="2" t="n">
        <f aca="false">IF(COUNTIF($A46:$G46,B46)&gt;1,0,1)</f>
        <v>1</v>
      </c>
      <c r="J46" s="2" t="n">
        <f aca="false">IF(COUNTIF($A46:$G46,C46)&gt;1,0,1)</f>
        <v>1</v>
      </c>
      <c r="K46" s="2" t="n">
        <f aca="false">IF(COUNTIF($A46:$G46,D46)&gt;1,0,1)</f>
        <v>0</v>
      </c>
      <c r="L46" s="2" t="n">
        <f aca="false">IF(COUNTIF($A46:$G46,E46)&gt;1,0,1)</f>
        <v>0</v>
      </c>
      <c r="M46" s="2" t="n">
        <f aca="false">IF(COUNTIF($A46:$G46,F46)&gt;1,0,1)</f>
        <v>1</v>
      </c>
      <c r="N46" s="2" t="n">
        <f aca="false">IF(COUNTIF($A46:$G46,G46)&gt;1,0,1)</f>
        <v>1</v>
      </c>
      <c r="O46" s="1" t="n">
        <f aca="false">IF(AND(PRODUCT(H46:N46)=0,MOD(SUMPRODUCT(A46:G46,H46:N46),2)=1),1,0)</f>
        <v>1</v>
      </c>
    </row>
    <row r="47" customFormat="false" ht="15" hidden="false" customHeight="false" outlineLevel="0" collapsed="false">
      <c r="A47" s="0" t="n">
        <v>41</v>
      </c>
      <c r="B47" s="0" t="n">
        <v>35</v>
      </c>
      <c r="C47" s="0" t="n">
        <v>68</v>
      </c>
      <c r="D47" s="0" t="n">
        <v>35</v>
      </c>
      <c r="E47" s="0" t="n">
        <v>45</v>
      </c>
      <c r="F47" s="0" t="n">
        <v>48</v>
      </c>
      <c r="G47" s="0" t="n">
        <v>79</v>
      </c>
      <c r="H47" s="2" t="n">
        <f aca="false">IF(COUNTIF($A47:$G47,A47)&gt;1,0,1)</f>
        <v>1</v>
      </c>
      <c r="I47" s="2" t="n">
        <f aca="false">IF(COUNTIF($A47:$G47,B47)&gt;1,0,1)</f>
        <v>0</v>
      </c>
      <c r="J47" s="2" t="n">
        <f aca="false">IF(COUNTIF($A47:$G47,C47)&gt;1,0,1)</f>
        <v>1</v>
      </c>
      <c r="K47" s="2" t="n">
        <f aca="false">IF(COUNTIF($A47:$G47,D47)&gt;1,0,1)</f>
        <v>0</v>
      </c>
      <c r="L47" s="2" t="n">
        <f aca="false">IF(COUNTIF($A47:$G47,E47)&gt;1,0,1)</f>
        <v>1</v>
      </c>
      <c r="M47" s="2" t="n">
        <f aca="false">IF(COUNTIF($A47:$G47,F47)&gt;1,0,1)</f>
        <v>1</v>
      </c>
      <c r="N47" s="2" t="n">
        <f aca="false">IF(COUNTIF($A47:$G47,G47)&gt;1,0,1)</f>
        <v>1</v>
      </c>
      <c r="O47" s="1" t="n">
        <f aca="false">IF(AND(PRODUCT(H47:N47)=0,MOD(SUMPRODUCT(A47:G47,H47:N47),2)=1),1,0)</f>
        <v>1</v>
      </c>
    </row>
    <row r="48" customFormat="false" ht="15" hidden="false" customHeight="false" outlineLevel="0" collapsed="false">
      <c r="A48" s="0" t="n">
        <v>36</v>
      </c>
      <c r="B48" s="0" t="n">
        <v>37</v>
      </c>
      <c r="C48" s="0" t="n">
        <v>40</v>
      </c>
      <c r="D48" s="0" t="n">
        <v>80</v>
      </c>
      <c r="E48" s="0" t="n">
        <v>70</v>
      </c>
      <c r="F48" s="0" t="n">
        <v>30</v>
      </c>
      <c r="G48" s="0" t="n">
        <v>84</v>
      </c>
      <c r="H48" s="2" t="n">
        <f aca="false">IF(COUNTIF($A48:$G48,A48)&gt;1,0,1)</f>
        <v>1</v>
      </c>
      <c r="I48" s="2" t="n">
        <f aca="false">IF(COUNTIF($A48:$G48,B48)&gt;1,0,1)</f>
        <v>1</v>
      </c>
      <c r="J48" s="2" t="n">
        <f aca="false">IF(COUNTIF($A48:$G48,C48)&gt;1,0,1)</f>
        <v>1</v>
      </c>
      <c r="K48" s="2" t="n">
        <f aca="false">IF(COUNTIF($A48:$G48,D48)&gt;1,0,1)</f>
        <v>1</v>
      </c>
      <c r="L48" s="2" t="n">
        <f aca="false">IF(COUNTIF($A48:$G48,E48)&gt;1,0,1)</f>
        <v>1</v>
      </c>
      <c r="M48" s="2" t="n">
        <f aca="false">IF(COUNTIF($A48:$G48,F48)&gt;1,0,1)</f>
        <v>1</v>
      </c>
      <c r="N48" s="2" t="n">
        <f aca="false">IF(COUNTIF($A48:$G48,G48)&gt;1,0,1)</f>
        <v>1</v>
      </c>
      <c r="O48" s="1" t="n">
        <f aca="false">IF(AND(PRODUCT(H48:N48)=0,MOD(SUMPRODUCT(A48:G48,H48:N48),2)=1),1,0)</f>
        <v>0</v>
      </c>
    </row>
    <row r="49" customFormat="false" ht="15" hidden="false" customHeight="false" outlineLevel="0" collapsed="false">
      <c r="A49" s="0" t="n">
        <v>66</v>
      </c>
      <c r="B49" s="0" t="n">
        <v>49</v>
      </c>
      <c r="C49" s="0" t="n">
        <v>26</v>
      </c>
      <c r="D49" s="0" t="n">
        <v>43</v>
      </c>
      <c r="E49" s="0" t="n">
        <v>7</v>
      </c>
      <c r="F49" s="0" t="n">
        <v>64</v>
      </c>
      <c r="G49" s="0" t="n">
        <v>69</v>
      </c>
      <c r="H49" s="2" t="n">
        <f aca="false">IF(COUNTIF($A49:$G49,A49)&gt;1,0,1)</f>
        <v>1</v>
      </c>
      <c r="I49" s="2" t="n">
        <f aca="false">IF(COUNTIF($A49:$G49,B49)&gt;1,0,1)</f>
        <v>1</v>
      </c>
      <c r="J49" s="2" t="n">
        <f aca="false">IF(COUNTIF($A49:$G49,C49)&gt;1,0,1)</f>
        <v>1</v>
      </c>
      <c r="K49" s="2" t="n">
        <f aca="false">IF(COUNTIF($A49:$G49,D49)&gt;1,0,1)</f>
        <v>1</v>
      </c>
      <c r="L49" s="2" t="n">
        <f aca="false">IF(COUNTIF($A49:$G49,E49)&gt;1,0,1)</f>
        <v>1</v>
      </c>
      <c r="M49" s="2" t="n">
        <f aca="false">IF(COUNTIF($A49:$G49,F49)&gt;1,0,1)</f>
        <v>1</v>
      </c>
      <c r="N49" s="2" t="n">
        <f aca="false">IF(COUNTIF($A49:$G49,G49)&gt;1,0,1)</f>
        <v>1</v>
      </c>
      <c r="O49" s="1" t="n">
        <f aca="false">IF(AND(PRODUCT(H49:N49)=0,MOD(SUMPRODUCT(A49:G49,H49:N49),2)=1),1,0)</f>
        <v>0</v>
      </c>
    </row>
    <row r="50" customFormat="false" ht="15" hidden="false" customHeight="false" outlineLevel="0" collapsed="false">
      <c r="A50" s="0" t="n">
        <v>72</v>
      </c>
      <c r="B50" s="0" t="n">
        <v>62</v>
      </c>
      <c r="C50" s="0" t="n">
        <v>42</v>
      </c>
      <c r="D50" s="0" t="n">
        <v>61</v>
      </c>
      <c r="E50" s="0" t="n">
        <v>32</v>
      </c>
      <c r="F50" s="0" t="n">
        <v>72</v>
      </c>
      <c r="G50" s="0" t="n">
        <v>32</v>
      </c>
      <c r="H50" s="2" t="n">
        <f aca="false">IF(COUNTIF($A50:$G50,A50)&gt;1,0,1)</f>
        <v>0</v>
      </c>
      <c r="I50" s="2" t="n">
        <f aca="false">IF(COUNTIF($A50:$G50,B50)&gt;1,0,1)</f>
        <v>1</v>
      </c>
      <c r="J50" s="2" t="n">
        <f aca="false">IF(COUNTIF($A50:$G50,C50)&gt;1,0,1)</f>
        <v>1</v>
      </c>
      <c r="K50" s="2" t="n">
        <f aca="false">IF(COUNTIF($A50:$G50,D50)&gt;1,0,1)</f>
        <v>1</v>
      </c>
      <c r="L50" s="2" t="n">
        <f aca="false">IF(COUNTIF($A50:$G50,E50)&gt;1,0,1)</f>
        <v>0</v>
      </c>
      <c r="M50" s="2" t="n">
        <f aca="false">IF(COUNTIF($A50:$G50,F50)&gt;1,0,1)</f>
        <v>0</v>
      </c>
      <c r="N50" s="2" t="n">
        <f aca="false">IF(COUNTIF($A50:$G50,G50)&gt;1,0,1)</f>
        <v>0</v>
      </c>
      <c r="O50" s="1" t="n">
        <f aca="false">IF(AND(PRODUCT(H50:N50)=0,MOD(SUMPRODUCT(A50:G50,H50:N50),2)=1),1,0)</f>
        <v>1</v>
      </c>
    </row>
    <row r="51" customFormat="false" ht="15" hidden="false" customHeight="false" outlineLevel="0" collapsed="false">
      <c r="A51" s="0" t="n">
        <v>8</v>
      </c>
      <c r="B51" s="0" t="n">
        <v>80</v>
      </c>
      <c r="C51" s="0" t="n">
        <v>68</v>
      </c>
      <c r="D51" s="0" t="n">
        <v>28</v>
      </c>
      <c r="E51" s="0" t="n">
        <v>90</v>
      </c>
      <c r="F51" s="0" t="n">
        <v>48</v>
      </c>
      <c r="G51" s="0" t="n">
        <v>93</v>
      </c>
      <c r="H51" s="2" t="n">
        <f aca="false">IF(COUNTIF($A51:$G51,A51)&gt;1,0,1)</f>
        <v>1</v>
      </c>
      <c r="I51" s="2" t="n">
        <f aca="false">IF(COUNTIF($A51:$G51,B51)&gt;1,0,1)</f>
        <v>1</v>
      </c>
      <c r="J51" s="2" t="n">
        <f aca="false">IF(COUNTIF($A51:$G51,C51)&gt;1,0,1)</f>
        <v>1</v>
      </c>
      <c r="K51" s="2" t="n">
        <f aca="false">IF(COUNTIF($A51:$G51,D51)&gt;1,0,1)</f>
        <v>1</v>
      </c>
      <c r="L51" s="2" t="n">
        <f aca="false">IF(COUNTIF($A51:$G51,E51)&gt;1,0,1)</f>
        <v>1</v>
      </c>
      <c r="M51" s="2" t="n">
        <f aca="false">IF(COUNTIF($A51:$G51,F51)&gt;1,0,1)</f>
        <v>1</v>
      </c>
      <c r="N51" s="2" t="n">
        <f aca="false">IF(COUNTIF($A51:$G51,G51)&gt;1,0,1)</f>
        <v>1</v>
      </c>
      <c r="O51" s="1" t="n">
        <f aca="false">IF(AND(PRODUCT(H51:N51)=0,MOD(SUMPRODUCT(A51:G51,H51:N51),2)=1),1,0)</f>
        <v>0</v>
      </c>
    </row>
    <row r="52" customFormat="false" ht="15" hidden="false" customHeight="false" outlineLevel="0" collapsed="false">
      <c r="A52" s="0" t="n">
        <v>74</v>
      </c>
      <c r="B52" s="0" t="n">
        <v>24</v>
      </c>
      <c r="C52" s="0" t="n">
        <v>67</v>
      </c>
      <c r="D52" s="0" t="n">
        <v>51</v>
      </c>
      <c r="E52" s="0" t="n">
        <v>80</v>
      </c>
      <c r="F52" s="0" t="n">
        <v>70</v>
      </c>
      <c r="G52" s="0" t="n">
        <v>92</v>
      </c>
      <c r="H52" s="2" t="n">
        <f aca="false">IF(COUNTIF($A52:$G52,A52)&gt;1,0,1)</f>
        <v>1</v>
      </c>
      <c r="I52" s="2" t="n">
        <f aca="false">IF(COUNTIF($A52:$G52,B52)&gt;1,0,1)</f>
        <v>1</v>
      </c>
      <c r="J52" s="2" t="n">
        <f aca="false">IF(COUNTIF($A52:$G52,C52)&gt;1,0,1)</f>
        <v>1</v>
      </c>
      <c r="K52" s="2" t="n">
        <f aca="false">IF(COUNTIF($A52:$G52,D52)&gt;1,0,1)</f>
        <v>1</v>
      </c>
      <c r="L52" s="2" t="n">
        <f aca="false">IF(COUNTIF($A52:$G52,E52)&gt;1,0,1)</f>
        <v>1</v>
      </c>
      <c r="M52" s="2" t="n">
        <f aca="false">IF(COUNTIF($A52:$G52,F52)&gt;1,0,1)</f>
        <v>1</v>
      </c>
      <c r="N52" s="2" t="n">
        <f aca="false">IF(COUNTIF($A52:$G52,G52)&gt;1,0,1)</f>
        <v>1</v>
      </c>
      <c r="O52" s="1" t="n">
        <f aca="false">IF(AND(PRODUCT(H52:N52)=0,MOD(SUMPRODUCT(A52:G52,H52:N52),2)=1),1,0)</f>
        <v>0</v>
      </c>
    </row>
    <row r="53" customFormat="false" ht="15" hidden="false" customHeight="false" outlineLevel="0" collapsed="false">
      <c r="A53" s="0" t="n">
        <v>54</v>
      </c>
      <c r="B53" s="0" t="n">
        <v>24</v>
      </c>
      <c r="C53" s="0" t="n">
        <v>75</v>
      </c>
      <c r="D53" s="0" t="n">
        <v>96</v>
      </c>
      <c r="E53" s="0" t="n">
        <v>63</v>
      </c>
      <c r="F53" s="0" t="n">
        <v>94</v>
      </c>
      <c r="G53" s="0" t="n">
        <v>55</v>
      </c>
      <c r="H53" s="2" t="n">
        <f aca="false">IF(COUNTIF($A53:$G53,A53)&gt;1,0,1)</f>
        <v>1</v>
      </c>
      <c r="I53" s="2" t="n">
        <f aca="false">IF(COUNTIF($A53:$G53,B53)&gt;1,0,1)</f>
        <v>1</v>
      </c>
      <c r="J53" s="2" t="n">
        <f aca="false">IF(COUNTIF($A53:$G53,C53)&gt;1,0,1)</f>
        <v>1</v>
      </c>
      <c r="K53" s="2" t="n">
        <f aca="false">IF(COUNTIF($A53:$G53,D53)&gt;1,0,1)</f>
        <v>1</v>
      </c>
      <c r="L53" s="2" t="n">
        <f aca="false">IF(COUNTIF($A53:$G53,E53)&gt;1,0,1)</f>
        <v>1</v>
      </c>
      <c r="M53" s="2" t="n">
        <f aca="false">IF(COUNTIF($A53:$G53,F53)&gt;1,0,1)</f>
        <v>1</v>
      </c>
      <c r="N53" s="2" t="n">
        <f aca="false">IF(COUNTIF($A53:$G53,G53)&gt;1,0,1)</f>
        <v>1</v>
      </c>
      <c r="O53" s="1" t="n">
        <f aca="false">IF(AND(PRODUCT(H53:N53)=0,MOD(SUMPRODUCT(A53:G53,H53:N53),2)=1),1,0)</f>
        <v>0</v>
      </c>
    </row>
    <row r="54" customFormat="false" ht="15" hidden="false" customHeight="false" outlineLevel="0" collapsed="false">
      <c r="A54" s="0" t="n">
        <v>15</v>
      </c>
      <c r="B54" s="0" t="n">
        <v>3</v>
      </c>
      <c r="C54" s="0" t="n">
        <v>71</v>
      </c>
      <c r="D54" s="0" t="n">
        <v>34</v>
      </c>
      <c r="E54" s="0" t="n">
        <v>24</v>
      </c>
      <c r="F54" s="0" t="n">
        <v>6</v>
      </c>
      <c r="G54" s="0" t="n">
        <v>4</v>
      </c>
      <c r="H54" s="2" t="n">
        <f aca="false">IF(COUNTIF($A54:$G54,A54)&gt;1,0,1)</f>
        <v>1</v>
      </c>
      <c r="I54" s="2" t="n">
        <f aca="false">IF(COUNTIF($A54:$G54,B54)&gt;1,0,1)</f>
        <v>1</v>
      </c>
      <c r="J54" s="2" t="n">
        <f aca="false">IF(COUNTIF($A54:$G54,C54)&gt;1,0,1)</f>
        <v>1</v>
      </c>
      <c r="K54" s="2" t="n">
        <f aca="false">IF(COUNTIF($A54:$G54,D54)&gt;1,0,1)</f>
        <v>1</v>
      </c>
      <c r="L54" s="2" t="n">
        <f aca="false">IF(COUNTIF($A54:$G54,E54)&gt;1,0,1)</f>
        <v>1</v>
      </c>
      <c r="M54" s="2" t="n">
        <f aca="false">IF(COUNTIF($A54:$G54,F54)&gt;1,0,1)</f>
        <v>1</v>
      </c>
      <c r="N54" s="2" t="n">
        <f aca="false">IF(COUNTIF($A54:$G54,G54)&gt;1,0,1)</f>
        <v>1</v>
      </c>
      <c r="O54" s="1" t="n">
        <f aca="false">IF(AND(PRODUCT(H54:N54)=0,MOD(SUMPRODUCT(A54:G54,H54:N54),2)=1),1,0)</f>
        <v>0</v>
      </c>
    </row>
    <row r="55" customFormat="false" ht="15" hidden="false" customHeight="false" outlineLevel="0" collapsed="false">
      <c r="A55" s="0" t="n">
        <v>73</v>
      </c>
      <c r="B55" s="0" t="n">
        <v>81</v>
      </c>
      <c r="C55" s="0" t="n">
        <v>72</v>
      </c>
      <c r="D55" s="0" t="n">
        <v>46</v>
      </c>
      <c r="E55" s="0" t="n">
        <v>54</v>
      </c>
      <c r="F55" s="0" t="n">
        <v>21</v>
      </c>
      <c r="G55" s="0" t="n">
        <v>55</v>
      </c>
      <c r="H55" s="2" t="n">
        <f aca="false">IF(COUNTIF($A55:$G55,A55)&gt;1,0,1)</f>
        <v>1</v>
      </c>
      <c r="I55" s="2" t="n">
        <f aca="false">IF(COUNTIF($A55:$G55,B55)&gt;1,0,1)</f>
        <v>1</v>
      </c>
      <c r="J55" s="2" t="n">
        <f aca="false">IF(COUNTIF($A55:$G55,C55)&gt;1,0,1)</f>
        <v>1</v>
      </c>
      <c r="K55" s="2" t="n">
        <f aca="false">IF(COUNTIF($A55:$G55,D55)&gt;1,0,1)</f>
        <v>1</v>
      </c>
      <c r="L55" s="2" t="n">
        <f aca="false">IF(COUNTIF($A55:$G55,E55)&gt;1,0,1)</f>
        <v>1</v>
      </c>
      <c r="M55" s="2" t="n">
        <f aca="false">IF(COUNTIF($A55:$G55,F55)&gt;1,0,1)</f>
        <v>1</v>
      </c>
      <c r="N55" s="2" t="n">
        <f aca="false">IF(COUNTIF($A55:$G55,G55)&gt;1,0,1)</f>
        <v>1</v>
      </c>
      <c r="O55" s="1" t="n">
        <f aca="false">IF(AND(PRODUCT(H55:N55)=0,MOD(SUMPRODUCT(A55:G55,H55:N55),2)=1),1,0)</f>
        <v>0</v>
      </c>
    </row>
    <row r="56" customFormat="false" ht="15" hidden="false" customHeight="false" outlineLevel="0" collapsed="false">
      <c r="A56" s="0" t="n">
        <v>63</v>
      </c>
      <c r="B56" s="0" t="n">
        <v>40</v>
      </c>
      <c r="C56" s="0" t="n">
        <v>39</v>
      </c>
      <c r="D56" s="0" t="n">
        <v>32</v>
      </c>
      <c r="E56" s="0" t="n">
        <v>13</v>
      </c>
      <c r="F56" s="0" t="n">
        <v>91</v>
      </c>
      <c r="G56" s="0" t="n">
        <v>56</v>
      </c>
      <c r="H56" s="2" t="n">
        <f aca="false">IF(COUNTIF($A56:$G56,A56)&gt;1,0,1)</f>
        <v>1</v>
      </c>
      <c r="I56" s="2" t="n">
        <f aca="false">IF(COUNTIF($A56:$G56,B56)&gt;1,0,1)</f>
        <v>1</v>
      </c>
      <c r="J56" s="2" t="n">
        <f aca="false">IF(COUNTIF($A56:$G56,C56)&gt;1,0,1)</f>
        <v>1</v>
      </c>
      <c r="K56" s="2" t="n">
        <f aca="false">IF(COUNTIF($A56:$G56,D56)&gt;1,0,1)</f>
        <v>1</v>
      </c>
      <c r="L56" s="2" t="n">
        <f aca="false">IF(COUNTIF($A56:$G56,E56)&gt;1,0,1)</f>
        <v>1</v>
      </c>
      <c r="M56" s="2" t="n">
        <f aca="false">IF(COUNTIF($A56:$G56,F56)&gt;1,0,1)</f>
        <v>1</v>
      </c>
      <c r="N56" s="2" t="n">
        <f aca="false">IF(COUNTIF($A56:$G56,G56)&gt;1,0,1)</f>
        <v>1</v>
      </c>
      <c r="O56" s="1" t="n">
        <f aca="false">IF(AND(PRODUCT(H56:N56)=0,MOD(SUMPRODUCT(A56:G56,H56:N56),2)=1),1,0)</f>
        <v>0</v>
      </c>
    </row>
    <row r="57" customFormat="false" ht="15" hidden="false" customHeight="false" outlineLevel="0" collapsed="false">
      <c r="A57" s="0" t="n">
        <v>32</v>
      </c>
      <c r="B57" s="0" t="n">
        <v>33</v>
      </c>
      <c r="C57" s="0" t="n">
        <v>50</v>
      </c>
      <c r="D57" s="0" t="n">
        <v>55</v>
      </c>
      <c r="E57" s="0" t="n">
        <v>27</v>
      </c>
      <c r="F57" s="0" t="n">
        <v>49</v>
      </c>
      <c r="G57" s="0" t="n">
        <v>93</v>
      </c>
      <c r="H57" s="2" t="n">
        <f aca="false">IF(COUNTIF($A57:$G57,A57)&gt;1,0,1)</f>
        <v>1</v>
      </c>
      <c r="I57" s="2" t="n">
        <f aca="false">IF(COUNTIF($A57:$G57,B57)&gt;1,0,1)</f>
        <v>1</v>
      </c>
      <c r="J57" s="2" t="n">
        <f aca="false">IF(COUNTIF($A57:$G57,C57)&gt;1,0,1)</f>
        <v>1</v>
      </c>
      <c r="K57" s="2" t="n">
        <f aca="false">IF(COUNTIF($A57:$G57,D57)&gt;1,0,1)</f>
        <v>1</v>
      </c>
      <c r="L57" s="2" t="n">
        <f aca="false">IF(COUNTIF($A57:$G57,E57)&gt;1,0,1)</f>
        <v>1</v>
      </c>
      <c r="M57" s="2" t="n">
        <f aca="false">IF(COUNTIF($A57:$G57,F57)&gt;1,0,1)</f>
        <v>1</v>
      </c>
      <c r="N57" s="2" t="n">
        <f aca="false">IF(COUNTIF($A57:$G57,G57)&gt;1,0,1)</f>
        <v>1</v>
      </c>
      <c r="O57" s="1" t="n">
        <f aca="false">IF(AND(PRODUCT(H57:N57)=0,MOD(SUMPRODUCT(A57:G57,H57:N57),2)=1),1,0)</f>
        <v>0</v>
      </c>
    </row>
    <row r="58" customFormat="false" ht="15" hidden="false" customHeight="false" outlineLevel="0" collapsed="false">
      <c r="A58" s="0" t="n">
        <v>48</v>
      </c>
      <c r="B58" s="0" t="n">
        <v>83</v>
      </c>
      <c r="C58" s="0" t="n">
        <v>17</v>
      </c>
      <c r="D58" s="0" t="n">
        <v>28</v>
      </c>
      <c r="E58" s="0" t="n">
        <v>97</v>
      </c>
      <c r="F58" s="0" t="n">
        <v>16</v>
      </c>
      <c r="G58" s="0" t="n">
        <v>49</v>
      </c>
      <c r="H58" s="2" t="n">
        <f aca="false">IF(COUNTIF($A58:$G58,A58)&gt;1,0,1)</f>
        <v>1</v>
      </c>
      <c r="I58" s="2" t="n">
        <f aca="false">IF(COUNTIF($A58:$G58,B58)&gt;1,0,1)</f>
        <v>1</v>
      </c>
      <c r="J58" s="2" t="n">
        <f aca="false">IF(COUNTIF($A58:$G58,C58)&gt;1,0,1)</f>
        <v>1</v>
      </c>
      <c r="K58" s="2" t="n">
        <f aca="false">IF(COUNTIF($A58:$G58,D58)&gt;1,0,1)</f>
        <v>1</v>
      </c>
      <c r="L58" s="2" t="n">
        <f aca="false">IF(COUNTIF($A58:$G58,E58)&gt;1,0,1)</f>
        <v>1</v>
      </c>
      <c r="M58" s="2" t="n">
        <f aca="false">IF(COUNTIF($A58:$G58,F58)&gt;1,0,1)</f>
        <v>1</v>
      </c>
      <c r="N58" s="2" t="n">
        <f aca="false">IF(COUNTIF($A58:$G58,G58)&gt;1,0,1)</f>
        <v>1</v>
      </c>
      <c r="O58" s="1" t="n">
        <f aca="false">IF(AND(PRODUCT(H58:N58)=0,MOD(SUMPRODUCT(A58:G58,H58:N58),2)=1),1,0)</f>
        <v>0</v>
      </c>
    </row>
    <row r="59" customFormat="false" ht="15" hidden="false" customHeight="false" outlineLevel="0" collapsed="false">
      <c r="A59" s="0" t="n">
        <v>43</v>
      </c>
      <c r="B59" s="0" t="n">
        <v>13</v>
      </c>
      <c r="C59" s="0" t="n">
        <v>64</v>
      </c>
      <c r="D59" s="0" t="n">
        <v>17</v>
      </c>
      <c r="E59" s="0" t="n">
        <v>60</v>
      </c>
      <c r="F59" s="0" t="n">
        <v>44</v>
      </c>
      <c r="G59" s="0" t="n">
        <v>25</v>
      </c>
      <c r="H59" s="2" t="n">
        <f aca="false">IF(COUNTIF($A59:$G59,A59)&gt;1,0,1)</f>
        <v>1</v>
      </c>
      <c r="I59" s="2" t="n">
        <f aca="false">IF(COUNTIF($A59:$G59,B59)&gt;1,0,1)</f>
        <v>1</v>
      </c>
      <c r="J59" s="2" t="n">
        <f aca="false">IF(COUNTIF($A59:$G59,C59)&gt;1,0,1)</f>
        <v>1</v>
      </c>
      <c r="K59" s="2" t="n">
        <f aca="false">IF(COUNTIF($A59:$G59,D59)&gt;1,0,1)</f>
        <v>1</v>
      </c>
      <c r="L59" s="2" t="n">
        <f aca="false">IF(COUNTIF($A59:$G59,E59)&gt;1,0,1)</f>
        <v>1</v>
      </c>
      <c r="M59" s="2" t="n">
        <f aca="false">IF(COUNTIF($A59:$G59,F59)&gt;1,0,1)</f>
        <v>1</v>
      </c>
      <c r="N59" s="2" t="n">
        <f aca="false">IF(COUNTIF($A59:$G59,G59)&gt;1,0,1)</f>
        <v>1</v>
      </c>
      <c r="O59" s="1" t="n">
        <f aca="false">IF(AND(PRODUCT(H59:N59)=0,MOD(SUMPRODUCT(A59:G59,H59:N59),2)=1),1,0)</f>
        <v>0</v>
      </c>
    </row>
    <row r="60" customFormat="false" ht="15" hidden="false" customHeight="false" outlineLevel="0" collapsed="false">
      <c r="A60" s="0" t="n">
        <v>87</v>
      </c>
      <c r="B60" s="0" t="n">
        <v>16</v>
      </c>
      <c r="C60" s="0" t="n">
        <v>45</v>
      </c>
      <c r="D60" s="0" t="n">
        <v>66</v>
      </c>
      <c r="E60" s="0" t="n">
        <v>62</v>
      </c>
      <c r="F60" s="0" t="n">
        <v>6</v>
      </c>
      <c r="G60" s="0" t="n">
        <v>90</v>
      </c>
      <c r="H60" s="2" t="n">
        <f aca="false">IF(COUNTIF($A60:$G60,A60)&gt;1,0,1)</f>
        <v>1</v>
      </c>
      <c r="I60" s="2" t="n">
        <f aca="false">IF(COUNTIF($A60:$G60,B60)&gt;1,0,1)</f>
        <v>1</v>
      </c>
      <c r="J60" s="2" t="n">
        <f aca="false">IF(COUNTIF($A60:$G60,C60)&gt;1,0,1)</f>
        <v>1</v>
      </c>
      <c r="K60" s="2" t="n">
        <f aca="false">IF(COUNTIF($A60:$G60,D60)&gt;1,0,1)</f>
        <v>1</v>
      </c>
      <c r="L60" s="2" t="n">
        <f aca="false">IF(COUNTIF($A60:$G60,E60)&gt;1,0,1)</f>
        <v>1</v>
      </c>
      <c r="M60" s="2" t="n">
        <f aca="false">IF(COUNTIF($A60:$G60,F60)&gt;1,0,1)</f>
        <v>1</v>
      </c>
      <c r="N60" s="2" t="n">
        <f aca="false">IF(COUNTIF($A60:$G60,G60)&gt;1,0,1)</f>
        <v>1</v>
      </c>
      <c r="O60" s="1" t="n">
        <f aca="false">IF(AND(PRODUCT(H60:N60)=0,MOD(SUMPRODUCT(A60:G60,H60:N60),2)=1),1,0)</f>
        <v>0</v>
      </c>
    </row>
    <row r="61" customFormat="false" ht="15" hidden="false" customHeight="false" outlineLevel="0" collapsed="false">
      <c r="A61" s="0" t="n">
        <v>64</v>
      </c>
      <c r="B61" s="0" t="n">
        <v>14</v>
      </c>
      <c r="C61" s="0" t="n">
        <v>33</v>
      </c>
      <c r="D61" s="0" t="n">
        <v>28</v>
      </c>
      <c r="E61" s="0" t="n">
        <v>84</v>
      </c>
      <c r="F61" s="0" t="n">
        <v>77</v>
      </c>
      <c r="G61" s="0" t="n">
        <v>82</v>
      </c>
      <c r="H61" s="2" t="n">
        <f aca="false">IF(COUNTIF($A61:$G61,A61)&gt;1,0,1)</f>
        <v>1</v>
      </c>
      <c r="I61" s="2" t="n">
        <f aca="false">IF(COUNTIF($A61:$G61,B61)&gt;1,0,1)</f>
        <v>1</v>
      </c>
      <c r="J61" s="2" t="n">
        <f aca="false">IF(COUNTIF($A61:$G61,C61)&gt;1,0,1)</f>
        <v>1</v>
      </c>
      <c r="K61" s="2" t="n">
        <f aca="false">IF(COUNTIF($A61:$G61,D61)&gt;1,0,1)</f>
        <v>1</v>
      </c>
      <c r="L61" s="2" t="n">
        <f aca="false">IF(COUNTIF($A61:$G61,E61)&gt;1,0,1)</f>
        <v>1</v>
      </c>
      <c r="M61" s="2" t="n">
        <f aca="false">IF(COUNTIF($A61:$G61,F61)&gt;1,0,1)</f>
        <v>1</v>
      </c>
      <c r="N61" s="2" t="n">
        <f aca="false">IF(COUNTIF($A61:$G61,G61)&gt;1,0,1)</f>
        <v>1</v>
      </c>
      <c r="O61" s="1" t="n">
        <f aca="false">IF(AND(PRODUCT(H61:N61)=0,MOD(SUMPRODUCT(A61:G61,H61:N61),2)=1),1,0)</f>
        <v>0</v>
      </c>
    </row>
    <row r="62" customFormat="false" ht="15" hidden="false" customHeight="false" outlineLevel="0" collapsed="false">
      <c r="A62" s="0" t="n">
        <v>6</v>
      </c>
      <c r="B62" s="0" t="n">
        <v>78</v>
      </c>
      <c r="C62" s="0" t="n">
        <v>23</v>
      </c>
      <c r="D62" s="0" t="n">
        <v>92</v>
      </c>
      <c r="E62" s="0" t="n">
        <v>17</v>
      </c>
      <c r="F62" s="0" t="n">
        <v>83</v>
      </c>
      <c r="G62" s="0" t="n">
        <v>99</v>
      </c>
      <c r="H62" s="2" t="n">
        <f aca="false">IF(COUNTIF($A62:$G62,A62)&gt;1,0,1)</f>
        <v>1</v>
      </c>
      <c r="I62" s="2" t="n">
        <f aca="false">IF(COUNTIF($A62:$G62,B62)&gt;1,0,1)</f>
        <v>1</v>
      </c>
      <c r="J62" s="2" t="n">
        <f aca="false">IF(COUNTIF($A62:$G62,C62)&gt;1,0,1)</f>
        <v>1</v>
      </c>
      <c r="K62" s="2" t="n">
        <f aca="false">IF(COUNTIF($A62:$G62,D62)&gt;1,0,1)</f>
        <v>1</v>
      </c>
      <c r="L62" s="2" t="n">
        <f aca="false">IF(COUNTIF($A62:$G62,E62)&gt;1,0,1)</f>
        <v>1</v>
      </c>
      <c r="M62" s="2" t="n">
        <f aca="false">IF(COUNTIF($A62:$G62,F62)&gt;1,0,1)</f>
        <v>1</v>
      </c>
      <c r="N62" s="2" t="n">
        <f aca="false">IF(COUNTIF($A62:$G62,G62)&gt;1,0,1)</f>
        <v>1</v>
      </c>
      <c r="O62" s="1" t="n">
        <f aca="false">IF(AND(PRODUCT(H62:N62)=0,MOD(SUMPRODUCT(A62:G62,H62:N62),2)=1),1,0)</f>
        <v>0</v>
      </c>
    </row>
    <row r="63" customFormat="false" ht="15" hidden="false" customHeight="false" outlineLevel="0" collapsed="false">
      <c r="A63" s="0" t="n">
        <v>70</v>
      </c>
      <c r="B63" s="0" t="n">
        <v>96</v>
      </c>
      <c r="C63" s="0" t="n">
        <v>90</v>
      </c>
      <c r="D63" s="0" t="n">
        <v>56</v>
      </c>
      <c r="E63" s="0" t="n">
        <v>63</v>
      </c>
      <c r="F63" s="0" t="n">
        <v>48</v>
      </c>
      <c r="G63" s="0" t="n">
        <v>9</v>
      </c>
      <c r="H63" s="2" t="n">
        <f aca="false">IF(COUNTIF($A63:$G63,A63)&gt;1,0,1)</f>
        <v>1</v>
      </c>
      <c r="I63" s="2" t="n">
        <f aca="false">IF(COUNTIF($A63:$G63,B63)&gt;1,0,1)</f>
        <v>1</v>
      </c>
      <c r="J63" s="2" t="n">
        <f aca="false">IF(COUNTIF($A63:$G63,C63)&gt;1,0,1)</f>
        <v>1</v>
      </c>
      <c r="K63" s="2" t="n">
        <f aca="false">IF(COUNTIF($A63:$G63,D63)&gt;1,0,1)</f>
        <v>1</v>
      </c>
      <c r="L63" s="2" t="n">
        <f aca="false">IF(COUNTIF($A63:$G63,E63)&gt;1,0,1)</f>
        <v>1</v>
      </c>
      <c r="M63" s="2" t="n">
        <f aca="false">IF(COUNTIF($A63:$G63,F63)&gt;1,0,1)</f>
        <v>1</v>
      </c>
      <c r="N63" s="2" t="n">
        <f aca="false">IF(COUNTIF($A63:$G63,G63)&gt;1,0,1)</f>
        <v>1</v>
      </c>
      <c r="O63" s="1" t="n">
        <f aca="false">IF(AND(PRODUCT(H63:N63)=0,MOD(SUMPRODUCT(A63:G63,H63:N63),2)=1),1,0)</f>
        <v>0</v>
      </c>
    </row>
    <row r="64" customFormat="false" ht="15" hidden="false" customHeight="false" outlineLevel="0" collapsed="false">
      <c r="A64" s="0" t="n">
        <v>9</v>
      </c>
      <c r="B64" s="0" t="n">
        <v>76</v>
      </c>
      <c r="C64" s="0" t="n">
        <v>85</v>
      </c>
      <c r="D64" s="0" t="n">
        <v>81</v>
      </c>
      <c r="E64" s="0" t="n">
        <v>86</v>
      </c>
      <c r="F64" s="0" t="n">
        <v>88</v>
      </c>
      <c r="G64" s="0" t="n">
        <v>34</v>
      </c>
      <c r="H64" s="2" t="n">
        <f aca="false">IF(COUNTIF($A64:$G64,A64)&gt;1,0,1)</f>
        <v>1</v>
      </c>
      <c r="I64" s="2" t="n">
        <f aca="false">IF(COUNTIF($A64:$G64,B64)&gt;1,0,1)</f>
        <v>1</v>
      </c>
      <c r="J64" s="2" t="n">
        <f aca="false">IF(COUNTIF($A64:$G64,C64)&gt;1,0,1)</f>
        <v>1</v>
      </c>
      <c r="K64" s="2" t="n">
        <f aca="false">IF(COUNTIF($A64:$G64,D64)&gt;1,0,1)</f>
        <v>1</v>
      </c>
      <c r="L64" s="2" t="n">
        <f aca="false">IF(COUNTIF($A64:$G64,E64)&gt;1,0,1)</f>
        <v>1</v>
      </c>
      <c r="M64" s="2" t="n">
        <f aca="false">IF(COUNTIF($A64:$G64,F64)&gt;1,0,1)</f>
        <v>1</v>
      </c>
      <c r="N64" s="2" t="n">
        <f aca="false">IF(COUNTIF($A64:$G64,G64)&gt;1,0,1)</f>
        <v>1</v>
      </c>
      <c r="O64" s="1" t="n">
        <f aca="false">IF(AND(PRODUCT(H64:N64)=0,MOD(SUMPRODUCT(A64:G64,H64:N64),2)=1),1,0)</f>
        <v>0</v>
      </c>
    </row>
    <row r="65" customFormat="false" ht="15" hidden="false" customHeight="false" outlineLevel="0" collapsed="false">
      <c r="A65" s="0" t="n">
        <v>16</v>
      </c>
      <c r="B65" s="0" t="n">
        <v>64</v>
      </c>
      <c r="C65" s="0" t="n">
        <v>76</v>
      </c>
      <c r="D65" s="0" t="n">
        <v>88</v>
      </c>
      <c r="E65" s="0" t="n">
        <v>17</v>
      </c>
      <c r="F65" s="0" t="n">
        <v>94</v>
      </c>
      <c r="G65" s="0" t="n">
        <v>37</v>
      </c>
      <c r="H65" s="2" t="n">
        <f aca="false">IF(COUNTIF($A65:$G65,A65)&gt;1,0,1)</f>
        <v>1</v>
      </c>
      <c r="I65" s="2" t="n">
        <f aca="false">IF(COUNTIF($A65:$G65,B65)&gt;1,0,1)</f>
        <v>1</v>
      </c>
      <c r="J65" s="2" t="n">
        <f aca="false">IF(COUNTIF($A65:$G65,C65)&gt;1,0,1)</f>
        <v>1</v>
      </c>
      <c r="K65" s="2" t="n">
        <f aca="false">IF(COUNTIF($A65:$G65,D65)&gt;1,0,1)</f>
        <v>1</v>
      </c>
      <c r="L65" s="2" t="n">
        <f aca="false">IF(COUNTIF($A65:$G65,E65)&gt;1,0,1)</f>
        <v>1</v>
      </c>
      <c r="M65" s="2" t="n">
        <f aca="false">IF(COUNTIF($A65:$G65,F65)&gt;1,0,1)</f>
        <v>1</v>
      </c>
      <c r="N65" s="2" t="n">
        <f aca="false">IF(COUNTIF($A65:$G65,G65)&gt;1,0,1)</f>
        <v>1</v>
      </c>
      <c r="O65" s="1" t="n">
        <f aca="false">IF(AND(PRODUCT(H65:N65)=0,MOD(SUMPRODUCT(A65:G65,H65:N65),2)=1),1,0)</f>
        <v>0</v>
      </c>
    </row>
    <row r="66" customFormat="false" ht="15" hidden="false" customHeight="false" outlineLevel="0" collapsed="false">
      <c r="A66" s="0" t="n">
        <v>56</v>
      </c>
      <c r="B66" s="0" t="n">
        <v>18</v>
      </c>
      <c r="C66" s="0" t="n">
        <v>95</v>
      </c>
      <c r="D66" s="0" t="n">
        <v>18</v>
      </c>
      <c r="E66" s="0" t="n">
        <v>90</v>
      </c>
      <c r="F66" s="0" t="n">
        <v>39</v>
      </c>
      <c r="G66" s="0" t="n">
        <v>78</v>
      </c>
      <c r="H66" s="2" t="n">
        <f aca="false">IF(COUNTIF($A66:$G66,A66)&gt;1,0,1)</f>
        <v>1</v>
      </c>
      <c r="I66" s="2" t="n">
        <f aca="false">IF(COUNTIF($A66:$G66,B66)&gt;1,0,1)</f>
        <v>0</v>
      </c>
      <c r="J66" s="2" t="n">
        <f aca="false">IF(COUNTIF($A66:$G66,C66)&gt;1,0,1)</f>
        <v>1</v>
      </c>
      <c r="K66" s="2" t="n">
        <f aca="false">IF(COUNTIF($A66:$G66,D66)&gt;1,0,1)</f>
        <v>0</v>
      </c>
      <c r="L66" s="2" t="n">
        <f aca="false">IF(COUNTIF($A66:$G66,E66)&gt;1,0,1)</f>
        <v>1</v>
      </c>
      <c r="M66" s="2" t="n">
        <f aca="false">IF(COUNTIF($A66:$G66,F66)&gt;1,0,1)</f>
        <v>1</v>
      </c>
      <c r="N66" s="2" t="n">
        <f aca="false">IF(COUNTIF($A66:$G66,G66)&gt;1,0,1)</f>
        <v>1</v>
      </c>
      <c r="O66" s="1" t="n">
        <f aca="false">IF(AND(PRODUCT(H66:N66)=0,MOD(SUMPRODUCT(A66:G66,H66:N66),2)=1),1,0)</f>
        <v>0</v>
      </c>
    </row>
    <row r="67" customFormat="false" ht="15" hidden="false" customHeight="false" outlineLevel="0" collapsed="false">
      <c r="A67" s="0" t="n">
        <v>46</v>
      </c>
      <c r="B67" s="0" t="n">
        <v>26</v>
      </c>
      <c r="C67" s="0" t="n">
        <v>28</v>
      </c>
      <c r="D67" s="0" t="n">
        <v>63</v>
      </c>
      <c r="E67" s="0" t="n">
        <v>86</v>
      </c>
      <c r="F67" s="0" t="n">
        <v>65</v>
      </c>
      <c r="G67" s="0" t="n">
        <v>49</v>
      </c>
      <c r="H67" s="2" t="n">
        <f aca="false">IF(COUNTIF($A67:$G67,A67)&gt;1,0,1)</f>
        <v>1</v>
      </c>
      <c r="I67" s="2" t="n">
        <f aca="false">IF(COUNTIF($A67:$G67,B67)&gt;1,0,1)</f>
        <v>1</v>
      </c>
      <c r="J67" s="2" t="n">
        <f aca="false">IF(COUNTIF($A67:$G67,C67)&gt;1,0,1)</f>
        <v>1</v>
      </c>
      <c r="K67" s="2" t="n">
        <f aca="false">IF(COUNTIF($A67:$G67,D67)&gt;1,0,1)</f>
        <v>1</v>
      </c>
      <c r="L67" s="2" t="n">
        <f aca="false">IF(COUNTIF($A67:$G67,E67)&gt;1,0,1)</f>
        <v>1</v>
      </c>
      <c r="M67" s="2" t="n">
        <f aca="false">IF(COUNTIF($A67:$G67,F67)&gt;1,0,1)</f>
        <v>1</v>
      </c>
      <c r="N67" s="2" t="n">
        <f aca="false">IF(COUNTIF($A67:$G67,G67)&gt;1,0,1)</f>
        <v>1</v>
      </c>
      <c r="O67" s="1" t="n">
        <f aca="false">IF(AND(PRODUCT(H67:N67)=0,MOD(SUMPRODUCT(A67:G67,H67:N67),2)=1),1,0)</f>
        <v>0</v>
      </c>
    </row>
    <row r="68" customFormat="false" ht="15" hidden="false" customHeight="false" outlineLevel="0" collapsed="false">
      <c r="A68" s="0" t="n">
        <v>75</v>
      </c>
      <c r="B68" s="0" t="n">
        <v>39</v>
      </c>
      <c r="C68" s="0" t="n">
        <v>19</v>
      </c>
      <c r="D68" s="0" t="n">
        <v>99</v>
      </c>
      <c r="E68" s="0" t="n">
        <v>53</v>
      </c>
      <c r="F68" s="0" t="n">
        <v>13</v>
      </c>
      <c r="G68" s="0" t="n">
        <v>64</v>
      </c>
      <c r="H68" s="2" t="n">
        <f aca="false">IF(COUNTIF($A68:$G68,A68)&gt;1,0,1)</f>
        <v>1</v>
      </c>
      <c r="I68" s="2" t="n">
        <f aca="false">IF(COUNTIF($A68:$G68,B68)&gt;1,0,1)</f>
        <v>1</v>
      </c>
      <c r="J68" s="2" t="n">
        <f aca="false">IF(COUNTIF($A68:$G68,C68)&gt;1,0,1)</f>
        <v>1</v>
      </c>
      <c r="K68" s="2" t="n">
        <f aca="false">IF(COUNTIF($A68:$G68,D68)&gt;1,0,1)</f>
        <v>1</v>
      </c>
      <c r="L68" s="2" t="n">
        <f aca="false">IF(COUNTIF($A68:$G68,E68)&gt;1,0,1)</f>
        <v>1</v>
      </c>
      <c r="M68" s="2" t="n">
        <f aca="false">IF(COUNTIF($A68:$G68,F68)&gt;1,0,1)</f>
        <v>1</v>
      </c>
      <c r="N68" s="2" t="n">
        <f aca="false">IF(COUNTIF($A68:$G68,G68)&gt;1,0,1)</f>
        <v>1</v>
      </c>
      <c r="O68" s="1" t="n">
        <f aca="false">IF(AND(PRODUCT(H68:N68)=0,MOD(SUMPRODUCT(A68:G68,H68:N68),2)=1),1,0)</f>
        <v>0</v>
      </c>
    </row>
    <row r="69" customFormat="false" ht="15" hidden="false" customHeight="false" outlineLevel="0" collapsed="false">
      <c r="A69" s="0" t="n">
        <v>96</v>
      </c>
      <c r="B69" s="0" t="n">
        <v>99</v>
      </c>
      <c r="C69" s="0" t="n">
        <v>88</v>
      </c>
      <c r="D69" s="0" t="n">
        <v>82</v>
      </c>
      <c r="E69" s="0" t="n">
        <v>42</v>
      </c>
      <c r="F69" s="0" t="n">
        <v>22</v>
      </c>
      <c r="G69" s="0" t="n">
        <v>59</v>
      </c>
      <c r="H69" s="2" t="n">
        <f aca="false">IF(COUNTIF($A69:$G69,A69)&gt;1,0,1)</f>
        <v>1</v>
      </c>
      <c r="I69" s="2" t="n">
        <f aca="false">IF(COUNTIF($A69:$G69,B69)&gt;1,0,1)</f>
        <v>1</v>
      </c>
      <c r="J69" s="2" t="n">
        <f aca="false">IF(COUNTIF($A69:$G69,C69)&gt;1,0,1)</f>
        <v>1</v>
      </c>
      <c r="K69" s="2" t="n">
        <f aca="false">IF(COUNTIF($A69:$G69,D69)&gt;1,0,1)</f>
        <v>1</v>
      </c>
      <c r="L69" s="2" t="n">
        <f aca="false">IF(COUNTIF($A69:$G69,E69)&gt;1,0,1)</f>
        <v>1</v>
      </c>
      <c r="M69" s="2" t="n">
        <f aca="false">IF(COUNTIF($A69:$G69,F69)&gt;1,0,1)</f>
        <v>1</v>
      </c>
      <c r="N69" s="2" t="n">
        <f aca="false">IF(COUNTIF($A69:$G69,G69)&gt;1,0,1)</f>
        <v>1</v>
      </c>
      <c r="O69" s="1" t="n">
        <f aca="false">IF(AND(PRODUCT(H69:N69)=0,MOD(SUMPRODUCT(A69:G69,H69:N69),2)=1),1,0)</f>
        <v>0</v>
      </c>
    </row>
    <row r="70" customFormat="false" ht="15" hidden="false" customHeight="false" outlineLevel="0" collapsed="false">
      <c r="A70" s="0" t="n">
        <v>37</v>
      </c>
      <c r="B70" s="0" t="n">
        <v>71</v>
      </c>
      <c r="C70" s="0" t="n">
        <v>95</v>
      </c>
      <c r="D70" s="0" t="n">
        <v>35</v>
      </c>
      <c r="E70" s="0" t="n">
        <v>77</v>
      </c>
      <c r="F70" s="0" t="n">
        <v>37</v>
      </c>
      <c r="G70" s="0" t="n">
        <v>30</v>
      </c>
      <c r="H70" s="2" t="n">
        <f aca="false">IF(COUNTIF($A70:$G70,A70)&gt;1,0,1)</f>
        <v>0</v>
      </c>
      <c r="I70" s="2" t="n">
        <f aca="false">IF(COUNTIF($A70:$G70,B70)&gt;1,0,1)</f>
        <v>1</v>
      </c>
      <c r="J70" s="2" t="n">
        <f aca="false">IF(COUNTIF($A70:$G70,C70)&gt;1,0,1)</f>
        <v>1</v>
      </c>
      <c r="K70" s="2" t="n">
        <f aca="false">IF(COUNTIF($A70:$G70,D70)&gt;1,0,1)</f>
        <v>1</v>
      </c>
      <c r="L70" s="2" t="n">
        <f aca="false">IF(COUNTIF($A70:$G70,E70)&gt;1,0,1)</f>
        <v>1</v>
      </c>
      <c r="M70" s="2" t="n">
        <f aca="false">IF(COUNTIF($A70:$G70,F70)&gt;1,0,1)</f>
        <v>0</v>
      </c>
      <c r="N70" s="2" t="n">
        <f aca="false">IF(COUNTIF($A70:$G70,G70)&gt;1,0,1)</f>
        <v>1</v>
      </c>
      <c r="O70" s="1" t="n">
        <f aca="false">IF(AND(PRODUCT(H70:N70)=0,MOD(SUMPRODUCT(A70:G70,H70:N70),2)=1),1,0)</f>
        <v>0</v>
      </c>
    </row>
    <row r="71" customFormat="false" ht="15" hidden="false" customHeight="false" outlineLevel="0" collapsed="false">
      <c r="A71" s="0" t="n">
        <v>50</v>
      </c>
      <c r="B71" s="0" t="n">
        <v>79</v>
      </c>
      <c r="C71" s="0" t="n">
        <v>24</v>
      </c>
      <c r="D71" s="0" t="n">
        <v>71</v>
      </c>
      <c r="E71" s="0" t="n">
        <v>70</v>
      </c>
      <c r="F71" s="0" t="n">
        <v>79</v>
      </c>
      <c r="G71" s="0" t="n">
        <v>49</v>
      </c>
      <c r="H71" s="2" t="n">
        <f aca="false">IF(COUNTIF($A71:$G71,A71)&gt;1,0,1)</f>
        <v>1</v>
      </c>
      <c r="I71" s="2" t="n">
        <f aca="false">IF(COUNTIF($A71:$G71,B71)&gt;1,0,1)</f>
        <v>0</v>
      </c>
      <c r="J71" s="2" t="n">
        <f aca="false">IF(COUNTIF($A71:$G71,C71)&gt;1,0,1)</f>
        <v>1</v>
      </c>
      <c r="K71" s="2" t="n">
        <f aca="false">IF(COUNTIF($A71:$G71,D71)&gt;1,0,1)</f>
        <v>1</v>
      </c>
      <c r="L71" s="2" t="n">
        <f aca="false">IF(COUNTIF($A71:$G71,E71)&gt;1,0,1)</f>
        <v>1</v>
      </c>
      <c r="M71" s="2" t="n">
        <f aca="false">IF(COUNTIF($A71:$G71,F71)&gt;1,0,1)</f>
        <v>0</v>
      </c>
      <c r="N71" s="2" t="n">
        <f aca="false">IF(COUNTIF($A71:$G71,G71)&gt;1,0,1)</f>
        <v>1</v>
      </c>
      <c r="O71" s="1" t="n">
        <f aca="false">IF(AND(PRODUCT(H71:N71)=0,MOD(SUMPRODUCT(A71:G71,H71:N71),2)=1),1,0)</f>
        <v>0</v>
      </c>
    </row>
    <row r="72" customFormat="false" ht="15" hidden="false" customHeight="false" outlineLevel="0" collapsed="false">
      <c r="A72" s="0" t="n">
        <v>1</v>
      </c>
      <c r="B72" s="0" t="n">
        <v>25</v>
      </c>
      <c r="C72" s="0" t="n">
        <v>2</v>
      </c>
      <c r="D72" s="0" t="n">
        <v>70</v>
      </c>
      <c r="E72" s="0" t="n">
        <v>1</v>
      </c>
      <c r="F72" s="0" t="n">
        <v>52</v>
      </c>
      <c r="G72" s="0" t="n">
        <v>27</v>
      </c>
      <c r="H72" s="2" t="n">
        <f aca="false">IF(COUNTIF($A72:$G72,A72)&gt;1,0,1)</f>
        <v>0</v>
      </c>
      <c r="I72" s="2" t="n">
        <f aca="false">IF(COUNTIF($A72:$G72,B72)&gt;1,0,1)</f>
        <v>1</v>
      </c>
      <c r="J72" s="2" t="n">
        <f aca="false">IF(COUNTIF($A72:$G72,C72)&gt;1,0,1)</f>
        <v>1</v>
      </c>
      <c r="K72" s="2" t="n">
        <f aca="false">IF(COUNTIF($A72:$G72,D72)&gt;1,0,1)</f>
        <v>1</v>
      </c>
      <c r="L72" s="2" t="n">
        <f aca="false">IF(COUNTIF($A72:$G72,E72)&gt;1,0,1)</f>
        <v>0</v>
      </c>
      <c r="M72" s="2" t="n">
        <f aca="false">IF(COUNTIF($A72:$G72,F72)&gt;1,0,1)</f>
        <v>1</v>
      </c>
      <c r="N72" s="2" t="n">
        <f aca="false">IF(COUNTIF($A72:$G72,G72)&gt;1,0,1)</f>
        <v>1</v>
      </c>
      <c r="O72" s="1" t="n">
        <f aca="false">IF(AND(PRODUCT(H72:N72)=0,MOD(SUMPRODUCT(A72:G72,H72:N72),2)=1),1,0)</f>
        <v>0</v>
      </c>
    </row>
    <row r="73" customFormat="false" ht="15" hidden="false" customHeight="false" outlineLevel="0" collapsed="false">
      <c r="A73" s="0" t="n">
        <v>86</v>
      </c>
      <c r="B73" s="0" t="n">
        <v>98</v>
      </c>
      <c r="C73" s="0" t="n">
        <v>95</v>
      </c>
      <c r="D73" s="0" t="n">
        <v>77</v>
      </c>
      <c r="E73" s="0" t="n">
        <v>70</v>
      </c>
      <c r="F73" s="0" t="n">
        <v>26</v>
      </c>
      <c r="G73" s="0" t="n">
        <v>18</v>
      </c>
      <c r="H73" s="2" t="n">
        <f aca="false">IF(COUNTIF($A73:$G73,A73)&gt;1,0,1)</f>
        <v>1</v>
      </c>
      <c r="I73" s="2" t="n">
        <f aca="false">IF(COUNTIF($A73:$G73,B73)&gt;1,0,1)</f>
        <v>1</v>
      </c>
      <c r="J73" s="2" t="n">
        <f aca="false">IF(COUNTIF($A73:$G73,C73)&gt;1,0,1)</f>
        <v>1</v>
      </c>
      <c r="K73" s="2" t="n">
        <f aca="false">IF(COUNTIF($A73:$G73,D73)&gt;1,0,1)</f>
        <v>1</v>
      </c>
      <c r="L73" s="2" t="n">
        <f aca="false">IF(COUNTIF($A73:$G73,E73)&gt;1,0,1)</f>
        <v>1</v>
      </c>
      <c r="M73" s="2" t="n">
        <f aca="false">IF(COUNTIF($A73:$G73,F73)&gt;1,0,1)</f>
        <v>1</v>
      </c>
      <c r="N73" s="2" t="n">
        <f aca="false">IF(COUNTIF($A73:$G73,G73)&gt;1,0,1)</f>
        <v>1</v>
      </c>
      <c r="O73" s="1" t="n">
        <f aca="false">IF(AND(PRODUCT(H73:N73)=0,MOD(SUMPRODUCT(A73:G73,H73:N73),2)=1),1,0)</f>
        <v>0</v>
      </c>
    </row>
    <row r="74" customFormat="false" ht="15" hidden="false" customHeight="false" outlineLevel="0" collapsed="false">
      <c r="A74" s="0" t="n">
        <v>63</v>
      </c>
      <c r="B74" s="0" t="n">
        <v>38</v>
      </c>
      <c r="C74" s="0" t="n">
        <v>5</v>
      </c>
      <c r="D74" s="0" t="n">
        <v>50</v>
      </c>
      <c r="E74" s="0" t="n">
        <v>34</v>
      </c>
      <c r="F74" s="0" t="n">
        <v>39</v>
      </c>
      <c r="G74" s="0" t="n">
        <v>51</v>
      </c>
      <c r="H74" s="2" t="n">
        <f aca="false">IF(COUNTIF($A74:$G74,A74)&gt;1,0,1)</f>
        <v>1</v>
      </c>
      <c r="I74" s="2" t="n">
        <f aca="false">IF(COUNTIF($A74:$G74,B74)&gt;1,0,1)</f>
        <v>1</v>
      </c>
      <c r="J74" s="2" t="n">
        <f aca="false">IF(COUNTIF($A74:$G74,C74)&gt;1,0,1)</f>
        <v>1</v>
      </c>
      <c r="K74" s="2" t="n">
        <f aca="false">IF(COUNTIF($A74:$G74,D74)&gt;1,0,1)</f>
        <v>1</v>
      </c>
      <c r="L74" s="2" t="n">
        <f aca="false">IF(COUNTIF($A74:$G74,E74)&gt;1,0,1)</f>
        <v>1</v>
      </c>
      <c r="M74" s="2" t="n">
        <f aca="false">IF(COUNTIF($A74:$G74,F74)&gt;1,0,1)</f>
        <v>1</v>
      </c>
      <c r="N74" s="2" t="n">
        <f aca="false">IF(COUNTIF($A74:$G74,G74)&gt;1,0,1)</f>
        <v>1</v>
      </c>
      <c r="O74" s="1" t="n">
        <f aca="false">IF(AND(PRODUCT(H74:N74)=0,MOD(SUMPRODUCT(A74:G74,H74:N74),2)=1),1,0)</f>
        <v>0</v>
      </c>
    </row>
    <row r="75" customFormat="false" ht="15" hidden="false" customHeight="false" outlineLevel="0" collapsed="false">
      <c r="A75" s="0" t="n">
        <v>95</v>
      </c>
      <c r="B75" s="0" t="n">
        <v>51</v>
      </c>
      <c r="C75" s="0" t="n">
        <v>25</v>
      </c>
      <c r="D75" s="0" t="n">
        <v>82</v>
      </c>
      <c r="E75" s="0" t="n">
        <v>94</v>
      </c>
      <c r="F75" s="0" t="n">
        <v>64</v>
      </c>
      <c r="G75" s="0" t="n">
        <v>35</v>
      </c>
      <c r="H75" s="2" t="n">
        <f aca="false">IF(COUNTIF($A75:$G75,A75)&gt;1,0,1)</f>
        <v>1</v>
      </c>
      <c r="I75" s="2" t="n">
        <f aca="false">IF(COUNTIF($A75:$G75,B75)&gt;1,0,1)</f>
        <v>1</v>
      </c>
      <c r="J75" s="2" t="n">
        <f aca="false">IF(COUNTIF($A75:$G75,C75)&gt;1,0,1)</f>
        <v>1</v>
      </c>
      <c r="K75" s="2" t="n">
        <f aca="false">IF(COUNTIF($A75:$G75,D75)&gt;1,0,1)</f>
        <v>1</v>
      </c>
      <c r="L75" s="2" t="n">
        <f aca="false">IF(COUNTIF($A75:$G75,E75)&gt;1,0,1)</f>
        <v>1</v>
      </c>
      <c r="M75" s="2" t="n">
        <f aca="false">IF(COUNTIF($A75:$G75,F75)&gt;1,0,1)</f>
        <v>1</v>
      </c>
      <c r="N75" s="2" t="n">
        <f aca="false">IF(COUNTIF($A75:$G75,G75)&gt;1,0,1)</f>
        <v>1</v>
      </c>
      <c r="O75" s="1" t="n">
        <f aca="false">IF(AND(PRODUCT(H75:N75)=0,MOD(SUMPRODUCT(A75:G75,H75:N75),2)=1),1,0)</f>
        <v>0</v>
      </c>
    </row>
    <row r="76" customFormat="false" ht="15" hidden="false" customHeight="false" outlineLevel="0" collapsed="false">
      <c r="A76" s="0" t="n">
        <v>27</v>
      </c>
      <c r="B76" s="0" t="n">
        <v>40</v>
      </c>
      <c r="C76" s="0" t="n">
        <v>60</v>
      </c>
      <c r="D76" s="0" t="n">
        <v>10</v>
      </c>
      <c r="E76" s="0" t="n">
        <v>68</v>
      </c>
      <c r="F76" s="0" t="n">
        <v>74</v>
      </c>
      <c r="G76" s="0" t="n">
        <v>95</v>
      </c>
      <c r="H76" s="2" t="n">
        <f aca="false">IF(COUNTIF($A76:$G76,A76)&gt;1,0,1)</f>
        <v>1</v>
      </c>
      <c r="I76" s="2" t="n">
        <f aca="false">IF(COUNTIF($A76:$G76,B76)&gt;1,0,1)</f>
        <v>1</v>
      </c>
      <c r="J76" s="2" t="n">
        <f aca="false">IF(COUNTIF($A76:$G76,C76)&gt;1,0,1)</f>
        <v>1</v>
      </c>
      <c r="K76" s="2" t="n">
        <f aca="false">IF(COUNTIF($A76:$G76,D76)&gt;1,0,1)</f>
        <v>1</v>
      </c>
      <c r="L76" s="2" t="n">
        <f aca="false">IF(COUNTIF($A76:$G76,E76)&gt;1,0,1)</f>
        <v>1</v>
      </c>
      <c r="M76" s="2" t="n">
        <f aca="false">IF(COUNTIF($A76:$G76,F76)&gt;1,0,1)</f>
        <v>1</v>
      </c>
      <c r="N76" s="2" t="n">
        <f aca="false">IF(COUNTIF($A76:$G76,G76)&gt;1,0,1)</f>
        <v>1</v>
      </c>
      <c r="O76" s="1" t="n">
        <f aca="false">IF(AND(PRODUCT(H76:N76)=0,MOD(SUMPRODUCT(A76:G76,H76:N76),2)=1),1,0)</f>
        <v>0</v>
      </c>
    </row>
    <row r="77" customFormat="false" ht="15" hidden="false" customHeight="false" outlineLevel="0" collapsed="false">
      <c r="A77" s="0" t="n">
        <v>37</v>
      </c>
      <c r="B77" s="0" t="n">
        <v>56</v>
      </c>
      <c r="C77" s="0" t="n">
        <v>26</v>
      </c>
      <c r="D77" s="0" t="n">
        <v>79</v>
      </c>
      <c r="E77" s="0" t="n">
        <v>57</v>
      </c>
      <c r="F77" s="0" t="n">
        <v>1</v>
      </c>
      <c r="G77" s="0" t="n">
        <v>11</v>
      </c>
      <c r="H77" s="2" t="n">
        <f aca="false">IF(COUNTIF($A77:$G77,A77)&gt;1,0,1)</f>
        <v>1</v>
      </c>
      <c r="I77" s="2" t="n">
        <f aca="false">IF(COUNTIF($A77:$G77,B77)&gt;1,0,1)</f>
        <v>1</v>
      </c>
      <c r="J77" s="2" t="n">
        <f aca="false">IF(COUNTIF($A77:$G77,C77)&gt;1,0,1)</f>
        <v>1</v>
      </c>
      <c r="K77" s="2" t="n">
        <f aca="false">IF(COUNTIF($A77:$G77,D77)&gt;1,0,1)</f>
        <v>1</v>
      </c>
      <c r="L77" s="2" t="n">
        <f aca="false">IF(COUNTIF($A77:$G77,E77)&gt;1,0,1)</f>
        <v>1</v>
      </c>
      <c r="M77" s="2" t="n">
        <f aca="false">IF(COUNTIF($A77:$G77,F77)&gt;1,0,1)</f>
        <v>1</v>
      </c>
      <c r="N77" s="2" t="n">
        <f aca="false">IF(COUNTIF($A77:$G77,G77)&gt;1,0,1)</f>
        <v>1</v>
      </c>
      <c r="O77" s="1" t="n">
        <f aca="false">IF(AND(PRODUCT(H77:N77)=0,MOD(SUMPRODUCT(A77:G77,H77:N77),2)=1),1,0)</f>
        <v>0</v>
      </c>
    </row>
    <row r="78" customFormat="false" ht="15" hidden="false" customHeight="false" outlineLevel="0" collapsed="false">
      <c r="A78" s="0" t="n">
        <v>2</v>
      </c>
      <c r="B78" s="0" t="n">
        <v>87</v>
      </c>
      <c r="C78" s="0" t="n">
        <v>20</v>
      </c>
      <c r="D78" s="0" t="n">
        <v>84</v>
      </c>
      <c r="E78" s="0" t="n">
        <v>91</v>
      </c>
      <c r="F78" s="0" t="n">
        <v>69</v>
      </c>
      <c r="G78" s="0" t="n">
        <v>43</v>
      </c>
      <c r="H78" s="2" t="n">
        <f aca="false">IF(COUNTIF($A78:$G78,A78)&gt;1,0,1)</f>
        <v>1</v>
      </c>
      <c r="I78" s="2" t="n">
        <f aca="false">IF(COUNTIF($A78:$G78,B78)&gt;1,0,1)</f>
        <v>1</v>
      </c>
      <c r="J78" s="2" t="n">
        <f aca="false">IF(COUNTIF($A78:$G78,C78)&gt;1,0,1)</f>
        <v>1</v>
      </c>
      <c r="K78" s="2" t="n">
        <f aca="false">IF(COUNTIF($A78:$G78,D78)&gt;1,0,1)</f>
        <v>1</v>
      </c>
      <c r="L78" s="2" t="n">
        <f aca="false">IF(COUNTIF($A78:$G78,E78)&gt;1,0,1)</f>
        <v>1</v>
      </c>
      <c r="M78" s="2" t="n">
        <f aca="false">IF(COUNTIF($A78:$G78,F78)&gt;1,0,1)</f>
        <v>1</v>
      </c>
      <c r="N78" s="2" t="n">
        <f aca="false">IF(COUNTIF($A78:$G78,G78)&gt;1,0,1)</f>
        <v>1</v>
      </c>
      <c r="O78" s="1" t="n">
        <f aca="false">IF(AND(PRODUCT(H78:N78)=0,MOD(SUMPRODUCT(A78:G78,H78:N78),2)=1),1,0)</f>
        <v>0</v>
      </c>
    </row>
    <row r="79" customFormat="false" ht="15" hidden="false" customHeight="false" outlineLevel="0" collapsed="false">
      <c r="A79" s="0" t="n">
        <v>44</v>
      </c>
      <c r="B79" s="0" t="n">
        <v>92</v>
      </c>
      <c r="C79" s="0" t="n">
        <v>85</v>
      </c>
      <c r="D79" s="0" t="n">
        <v>45</v>
      </c>
      <c r="E79" s="0" t="n">
        <v>80</v>
      </c>
      <c r="F79" s="0" t="n">
        <v>90</v>
      </c>
      <c r="G79" s="0" t="n">
        <v>27</v>
      </c>
      <c r="H79" s="2" t="n">
        <f aca="false">IF(COUNTIF($A79:$G79,A79)&gt;1,0,1)</f>
        <v>1</v>
      </c>
      <c r="I79" s="2" t="n">
        <f aca="false">IF(COUNTIF($A79:$G79,B79)&gt;1,0,1)</f>
        <v>1</v>
      </c>
      <c r="J79" s="2" t="n">
        <f aca="false">IF(COUNTIF($A79:$G79,C79)&gt;1,0,1)</f>
        <v>1</v>
      </c>
      <c r="K79" s="2" t="n">
        <f aca="false">IF(COUNTIF($A79:$G79,D79)&gt;1,0,1)</f>
        <v>1</v>
      </c>
      <c r="L79" s="2" t="n">
        <f aca="false">IF(COUNTIF($A79:$G79,E79)&gt;1,0,1)</f>
        <v>1</v>
      </c>
      <c r="M79" s="2" t="n">
        <f aca="false">IF(COUNTIF($A79:$G79,F79)&gt;1,0,1)</f>
        <v>1</v>
      </c>
      <c r="N79" s="2" t="n">
        <f aca="false">IF(COUNTIF($A79:$G79,G79)&gt;1,0,1)</f>
        <v>1</v>
      </c>
      <c r="O79" s="1" t="n">
        <f aca="false">IF(AND(PRODUCT(H79:N79)=0,MOD(SUMPRODUCT(A79:G79,H79:N79),2)=1),1,0)</f>
        <v>0</v>
      </c>
    </row>
    <row r="80" customFormat="false" ht="15" hidden="false" customHeight="false" outlineLevel="0" collapsed="false">
      <c r="A80" s="0" t="n">
        <v>69</v>
      </c>
      <c r="B80" s="0" t="n">
        <v>92</v>
      </c>
      <c r="C80" s="0" t="n">
        <v>90</v>
      </c>
      <c r="D80" s="0" t="n">
        <v>19</v>
      </c>
      <c r="E80" s="0" t="n">
        <v>93</v>
      </c>
      <c r="F80" s="0" t="n">
        <v>33</v>
      </c>
      <c r="G80" s="0" t="n">
        <v>16</v>
      </c>
      <c r="H80" s="2" t="n">
        <f aca="false">IF(COUNTIF($A80:$G80,A80)&gt;1,0,1)</f>
        <v>1</v>
      </c>
      <c r="I80" s="2" t="n">
        <f aca="false">IF(COUNTIF($A80:$G80,B80)&gt;1,0,1)</f>
        <v>1</v>
      </c>
      <c r="J80" s="2" t="n">
        <f aca="false">IF(COUNTIF($A80:$G80,C80)&gt;1,0,1)</f>
        <v>1</v>
      </c>
      <c r="K80" s="2" t="n">
        <f aca="false">IF(COUNTIF($A80:$G80,D80)&gt;1,0,1)</f>
        <v>1</v>
      </c>
      <c r="L80" s="2" t="n">
        <f aca="false">IF(COUNTIF($A80:$G80,E80)&gt;1,0,1)</f>
        <v>1</v>
      </c>
      <c r="M80" s="2" t="n">
        <f aca="false">IF(COUNTIF($A80:$G80,F80)&gt;1,0,1)</f>
        <v>1</v>
      </c>
      <c r="N80" s="2" t="n">
        <f aca="false">IF(COUNTIF($A80:$G80,G80)&gt;1,0,1)</f>
        <v>1</v>
      </c>
      <c r="O80" s="1" t="n">
        <f aca="false">IF(AND(PRODUCT(H80:N80)=0,MOD(SUMPRODUCT(A80:G80,H80:N80),2)=1),1,0)</f>
        <v>0</v>
      </c>
    </row>
    <row r="81" customFormat="false" ht="15" hidden="false" customHeight="false" outlineLevel="0" collapsed="false">
      <c r="A81" s="0" t="n">
        <v>9</v>
      </c>
      <c r="B81" s="0" t="n">
        <v>31</v>
      </c>
      <c r="C81" s="0" t="n">
        <v>64</v>
      </c>
      <c r="D81" s="0" t="n">
        <v>50</v>
      </c>
      <c r="E81" s="0" t="n">
        <v>27</v>
      </c>
      <c r="F81" s="0" t="n">
        <v>72</v>
      </c>
      <c r="G81" s="0" t="n">
        <v>65</v>
      </c>
      <c r="H81" s="2" t="n">
        <f aca="false">IF(COUNTIF($A81:$G81,A81)&gt;1,0,1)</f>
        <v>1</v>
      </c>
      <c r="I81" s="2" t="n">
        <f aca="false">IF(COUNTIF($A81:$G81,B81)&gt;1,0,1)</f>
        <v>1</v>
      </c>
      <c r="J81" s="2" t="n">
        <f aca="false">IF(COUNTIF($A81:$G81,C81)&gt;1,0,1)</f>
        <v>1</v>
      </c>
      <c r="K81" s="2" t="n">
        <f aca="false">IF(COUNTIF($A81:$G81,D81)&gt;1,0,1)</f>
        <v>1</v>
      </c>
      <c r="L81" s="2" t="n">
        <f aca="false">IF(COUNTIF($A81:$G81,E81)&gt;1,0,1)</f>
        <v>1</v>
      </c>
      <c r="M81" s="2" t="n">
        <f aca="false">IF(COUNTIF($A81:$G81,F81)&gt;1,0,1)</f>
        <v>1</v>
      </c>
      <c r="N81" s="2" t="n">
        <f aca="false">IF(COUNTIF($A81:$G81,G81)&gt;1,0,1)</f>
        <v>1</v>
      </c>
      <c r="O81" s="1" t="n">
        <f aca="false">IF(AND(PRODUCT(H81:N81)=0,MOD(SUMPRODUCT(A81:G81,H81:N81),2)=1),1,0)</f>
        <v>0</v>
      </c>
    </row>
    <row r="82" customFormat="false" ht="15" hidden="false" customHeight="false" outlineLevel="0" collapsed="false">
      <c r="A82" s="0" t="n">
        <v>3</v>
      </c>
      <c r="B82" s="0" t="n">
        <v>100</v>
      </c>
      <c r="C82" s="0" t="n">
        <v>100</v>
      </c>
      <c r="D82" s="0" t="n">
        <v>3</v>
      </c>
      <c r="E82" s="0" t="n">
        <v>65</v>
      </c>
      <c r="F82" s="0" t="n">
        <v>85</v>
      </c>
      <c r="G82" s="0" t="n">
        <v>31</v>
      </c>
      <c r="H82" s="2" t="n">
        <f aca="false">IF(COUNTIF($A82:$G82,A82)&gt;1,0,1)</f>
        <v>0</v>
      </c>
      <c r="I82" s="2" t="n">
        <f aca="false">IF(COUNTIF($A82:$G82,B82)&gt;1,0,1)</f>
        <v>0</v>
      </c>
      <c r="J82" s="2" t="n">
        <f aca="false">IF(COUNTIF($A82:$G82,C82)&gt;1,0,1)</f>
        <v>0</v>
      </c>
      <c r="K82" s="2" t="n">
        <f aca="false">IF(COUNTIF($A82:$G82,D82)&gt;1,0,1)</f>
        <v>0</v>
      </c>
      <c r="L82" s="2" t="n">
        <f aca="false">IF(COUNTIF($A82:$G82,E82)&gt;1,0,1)</f>
        <v>1</v>
      </c>
      <c r="M82" s="2" t="n">
        <f aca="false">IF(COUNTIF($A82:$G82,F82)&gt;1,0,1)</f>
        <v>1</v>
      </c>
      <c r="N82" s="2" t="n">
        <f aca="false">IF(COUNTIF($A82:$G82,G82)&gt;1,0,1)</f>
        <v>1</v>
      </c>
      <c r="O82" s="1" t="n">
        <f aca="false">IF(AND(PRODUCT(H82:N82)=0,MOD(SUMPRODUCT(A82:G82,H82:N82),2)=1),1,0)</f>
        <v>1</v>
      </c>
    </row>
    <row r="83" customFormat="false" ht="15" hidden="false" customHeight="false" outlineLevel="0" collapsed="false">
      <c r="A83" s="0" t="n">
        <v>24</v>
      </c>
      <c r="B83" s="0" t="n">
        <v>50</v>
      </c>
      <c r="C83" s="0" t="n">
        <v>14</v>
      </c>
      <c r="D83" s="0" t="n">
        <v>33</v>
      </c>
      <c r="E83" s="0" t="n">
        <v>39</v>
      </c>
      <c r="F83" s="0" t="n">
        <v>69</v>
      </c>
      <c r="G83" s="0" t="n">
        <v>19</v>
      </c>
      <c r="H83" s="2" t="n">
        <f aca="false">IF(COUNTIF($A83:$G83,A83)&gt;1,0,1)</f>
        <v>1</v>
      </c>
      <c r="I83" s="2" t="n">
        <f aca="false">IF(COUNTIF($A83:$G83,B83)&gt;1,0,1)</f>
        <v>1</v>
      </c>
      <c r="J83" s="2" t="n">
        <f aca="false">IF(COUNTIF($A83:$G83,C83)&gt;1,0,1)</f>
        <v>1</v>
      </c>
      <c r="K83" s="2" t="n">
        <f aca="false">IF(COUNTIF($A83:$G83,D83)&gt;1,0,1)</f>
        <v>1</v>
      </c>
      <c r="L83" s="2" t="n">
        <f aca="false">IF(COUNTIF($A83:$G83,E83)&gt;1,0,1)</f>
        <v>1</v>
      </c>
      <c r="M83" s="2" t="n">
        <f aca="false">IF(COUNTIF($A83:$G83,F83)&gt;1,0,1)</f>
        <v>1</v>
      </c>
      <c r="N83" s="2" t="n">
        <f aca="false">IF(COUNTIF($A83:$G83,G83)&gt;1,0,1)</f>
        <v>1</v>
      </c>
      <c r="O83" s="1" t="n">
        <f aca="false">IF(AND(PRODUCT(H83:N83)=0,MOD(SUMPRODUCT(A83:G83,H83:N83),2)=1),1,0)</f>
        <v>0</v>
      </c>
    </row>
    <row r="84" customFormat="false" ht="15" hidden="false" customHeight="false" outlineLevel="0" collapsed="false">
      <c r="A84" s="0" t="n">
        <v>95</v>
      </c>
      <c r="B84" s="0" t="n">
        <v>54</v>
      </c>
      <c r="C84" s="0" t="n">
        <v>66</v>
      </c>
      <c r="D84" s="0" t="n">
        <v>90</v>
      </c>
      <c r="E84" s="0" t="n">
        <v>16</v>
      </c>
      <c r="F84" s="0" t="n">
        <v>63</v>
      </c>
      <c r="G84" s="0" t="n">
        <v>37</v>
      </c>
      <c r="H84" s="2" t="n">
        <f aca="false">IF(COUNTIF($A84:$G84,A84)&gt;1,0,1)</f>
        <v>1</v>
      </c>
      <c r="I84" s="2" t="n">
        <f aca="false">IF(COUNTIF($A84:$G84,B84)&gt;1,0,1)</f>
        <v>1</v>
      </c>
      <c r="J84" s="2" t="n">
        <f aca="false">IF(COUNTIF($A84:$G84,C84)&gt;1,0,1)</f>
        <v>1</v>
      </c>
      <c r="K84" s="2" t="n">
        <f aca="false">IF(COUNTIF($A84:$G84,D84)&gt;1,0,1)</f>
        <v>1</v>
      </c>
      <c r="L84" s="2" t="n">
        <f aca="false">IF(COUNTIF($A84:$G84,E84)&gt;1,0,1)</f>
        <v>1</v>
      </c>
      <c r="M84" s="2" t="n">
        <f aca="false">IF(COUNTIF($A84:$G84,F84)&gt;1,0,1)</f>
        <v>1</v>
      </c>
      <c r="N84" s="2" t="n">
        <f aca="false">IF(COUNTIF($A84:$G84,G84)&gt;1,0,1)</f>
        <v>1</v>
      </c>
      <c r="O84" s="1" t="n">
        <f aca="false">IF(AND(PRODUCT(H84:N84)=0,MOD(SUMPRODUCT(A84:G84,H84:N84),2)=1),1,0)</f>
        <v>0</v>
      </c>
    </row>
    <row r="85" customFormat="false" ht="15" hidden="false" customHeight="false" outlineLevel="0" collapsed="false">
      <c r="A85" s="0" t="n">
        <v>38</v>
      </c>
      <c r="B85" s="0" t="n">
        <v>4</v>
      </c>
      <c r="C85" s="0" t="n">
        <v>20</v>
      </c>
      <c r="D85" s="0" t="n">
        <v>69</v>
      </c>
      <c r="E85" s="0" t="n">
        <v>29</v>
      </c>
      <c r="F85" s="0" t="n">
        <v>34</v>
      </c>
      <c r="G85" s="0" t="n">
        <v>95</v>
      </c>
      <c r="H85" s="2" t="n">
        <f aca="false">IF(COUNTIF($A85:$G85,A85)&gt;1,0,1)</f>
        <v>1</v>
      </c>
      <c r="I85" s="2" t="n">
        <f aca="false">IF(COUNTIF($A85:$G85,B85)&gt;1,0,1)</f>
        <v>1</v>
      </c>
      <c r="J85" s="2" t="n">
        <f aca="false">IF(COUNTIF($A85:$G85,C85)&gt;1,0,1)</f>
        <v>1</v>
      </c>
      <c r="K85" s="2" t="n">
        <f aca="false">IF(COUNTIF($A85:$G85,D85)&gt;1,0,1)</f>
        <v>1</v>
      </c>
      <c r="L85" s="2" t="n">
        <f aca="false">IF(COUNTIF($A85:$G85,E85)&gt;1,0,1)</f>
        <v>1</v>
      </c>
      <c r="M85" s="2" t="n">
        <f aca="false">IF(COUNTIF($A85:$G85,F85)&gt;1,0,1)</f>
        <v>1</v>
      </c>
      <c r="N85" s="2" t="n">
        <f aca="false">IF(COUNTIF($A85:$G85,G85)&gt;1,0,1)</f>
        <v>1</v>
      </c>
      <c r="O85" s="1" t="n">
        <f aca="false">IF(AND(PRODUCT(H85:N85)=0,MOD(SUMPRODUCT(A85:G85,H85:N85),2)=1),1,0)</f>
        <v>0</v>
      </c>
    </row>
    <row r="86" customFormat="false" ht="15" hidden="false" customHeight="false" outlineLevel="0" collapsed="false">
      <c r="A86" s="0" t="n">
        <v>7</v>
      </c>
      <c r="B86" s="0" t="n">
        <v>55</v>
      </c>
      <c r="C86" s="0" t="n">
        <v>8</v>
      </c>
      <c r="D86" s="0" t="n">
        <v>9</v>
      </c>
      <c r="E86" s="0" t="n">
        <v>99</v>
      </c>
      <c r="F86" s="0" t="n">
        <v>75</v>
      </c>
      <c r="G86" s="0" t="n">
        <v>98</v>
      </c>
      <c r="H86" s="2" t="n">
        <f aca="false">IF(COUNTIF($A86:$G86,A86)&gt;1,0,1)</f>
        <v>1</v>
      </c>
      <c r="I86" s="2" t="n">
        <f aca="false">IF(COUNTIF($A86:$G86,B86)&gt;1,0,1)</f>
        <v>1</v>
      </c>
      <c r="J86" s="2" t="n">
        <f aca="false">IF(COUNTIF($A86:$G86,C86)&gt;1,0,1)</f>
        <v>1</v>
      </c>
      <c r="K86" s="2" t="n">
        <f aca="false">IF(COUNTIF($A86:$G86,D86)&gt;1,0,1)</f>
        <v>1</v>
      </c>
      <c r="L86" s="2" t="n">
        <f aca="false">IF(COUNTIF($A86:$G86,E86)&gt;1,0,1)</f>
        <v>1</v>
      </c>
      <c r="M86" s="2" t="n">
        <f aca="false">IF(COUNTIF($A86:$G86,F86)&gt;1,0,1)</f>
        <v>1</v>
      </c>
      <c r="N86" s="2" t="n">
        <f aca="false">IF(COUNTIF($A86:$G86,G86)&gt;1,0,1)</f>
        <v>1</v>
      </c>
      <c r="O86" s="1" t="n">
        <f aca="false">IF(AND(PRODUCT(H86:N86)=0,MOD(SUMPRODUCT(A86:G86,H86:N86),2)=1),1,0)</f>
        <v>0</v>
      </c>
    </row>
    <row r="87" customFormat="false" ht="15" hidden="false" customHeight="false" outlineLevel="0" collapsed="false">
      <c r="A87" s="0" t="n">
        <v>57</v>
      </c>
      <c r="B87" s="0" t="n">
        <v>72</v>
      </c>
      <c r="C87" s="0" t="n">
        <v>89</v>
      </c>
      <c r="D87" s="0" t="n">
        <v>18</v>
      </c>
      <c r="E87" s="0" t="n">
        <v>75</v>
      </c>
      <c r="F87" s="0" t="n">
        <v>40</v>
      </c>
      <c r="G87" s="0" t="n">
        <v>99</v>
      </c>
      <c r="H87" s="2" t="n">
        <f aca="false">IF(COUNTIF($A87:$G87,A87)&gt;1,0,1)</f>
        <v>1</v>
      </c>
      <c r="I87" s="2" t="n">
        <f aca="false">IF(COUNTIF($A87:$G87,B87)&gt;1,0,1)</f>
        <v>1</v>
      </c>
      <c r="J87" s="2" t="n">
        <f aca="false">IF(COUNTIF($A87:$G87,C87)&gt;1,0,1)</f>
        <v>1</v>
      </c>
      <c r="K87" s="2" t="n">
        <f aca="false">IF(COUNTIF($A87:$G87,D87)&gt;1,0,1)</f>
        <v>1</v>
      </c>
      <c r="L87" s="2" t="n">
        <f aca="false">IF(COUNTIF($A87:$G87,E87)&gt;1,0,1)</f>
        <v>1</v>
      </c>
      <c r="M87" s="2" t="n">
        <f aca="false">IF(COUNTIF($A87:$G87,F87)&gt;1,0,1)</f>
        <v>1</v>
      </c>
      <c r="N87" s="2" t="n">
        <f aca="false">IF(COUNTIF($A87:$G87,G87)&gt;1,0,1)</f>
        <v>1</v>
      </c>
      <c r="O87" s="1" t="n">
        <f aca="false">IF(AND(PRODUCT(H87:N87)=0,MOD(SUMPRODUCT(A87:G87,H87:N87),2)=1),1,0)</f>
        <v>0</v>
      </c>
    </row>
    <row r="88" customFormat="false" ht="15" hidden="false" customHeight="false" outlineLevel="0" collapsed="false">
      <c r="A88" s="0" t="n">
        <v>54</v>
      </c>
      <c r="B88" s="0" t="n">
        <v>50</v>
      </c>
      <c r="C88" s="0" t="n">
        <v>41</v>
      </c>
      <c r="D88" s="0" t="n">
        <v>59</v>
      </c>
      <c r="E88" s="0" t="n">
        <v>79</v>
      </c>
      <c r="F88" s="0" t="n">
        <v>22</v>
      </c>
      <c r="G88" s="0" t="n">
        <v>44</v>
      </c>
      <c r="H88" s="2" t="n">
        <f aca="false">IF(COUNTIF($A88:$G88,A88)&gt;1,0,1)</f>
        <v>1</v>
      </c>
      <c r="I88" s="2" t="n">
        <f aca="false">IF(COUNTIF($A88:$G88,B88)&gt;1,0,1)</f>
        <v>1</v>
      </c>
      <c r="J88" s="2" t="n">
        <f aca="false">IF(COUNTIF($A88:$G88,C88)&gt;1,0,1)</f>
        <v>1</v>
      </c>
      <c r="K88" s="2" t="n">
        <f aca="false">IF(COUNTIF($A88:$G88,D88)&gt;1,0,1)</f>
        <v>1</v>
      </c>
      <c r="L88" s="2" t="n">
        <f aca="false">IF(COUNTIF($A88:$G88,E88)&gt;1,0,1)</f>
        <v>1</v>
      </c>
      <c r="M88" s="2" t="n">
        <f aca="false">IF(COUNTIF($A88:$G88,F88)&gt;1,0,1)</f>
        <v>1</v>
      </c>
      <c r="N88" s="2" t="n">
        <f aca="false">IF(COUNTIF($A88:$G88,G88)&gt;1,0,1)</f>
        <v>1</v>
      </c>
      <c r="O88" s="1" t="n">
        <f aca="false">IF(AND(PRODUCT(H88:N88)=0,MOD(SUMPRODUCT(A88:G88,H88:N88),2)=1),1,0)</f>
        <v>0</v>
      </c>
    </row>
    <row r="89" customFormat="false" ht="15" hidden="false" customHeight="false" outlineLevel="0" collapsed="false">
      <c r="A89" s="0" t="n">
        <v>26</v>
      </c>
      <c r="B89" s="0" t="n">
        <v>64</v>
      </c>
      <c r="C89" s="0" t="n">
        <v>33</v>
      </c>
      <c r="D89" s="0" t="n">
        <v>58</v>
      </c>
      <c r="E89" s="0" t="n">
        <v>95</v>
      </c>
      <c r="F89" s="0" t="n">
        <v>43</v>
      </c>
      <c r="G89" s="0" t="n">
        <v>70</v>
      </c>
      <c r="H89" s="2" t="n">
        <f aca="false">IF(COUNTIF($A89:$G89,A89)&gt;1,0,1)</f>
        <v>1</v>
      </c>
      <c r="I89" s="2" t="n">
        <f aca="false">IF(COUNTIF($A89:$G89,B89)&gt;1,0,1)</f>
        <v>1</v>
      </c>
      <c r="J89" s="2" t="n">
        <f aca="false">IF(COUNTIF($A89:$G89,C89)&gt;1,0,1)</f>
        <v>1</v>
      </c>
      <c r="K89" s="2" t="n">
        <f aca="false">IF(COUNTIF($A89:$G89,D89)&gt;1,0,1)</f>
        <v>1</v>
      </c>
      <c r="L89" s="2" t="n">
        <f aca="false">IF(COUNTIF($A89:$G89,E89)&gt;1,0,1)</f>
        <v>1</v>
      </c>
      <c r="M89" s="2" t="n">
        <f aca="false">IF(COUNTIF($A89:$G89,F89)&gt;1,0,1)</f>
        <v>1</v>
      </c>
      <c r="N89" s="2" t="n">
        <f aca="false">IF(COUNTIF($A89:$G89,G89)&gt;1,0,1)</f>
        <v>1</v>
      </c>
      <c r="O89" s="1" t="n">
        <f aca="false">IF(AND(PRODUCT(H89:N89)=0,MOD(SUMPRODUCT(A89:G89,H89:N89),2)=1),1,0)</f>
        <v>0</v>
      </c>
    </row>
    <row r="90" customFormat="false" ht="15" hidden="false" customHeight="false" outlineLevel="0" collapsed="false">
      <c r="A90" s="0" t="n">
        <v>96</v>
      </c>
      <c r="B90" s="0" t="n">
        <v>82</v>
      </c>
      <c r="C90" s="0" t="n">
        <v>81</v>
      </c>
      <c r="D90" s="0" t="n">
        <v>61</v>
      </c>
      <c r="E90" s="0" t="n">
        <v>19</v>
      </c>
      <c r="F90" s="0" t="n">
        <v>16</v>
      </c>
      <c r="G90" s="0" t="n">
        <v>28</v>
      </c>
      <c r="H90" s="2" t="n">
        <f aca="false">IF(COUNTIF($A90:$G90,A90)&gt;1,0,1)</f>
        <v>1</v>
      </c>
      <c r="I90" s="2" t="n">
        <f aca="false">IF(COUNTIF($A90:$G90,B90)&gt;1,0,1)</f>
        <v>1</v>
      </c>
      <c r="J90" s="2" t="n">
        <f aca="false">IF(COUNTIF($A90:$G90,C90)&gt;1,0,1)</f>
        <v>1</v>
      </c>
      <c r="K90" s="2" t="n">
        <f aca="false">IF(COUNTIF($A90:$G90,D90)&gt;1,0,1)</f>
        <v>1</v>
      </c>
      <c r="L90" s="2" t="n">
        <f aca="false">IF(COUNTIF($A90:$G90,E90)&gt;1,0,1)</f>
        <v>1</v>
      </c>
      <c r="M90" s="2" t="n">
        <f aca="false">IF(COUNTIF($A90:$G90,F90)&gt;1,0,1)</f>
        <v>1</v>
      </c>
      <c r="N90" s="2" t="n">
        <f aca="false">IF(COUNTIF($A90:$G90,G90)&gt;1,0,1)</f>
        <v>1</v>
      </c>
      <c r="O90" s="1" t="n">
        <f aca="false">IF(AND(PRODUCT(H90:N90)=0,MOD(SUMPRODUCT(A90:G90,H90:N90),2)=1),1,0)</f>
        <v>0</v>
      </c>
    </row>
    <row r="91" customFormat="false" ht="15" hidden="false" customHeight="false" outlineLevel="0" collapsed="false">
      <c r="A91" s="0" t="n">
        <v>97</v>
      </c>
      <c r="B91" s="0" t="n">
        <v>33</v>
      </c>
      <c r="C91" s="0" t="n">
        <v>33</v>
      </c>
      <c r="D91" s="0" t="n">
        <v>94</v>
      </c>
      <c r="E91" s="0" t="n">
        <v>81</v>
      </c>
      <c r="F91" s="0" t="n">
        <v>83</v>
      </c>
      <c r="G91" s="0" t="n">
        <v>23</v>
      </c>
      <c r="H91" s="2" t="n">
        <f aca="false">IF(COUNTIF($A91:$G91,A91)&gt;1,0,1)</f>
        <v>1</v>
      </c>
      <c r="I91" s="2" t="n">
        <f aca="false">IF(COUNTIF($A91:$G91,B91)&gt;1,0,1)</f>
        <v>0</v>
      </c>
      <c r="J91" s="2" t="n">
        <f aca="false">IF(COUNTIF($A91:$G91,C91)&gt;1,0,1)</f>
        <v>0</v>
      </c>
      <c r="K91" s="2" t="n">
        <f aca="false">IF(COUNTIF($A91:$G91,D91)&gt;1,0,1)</f>
        <v>1</v>
      </c>
      <c r="L91" s="2" t="n">
        <f aca="false">IF(COUNTIF($A91:$G91,E91)&gt;1,0,1)</f>
        <v>1</v>
      </c>
      <c r="M91" s="2" t="n">
        <f aca="false">IF(COUNTIF($A91:$G91,F91)&gt;1,0,1)</f>
        <v>1</v>
      </c>
      <c r="N91" s="2" t="n">
        <f aca="false">IF(COUNTIF($A91:$G91,G91)&gt;1,0,1)</f>
        <v>1</v>
      </c>
      <c r="O91" s="1" t="n">
        <f aca="false">IF(AND(PRODUCT(H91:N91)=0,MOD(SUMPRODUCT(A91:G91,H91:N91),2)=1),1,0)</f>
        <v>0</v>
      </c>
    </row>
    <row r="92" customFormat="false" ht="15" hidden="false" customHeight="false" outlineLevel="0" collapsed="false">
      <c r="A92" s="0" t="n">
        <v>87</v>
      </c>
      <c r="B92" s="0" t="n">
        <v>44</v>
      </c>
      <c r="C92" s="0" t="n">
        <v>18</v>
      </c>
      <c r="D92" s="0" t="n">
        <v>16</v>
      </c>
      <c r="E92" s="0" t="n">
        <v>77</v>
      </c>
      <c r="F92" s="0" t="n">
        <v>90</v>
      </c>
      <c r="G92" s="0" t="n">
        <v>65</v>
      </c>
      <c r="H92" s="2" t="n">
        <f aca="false">IF(COUNTIF($A92:$G92,A92)&gt;1,0,1)</f>
        <v>1</v>
      </c>
      <c r="I92" s="2" t="n">
        <f aca="false">IF(COUNTIF($A92:$G92,B92)&gt;1,0,1)</f>
        <v>1</v>
      </c>
      <c r="J92" s="2" t="n">
        <f aca="false">IF(COUNTIF($A92:$G92,C92)&gt;1,0,1)</f>
        <v>1</v>
      </c>
      <c r="K92" s="2" t="n">
        <f aca="false">IF(COUNTIF($A92:$G92,D92)&gt;1,0,1)</f>
        <v>1</v>
      </c>
      <c r="L92" s="2" t="n">
        <f aca="false">IF(COUNTIF($A92:$G92,E92)&gt;1,0,1)</f>
        <v>1</v>
      </c>
      <c r="M92" s="2" t="n">
        <f aca="false">IF(COUNTIF($A92:$G92,F92)&gt;1,0,1)</f>
        <v>1</v>
      </c>
      <c r="N92" s="2" t="n">
        <f aca="false">IF(COUNTIF($A92:$G92,G92)&gt;1,0,1)</f>
        <v>1</v>
      </c>
      <c r="O92" s="1" t="n">
        <f aca="false">IF(AND(PRODUCT(H92:N92)=0,MOD(SUMPRODUCT(A92:G92,H92:N92),2)=1),1,0)</f>
        <v>0</v>
      </c>
    </row>
    <row r="93" customFormat="false" ht="15" hidden="false" customHeight="false" outlineLevel="0" collapsed="false">
      <c r="A93" s="0" t="n">
        <v>41</v>
      </c>
      <c r="B93" s="0" t="n">
        <v>80</v>
      </c>
      <c r="C93" s="0" t="n">
        <v>81</v>
      </c>
      <c r="D93" s="0" t="n">
        <v>66</v>
      </c>
      <c r="E93" s="0" t="n">
        <v>71</v>
      </c>
      <c r="F93" s="0" t="n">
        <v>84</v>
      </c>
      <c r="G93" s="0" t="n">
        <v>81</v>
      </c>
      <c r="H93" s="2" t="n">
        <f aca="false">IF(COUNTIF($A93:$G93,A93)&gt;1,0,1)</f>
        <v>1</v>
      </c>
      <c r="I93" s="2" t="n">
        <f aca="false">IF(COUNTIF($A93:$G93,B93)&gt;1,0,1)</f>
        <v>1</v>
      </c>
      <c r="J93" s="2" t="n">
        <f aca="false">IF(COUNTIF($A93:$G93,C93)&gt;1,0,1)</f>
        <v>0</v>
      </c>
      <c r="K93" s="2" t="n">
        <f aca="false">IF(COUNTIF($A93:$G93,D93)&gt;1,0,1)</f>
        <v>1</v>
      </c>
      <c r="L93" s="2" t="n">
        <f aca="false">IF(COUNTIF($A93:$G93,E93)&gt;1,0,1)</f>
        <v>1</v>
      </c>
      <c r="M93" s="2" t="n">
        <f aca="false">IF(COUNTIF($A93:$G93,F93)&gt;1,0,1)</f>
        <v>1</v>
      </c>
      <c r="N93" s="2" t="n">
        <f aca="false">IF(COUNTIF($A93:$G93,G93)&gt;1,0,1)</f>
        <v>0</v>
      </c>
      <c r="O93" s="1" t="n">
        <f aca="false">IF(AND(PRODUCT(H93:N93)=0,MOD(SUMPRODUCT(A93:G93,H93:N93),2)=1),1,0)</f>
        <v>0</v>
      </c>
    </row>
    <row r="94" customFormat="false" ht="15" hidden="false" customHeight="false" outlineLevel="0" collapsed="false">
      <c r="A94" s="0" t="n">
        <v>8</v>
      </c>
      <c r="B94" s="0" t="n">
        <v>12</v>
      </c>
      <c r="C94" s="0" t="n">
        <v>44</v>
      </c>
      <c r="D94" s="0" t="n">
        <v>36</v>
      </c>
      <c r="E94" s="0" t="n">
        <v>7</v>
      </c>
      <c r="F94" s="0" t="n">
        <v>71</v>
      </c>
      <c r="G94" s="0" t="n">
        <v>59</v>
      </c>
      <c r="H94" s="2" t="n">
        <f aca="false">IF(COUNTIF($A94:$G94,A94)&gt;1,0,1)</f>
        <v>1</v>
      </c>
      <c r="I94" s="2" t="n">
        <f aca="false">IF(COUNTIF($A94:$G94,B94)&gt;1,0,1)</f>
        <v>1</v>
      </c>
      <c r="J94" s="2" t="n">
        <f aca="false">IF(COUNTIF($A94:$G94,C94)&gt;1,0,1)</f>
        <v>1</v>
      </c>
      <c r="K94" s="2" t="n">
        <f aca="false">IF(COUNTIF($A94:$G94,D94)&gt;1,0,1)</f>
        <v>1</v>
      </c>
      <c r="L94" s="2" t="n">
        <f aca="false">IF(COUNTIF($A94:$G94,E94)&gt;1,0,1)</f>
        <v>1</v>
      </c>
      <c r="M94" s="2" t="n">
        <f aca="false">IF(COUNTIF($A94:$G94,F94)&gt;1,0,1)</f>
        <v>1</v>
      </c>
      <c r="N94" s="2" t="n">
        <f aca="false">IF(COUNTIF($A94:$G94,G94)&gt;1,0,1)</f>
        <v>1</v>
      </c>
      <c r="O94" s="1" t="n">
        <f aca="false">IF(AND(PRODUCT(H94:N94)=0,MOD(SUMPRODUCT(A94:G94,H94:N94),2)=1),1,0)</f>
        <v>0</v>
      </c>
    </row>
    <row r="95" customFormat="false" ht="15" hidden="false" customHeight="false" outlineLevel="0" collapsed="false">
      <c r="A95" s="0" t="n">
        <v>7</v>
      </c>
      <c r="B95" s="0" t="n">
        <v>31</v>
      </c>
      <c r="C95" s="0" t="n">
        <v>91</v>
      </c>
      <c r="D95" s="0" t="n">
        <v>94</v>
      </c>
      <c r="E95" s="0" t="n">
        <v>60</v>
      </c>
      <c r="F95" s="0" t="n">
        <v>91</v>
      </c>
      <c r="G95" s="0" t="n">
        <v>31</v>
      </c>
      <c r="H95" s="2" t="n">
        <f aca="false">IF(COUNTIF($A95:$G95,A95)&gt;1,0,1)</f>
        <v>1</v>
      </c>
      <c r="I95" s="2" t="n">
        <f aca="false">IF(COUNTIF($A95:$G95,B95)&gt;1,0,1)</f>
        <v>0</v>
      </c>
      <c r="J95" s="2" t="n">
        <f aca="false">IF(COUNTIF($A95:$G95,C95)&gt;1,0,1)</f>
        <v>0</v>
      </c>
      <c r="K95" s="2" t="n">
        <f aca="false">IF(COUNTIF($A95:$G95,D95)&gt;1,0,1)</f>
        <v>1</v>
      </c>
      <c r="L95" s="2" t="n">
        <f aca="false">IF(COUNTIF($A95:$G95,E95)&gt;1,0,1)</f>
        <v>1</v>
      </c>
      <c r="M95" s="2" t="n">
        <f aca="false">IF(COUNTIF($A95:$G95,F95)&gt;1,0,1)</f>
        <v>0</v>
      </c>
      <c r="N95" s="2" t="n">
        <f aca="false">IF(COUNTIF($A95:$G95,G95)&gt;1,0,1)</f>
        <v>0</v>
      </c>
      <c r="O95" s="1" t="n">
        <f aca="false">IF(AND(PRODUCT(H95:N95)=0,MOD(SUMPRODUCT(A95:G95,H95:N95),2)=1),1,0)</f>
        <v>1</v>
      </c>
    </row>
    <row r="96" customFormat="false" ht="15" hidden="false" customHeight="false" outlineLevel="0" collapsed="false">
      <c r="A96" s="0" t="n">
        <v>46</v>
      </c>
      <c r="B96" s="0" t="n">
        <v>26</v>
      </c>
      <c r="C96" s="0" t="n">
        <v>84</v>
      </c>
      <c r="D96" s="0" t="n">
        <v>53</v>
      </c>
      <c r="E96" s="0" t="n">
        <v>46</v>
      </c>
      <c r="F96" s="0" t="n">
        <v>55</v>
      </c>
      <c r="G96" s="0" t="n">
        <v>65</v>
      </c>
      <c r="H96" s="2" t="n">
        <f aca="false">IF(COUNTIF($A96:$G96,A96)&gt;1,0,1)</f>
        <v>0</v>
      </c>
      <c r="I96" s="2" t="n">
        <f aca="false">IF(COUNTIF($A96:$G96,B96)&gt;1,0,1)</f>
        <v>1</v>
      </c>
      <c r="J96" s="2" t="n">
        <f aca="false">IF(COUNTIF($A96:$G96,C96)&gt;1,0,1)</f>
        <v>1</v>
      </c>
      <c r="K96" s="2" t="n">
        <f aca="false">IF(COUNTIF($A96:$G96,D96)&gt;1,0,1)</f>
        <v>1</v>
      </c>
      <c r="L96" s="2" t="n">
        <f aca="false">IF(COUNTIF($A96:$G96,E96)&gt;1,0,1)</f>
        <v>0</v>
      </c>
      <c r="M96" s="2" t="n">
        <f aca="false">IF(COUNTIF($A96:$G96,F96)&gt;1,0,1)</f>
        <v>1</v>
      </c>
      <c r="N96" s="2" t="n">
        <f aca="false">IF(COUNTIF($A96:$G96,G96)&gt;1,0,1)</f>
        <v>1</v>
      </c>
      <c r="O96" s="1" t="n">
        <f aca="false">IF(AND(PRODUCT(H96:N96)=0,MOD(SUMPRODUCT(A96:G96,H96:N96),2)=1),1,0)</f>
        <v>1</v>
      </c>
    </row>
    <row r="97" customFormat="false" ht="15" hidden="false" customHeight="false" outlineLevel="0" collapsed="false">
      <c r="A97" s="0" t="n">
        <v>51</v>
      </c>
      <c r="B97" s="0" t="n">
        <v>55</v>
      </c>
      <c r="C97" s="0" t="n">
        <v>6</v>
      </c>
      <c r="D97" s="0" t="n">
        <v>94</v>
      </c>
      <c r="E97" s="0" t="n">
        <v>93</v>
      </c>
      <c r="F97" s="0" t="n">
        <v>57</v>
      </c>
      <c r="G97" s="0" t="n">
        <v>1</v>
      </c>
      <c r="H97" s="2" t="n">
        <f aca="false">IF(COUNTIF($A97:$G97,A97)&gt;1,0,1)</f>
        <v>1</v>
      </c>
      <c r="I97" s="2" t="n">
        <f aca="false">IF(COUNTIF($A97:$G97,B97)&gt;1,0,1)</f>
        <v>1</v>
      </c>
      <c r="J97" s="2" t="n">
        <f aca="false">IF(COUNTIF($A97:$G97,C97)&gt;1,0,1)</f>
        <v>1</v>
      </c>
      <c r="K97" s="2" t="n">
        <f aca="false">IF(COUNTIF($A97:$G97,D97)&gt;1,0,1)</f>
        <v>1</v>
      </c>
      <c r="L97" s="2" t="n">
        <f aca="false">IF(COUNTIF($A97:$G97,E97)&gt;1,0,1)</f>
        <v>1</v>
      </c>
      <c r="M97" s="2" t="n">
        <f aca="false">IF(COUNTIF($A97:$G97,F97)&gt;1,0,1)</f>
        <v>1</v>
      </c>
      <c r="N97" s="2" t="n">
        <f aca="false">IF(COUNTIF($A97:$G97,G97)&gt;1,0,1)</f>
        <v>1</v>
      </c>
      <c r="O97" s="1" t="n">
        <f aca="false">IF(AND(PRODUCT(H97:N97)=0,MOD(SUMPRODUCT(A97:G97,H97:N97),2)=1),1,0)</f>
        <v>0</v>
      </c>
    </row>
    <row r="98" customFormat="false" ht="15" hidden="false" customHeight="false" outlineLevel="0" collapsed="false">
      <c r="A98" s="0" t="n">
        <v>20</v>
      </c>
      <c r="B98" s="0" t="n">
        <v>54</v>
      </c>
      <c r="C98" s="0" t="n">
        <v>49</v>
      </c>
      <c r="D98" s="0" t="n">
        <v>67</v>
      </c>
      <c r="E98" s="0" t="n">
        <v>63</v>
      </c>
      <c r="F98" s="0" t="n">
        <v>26</v>
      </c>
      <c r="G98" s="0" t="n">
        <v>4</v>
      </c>
      <c r="H98" s="2" t="n">
        <f aca="false">IF(COUNTIF($A98:$G98,A98)&gt;1,0,1)</f>
        <v>1</v>
      </c>
      <c r="I98" s="2" t="n">
        <f aca="false">IF(COUNTIF($A98:$G98,B98)&gt;1,0,1)</f>
        <v>1</v>
      </c>
      <c r="J98" s="2" t="n">
        <f aca="false">IF(COUNTIF($A98:$G98,C98)&gt;1,0,1)</f>
        <v>1</v>
      </c>
      <c r="K98" s="2" t="n">
        <f aca="false">IF(COUNTIF($A98:$G98,D98)&gt;1,0,1)</f>
        <v>1</v>
      </c>
      <c r="L98" s="2" t="n">
        <f aca="false">IF(COUNTIF($A98:$G98,E98)&gt;1,0,1)</f>
        <v>1</v>
      </c>
      <c r="M98" s="2" t="n">
        <f aca="false">IF(COUNTIF($A98:$G98,F98)&gt;1,0,1)</f>
        <v>1</v>
      </c>
      <c r="N98" s="2" t="n">
        <f aca="false">IF(COUNTIF($A98:$G98,G98)&gt;1,0,1)</f>
        <v>1</v>
      </c>
      <c r="O98" s="1" t="n">
        <f aca="false">IF(AND(PRODUCT(H98:N98)=0,MOD(SUMPRODUCT(A98:G98,H98:N98),2)=1),1,0)</f>
        <v>0</v>
      </c>
    </row>
    <row r="99" customFormat="false" ht="15" hidden="false" customHeight="false" outlineLevel="0" collapsed="false">
      <c r="A99" s="0" t="n">
        <v>57</v>
      </c>
      <c r="B99" s="0" t="n">
        <v>20</v>
      </c>
      <c r="C99" s="0" t="n">
        <v>97</v>
      </c>
      <c r="D99" s="0" t="n">
        <v>77</v>
      </c>
      <c r="E99" s="0" t="n">
        <v>26</v>
      </c>
      <c r="F99" s="0" t="n">
        <v>46</v>
      </c>
      <c r="G99" s="0" t="n">
        <v>67</v>
      </c>
      <c r="H99" s="2" t="n">
        <f aca="false">IF(COUNTIF($A99:$G99,A99)&gt;1,0,1)</f>
        <v>1</v>
      </c>
      <c r="I99" s="2" t="n">
        <f aca="false">IF(COUNTIF($A99:$G99,B99)&gt;1,0,1)</f>
        <v>1</v>
      </c>
      <c r="J99" s="2" t="n">
        <f aca="false">IF(COUNTIF($A99:$G99,C99)&gt;1,0,1)</f>
        <v>1</v>
      </c>
      <c r="K99" s="2" t="n">
        <f aca="false">IF(COUNTIF($A99:$G99,D99)&gt;1,0,1)</f>
        <v>1</v>
      </c>
      <c r="L99" s="2" t="n">
        <f aca="false">IF(COUNTIF($A99:$G99,E99)&gt;1,0,1)</f>
        <v>1</v>
      </c>
      <c r="M99" s="2" t="n">
        <f aca="false">IF(COUNTIF($A99:$G99,F99)&gt;1,0,1)</f>
        <v>1</v>
      </c>
      <c r="N99" s="2" t="n">
        <f aca="false">IF(COUNTIF($A99:$G99,G99)&gt;1,0,1)</f>
        <v>1</v>
      </c>
      <c r="O99" s="1" t="n">
        <f aca="false">IF(AND(PRODUCT(H99:N99)=0,MOD(SUMPRODUCT(A99:G99,H99:N99),2)=1),1,0)</f>
        <v>0</v>
      </c>
    </row>
    <row r="100" customFormat="false" ht="15" hidden="false" customHeight="false" outlineLevel="0" collapsed="false">
      <c r="A100" s="0" t="n">
        <v>41</v>
      </c>
      <c r="B100" s="0" t="n">
        <v>54</v>
      </c>
      <c r="C100" s="0" t="n">
        <v>34</v>
      </c>
      <c r="D100" s="0" t="n">
        <v>53</v>
      </c>
      <c r="E100" s="0" t="n">
        <v>93</v>
      </c>
      <c r="F100" s="0" t="n">
        <v>28</v>
      </c>
      <c r="G100" s="0" t="n">
        <v>87</v>
      </c>
      <c r="H100" s="2" t="n">
        <f aca="false">IF(COUNTIF($A100:$G100,A100)&gt;1,0,1)</f>
        <v>1</v>
      </c>
      <c r="I100" s="2" t="n">
        <f aca="false">IF(COUNTIF($A100:$G100,B100)&gt;1,0,1)</f>
        <v>1</v>
      </c>
      <c r="J100" s="2" t="n">
        <f aca="false">IF(COUNTIF($A100:$G100,C100)&gt;1,0,1)</f>
        <v>1</v>
      </c>
      <c r="K100" s="2" t="n">
        <f aca="false">IF(COUNTIF($A100:$G100,D100)&gt;1,0,1)</f>
        <v>1</v>
      </c>
      <c r="L100" s="2" t="n">
        <f aca="false">IF(COUNTIF($A100:$G100,E100)&gt;1,0,1)</f>
        <v>1</v>
      </c>
      <c r="M100" s="2" t="n">
        <f aca="false">IF(COUNTIF($A100:$G100,F100)&gt;1,0,1)</f>
        <v>1</v>
      </c>
      <c r="N100" s="2" t="n">
        <f aca="false">IF(COUNTIF($A100:$G100,G100)&gt;1,0,1)</f>
        <v>1</v>
      </c>
      <c r="O100" s="1" t="n">
        <f aca="false">IF(AND(PRODUCT(H100:N100)=0,MOD(SUMPRODUCT(A100:G100,H100:N100),2)=1),1,0)</f>
        <v>0</v>
      </c>
    </row>
    <row r="101" customFormat="false" ht="15" hidden="false" customHeight="false" outlineLevel="0" collapsed="false">
      <c r="A101" s="0" t="n">
        <v>1</v>
      </c>
      <c r="B101" s="0" t="n">
        <v>40</v>
      </c>
      <c r="C101" s="0" t="n">
        <v>74</v>
      </c>
      <c r="D101" s="0" t="n">
        <v>71</v>
      </c>
      <c r="E101" s="0" t="n">
        <v>42</v>
      </c>
      <c r="F101" s="0" t="n">
        <v>21</v>
      </c>
      <c r="G101" s="0" t="n">
        <v>54</v>
      </c>
      <c r="H101" s="2" t="n">
        <f aca="false">IF(COUNTIF($A101:$G101,A101)&gt;1,0,1)</f>
        <v>1</v>
      </c>
      <c r="I101" s="2" t="n">
        <f aca="false">IF(COUNTIF($A101:$G101,B101)&gt;1,0,1)</f>
        <v>1</v>
      </c>
      <c r="J101" s="2" t="n">
        <f aca="false">IF(COUNTIF($A101:$G101,C101)&gt;1,0,1)</f>
        <v>1</v>
      </c>
      <c r="K101" s="2" t="n">
        <f aca="false">IF(COUNTIF($A101:$G101,D101)&gt;1,0,1)</f>
        <v>1</v>
      </c>
      <c r="L101" s="2" t="n">
        <f aca="false">IF(COUNTIF($A101:$G101,E101)&gt;1,0,1)</f>
        <v>1</v>
      </c>
      <c r="M101" s="2" t="n">
        <f aca="false">IF(COUNTIF($A101:$G101,F101)&gt;1,0,1)</f>
        <v>1</v>
      </c>
      <c r="N101" s="2" t="n">
        <f aca="false">IF(COUNTIF($A101:$G101,G101)&gt;1,0,1)</f>
        <v>1</v>
      </c>
      <c r="O101" s="1" t="n">
        <f aca="false">IF(AND(PRODUCT(H101:N101)=0,MOD(SUMPRODUCT(A101:G101,H101:N101),2)=1),1,0)</f>
        <v>0</v>
      </c>
    </row>
    <row r="102" customFormat="false" ht="15" hidden="false" customHeight="false" outlineLevel="0" collapsed="false">
      <c r="A102" s="0" t="n">
        <v>87</v>
      </c>
      <c r="B102" s="0" t="n">
        <v>77</v>
      </c>
      <c r="C102" s="0" t="n">
        <v>67</v>
      </c>
      <c r="D102" s="0" t="n">
        <v>74</v>
      </c>
      <c r="E102" s="0" t="n">
        <v>77</v>
      </c>
      <c r="F102" s="0" t="n">
        <v>12</v>
      </c>
      <c r="G102" s="0" t="n">
        <v>1</v>
      </c>
      <c r="H102" s="2" t="n">
        <f aca="false">IF(COUNTIF($A102:$G102,A102)&gt;1,0,1)</f>
        <v>1</v>
      </c>
      <c r="I102" s="2" t="n">
        <f aca="false">IF(COUNTIF($A102:$G102,B102)&gt;1,0,1)</f>
        <v>0</v>
      </c>
      <c r="J102" s="2" t="n">
        <f aca="false">IF(COUNTIF($A102:$G102,C102)&gt;1,0,1)</f>
        <v>1</v>
      </c>
      <c r="K102" s="2" t="n">
        <f aca="false">IF(COUNTIF($A102:$G102,D102)&gt;1,0,1)</f>
        <v>1</v>
      </c>
      <c r="L102" s="2" t="n">
        <f aca="false">IF(COUNTIF($A102:$G102,E102)&gt;1,0,1)</f>
        <v>0</v>
      </c>
      <c r="M102" s="2" t="n">
        <f aca="false">IF(COUNTIF($A102:$G102,F102)&gt;1,0,1)</f>
        <v>1</v>
      </c>
      <c r="N102" s="2" t="n">
        <f aca="false">IF(COUNTIF($A102:$G102,G102)&gt;1,0,1)</f>
        <v>1</v>
      </c>
      <c r="O102" s="1" t="n">
        <f aca="false">IF(AND(PRODUCT(H102:N102)=0,MOD(SUMPRODUCT(A102:G102,H102:N102),2)=1),1,0)</f>
        <v>1</v>
      </c>
    </row>
    <row r="103" customFormat="false" ht="15" hidden="false" customHeight="false" outlineLevel="0" collapsed="false">
      <c r="A103" s="0" t="n">
        <v>8</v>
      </c>
      <c r="B103" s="0" t="n">
        <v>41</v>
      </c>
      <c r="C103" s="0" t="n">
        <v>85</v>
      </c>
      <c r="D103" s="0" t="n">
        <v>8</v>
      </c>
      <c r="E103" s="0" t="n">
        <v>36</v>
      </c>
      <c r="F103" s="0" t="n">
        <v>61</v>
      </c>
      <c r="G103" s="0" t="n">
        <v>21</v>
      </c>
      <c r="H103" s="2" t="n">
        <f aca="false">IF(COUNTIF($A103:$G103,A103)&gt;1,0,1)</f>
        <v>0</v>
      </c>
      <c r="I103" s="2" t="n">
        <f aca="false">IF(COUNTIF($A103:$G103,B103)&gt;1,0,1)</f>
        <v>1</v>
      </c>
      <c r="J103" s="2" t="n">
        <f aca="false">IF(COUNTIF($A103:$G103,C103)&gt;1,0,1)</f>
        <v>1</v>
      </c>
      <c r="K103" s="2" t="n">
        <f aca="false">IF(COUNTIF($A103:$G103,D103)&gt;1,0,1)</f>
        <v>0</v>
      </c>
      <c r="L103" s="2" t="n">
        <f aca="false">IF(COUNTIF($A103:$G103,E103)&gt;1,0,1)</f>
        <v>1</v>
      </c>
      <c r="M103" s="2" t="n">
        <f aca="false">IF(COUNTIF($A103:$G103,F103)&gt;1,0,1)</f>
        <v>1</v>
      </c>
      <c r="N103" s="2" t="n">
        <f aca="false">IF(COUNTIF($A103:$G103,G103)&gt;1,0,1)</f>
        <v>1</v>
      </c>
      <c r="O103" s="1" t="n">
        <f aca="false">IF(AND(PRODUCT(H103:N103)=0,MOD(SUMPRODUCT(A103:G103,H103:N103),2)=1),1,0)</f>
        <v>0</v>
      </c>
    </row>
    <row r="104" customFormat="false" ht="15" hidden="false" customHeight="false" outlineLevel="0" collapsed="false">
      <c r="A104" s="0" t="n">
        <v>29</v>
      </c>
      <c r="B104" s="0" t="n">
        <v>21</v>
      </c>
      <c r="C104" s="0" t="n">
        <v>56</v>
      </c>
      <c r="D104" s="0" t="n">
        <v>96</v>
      </c>
      <c r="E104" s="0" t="n">
        <v>52</v>
      </c>
      <c r="F104" s="0" t="n">
        <v>56</v>
      </c>
      <c r="G104" s="0" t="n">
        <v>86</v>
      </c>
      <c r="H104" s="2" t="n">
        <f aca="false">IF(COUNTIF($A104:$G104,A104)&gt;1,0,1)</f>
        <v>1</v>
      </c>
      <c r="I104" s="2" t="n">
        <f aca="false">IF(COUNTIF($A104:$G104,B104)&gt;1,0,1)</f>
        <v>1</v>
      </c>
      <c r="J104" s="2" t="n">
        <f aca="false">IF(COUNTIF($A104:$G104,C104)&gt;1,0,1)</f>
        <v>0</v>
      </c>
      <c r="K104" s="2" t="n">
        <f aca="false">IF(COUNTIF($A104:$G104,D104)&gt;1,0,1)</f>
        <v>1</v>
      </c>
      <c r="L104" s="2" t="n">
        <f aca="false">IF(COUNTIF($A104:$G104,E104)&gt;1,0,1)</f>
        <v>1</v>
      </c>
      <c r="M104" s="2" t="n">
        <f aca="false">IF(COUNTIF($A104:$G104,F104)&gt;1,0,1)</f>
        <v>0</v>
      </c>
      <c r="N104" s="2" t="n">
        <f aca="false">IF(COUNTIF($A104:$G104,G104)&gt;1,0,1)</f>
        <v>1</v>
      </c>
      <c r="O104" s="1" t="n">
        <f aca="false">IF(AND(PRODUCT(H104:N104)=0,MOD(SUMPRODUCT(A104:G104,H104:N104),2)=1),1,0)</f>
        <v>0</v>
      </c>
    </row>
    <row r="105" customFormat="false" ht="15" hidden="false" customHeight="false" outlineLevel="0" collapsed="false">
      <c r="A105" s="0" t="n">
        <v>1</v>
      </c>
      <c r="B105" s="0" t="n">
        <v>20</v>
      </c>
      <c r="C105" s="0" t="n">
        <v>14</v>
      </c>
      <c r="D105" s="0" t="n">
        <v>8</v>
      </c>
      <c r="E105" s="0" t="n">
        <v>14</v>
      </c>
      <c r="F105" s="0" t="n">
        <v>86</v>
      </c>
      <c r="G105" s="0" t="n">
        <v>25</v>
      </c>
      <c r="H105" s="2" t="n">
        <f aca="false">IF(COUNTIF($A105:$G105,A105)&gt;1,0,1)</f>
        <v>1</v>
      </c>
      <c r="I105" s="2" t="n">
        <f aca="false">IF(COUNTIF($A105:$G105,B105)&gt;1,0,1)</f>
        <v>1</v>
      </c>
      <c r="J105" s="2" t="n">
        <f aca="false">IF(COUNTIF($A105:$G105,C105)&gt;1,0,1)</f>
        <v>0</v>
      </c>
      <c r="K105" s="2" t="n">
        <f aca="false">IF(COUNTIF($A105:$G105,D105)&gt;1,0,1)</f>
        <v>1</v>
      </c>
      <c r="L105" s="2" t="n">
        <f aca="false">IF(COUNTIF($A105:$G105,E105)&gt;1,0,1)</f>
        <v>0</v>
      </c>
      <c r="M105" s="2" t="n">
        <f aca="false">IF(COUNTIF($A105:$G105,F105)&gt;1,0,1)</f>
        <v>1</v>
      </c>
      <c r="N105" s="2" t="n">
        <f aca="false">IF(COUNTIF($A105:$G105,G105)&gt;1,0,1)</f>
        <v>1</v>
      </c>
      <c r="O105" s="1" t="n">
        <f aca="false">IF(AND(PRODUCT(H105:N105)=0,MOD(SUMPRODUCT(A105:G105,H105:N105),2)=1),1,0)</f>
        <v>0</v>
      </c>
    </row>
    <row r="106" customFormat="false" ht="15" hidden="false" customHeight="false" outlineLevel="0" collapsed="false">
      <c r="A106" s="0" t="n">
        <v>80</v>
      </c>
      <c r="B106" s="0" t="n">
        <v>65</v>
      </c>
      <c r="C106" s="0" t="n">
        <v>24</v>
      </c>
      <c r="D106" s="0" t="n">
        <v>67</v>
      </c>
      <c r="E106" s="0" t="n">
        <v>80</v>
      </c>
      <c r="F106" s="0" t="n">
        <v>21</v>
      </c>
      <c r="G106" s="0" t="n">
        <v>75</v>
      </c>
      <c r="H106" s="2" t="n">
        <f aca="false">IF(COUNTIF($A106:$G106,A106)&gt;1,0,1)</f>
        <v>0</v>
      </c>
      <c r="I106" s="2" t="n">
        <f aca="false">IF(COUNTIF($A106:$G106,B106)&gt;1,0,1)</f>
        <v>1</v>
      </c>
      <c r="J106" s="2" t="n">
        <f aca="false">IF(COUNTIF($A106:$G106,C106)&gt;1,0,1)</f>
        <v>1</v>
      </c>
      <c r="K106" s="2" t="n">
        <f aca="false">IF(COUNTIF($A106:$G106,D106)&gt;1,0,1)</f>
        <v>1</v>
      </c>
      <c r="L106" s="2" t="n">
        <f aca="false">IF(COUNTIF($A106:$G106,E106)&gt;1,0,1)</f>
        <v>0</v>
      </c>
      <c r="M106" s="2" t="n">
        <f aca="false">IF(COUNTIF($A106:$G106,F106)&gt;1,0,1)</f>
        <v>1</v>
      </c>
      <c r="N106" s="2" t="n">
        <f aca="false">IF(COUNTIF($A106:$G106,G106)&gt;1,0,1)</f>
        <v>1</v>
      </c>
      <c r="O106" s="1" t="n">
        <f aca="false">IF(AND(PRODUCT(H106:N106)=0,MOD(SUMPRODUCT(A106:G106,H106:N106),2)=1),1,0)</f>
        <v>0</v>
      </c>
    </row>
    <row r="107" customFormat="false" ht="15" hidden="false" customHeight="false" outlineLevel="0" collapsed="false">
      <c r="A107" s="0" t="n">
        <v>90</v>
      </c>
      <c r="B107" s="0" t="n">
        <v>41</v>
      </c>
      <c r="C107" s="0" t="n">
        <v>51</v>
      </c>
      <c r="D107" s="0" t="n">
        <v>100</v>
      </c>
      <c r="E107" s="0" t="n">
        <v>35</v>
      </c>
      <c r="F107" s="0" t="n">
        <v>57</v>
      </c>
      <c r="G107" s="0" t="n">
        <v>39</v>
      </c>
      <c r="H107" s="2" t="n">
        <f aca="false">IF(COUNTIF($A107:$G107,A107)&gt;1,0,1)</f>
        <v>1</v>
      </c>
      <c r="I107" s="2" t="n">
        <f aca="false">IF(COUNTIF($A107:$G107,B107)&gt;1,0,1)</f>
        <v>1</v>
      </c>
      <c r="J107" s="2" t="n">
        <f aca="false">IF(COUNTIF($A107:$G107,C107)&gt;1,0,1)</f>
        <v>1</v>
      </c>
      <c r="K107" s="2" t="n">
        <f aca="false">IF(COUNTIF($A107:$G107,D107)&gt;1,0,1)</f>
        <v>1</v>
      </c>
      <c r="L107" s="2" t="n">
        <f aca="false">IF(COUNTIF($A107:$G107,E107)&gt;1,0,1)</f>
        <v>1</v>
      </c>
      <c r="M107" s="2" t="n">
        <f aca="false">IF(COUNTIF($A107:$G107,F107)&gt;1,0,1)</f>
        <v>1</v>
      </c>
      <c r="N107" s="2" t="n">
        <f aca="false">IF(COUNTIF($A107:$G107,G107)&gt;1,0,1)</f>
        <v>1</v>
      </c>
      <c r="O107" s="1" t="n">
        <f aca="false">IF(AND(PRODUCT(H107:N107)=0,MOD(SUMPRODUCT(A107:G107,H107:N107),2)=1),1,0)</f>
        <v>0</v>
      </c>
    </row>
    <row r="108" customFormat="false" ht="15" hidden="false" customHeight="false" outlineLevel="0" collapsed="false">
      <c r="A108" s="0" t="n">
        <v>51</v>
      </c>
      <c r="B108" s="0" t="n">
        <v>56</v>
      </c>
      <c r="C108" s="0" t="n">
        <v>30</v>
      </c>
      <c r="D108" s="0" t="n">
        <v>91</v>
      </c>
      <c r="E108" s="0" t="n">
        <v>58</v>
      </c>
      <c r="F108" s="0" t="n">
        <v>57</v>
      </c>
      <c r="G108" s="0" t="n">
        <v>2</v>
      </c>
      <c r="H108" s="2" t="n">
        <f aca="false">IF(COUNTIF($A108:$G108,A108)&gt;1,0,1)</f>
        <v>1</v>
      </c>
      <c r="I108" s="2" t="n">
        <f aca="false">IF(COUNTIF($A108:$G108,B108)&gt;1,0,1)</f>
        <v>1</v>
      </c>
      <c r="J108" s="2" t="n">
        <f aca="false">IF(COUNTIF($A108:$G108,C108)&gt;1,0,1)</f>
        <v>1</v>
      </c>
      <c r="K108" s="2" t="n">
        <f aca="false">IF(COUNTIF($A108:$G108,D108)&gt;1,0,1)</f>
        <v>1</v>
      </c>
      <c r="L108" s="2" t="n">
        <f aca="false">IF(COUNTIF($A108:$G108,E108)&gt;1,0,1)</f>
        <v>1</v>
      </c>
      <c r="M108" s="2" t="n">
        <f aca="false">IF(COUNTIF($A108:$G108,F108)&gt;1,0,1)</f>
        <v>1</v>
      </c>
      <c r="N108" s="2" t="n">
        <f aca="false">IF(COUNTIF($A108:$G108,G108)&gt;1,0,1)</f>
        <v>1</v>
      </c>
      <c r="O108" s="1" t="n">
        <f aca="false">IF(AND(PRODUCT(H108:N108)=0,MOD(SUMPRODUCT(A108:G108,H108:N108),2)=1),1,0)</f>
        <v>0</v>
      </c>
    </row>
    <row r="109" customFormat="false" ht="15" hidden="false" customHeight="false" outlineLevel="0" collapsed="false">
      <c r="A109" s="0" t="n">
        <v>26</v>
      </c>
      <c r="B109" s="0" t="n">
        <v>17</v>
      </c>
      <c r="C109" s="0" t="n">
        <v>69</v>
      </c>
      <c r="D109" s="0" t="n">
        <v>88</v>
      </c>
      <c r="E109" s="0" t="n">
        <v>95</v>
      </c>
      <c r="F109" s="0" t="n">
        <v>24</v>
      </c>
      <c r="G109" s="0" t="n">
        <v>72</v>
      </c>
      <c r="H109" s="2" t="n">
        <f aca="false">IF(COUNTIF($A109:$G109,A109)&gt;1,0,1)</f>
        <v>1</v>
      </c>
      <c r="I109" s="2" t="n">
        <f aca="false">IF(COUNTIF($A109:$G109,B109)&gt;1,0,1)</f>
        <v>1</v>
      </c>
      <c r="J109" s="2" t="n">
        <f aca="false">IF(COUNTIF($A109:$G109,C109)&gt;1,0,1)</f>
        <v>1</v>
      </c>
      <c r="K109" s="2" t="n">
        <f aca="false">IF(COUNTIF($A109:$G109,D109)&gt;1,0,1)</f>
        <v>1</v>
      </c>
      <c r="L109" s="2" t="n">
        <f aca="false">IF(COUNTIF($A109:$G109,E109)&gt;1,0,1)</f>
        <v>1</v>
      </c>
      <c r="M109" s="2" t="n">
        <f aca="false">IF(COUNTIF($A109:$G109,F109)&gt;1,0,1)</f>
        <v>1</v>
      </c>
      <c r="N109" s="2" t="n">
        <f aca="false">IF(COUNTIF($A109:$G109,G109)&gt;1,0,1)</f>
        <v>1</v>
      </c>
      <c r="O109" s="1" t="n">
        <f aca="false">IF(AND(PRODUCT(H109:N109)=0,MOD(SUMPRODUCT(A109:G109,H109:N109),2)=1),1,0)</f>
        <v>0</v>
      </c>
    </row>
    <row r="110" customFormat="false" ht="15" hidden="false" customHeight="false" outlineLevel="0" collapsed="false">
      <c r="A110" s="0" t="n">
        <v>45</v>
      </c>
      <c r="B110" s="0" t="n">
        <v>93</v>
      </c>
      <c r="C110" s="0" t="n">
        <v>33</v>
      </c>
      <c r="D110" s="0" t="n">
        <v>56</v>
      </c>
      <c r="E110" s="0" t="n">
        <v>34</v>
      </c>
      <c r="F110" s="0" t="n">
        <v>72</v>
      </c>
      <c r="G110" s="0" t="n">
        <v>55</v>
      </c>
      <c r="H110" s="2" t="n">
        <f aca="false">IF(COUNTIF($A110:$G110,A110)&gt;1,0,1)</f>
        <v>1</v>
      </c>
      <c r="I110" s="2" t="n">
        <f aca="false">IF(COUNTIF($A110:$G110,B110)&gt;1,0,1)</f>
        <v>1</v>
      </c>
      <c r="J110" s="2" t="n">
        <f aca="false">IF(COUNTIF($A110:$G110,C110)&gt;1,0,1)</f>
        <v>1</v>
      </c>
      <c r="K110" s="2" t="n">
        <f aca="false">IF(COUNTIF($A110:$G110,D110)&gt;1,0,1)</f>
        <v>1</v>
      </c>
      <c r="L110" s="2" t="n">
        <f aca="false">IF(COUNTIF($A110:$G110,E110)&gt;1,0,1)</f>
        <v>1</v>
      </c>
      <c r="M110" s="2" t="n">
        <f aca="false">IF(COUNTIF($A110:$G110,F110)&gt;1,0,1)</f>
        <v>1</v>
      </c>
      <c r="N110" s="2" t="n">
        <f aca="false">IF(COUNTIF($A110:$G110,G110)&gt;1,0,1)</f>
        <v>1</v>
      </c>
      <c r="O110" s="1" t="n">
        <f aca="false">IF(AND(PRODUCT(H110:N110)=0,MOD(SUMPRODUCT(A110:G110,H110:N110),2)=1),1,0)</f>
        <v>0</v>
      </c>
    </row>
    <row r="111" customFormat="false" ht="15" hidden="false" customHeight="false" outlineLevel="0" collapsed="false">
      <c r="A111" s="0" t="n">
        <v>54</v>
      </c>
      <c r="B111" s="0" t="n">
        <v>100</v>
      </c>
      <c r="C111" s="0" t="n">
        <v>69</v>
      </c>
      <c r="D111" s="0" t="n">
        <v>92</v>
      </c>
      <c r="E111" s="0" t="n">
        <v>4</v>
      </c>
      <c r="F111" s="0" t="n">
        <v>61</v>
      </c>
      <c r="G111" s="0" t="n">
        <v>2</v>
      </c>
      <c r="H111" s="2" t="n">
        <f aca="false">IF(COUNTIF($A111:$G111,A111)&gt;1,0,1)</f>
        <v>1</v>
      </c>
      <c r="I111" s="2" t="n">
        <f aca="false">IF(COUNTIF($A111:$G111,B111)&gt;1,0,1)</f>
        <v>1</v>
      </c>
      <c r="J111" s="2" t="n">
        <f aca="false">IF(COUNTIF($A111:$G111,C111)&gt;1,0,1)</f>
        <v>1</v>
      </c>
      <c r="K111" s="2" t="n">
        <f aca="false">IF(COUNTIF($A111:$G111,D111)&gt;1,0,1)</f>
        <v>1</v>
      </c>
      <c r="L111" s="2" t="n">
        <f aca="false">IF(COUNTIF($A111:$G111,E111)&gt;1,0,1)</f>
        <v>1</v>
      </c>
      <c r="M111" s="2" t="n">
        <f aca="false">IF(COUNTIF($A111:$G111,F111)&gt;1,0,1)</f>
        <v>1</v>
      </c>
      <c r="N111" s="2" t="n">
        <f aca="false">IF(COUNTIF($A111:$G111,G111)&gt;1,0,1)</f>
        <v>1</v>
      </c>
      <c r="O111" s="1" t="n">
        <f aca="false">IF(AND(PRODUCT(H111:N111)=0,MOD(SUMPRODUCT(A111:G111,H111:N111),2)=1),1,0)</f>
        <v>0</v>
      </c>
    </row>
    <row r="112" customFormat="false" ht="15" hidden="false" customHeight="false" outlineLevel="0" collapsed="false">
      <c r="A112" s="0" t="n">
        <v>7</v>
      </c>
      <c r="B112" s="0" t="n">
        <v>7</v>
      </c>
      <c r="C112" s="0" t="n">
        <v>63</v>
      </c>
      <c r="D112" s="0" t="n">
        <v>70</v>
      </c>
      <c r="E112" s="0" t="n">
        <v>2</v>
      </c>
      <c r="F112" s="0" t="n">
        <v>68</v>
      </c>
      <c r="G112" s="0" t="n">
        <v>27</v>
      </c>
      <c r="H112" s="2" t="n">
        <f aca="false">IF(COUNTIF($A112:$G112,A112)&gt;1,0,1)</f>
        <v>0</v>
      </c>
      <c r="I112" s="2" t="n">
        <f aca="false">IF(COUNTIF($A112:$G112,B112)&gt;1,0,1)</f>
        <v>0</v>
      </c>
      <c r="J112" s="2" t="n">
        <f aca="false">IF(COUNTIF($A112:$G112,C112)&gt;1,0,1)</f>
        <v>1</v>
      </c>
      <c r="K112" s="2" t="n">
        <f aca="false">IF(COUNTIF($A112:$G112,D112)&gt;1,0,1)</f>
        <v>1</v>
      </c>
      <c r="L112" s="2" t="n">
        <f aca="false">IF(COUNTIF($A112:$G112,E112)&gt;1,0,1)</f>
        <v>1</v>
      </c>
      <c r="M112" s="2" t="n">
        <f aca="false">IF(COUNTIF($A112:$G112,F112)&gt;1,0,1)</f>
        <v>1</v>
      </c>
      <c r="N112" s="2" t="n">
        <f aca="false">IF(COUNTIF($A112:$G112,G112)&gt;1,0,1)</f>
        <v>1</v>
      </c>
      <c r="O112" s="1" t="n">
        <f aca="false">IF(AND(PRODUCT(H112:N112)=0,MOD(SUMPRODUCT(A112:G112,H112:N112),2)=1),1,0)</f>
        <v>0</v>
      </c>
    </row>
    <row r="113" customFormat="false" ht="15" hidden="false" customHeight="false" outlineLevel="0" collapsed="false">
      <c r="A113" s="0" t="n">
        <v>77</v>
      </c>
      <c r="B113" s="0" t="n">
        <v>18</v>
      </c>
      <c r="C113" s="0" t="n">
        <v>5</v>
      </c>
      <c r="D113" s="0" t="n">
        <v>86</v>
      </c>
      <c r="E113" s="0" t="n">
        <v>23</v>
      </c>
      <c r="F113" s="0" t="n">
        <v>22</v>
      </c>
      <c r="G113" s="0" t="n">
        <v>11</v>
      </c>
      <c r="H113" s="2" t="n">
        <f aca="false">IF(COUNTIF($A113:$G113,A113)&gt;1,0,1)</f>
        <v>1</v>
      </c>
      <c r="I113" s="2" t="n">
        <f aca="false">IF(COUNTIF($A113:$G113,B113)&gt;1,0,1)</f>
        <v>1</v>
      </c>
      <c r="J113" s="2" t="n">
        <f aca="false">IF(COUNTIF($A113:$G113,C113)&gt;1,0,1)</f>
        <v>1</v>
      </c>
      <c r="K113" s="2" t="n">
        <f aca="false">IF(COUNTIF($A113:$G113,D113)&gt;1,0,1)</f>
        <v>1</v>
      </c>
      <c r="L113" s="2" t="n">
        <f aca="false">IF(COUNTIF($A113:$G113,E113)&gt;1,0,1)</f>
        <v>1</v>
      </c>
      <c r="M113" s="2" t="n">
        <f aca="false">IF(COUNTIF($A113:$G113,F113)&gt;1,0,1)</f>
        <v>1</v>
      </c>
      <c r="N113" s="2" t="n">
        <f aca="false">IF(COUNTIF($A113:$G113,G113)&gt;1,0,1)</f>
        <v>1</v>
      </c>
      <c r="O113" s="1" t="n">
        <f aca="false">IF(AND(PRODUCT(H113:N113)=0,MOD(SUMPRODUCT(A113:G113,H113:N113),2)=1),1,0)</f>
        <v>0</v>
      </c>
    </row>
    <row r="114" customFormat="false" ht="15" hidden="false" customHeight="false" outlineLevel="0" collapsed="false">
      <c r="A114" s="0" t="n">
        <v>14</v>
      </c>
      <c r="B114" s="0" t="n">
        <v>4</v>
      </c>
      <c r="C114" s="0" t="n">
        <v>71</v>
      </c>
      <c r="D114" s="0" t="n">
        <v>97</v>
      </c>
      <c r="E114" s="0" t="n">
        <v>27</v>
      </c>
      <c r="F114" s="0" t="n">
        <v>93</v>
      </c>
      <c r="G114" s="0" t="n">
        <v>28</v>
      </c>
      <c r="H114" s="2" t="n">
        <f aca="false">IF(COUNTIF($A114:$G114,A114)&gt;1,0,1)</f>
        <v>1</v>
      </c>
      <c r="I114" s="2" t="n">
        <f aca="false">IF(COUNTIF($A114:$G114,B114)&gt;1,0,1)</f>
        <v>1</v>
      </c>
      <c r="J114" s="2" t="n">
        <f aca="false">IF(COUNTIF($A114:$G114,C114)&gt;1,0,1)</f>
        <v>1</v>
      </c>
      <c r="K114" s="2" t="n">
        <f aca="false">IF(COUNTIF($A114:$G114,D114)&gt;1,0,1)</f>
        <v>1</v>
      </c>
      <c r="L114" s="2" t="n">
        <f aca="false">IF(COUNTIF($A114:$G114,E114)&gt;1,0,1)</f>
        <v>1</v>
      </c>
      <c r="M114" s="2" t="n">
        <f aca="false">IF(COUNTIF($A114:$G114,F114)&gt;1,0,1)</f>
        <v>1</v>
      </c>
      <c r="N114" s="2" t="n">
        <f aca="false">IF(COUNTIF($A114:$G114,G114)&gt;1,0,1)</f>
        <v>1</v>
      </c>
      <c r="O114" s="1" t="n">
        <f aca="false">IF(AND(PRODUCT(H114:N114)=0,MOD(SUMPRODUCT(A114:G114,H114:N114),2)=1),1,0)</f>
        <v>0</v>
      </c>
    </row>
    <row r="115" customFormat="false" ht="15" hidden="false" customHeight="false" outlineLevel="0" collapsed="false">
      <c r="A115" s="0" t="n">
        <v>83</v>
      </c>
      <c r="B115" s="0" t="n">
        <v>11</v>
      </c>
      <c r="C115" s="0" t="n">
        <v>64</v>
      </c>
      <c r="D115" s="0" t="n">
        <v>19</v>
      </c>
      <c r="E115" s="0" t="n">
        <v>48</v>
      </c>
      <c r="F115" s="0" t="n">
        <v>88</v>
      </c>
      <c r="G115" s="0" t="n">
        <v>49</v>
      </c>
      <c r="H115" s="2" t="n">
        <f aca="false">IF(COUNTIF($A115:$G115,A115)&gt;1,0,1)</f>
        <v>1</v>
      </c>
      <c r="I115" s="2" t="n">
        <f aca="false">IF(COUNTIF($A115:$G115,B115)&gt;1,0,1)</f>
        <v>1</v>
      </c>
      <c r="J115" s="2" t="n">
        <f aca="false">IF(COUNTIF($A115:$G115,C115)&gt;1,0,1)</f>
        <v>1</v>
      </c>
      <c r="K115" s="2" t="n">
        <f aca="false">IF(COUNTIF($A115:$G115,D115)&gt;1,0,1)</f>
        <v>1</v>
      </c>
      <c r="L115" s="2" t="n">
        <f aca="false">IF(COUNTIF($A115:$G115,E115)&gt;1,0,1)</f>
        <v>1</v>
      </c>
      <c r="M115" s="2" t="n">
        <f aca="false">IF(COUNTIF($A115:$G115,F115)&gt;1,0,1)</f>
        <v>1</v>
      </c>
      <c r="N115" s="2" t="n">
        <f aca="false">IF(COUNTIF($A115:$G115,G115)&gt;1,0,1)</f>
        <v>1</v>
      </c>
      <c r="O115" s="1" t="n">
        <f aca="false">IF(AND(PRODUCT(H115:N115)=0,MOD(SUMPRODUCT(A115:G115,H115:N115),2)=1),1,0)</f>
        <v>0</v>
      </c>
    </row>
    <row r="116" customFormat="false" ht="15" hidden="false" customHeight="false" outlineLevel="0" collapsed="false">
      <c r="A116" s="0" t="n">
        <v>60</v>
      </c>
      <c r="B116" s="0" t="n">
        <v>90</v>
      </c>
      <c r="C116" s="0" t="n">
        <v>96</v>
      </c>
      <c r="D116" s="0" t="n">
        <v>72</v>
      </c>
      <c r="E116" s="0" t="n">
        <v>32</v>
      </c>
      <c r="F116" s="0" t="n">
        <v>65</v>
      </c>
      <c r="G116" s="0" t="n">
        <v>53</v>
      </c>
      <c r="H116" s="2" t="n">
        <f aca="false">IF(COUNTIF($A116:$G116,A116)&gt;1,0,1)</f>
        <v>1</v>
      </c>
      <c r="I116" s="2" t="n">
        <f aca="false">IF(COUNTIF($A116:$G116,B116)&gt;1,0,1)</f>
        <v>1</v>
      </c>
      <c r="J116" s="2" t="n">
        <f aca="false">IF(COUNTIF($A116:$G116,C116)&gt;1,0,1)</f>
        <v>1</v>
      </c>
      <c r="K116" s="2" t="n">
        <f aca="false">IF(COUNTIF($A116:$G116,D116)&gt;1,0,1)</f>
        <v>1</v>
      </c>
      <c r="L116" s="2" t="n">
        <f aca="false">IF(COUNTIF($A116:$G116,E116)&gt;1,0,1)</f>
        <v>1</v>
      </c>
      <c r="M116" s="2" t="n">
        <f aca="false">IF(COUNTIF($A116:$G116,F116)&gt;1,0,1)</f>
        <v>1</v>
      </c>
      <c r="N116" s="2" t="n">
        <f aca="false">IF(COUNTIF($A116:$G116,G116)&gt;1,0,1)</f>
        <v>1</v>
      </c>
      <c r="O116" s="1" t="n">
        <f aca="false">IF(AND(PRODUCT(H116:N116)=0,MOD(SUMPRODUCT(A116:G116,H116:N116),2)=1),1,0)</f>
        <v>0</v>
      </c>
    </row>
    <row r="117" customFormat="false" ht="15" hidden="false" customHeight="false" outlineLevel="0" collapsed="false">
      <c r="A117" s="0" t="n">
        <v>33</v>
      </c>
      <c r="B117" s="0" t="n">
        <v>1</v>
      </c>
      <c r="C117" s="0" t="n">
        <v>57</v>
      </c>
      <c r="D117" s="0" t="n">
        <v>95</v>
      </c>
      <c r="E117" s="0" t="n">
        <v>92</v>
      </c>
      <c r="F117" s="0" t="n">
        <v>21</v>
      </c>
      <c r="G117" s="0" t="n">
        <v>36</v>
      </c>
      <c r="H117" s="2" t="n">
        <f aca="false">IF(COUNTIF($A117:$G117,A117)&gt;1,0,1)</f>
        <v>1</v>
      </c>
      <c r="I117" s="2" t="n">
        <f aca="false">IF(COUNTIF($A117:$G117,B117)&gt;1,0,1)</f>
        <v>1</v>
      </c>
      <c r="J117" s="2" t="n">
        <f aca="false">IF(COUNTIF($A117:$G117,C117)&gt;1,0,1)</f>
        <v>1</v>
      </c>
      <c r="K117" s="2" t="n">
        <f aca="false">IF(COUNTIF($A117:$G117,D117)&gt;1,0,1)</f>
        <v>1</v>
      </c>
      <c r="L117" s="2" t="n">
        <f aca="false">IF(COUNTIF($A117:$G117,E117)&gt;1,0,1)</f>
        <v>1</v>
      </c>
      <c r="M117" s="2" t="n">
        <f aca="false">IF(COUNTIF($A117:$G117,F117)&gt;1,0,1)</f>
        <v>1</v>
      </c>
      <c r="N117" s="2" t="n">
        <f aca="false">IF(COUNTIF($A117:$G117,G117)&gt;1,0,1)</f>
        <v>1</v>
      </c>
      <c r="O117" s="1" t="n">
        <f aca="false">IF(AND(PRODUCT(H117:N117)=0,MOD(SUMPRODUCT(A117:G117,H117:N117),2)=1),1,0)</f>
        <v>0</v>
      </c>
    </row>
    <row r="118" customFormat="false" ht="15" hidden="false" customHeight="false" outlineLevel="0" collapsed="false">
      <c r="A118" s="0" t="n">
        <v>66</v>
      </c>
      <c r="B118" s="0" t="n">
        <v>30</v>
      </c>
      <c r="C118" s="0" t="n">
        <v>70</v>
      </c>
      <c r="D118" s="0" t="n">
        <v>30</v>
      </c>
      <c r="E118" s="0" t="n">
        <v>30</v>
      </c>
      <c r="F118" s="0" t="n">
        <v>16</v>
      </c>
      <c r="G118" s="0" t="n">
        <v>52</v>
      </c>
      <c r="H118" s="2" t="n">
        <f aca="false">IF(COUNTIF($A118:$G118,A118)&gt;1,0,1)</f>
        <v>1</v>
      </c>
      <c r="I118" s="2" t="n">
        <f aca="false">IF(COUNTIF($A118:$G118,B118)&gt;1,0,1)</f>
        <v>0</v>
      </c>
      <c r="J118" s="2" t="n">
        <f aca="false">IF(COUNTIF($A118:$G118,C118)&gt;1,0,1)</f>
        <v>1</v>
      </c>
      <c r="K118" s="2" t="n">
        <f aca="false">IF(COUNTIF($A118:$G118,D118)&gt;1,0,1)</f>
        <v>0</v>
      </c>
      <c r="L118" s="2" t="n">
        <f aca="false">IF(COUNTIF($A118:$G118,E118)&gt;1,0,1)</f>
        <v>0</v>
      </c>
      <c r="M118" s="2" t="n">
        <f aca="false">IF(COUNTIF($A118:$G118,F118)&gt;1,0,1)</f>
        <v>1</v>
      </c>
      <c r="N118" s="2" t="n">
        <f aca="false">IF(COUNTIF($A118:$G118,G118)&gt;1,0,1)</f>
        <v>1</v>
      </c>
      <c r="O118" s="1" t="n">
        <f aca="false">IF(AND(PRODUCT(H118:N118)=0,MOD(SUMPRODUCT(A118:G118,H118:N118),2)=1),1,0)</f>
        <v>0</v>
      </c>
    </row>
    <row r="119" customFormat="false" ht="15" hidden="false" customHeight="false" outlineLevel="0" collapsed="false">
      <c r="A119" s="0" t="n">
        <v>53</v>
      </c>
      <c r="B119" s="0" t="n">
        <v>94</v>
      </c>
      <c r="C119" s="0" t="n">
        <v>61</v>
      </c>
      <c r="D119" s="0" t="n">
        <v>23</v>
      </c>
      <c r="E119" s="0" t="n">
        <v>100</v>
      </c>
      <c r="F119" s="0" t="n">
        <v>13</v>
      </c>
      <c r="G119" s="0" t="n">
        <v>45</v>
      </c>
      <c r="H119" s="2" t="n">
        <f aca="false">IF(COUNTIF($A119:$G119,A119)&gt;1,0,1)</f>
        <v>1</v>
      </c>
      <c r="I119" s="2" t="n">
        <f aca="false">IF(COUNTIF($A119:$G119,B119)&gt;1,0,1)</f>
        <v>1</v>
      </c>
      <c r="J119" s="2" t="n">
        <f aca="false">IF(COUNTIF($A119:$G119,C119)&gt;1,0,1)</f>
        <v>1</v>
      </c>
      <c r="K119" s="2" t="n">
        <f aca="false">IF(COUNTIF($A119:$G119,D119)&gt;1,0,1)</f>
        <v>1</v>
      </c>
      <c r="L119" s="2" t="n">
        <f aca="false">IF(COUNTIF($A119:$G119,E119)&gt;1,0,1)</f>
        <v>1</v>
      </c>
      <c r="M119" s="2" t="n">
        <f aca="false">IF(COUNTIF($A119:$G119,F119)&gt;1,0,1)</f>
        <v>1</v>
      </c>
      <c r="N119" s="2" t="n">
        <f aca="false">IF(COUNTIF($A119:$G119,G119)&gt;1,0,1)</f>
        <v>1</v>
      </c>
      <c r="O119" s="1" t="n">
        <f aca="false">IF(AND(PRODUCT(H119:N119)=0,MOD(SUMPRODUCT(A119:G119,H119:N119),2)=1),1,0)</f>
        <v>0</v>
      </c>
    </row>
    <row r="120" customFormat="false" ht="15" hidden="false" customHeight="false" outlineLevel="0" collapsed="false">
      <c r="A120" s="0" t="n">
        <v>89</v>
      </c>
      <c r="B120" s="0" t="n">
        <v>78</v>
      </c>
      <c r="C120" s="0" t="n">
        <v>14</v>
      </c>
      <c r="D120" s="0" t="n">
        <v>61</v>
      </c>
      <c r="E120" s="0" t="n">
        <v>14</v>
      </c>
      <c r="F120" s="0" t="n">
        <v>86</v>
      </c>
      <c r="G120" s="0" t="n">
        <v>63</v>
      </c>
      <c r="H120" s="2" t="n">
        <f aca="false">IF(COUNTIF($A120:$G120,A120)&gt;1,0,1)</f>
        <v>1</v>
      </c>
      <c r="I120" s="2" t="n">
        <f aca="false">IF(COUNTIF($A120:$G120,B120)&gt;1,0,1)</f>
        <v>1</v>
      </c>
      <c r="J120" s="2" t="n">
        <f aca="false">IF(COUNTIF($A120:$G120,C120)&gt;1,0,1)</f>
        <v>0</v>
      </c>
      <c r="K120" s="2" t="n">
        <f aca="false">IF(COUNTIF($A120:$G120,D120)&gt;1,0,1)</f>
        <v>1</v>
      </c>
      <c r="L120" s="2" t="n">
        <f aca="false">IF(COUNTIF($A120:$G120,E120)&gt;1,0,1)</f>
        <v>0</v>
      </c>
      <c r="M120" s="2" t="n">
        <f aca="false">IF(COUNTIF($A120:$G120,F120)&gt;1,0,1)</f>
        <v>1</v>
      </c>
      <c r="N120" s="2" t="n">
        <f aca="false">IF(COUNTIF($A120:$G120,G120)&gt;1,0,1)</f>
        <v>1</v>
      </c>
      <c r="O120" s="1" t="n">
        <f aca="false">IF(AND(PRODUCT(H120:N120)=0,MOD(SUMPRODUCT(A120:G120,H120:N120),2)=1),1,0)</f>
        <v>1</v>
      </c>
    </row>
    <row r="121" customFormat="false" ht="15" hidden="false" customHeight="false" outlineLevel="0" collapsed="false">
      <c r="A121" s="0" t="n">
        <v>23</v>
      </c>
      <c r="B121" s="0" t="n">
        <v>39</v>
      </c>
      <c r="C121" s="0" t="n">
        <v>39</v>
      </c>
      <c r="D121" s="0" t="n">
        <v>75</v>
      </c>
      <c r="E121" s="0" t="n">
        <v>40</v>
      </c>
      <c r="F121" s="0" t="n">
        <v>13</v>
      </c>
      <c r="G121" s="0" t="n">
        <v>59</v>
      </c>
      <c r="H121" s="2" t="n">
        <f aca="false">IF(COUNTIF($A121:$G121,A121)&gt;1,0,1)</f>
        <v>1</v>
      </c>
      <c r="I121" s="2" t="n">
        <f aca="false">IF(COUNTIF($A121:$G121,B121)&gt;1,0,1)</f>
        <v>0</v>
      </c>
      <c r="J121" s="2" t="n">
        <f aca="false">IF(COUNTIF($A121:$G121,C121)&gt;1,0,1)</f>
        <v>0</v>
      </c>
      <c r="K121" s="2" t="n">
        <f aca="false">IF(COUNTIF($A121:$G121,D121)&gt;1,0,1)</f>
        <v>1</v>
      </c>
      <c r="L121" s="2" t="n">
        <f aca="false">IF(COUNTIF($A121:$G121,E121)&gt;1,0,1)</f>
        <v>1</v>
      </c>
      <c r="M121" s="2" t="n">
        <f aca="false">IF(COUNTIF($A121:$G121,F121)&gt;1,0,1)</f>
        <v>1</v>
      </c>
      <c r="N121" s="2" t="n">
        <f aca="false">IF(COUNTIF($A121:$G121,G121)&gt;1,0,1)</f>
        <v>1</v>
      </c>
      <c r="O121" s="1" t="n">
        <f aca="false">IF(AND(PRODUCT(H121:N121)=0,MOD(SUMPRODUCT(A121:G121,H121:N121),2)=1),1,0)</f>
        <v>0</v>
      </c>
    </row>
    <row r="122" customFormat="false" ht="15" hidden="false" customHeight="false" outlineLevel="0" collapsed="false">
      <c r="A122" s="0" t="n">
        <v>13</v>
      </c>
      <c r="B122" s="0" t="n">
        <v>89</v>
      </c>
      <c r="C122" s="0" t="n">
        <v>50</v>
      </c>
      <c r="D122" s="0" t="n">
        <v>71</v>
      </c>
      <c r="E122" s="0" t="n">
        <v>92</v>
      </c>
      <c r="F122" s="0" t="n">
        <v>78</v>
      </c>
      <c r="G122" s="0" t="n">
        <v>37</v>
      </c>
      <c r="H122" s="2" t="n">
        <f aca="false">IF(COUNTIF($A122:$G122,A122)&gt;1,0,1)</f>
        <v>1</v>
      </c>
      <c r="I122" s="2" t="n">
        <f aca="false">IF(COUNTIF($A122:$G122,B122)&gt;1,0,1)</f>
        <v>1</v>
      </c>
      <c r="J122" s="2" t="n">
        <f aca="false">IF(COUNTIF($A122:$G122,C122)&gt;1,0,1)</f>
        <v>1</v>
      </c>
      <c r="K122" s="2" t="n">
        <f aca="false">IF(COUNTIF($A122:$G122,D122)&gt;1,0,1)</f>
        <v>1</v>
      </c>
      <c r="L122" s="2" t="n">
        <f aca="false">IF(COUNTIF($A122:$G122,E122)&gt;1,0,1)</f>
        <v>1</v>
      </c>
      <c r="M122" s="2" t="n">
        <f aca="false">IF(COUNTIF($A122:$G122,F122)&gt;1,0,1)</f>
        <v>1</v>
      </c>
      <c r="N122" s="2" t="n">
        <f aca="false">IF(COUNTIF($A122:$G122,G122)&gt;1,0,1)</f>
        <v>1</v>
      </c>
      <c r="O122" s="1" t="n">
        <f aca="false">IF(AND(PRODUCT(H122:N122)=0,MOD(SUMPRODUCT(A122:G122,H122:N122),2)=1),1,0)</f>
        <v>0</v>
      </c>
    </row>
    <row r="123" customFormat="false" ht="15" hidden="false" customHeight="false" outlineLevel="0" collapsed="false">
      <c r="A123" s="0" t="n">
        <v>60</v>
      </c>
      <c r="B123" s="0" t="n">
        <v>37</v>
      </c>
      <c r="C123" s="0" t="n">
        <v>85</v>
      </c>
      <c r="D123" s="0" t="n">
        <v>97</v>
      </c>
      <c r="E123" s="0" t="n">
        <v>19</v>
      </c>
      <c r="F123" s="0" t="n">
        <v>48</v>
      </c>
      <c r="G123" s="0" t="n">
        <v>6</v>
      </c>
      <c r="H123" s="2" t="n">
        <f aca="false">IF(COUNTIF($A123:$G123,A123)&gt;1,0,1)</f>
        <v>1</v>
      </c>
      <c r="I123" s="2" t="n">
        <f aca="false">IF(COUNTIF($A123:$G123,B123)&gt;1,0,1)</f>
        <v>1</v>
      </c>
      <c r="J123" s="2" t="n">
        <f aca="false">IF(COUNTIF($A123:$G123,C123)&gt;1,0,1)</f>
        <v>1</v>
      </c>
      <c r="K123" s="2" t="n">
        <f aca="false">IF(COUNTIF($A123:$G123,D123)&gt;1,0,1)</f>
        <v>1</v>
      </c>
      <c r="L123" s="2" t="n">
        <f aca="false">IF(COUNTIF($A123:$G123,E123)&gt;1,0,1)</f>
        <v>1</v>
      </c>
      <c r="M123" s="2" t="n">
        <f aca="false">IF(COUNTIF($A123:$G123,F123)&gt;1,0,1)</f>
        <v>1</v>
      </c>
      <c r="N123" s="2" t="n">
        <f aca="false">IF(COUNTIF($A123:$G123,G123)&gt;1,0,1)</f>
        <v>1</v>
      </c>
      <c r="O123" s="1" t="n">
        <f aca="false">IF(AND(PRODUCT(H123:N123)=0,MOD(SUMPRODUCT(A123:G123,H123:N123),2)=1),1,0)</f>
        <v>0</v>
      </c>
    </row>
    <row r="124" customFormat="false" ht="15" hidden="false" customHeight="false" outlineLevel="0" collapsed="false">
      <c r="A124" s="0" t="n">
        <v>97</v>
      </c>
      <c r="B124" s="0" t="n">
        <v>71</v>
      </c>
      <c r="C124" s="0" t="n">
        <v>2</v>
      </c>
      <c r="D124" s="0" t="n">
        <v>6</v>
      </c>
      <c r="E124" s="0" t="n">
        <v>81</v>
      </c>
      <c r="F124" s="0" t="n">
        <v>30</v>
      </c>
      <c r="G124" s="0" t="n">
        <v>78</v>
      </c>
      <c r="H124" s="2" t="n">
        <f aca="false">IF(COUNTIF($A124:$G124,A124)&gt;1,0,1)</f>
        <v>1</v>
      </c>
      <c r="I124" s="2" t="n">
        <f aca="false">IF(COUNTIF($A124:$G124,B124)&gt;1,0,1)</f>
        <v>1</v>
      </c>
      <c r="J124" s="2" t="n">
        <f aca="false">IF(COUNTIF($A124:$G124,C124)&gt;1,0,1)</f>
        <v>1</v>
      </c>
      <c r="K124" s="2" t="n">
        <f aca="false">IF(COUNTIF($A124:$G124,D124)&gt;1,0,1)</f>
        <v>1</v>
      </c>
      <c r="L124" s="2" t="n">
        <f aca="false">IF(COUNTIF($A124:$G124,E124)&gt;1,0,1)</f>
        <v>1</v>
      </c>
      <c r="M124" s="2" t="n">
        <f aca="false">IF(COUNTIF($A124:$G124,F124)&gt;1,0,1)</f>
        <v>1</v>
      </c>
      <c r="N124" s="2" t="n">
        <f aca="false">IF(COUNTIF($A124:$G124,G124)&gt;1,0,1)</f>
        <v>1</v>
      </c>
      <c r="O124" s="1" t="n">
        <f aca="false">IF(AND(PRODUCT(H124:N124)=0,MOD(SUMPRODUCT(A124:G124,H124:N124),2)=1),1,0)</f>
        <v>0</v>
      </c>
    </row>
    <row r="125" customFormat="false" ht="15" hidden="false" customHeight="false" outlineLevel="0" collapsed="false">
      <c r="A125" s="0" t="n">
        <v>12</v>
      </c>
      <c r="B125" s="0" t="n">
        <v>5</v>
      </c>
      <c r="C125" s="0" t="n">
        <v>82</v>
      </c>
      <c r="D125" s="0" t="n">
        <v>30</v>
      </c>
      <c r="E125" s="0" t="n">
        <v>81</v>
      </c>
      <c r="F125" s="0" t="n">
        <v>59</v>
      </c>
      <c r="G125" s="0" t="n">
        <v>72</v>
      </c>
      <c r="H125" s="2" t="n">
        <f aca="false">IF(COUNTIF($A125:$G125,A125)&gt;1,0,1)</f>
        <v>1</v>
      </c>
      <c r="I125" s="2" t="n">
        <f aca="false">IF(COUNTIF($A125:$G125,B125)&gt;1,0,1)</f>
        <v>1</v>
      </c>
      <c r="J125" s="2" t="n">
        <f aca="false">IF(COUNTIF($A125:$G125,C125)&gt;1,0,1)</f>
        <v>1</v>
      </c>
      <c r="K125" s="2" t="n">
        <f aca="false">IF(COUNTIF($A125:$G125,D125)&gt;1,0,1)</f>
        <v>1</v>
      </c>
      <c r="L125" s="2" t="n">
        <f aca="false">IF(COUNTIF($A125:$G125,E125)&gt;1,0,1)</f>
        <v>1</v>
      </c>
      <c r="M125" s="2" t="n">
        <f aca="false">IF(COUNTIF($A125:$G125,F125)&gt;1,0,1)</f>
        <v>1</v>
      </c>
      <c r="N125" s="2" t="n">
        <f aca="false">IF(COUNTIF($A125:$G125,G125)&gt;1,0,1)</f>
        <v>1</v>
      </c>
      <c r="O125" s="1" t="n">
        <f aca="false">IF(AND(PRODUCT(H125:N125)=0,MOD(SUMPRODUCT(A125:G125,H125:N125),2)=1),1,0)</f>
        <v>0</v>
      </c>
    </row>
    <row r="126" customFormat="false" ht="15" hidden="false" customHeight="false" outlineLevel="0" collapsed="false">
      <c r="A126" s="0" t="n">
        <v>12</v>
      </c>
      <c r="B126" s="0" t="n">
        <v>91</v>
      </c>
      <c r="C126" s="0" t="n">
        <v>21</v>
      </c>
      <c r="D126" s="0" t="n">
        <v>44</v>
      </c>
      <c r="E126" s="0" t="n">
        <v>5</v>
      </c>
      <c r="F126" s="0" t="n">
        <v>20</v>
      </c>
      <c r="G126" s="0" t="n">
        <v>10</v>
      </c>
      <c r="H126" s="2" t="n">
        <f aca="false">IF(COUNTIF($A126:$G126,A126)&gt;1,0,1)</f>
        <v>1</v>
      </c>
      <c r="I126" s="2" t="n">
        <f aca="false">IF(COUNTIF($A126:$G126,B126)&gt;1,0,1)</f>
        <v>1</v>
      </c>
      <c r="J126" s="2" t="n">
        <f aca="false">IF(COUNTIF($A126:$G126,C126)&gt;1,0,1)</f>
        <v>1</v>
      </c>
      <c r="K126" s="2" t="n">
        <f aca="false">IF(COUNTIF($A126:$G126,D126)&gt;1,0,1)</f>
        <v>1</v>
      </c>
      <c r="L126" s="2" t="n">
        <f aca="false">IF(COUNTIF($A126:$G126,E126)&gt;1,0,1)</f>
        <v>1</v>
      </c>
      <c r="M126" s="2" t="n">
        <f aca="false">IF(COUNTIF($A126:$G126,F126)&gt;1,0,1)</f>
        <v>1</v>
      </c>
      <c r="N126" s="2" t="n">
        <f aca="false">IF(COUNTIF($A126:$G126,G126)&gt;1,0,1)</f>
        <v>1</v>
      </c>
      <c r="O126" s="1" t="n">
        <f aca="false">IF(AND(PRODUCT(H126:N126)=0,MOD(SUMPRODUCT(A126:G126,H126:N126),2)=1),1,0)</f>
        <v>0</v>
      </c>
    </row>
    <row r="127" customFormat="false" ht="15" hidden="false" customHeight="false" outlineLevel="0" collapsed="false">
      <c r="A127" s="0" t="n">
        <v>71</v>
      </c>
      <c r="B127" s="0" t="n">
        <v>21</v>
      </c>
      <c r="C127" s="0" t="n">
        <v>14</v>
      </c>
      <c r="D127" s="0" t="n">
        <v>64</v>
      </c>
      <c r="E127" s="0" t="n">
        <v>18</v>
      </c>
      <c r="F127" s="0" t="n">
        <v>65</v>
      </c>
      <c r="G127" s="0" t="n">
        <v>20</v>
      </c>
      <c r="H127" s="2" t="n">
        <f aca="false">IF(COUNTIF($A127:$G127,A127)&gt;1,0,1)</f>
        <v>1</v>
      </c>
      <c r="I127" s="2" t="n">
        <f aca="false">IF(COUNTIF($A127:$G127,B127)&gt;1,0,1)</f>
        <v>1</v>
      </c>
      <c r="J127" s="2" t="n">
        <f aca="false">IF(COUNTIF($A127:$G127,C127)&gt;1,0,1)</f>
        <v>1</v>
      </c>
      <c r="K127" s="2" t="n">
        <f aca="false">IF(COUNTIF($A127:$G127,D127)&gt;1,0,1)</f>
        <v>1</v>
      </c>
      <c r="L127" s="2" t="n">
        <f aca="false">IF(COUNTIF($A127:$G127,E127)&gt;1,0,1)</f>
        <v>1</v>
      </c>
      <c r="M127" s="2" t="n">
        <f aca="false">IF(COUNTIF($A127:$G127,F127)&gt;1,0,1)</f>
        <v>1</v>
      </c>
      <c r="N127" s="2" t="n">
        <f aca="false">IF(COUNTIF($A127:$G127,G127)&gt;1,0,1)</f>
        <v>1</v>
      </c>
      <c r="O127" s="1" t="n">
        <f aca="false">IF(AND(PRODUCT(H127:N127)=0,MOD(SUMPRODUCT(A127:G127,H127:N127),2)=1),1,0)</f>
        <v>0</v>
      </c>
    </row>
    <row r="128" customFormat="false" ht="15" hidden="false" customHeight="false" outlineLevel="0" collapsed="false">
      <c r="A128" s="0" t="n">
        <v>96</v>
      </c>
      <c r="B128" s="0" t="n">
        <v>79</v>
      </c>
      <c r="C128" s="0" t="n">
        <v>86</v>
      </c>
      <c r="D128" s="0" t="n">
        <v>2</v>
      </c>
      <c r="E128" s="0" t="n">
        <v>100</v>
      </c>
      <c r="F128" s="0" t="n">
        <v>15</v>
      </c>
      <c r="G128" s="0" t="n">
        <v>43</v>
      </c>
      <c r="H128" s="2" t="n">
        <f aca="false">IF(COUNTIF($A128:$G128,A128)&gt;1,0,1)</f>
        <v>1</v>
      </c>
      <c r="I128" s="2" t="n">
        <f aca="false">IF(COUNTIF($A128:$G128,B128)&gt;1,0,1)</f>
        <v>1</v>
      </c>
      <c r="J128" s="2" t="n">
        <f aca="false">IF(COUNTIF($A128:$G128,C128)&gt;1,0,1)</f>
        <v>1</v>
      </c>
      <c r="K128" s="2" t="n">
        <f aca="false">IF(COUNTIF($A128:$G128,D128)&gt;1,0,1)</f>
        <v>1</v>
      </c>
      <c r="L128" s="2" t="n">
        <f aca="false">IF(COUNTIF($A128:$G128,E128)&gt;1,0,1)</f>
        <v>1</v>
      </c>
      <c r="M128" s="2" t="n">
        <f aca="false">IF(COUNTIF($A128:$G128,F128)&gt;1,0,1)</f>
        <v>1</v>
      </c>
      <c r="N128" s="2" t="n">
        <f aca="false">IF(COUNTIF($A128:$G128,G128)&gt;1,0,1)</f>
        <v>1</v>
      </c>
      <c r="O128" s="1" t="n">
        <f aca="false">IF(AND(PRODUCT(H128:N128)=0,MOD(SUMPRODUCT(A128:G128,H128:N128),2)=1),1,0)</f>
        <v>0</v>
      </c>
    </row>
    <row r="129" customFormat="false" ht="15" hidden="false" customHeight="false" outlineLevel="0" collapsed="false">
      <c r="A129" s="0" t="n">
        <v>51</v>
      </c>
      <c r="B129" s="0" t="n">
        <v>38</v>
      </c>
      <c r="C129" s="0" t="n">
        <v>86</v>
      </c>
      <c r="D129" s="0" t="n">
        <v>68</v>
      </c>
      <c r="E129" s="0" t="n">
        <v>14</v>
      </c>
      <c r="F129" s="0" t="n">
        <v>11</v>
      </c>
      <c r="G129" s="0" t="n">
        <v>27</v>
      </c>
      <c r="H129" s="2" t="n">
        <f aca="false">IF(COUNTIF($A129:$G129,A129)&gt;1,0,1)</f>
        <v>1</v>
      </c>
      <c r="I129" s="2" t="n">
        <f aca="false">IF(COUNTIF($A129:$G129,B129)&gt;1,0,1)</f>
        <v>1</v>
      </c>
      <c r="J129" s="2" t="n">
        <f aca="false">IF(COUNTIF($A129:$G129,C129)&gt;1,0,1)</f>
        <v>1</v>
      </c>
      <c r="K129" s="2" t="n">
        <f aca="false">IF(COUNTIF($A129:$G129,D129)&gt;1,0,1)</f>
        <v>1</v>
      </c>
      <c r="L129" s="2" t="n">
        <f aca="false">IF(COUNTIF($A129:$G129,E129)&gt;1,0,1)</f>
        <v>1</v>
      </c>
      <c r="M129" s="2" t="n">
        <f aca="false">IF(COUNTIF($A129:$G129,F129)&gt;1,0,1)</f>
        <v>1</v>
      </c>
      <c r="N129" s="2" t="n">
        <f aca="false">IF(COUNTIF($A129:$G129,G129)&gt;1,0,1)</f>
        <v>1</v>
      </c>
      <c r="O129" s="1" t="n">
        <f aca="false">IF(AND(PRODUCT(H129:N129)=0,MOD(SUMPRODUCT(A129:G129,H129:N129),2)=1),1,0)</f>
        <v>0</v>
      </c>
    </row>
    <row r="130" customFormat="false" ht="15" hidden="false" customHeight="false" outlineLevel="0" collapsed="false">
      <c r="A130" s="0" t="n">
        <v>77</v>
      </c>
      <c r="B130" s="0" t="n">
        <v>15</v>
      </c>
      <c r="C130" s="0" t="n">
        <v>85</v>
      </c>
      <c r="D130" s="0" t="n">
        <v>80</v>
      </c>
      <c r="E130" s="0" t="n">
        <v>97</v>
      </c>
      <c r="F130" s="0" t="n">
        <v>47</v>
      </c>
      <c r="G130" s="0" t="n">
        <v>59</v>
      </c>
      <c r="H130" s="2" t="n">
        <f aca="false">IF(COUNTIF($A130:$G130,A130)&gt;1,0,1)</f>
        <v>1</v>
      </c>
      <c r="I130" s="2" t="n">
        <f aca="false">IF(COUNTIF($A130:$G130,B130)&gt;1,0,1)</f>
        <v>1</v>
      </c>
      <c r="J130" s="2" t="n">
        <f aca="false">IF(COUNTIF($A130:$G130,C130)&gt;1,0,1)</f>
        <v>1</v>
      </c>
      <c r="K130" s="2" t="n">
        <f aca="false">IF(COUNTIF($A130:$G130,D130)&gt;1,0,1)</f>
        <v>1</v>
      </c>
      <c r="L130" s="2" t="n">
        <f aca="false">IF(COUNTIF($A130:$G130,E130)&gt;1,0,1)</f>
        <v>1</v>
      </c>
      <c r="M130" s="2" t="n">
        <f aca="false">IF(COUNTIF($A130:$G130,F130)&gt;1,0,1)</f>
        <v>1</v>
      </c>
      <c r="N130" s="2" t="n">
        <f aca="false">IF(COUNTIF($A130:$G130,G130)&gt;1,0,1)</f>
        <v>1</v>
      </c>
      <c r="O130" s="1" t="n">
        <f aca="false">IF(AND(PRODUCT(H130:N130)=0,MOD(SUMPRODUCT(A130:G130,H130:N130),2)=1),1,0)</f>
        <v>0</v>
      </c>
    </row>
    <row r="131" customFormat="false" ht="15" hidden="false" customHeight="false" outlineLevel="0" collapsed="false">
      <c r="A131" s="0" t="n">
        <v>62</v>
      </c>
      <c r="B131" s="0" t="n">
        <v>96</v>
      </c>
      <c r="C131" s="0" t="n">
        <v>91</v>
      </c>
      <c r="D131" s="0" t="n">
        <v>11</v>
      </c>
      <c r="E131" s="0" t="n">
        <v>47</v>
      </c>
      <c r="F131" s="0" t="n">
        <v>61</v>
      </c>
      <c r="G131" s="0" t="n">
        <v>27</v>
      </c>
      <c r="H131" s="2" t="n">
        <f aca="false">IF(COUNTIF($A131:$G131,A131)&gt;1,0,1)</f>
        <v>1</v>
      </c>
      <c r="I131" s="2" t="n">
        <f aca="false">IF(COUNTIF($A131:$G131,B131)&gt;1,0,1)</f>
        <v>1</v>
      </c>
      <c r="J131" s="2" t="n">
        <f aca="false">IF(COUNTIF($A131:$G131,C131)&gt;1,0,1)</f>
        <v>1</v>
      </c>
      <c r="K131" s="2" t="n">
        <f aca="false">IF(COUNTIF($A131:$G131,D131)&gt;1,0,1)</f>
        <v>1</v>
      </c>
      <c r="L131" s="2" t="n">
        <f aca="false">IF(COUNTIF($A131:$G131,E131)&gt;1,0,1)</f>
        <v>1</v>
      </c>
      <c r="M131" s="2" t="n">
        <f aca="false">IF(COUNTIF($A131:$G131,F131)&gt;1,0,1)</f>
        <v>1</v>
      </c>
      <c r="N131" s="2" t="n">
        <f aca="false">IF(COUNTIF($A131:$G131,G131)&gt;1,0,1)</f>
        <v>1</v>
      </c>
      <c r="O131" s="1" t="n">
        <f aca="false">IF(AND(PRODUCT(H131:N131)=0,MOD(SUMPRODUCT(A131:G131,H131:N131),2)=1),1,0)</f>
        <v>0</v>
      </c>
    </row>
    <row r="132" customFormat="false" ht="15" hidden="false" customHeight="false" outlineLevel="0" collapsed="false">
      <c r="A132" s="0" t="n">
        <v>20</v>
      </c>
      <c r="B132" s="0" t="n">
        <v>25</v>
      </c>
      <c r="C132" s="0" t="n">
        <v>37</v>
      </c>
      <c r="D132" s="0" t="n">
        <v>22</v>
      </c>
      <c r="E132" s="0" t="n">
        <v>53</v>
      </c>
      <c r="F132" s="0" t="n">
        <v>87</v>
      </c>
      <c r="G132" s="0" t="n">
        <v>71</v>
      </c>
      <c r="H132" s="2" t="n">
        <f aca="false">IF(COUNTIF($A132:$G132,A132)&gt;1,0,1)</f>
        <v>1</v>
      </c>
      <c r="I132" s="2" t="n">
        <f aca="false">IF(COUNTIF($A132:$G132,B132)&gt;1,0,1)</f>
        <v>1</v>
      </c>
      <c r="J132" s="2" t="n">
        <f aca="false">IF(COUNTIF($A132:$G132,C132)&gt;1,0,1)</f>
        <v>1</v>
      </c>
      <c r="K132" s="2" t="n">
        <f aca="false">IF(COUNTIF($A132:$G132,D132)&gt;1,0,1)</f>
        <v>1</v>
      </c>
      <c r="L132" s="2" t="n">
        <f aca="false">IF(COUNTIF($A132:$G132,E132)&gt;1,0,1)</f>
        <v>1</v>
      </c>
      <c r="M132" s="2" t="n">
        <f aca="false">IF(COUNTIF($A132:$G132,F132)&gt;1,0,1)</f>
        <v>1</v>
      </c>
      <c r="N132" s="2" t="n">
        <f aca="false">IF(COUNTIF($A132:$G132,G132)&gt;1,0,1)</f>
        <v>1</v>
      </c>
      <c r="O132" s="1" t="n">
        <f aca="false">IF(AND(PRODUCT(H132:N132)=0,MOD(SUMPRODUCT(A132:G132,H132:N132),2)=1),1,0)</f>
        <v>0</v>
      </c>
    </row>
    <row r="133" customFormat="false" ht="15" hidden="false" customHeight="false" outlineLevel="0" collapsed="false">
      <c r="A133" s="0" t="n">
        <v>32</v>
      </c>
      <c r="B133" s="0" t="n">
        <v>25</v>
      </c>
      <c r="C133" s="0" t="n">
        <v>58</v>
      </c>
      <c r="D133" s="0" t="n">
        <v>98</v>
      </c>
      <c r="E133" s="0" t="n">
        <v>61</v>
      </c>
      <c r="F133" s="0" t="n">
        <v>18</v>
      </c>
      <c r="G133" s="0" t="n">
        <v>17</v>
      </c>
      <c r="H133" s="2" t="n">
        <f aca="false">IF(COUNTIF($A133:$G133,A133)&gt;1,0,1)</f>
        <v>1</v>
      </c>
      <c r="I133" s="2" t="n">
        <f aca="false">IF(COUNTIF($A133:$G133,B133)&gt;1,0,1)</f>
        <v>1</v>
      </c>
      <c r="J133" s="2" t="n">
        <f aca="false">IF(COUNTIF($A133:$G133,C133)&gt;1,0,1)</f>
        <v>1</v>
      </c>
      <c r="K133" s="2" t="n">
        <f aca="false">IF(COUNTIF($A133:$G133,D133)&gt;1,0,1)</f>
        <v>1</v>
      </c>
      <c r="L133" s="2" t="n">
        <f aca="false">IF(COUNTIF($A133:$G133,E133)&gt;1,0,1)</f>
        <v>1</v>
      </c>
      <c r="M133" s="2" t="n">
        <f aca="false">IF(COUNTIF($A133:$G133,F133)&gt;1,0,1)</f>
        <v>1</v>
      </c>
      <c r="N133" s="2" t="n">
        <f aca="false">IF(COUNTIF($A133:$G133,G133)&gt;1,0,1)</f>
        <v>1</v>
      </c>
      <c r="O133" s="1" t="n">
        <f aca="false">IF(AND(PRODUCT(H133:N133)=0,MOD(SUMPRODUCT(A133:G133,H133:N133),2)=1),1,0)</f>
        <v>0</v>
      </c>
    </row>
    <row r="134" customFormat="false" ht="15" hidden="false" customHeight="false" outlineLevel="0" collapsed="false">
      <c r="A134" s="0" t="n">
        <v>62</v>
      </c>
      <c r="B134" s="0" t="n">
        <v>92</v>
      </c>
      <c r="C134" s="0" t="n">
        <v>88</v>
      </c>
      <c r="D134" s="0" t="n">
        <v>48</v>
      </c>
      <c r="E134" s="0" t="n">
        <v>33</v>
      </c>
      <c r="F134" s="0" t="n">
        <v>48</v>
      </c>
      <c r="G134" s="0" t="n">
        <v>87</v>
      </c>
      <c r="H134" s="2" t="n">
        <f aca="false">IF(COUNTIF($A134:$G134,A134)&gt;1,0,1)</f>
        <v>1</v>
      </c>
      <c r="I134" s="2" t="n">
        <f aca="false">IF(COUNTIF($A134:$G134,B134)&gt;1,0,1)</f>
        <v>1</v>
      </c>
      <c r="J134" s="2" t="n">
        <f aca="false">IF(COUNTIF($A134:$G134,C134)&gt;1,0,1)</f>
        <v>1</v>
      </c>
      <c r="K134" s="2" t="n">
        <f aca="false">IF(COUNTIF($A134:$G134,D134)&gt;1,0,1)</f>
        <v>0</v>
      </c>
      <c r="L134" s="2" t="n">
        <f aca="false">IF(COUNTIF($A134:$G134,E134)&gt;1,0,1)</f>
        <v>1</v>
      </c>
      <c r="M134" s="2" t="n">
        <f aca="false">IF(COUNTIF($A134:$G134,F134)&gt;1,0,1)</f>
        <v>0</v>
      </c>
      <c r="N134" s="2" t="n">
        <f aca="false">IF(COUNTIF($A134:$G134,G134)&gt;1,0,1)</f>
        <v>1</v>
      </c>
      <c r="O134" s="1" t="n">
        <f aca="false">IF(AND(PRODUCT(H134:N134)=0,MOD(SUMPRODUCT(A134:G134,H134:N134),2)=1),1,0)</f>
        <v>0</v>
      </c>
    </row>
    <row r="135" customFormat="false" ht="15" hidden="false" customHeight="false" outlineLevel="0" collapsed="false">
      <c r="A135" s="0" t="n">
        <v>24</v>
      </c>
      <c r="B135" s="0" t="n">
        <v>17</v>
      </c>
      <c r="C135" s="0" t="n">
        <v>50</v>
      </c>
      <c r="D135" s="0" t="n">
        <v>1</v>
      </c>
      <c r="E135" s="0" t="n">
        <v>46</v>
      </c>
      <c r="F135" s="0" t="n">
        <v>31</v>
      </c>
      <c r="G135" s="0" t="n">
        <v>39</v>
      </c>
      <c r="H135" s="2" t="n">
        <f aca="false">IF(COUNTIF($A135:$G135,A135)&gt;1,0,1)</f>
        <v>1</v>
      </c>
      <c r="I135" s="2" t="n">
        <f aca="false">IF(COUNTIF($A135:$G135,B135)&gt;1,0,1)</f>
        <v>1</v>
      </c>
      <c r="J135" s="2" t="n">
        <f aca="false">IF(COUNTIF($A135:$G135,C135)&gt;1,0,1)</f>
        <v>1</v>
      </c>
      <c r="K135" s="2" t="n">
        <f aca="false">IF(COUNTIF($A135:$G135,D135)&gt;1,0,1)</f>
        <v>1</v>
      </c>
      <c r="L135" s="2" t="n">
        <f aca="false">IF(COUNTIF($A135:$G135,E135)&gt;1,0,1)</f>
        <v>1</v>
      </c>
      <c r="M135" s="2" t="n">
        <f aca="false">IF(COUNTIF($A135:$G135,F135)&gt;1,0,1)</f>
        <v>1</v>
      </c>
      <c r="N135" s="2" t="n">
        <f aca="false">IF(COUNTIF($A135:$G135,G135)&gt;1,0,1)</f>
        <v>1</v>
      </c>
      <c r="O135" s="1" t="n">
        <f aca="false">IF(AND(PRODUCT(H135:N135)=0,MOD(SUMPRODUCT(A135:G135,H135:N135),2)=1),1,0)</f>
        <v>0</v>
      </c>
    </row>
    <row r="136" customFormat="false" ht="15" hidden="false" customHeight="false" outlineLevel="0" collapsed="false">
      <c r="A136" s="0" t="n">
        <v>62</v>
      </c>
      <c r="B136" s="0" t="n">
        <v>78</v>
      </c>
      <c r="C136" s="0" t="n">
        <v>87</v>
      </c>
      <c r="D136" s="0" t="n">
        <v>15</v>
      </c>
      <c r="E136" s="0" t="n">
        <v>81</v>
      </c>
      <c r="F136" s="0" t="n">
        <v>12</v>
      </c>
      <c r="G136" s="0" t="n">
        <v>20</v>
      </c>
      <c r="H136" s="2" t="n">
        <f aca="false">IF(COUNTIF($A136:$G136,A136)&gt;1,0,1)</f>
        <v>1</v>
      </c>
      <c r="I136" s="2" t="n">
        <f aca="false">IF(COUNTIF($A136:$G136,B136)&gt;1,0,1)</f>
        <v>1</v>
      </c>
      <c r="J136" s="2" t="n">
        <f aca="false">IF(COUNTIF($A136:$G136,C136)&gt;1,0,1)</f>
        <v>1</v>
      </c>
      <c r="K136" s="2" t="n">
        <f aca="false">IF(COUNTIF($A136:$G136,D136)&gt;1,0,1)</f>
        <v>1</v>
      </c>
      <c r="L136" s="2" t="n">
        <f aca="false">IF(COUNTIF($A136:$G136,E136)&gt;1,0,1)</f>
        <v>1</v>
      </c>
      <c r="M136" s="2" t="n">
        <f aca="false">IF(COUNTIF($A136:$G136,F136)&gt;1,0,1)</f>
        <v>1</v>
      </c>
      <c r="N136" s="2" t="n">
        <f aca="false">IF(COUNTIF($A136:$G136,G136)&gt;1,0,1)</f>
        <v>1</v>
      </c>
      <c r="O136" s="1" t="n">
        <f aca="false">IF(AND(PRODUCT(H136:N136)=0,MOD(SUMPRODUCT(A136:G136,H136:N136),2)=1),1,0)</f>
        <v>0</v>
      </c>
    </row>
    <row r="137" customFormat="false" ht="15" hidden="false" customHeight="false" outlineLevel="0" collapsed="false">
      <c r="A137" s="0" t="n">
        <v>6</v>
      </c>
      <c r="B137" s="0" t="n">
        <v>96</v>
      </c>
      <c r="C137" s="0" t="n">
        <v>32</v>
      </c>
      <c r="D137" s="0" t="n">
        <v>36</v>
      </c>
      <c r="E137" s="0" t="n">
        <v>34</v>
      </c>
      <c r="F137" s="0" t="n">
        <v>32</v>
      </c>
      <c r="G137" s="0" t="n">
        <v>57</v>
      </c>
      <c r="H137" s="2" t="n">
        <f aca="false">IF(COUNTIF($A137:$G137,A137)&gt;1,0,1)</f>
        <v>1</v>
      </c>
      <c r="I137" s="2" t="n">
        <f aca="false">IF(COUNTIF($A137:$G137,B137)&gt;1,0,1)</f>
        <v>1</v>
      </c>
      <c r="J137" s="2" t="n">
        <f aca="false">IF(COUNTIF($A137:$G137,C137)&gt;1,0,1)</f>
        <v>0</v>
      </c>
      <c r="K137" s="2" t="n">
        <f aca="false">IF(COUNTIF($A137:$G137,D137)&gt;1,0,1)</f>
        <v>1</v>
      </c>
      <c r="L137" s="2" t="n">
        <f aca="false">IF(COUNTIF($A137:$G137,E137)&gt;1,0,1)</f>
        <v>1</v>
      </c>
      <c r="M137" s="2" t="n">
        <f aca="false">IF(COUNTIF($A137:$G137,F137)&gt;1,0,1)</f>
        <v>0</v>
      </c>
      <c r="N137" s="2" t="n">
        <f aca="false">IF(COUNTIF($A137:$G137,G137)&gt;1,0,1)</f>
        <v>1</v>
      </c>
      <c r="O137" s="1" t="n">
        <f aca="false">IF(AND(PRODUCT(H137:N137)=0,MOD(SUMPRODUCT(A137:G137,H137:N137),2)=1),1,0)</f>
        <v>1</v>
      </c>
    </row>
    <row r="138" customFormat="false" ht="15" hidden="false" customHeight="false" outlineLevel="0" collapsed="false">
      <c r="A138" s="0" t="n">
        <v>70</v>
      </c>
      <c r="B138" s="0" t="n">
        <v>96</v>
      </c>
      <c r="C138" s="0" t="n">
        <v>29</v>
      </c>
      <c r="D138" s="0" t="n">
        <v>15</v>
      </c>
      <c r="E138" s="0" t="n">
        <v>51</v>
      </c>
      <c r="F138" s="0" t="n">
        <v>17</v>
      </c>
      <c r="G138" s="0" t="n">
        <v>29</v>
      </c>
      <c r="H138" s="2" t="n">
        <f aca="false">IF(COUNTIF($A138:$G138,A138)&gt;1,0,1)</f>
        <v>1</v>
      </c>
      <c r="I138" s="2" t="n">
        <f aca="false">IF(COUNTIF($A138:$G138,B138)&gt;1,0,1)</f>
        <v>1</v>
      </c>
      <c r="J138" s="2" t="n">
        <f aca="false">IF(COUNTIF($A138:$G138,C138)&gt;1,0,1)</f>
        <v>0</v>
      </c>
      <c r="K138" s="2" t="n">
        <f aca="false">IF(COUNTIF($A138:$G138,D138)&gt;1,0,1)</f>
        <v>1</v>
      </c>
      <c r="L138" s="2" t="n">
        <f aca="false">IF(COUNTIF($A138:$G138,E138)&gt;1,0,1)</f>
        <v>1</v>
      </c>
      <c r="M138" s="2" t="n">
        <f aca="false">IF(COUNTIF($A138:$G138,F138)&gt;1,0,1)</f>
        <v>1</v>
      </c>
      <c r="N138" s="2" t="n">
        <f aca="false">IF(COUNTIF($A138:$G138,G138)&gt;1,0,1)</f>
        <v>0</v>
      </c>
      <c r="O138" s="1" t="n">
        <f aca="false">IF(AND(PRODUCT(H138:N138)=0,MOD(SUMPRODUCT(A138:G138,H138:N138),2)=1),1,0)</f>
        <v>1</v>
      </c>
    </row>
    <row r="139" customFormat="false" ht="15" hidden="false" customHeight="false" outlineLevel="0" collapsed="false">
      <c r="A139" s="0" t="n">
        <v>50</v>
      </c>
      <c r="B139" s="0" t="n">
        <v>30</v>
      </c>
      <c r="C139" s="0" t="n">
        <v>4</v>
      </c>
      <c r="D139" s="0" t="n">
        <v>49</v>
      </c>
      <c r="E139" s="0" t="n">
        <v>85</v>
      </c>
      <c r="F139" s="0" t="n">
        <v>12</v>
      </c>
      <c r="G139" s="0" t="n">
        <v>89</v>
      </c>
      <c r="H139" s="2" t="n">
        <f aca="false">IF(COUNTIF($A139:$G139,A139)&gt;1,0,1)</f>
        <v>1</v>
      </c>
      <c r="I139" s="2" t="n">
        <f aca="false">IF(COUNTIF($A139:$G139,B139)&gt;1,0,1)</f>
        <v>1</v>
      </c>
      <c r="J139" s="2" t="n">
        <f aca="false">IF(COUNTIF($A139:$G139,C139)&gt;1,0,1)</f>
        <v>1</v>
      </c>
      <c r="K139" s="2" t="n">
        <f aca="false">IF(COUNTIF($A139:$G139,D139)&gt;1,0,1)</f>
        <v>1</v>
      </c>
      <c r="L139" s="2" t="n">
        <f aca="false">IF(COUNTIF($A139:$G139,E139)&gt;1,0,1)</f>
        <v>1</v>
      </c>
      <c r="M139" s="2" t="n">
        <f aca="false">IF(COUNTIF($A139:$G139,F139)&gt;1,0,1)</f>
        <v>1</v>
      </c>
      <c r="N139" s="2" t="n">
        <f aca="false">IF(COUNTIF($A139:$G139,G139)&gt;1,0,1)</f>
        <v>1</v>
      </c>
      <c r="O139" s="1" t="n">
        <f aca="false">IF(AND(PRODUCT(H139:N139)=0,MOD(SUMPRODUCT(A139:G139,H139:N139),2)=1),1,0)</f>
        <v>0</v>
      </c>
    </row>
    <row r="140" customFormat="false" ht="15" hidden="false" customHeight="false" outlineLevel="0" collapsed="false">
      <c r="A140" s="0" t="n">
        <v>89</v>
      </c>
      <c r="B140" s="0" t="n">
        <v>54</v>
      </c>
      <c r="C140" s="0" t="n">
        <v>84</v>
      </c>
      <c r="D140" s="0" t="n">
        <v>86</v>
      </c>
      <c r="E140" s="0" t="n">
        <v>76</v>
      </c>
      <c r="F140" s="0" t="n">
        <v>44</v>
      </c>
      <c r="G140" s="0" t="n">
        <v>98</v>
      </c>
      <c r="H140" s="2" t="n">
        <f aca="false">IF(COUNTIF($A140:$G140,A140)&gt;1,0,1)</f>
        <v>1</v>
      </c>
      <c r="I140" s="2" t="n">
        <f aca="false">IF(COUNTIF($A140:$G140,B140)&gt;1,0,1)</f>
        <v>1</v>
      </c>
      <c r="J140" s="2" t="n">
        <f aca="false">IF(COUNTIF($A140:$G140,C140)&gt;1,0,1)</f>
        <v>1</v>
      </c>
      <c r="K140" s="2" t="n">
        <f aca="false">IF(COUNTIF($A140:$G140,D140)&gt;1,0,1)</f>
        <v>1</v>
      </c>
      <c r="L140" s="2" t="n">
        <f aca="false">IF(COUNTIF($A140:$G140,E140)&gt;1,0,1)</f>
        <v>1</v>
      </c>
      <c r="M140" s="2" t="n">
        <f aca="false">IF(COUNTIF($A140:$G140,F140)&gt;1,0,1)</f>
        <v>1</v>
      </c>
      <c r="N140" s="2" t="n">
        <f aca="false">IF(COUNTIF($A140:$G140,G140)&gt;1,0,1)</f>
        <v>1</v>
      </c>
      <c r="O140" s="1" t="n">
        <f aca="false">IF(AND(PRODUCT(H140:N140)=0,MOD(SUMPRODUCT(A140:G140,H140:N140),2)=1),1,0)</f>
        <v>0</v>
      </c>
    </row>
    <row r="141" customFormat="false" ht="15" hidden="false" customHeight="false" outlineLevel="0" collapsed="false">
      <c r="A141" s="0" t="n">
        <v>81</v>
      </c>
      <c r="B141" s="0" t="n">
        <v>2</v>
      </c>
      <c r="C141" s="0" t="n">
        <v>87</v>
      </c>
      <c r="D141" s="0" t="n">
        <v>75</v>
      </c>
      <c r="E141" s="0" t="n">
        <v>84</v>
      </c>
      <c r="F141" s="0" t="n">
        <v>82</v>
      </c>
      <c r="G141" s="0" t="n">
        <v>29</v>
      </c>
      <c r="H141" s="2" t="n">
        <f aca="false">IF(COUNTIF($A141:$G141,A141)&gt;1,0,1)</f>
        <v>1</v>
      </c>
      <c r="I141" s="2" t="n">
        <f aca="false">IF(COUNTIF($A141:$G141,B141)&gt;1,0,1)</f>
        <v>1</v>
      </c>
      <c r="J141" s="2" t="n">
        <f aca="false">IF(COUNTIF($A141:$G141,C141)&gt;1,0,1)</f>
        <v>1</v>
      </c>
      <c r="K141" s="2" t="n">
        <f aca="false">IF(COUNTIF($A141:$G141,D141)&gt;1,0,1)</f>
        <v>1</v>
      </c>
      <c r="L141" s="2" t="n">
        <f aca="false">IF(COUNTIF($A141:$G141,E141)&gt;1,0,1)</f>
        <v>1</v>
      </c>
      <c r="M141" s="2" t="n">
        <f aca="false">IF(COUNTIF($A141:$G141,F141)&gt;1,0,1)</f>
        <v>1</v>
      </c>
      <c r="N141" s="2" t="n">
        <f aca="false">IF(COUNTIF($A141:$G141,G141)&gt;1,0,1)</f>
        <v>1</v>
      </c>
      <c r="O141" s="1" t="n">
        <f aca="false">IF(AND(PRODUCT(H141:N141)=0,MOD(SUMPRODUCT(A141:G141,H141:N141),2)=1),1,0)</f>
        <v>0</v>
      </c>
    </row>
    <row r="142" customFormat="false" ht="15" hidden="false" customHeight="false" outlineLevel="0" collapsed="false">
      <c r="A142" s="0" t="n">
        <v>58</v>
      </c>
      <c r="B142" s="0" t="n">
        <v>25</v>
      </c>
      <c r="C142" s="0" t="n">
        <v>98</v>
      </c>
      <c r="D142" s="0" t="n">
        <v>28</v>
      </c>
      <c r="E142" s="0" t="n">
        <v>51</v>
      </c>
      <c r="F142" s="0" t="n">
        <v>31</v>
      </c>
      <c r="G142" s="0" t="n">
        <v>30</v>
      </c>
      <c r="H142" s="2" t="n">
        <f aca="false">IF(COUNTIF($A142:$G142,A142)&gt;1,0,1)</f>
        <v>1</v>
      </c>
      <c r="I142" s="2" t="n">
        <f aca="false">IF(COUNTIF($A142:$G142,B142)&gt;1,0,1)</f>
        <v>1</v>
      </c>
      <c r="J142" s="2" t="n">
        <f aca="false">IF(COUNTIF($A142:$G142,C142)&gt;1,0,1)</f>
        <v>1</v>
      </c>
      <c r="K142" s="2" t="n">
        <f aca="false">IF(COUNTIF($A142:$G142,D142)&gt;1,0,1)</f>
        <v>1</v>
      </c>
      <c r="L142" s="2" t="n">
        <f aca="false">IF(COUNTIF($A142:$G142,E142)&gt;1,0,1)</f>
        <v>1</v>
      </c>
      <c r="M142" s="2" t="n">
        <f aca="false">IF(COUNTIF($A142:$G142,F142)&gt;1,0,1)</f>
        <v>1</v>
      </c>
      <c r="N142" s="2" t="n">
        <f aca="false">IF(COUNTIF($A142:$G142,G142)&gt;1,0,1)</f>
        <v>1</v>
      </c>
      <c r="O142" s="1" t="n">
        <f aca="false">IF(AND(PRODUCT(H142:N142)=0,MOD(SUMPRODUCT(A142:G142,H142:N142),2)=1),1,0)</f>
        <v>0</v>
      </c>
    </row>
    <row r="143" customFormat="false" ht="15" hidden="false" customHeight="false" outlineLevel="0" collapsed="false">
      <c r="A143" s="0" t="n">
        <v>14</v>
      </c>
      <c r="B143" s="0" t="n">
        <v>50</v>
      </c>
      <c r="C143" s="0" t="n">
        <v>14</v>
      </c>
      <c r="D143" s="0" t="n">
        <v>64</v>
      </c>
      <c r="E143" s="0" t="n">
        <v>13</v>
      </c>
      <c r="F143" s="0" t="n">
        <v>93</v>
      </c>
      <c r="G143" s="0" t="n">
        <v>55</v>
      </c>
      <c r="H143" s="2" t="n">
        <f aca="false">IF(COUNTIF($A143:$G143,A143)&gt;1,0,1)</f>
        <v>0</v>
      </c>
      <c r="I143" s="2" t="n">
        <f aca="false">IF(COUNTIF($A143:$G143,B143)&gt;1,0,1)</f>
        <v>1</v>
      </c>
      <c r="J143" s="2" t="n">
        <f aca="false">IF(COUNTIF($A143:$G143,C143)&gt;1,0,1)</f>
        <v>0</v>
      </c>
      <c r="K143" s="2" t="n">
        <f aca="false">IF(COUNTIF($A143:$G143,D143)&gt;1,0,1)</f>
        <v>1</v>
      </c>
      <c r="L143" s="2" t="n">
        <f aca="false">IF(COUNTIF($A143:$G143,E143)&gt;1,0,1)</f>
        <v>1</v>
      </c>
      <c r="M143" s="2" t="n">
        <f aca="false">IF(COUNTIF($A143:$G143,F143)&gt;1,0,1)</f>
        <v>1</v>
      </c>
      <c r="N143" s="2" t="n">
        <f aca="false">IF(COUNTIF($A143:$G143,G143)&gt;1,0,1)</f>
        <v>1</v>
      </c>
      <c r="O143" s="1" t="n">
        <f aca="false">IF(AND(PRODUCT(H143:N143)=0,MOD(SUMPRODUCT(A143:G143,H143:N143),2)=1),1,0)</f>
        <v>1</v>
      </c>
    </row>
    <row r="144" customFormat="false" ht="15" hidden="false" customHeight="false" outlineLevel="0" collapsed="false">
      <c r="A144" s="0" t="n">
        <v>66</v>
      </c>
      <c r="B144" s="0" t="n">
        <v>37</v>
      </c>
      <c r="C144" s="0" t="n">
        <v>52</v>
      </c>
      <c r="D144" s="0" t="n">
        <v>83</v>
      </c>
      <c r="E144" s="0" t="n">
        <v>76</v>
      </c>
      <c r="F144" s="0" t="n">
        <v>100</v>
      </c>
      <c r="G144" s="0" t="n">
        <v>57</v>
      </c>
      <c r="H144" s="2" t="n">
        <f aca="false">IF(COUNTIF($A144:$G144,A144)&gt;1,0,1)</f>
        <v>1</v>
      </c>
      <c r="I144" s="2" t="n">
        <f aca="false">IF(COUNTIF($A144:$G144,B144)&gt;1,0,1)</f>
        <v>1</v>
      </c>
      <c r="J144" s="2" t="n">
        <f aca="false">IF(COUNTIF($A144:$G144,C144)&gt;1,0,1)</f>
        <v>1</v>
      </c>
      <c r="K144" s="2" t="n">
        <f aca="false">IF(COUNTIF($A144:$G144,D144)&gt;1,0,1)</f>
        <v>1</v>
      </c>
      <c r="L144" s="2" t="n">
        <f aca="false">IF(COUNTIF($A144:$G144,E144)&gt;1,0,1)</f>
        <v>1</v>
      </c>
      <c r="M144" s="2" t="n">
        <f aca="false">IF(COUNTIF($A144:$G144,F144)&gt;1,0,1)</f>
        <v>1</v>
      </c>
      <c r="N144" s="2" t="n">
        <f aca="false">IF(COUNTIF($A144:$G144,G144)&gt;1,0,1)</f>
        <v>1</v>
      </c>
      <c r="O144" s="1" t="n">
        <f aca="false">IF(AND(PRODUCT(H144:N144)=0,MOD(SUMPRODUCT(A144:G144,H144:N144),2)=1),1,0)</f>
        <v>0</v>
      </c>
    </row>
    <row r="145" customFormat="false" ht="15" hidden="false" customHeight="false" outlineLevel="0" collapsed="false">
      <c r="A145" s="0" t="n">
        <v>59</v>
      </c>
      <c r="B145" s="0" t="n">
        <v>19</v>
      </c>
      <c r="C145" s="0" t="n">
        <v>94</v>
      </c>
      <c r="D145" s="0" t="n">
        <v>9</v>
      </c>
      <c r="E145" s="0" t="n">
        <v>12</v>
      </c>
      <c r="F145" s="0" t="n">
        <v>97</v>
      </c>
      <c r="G145" s="0" t="n">
        <v>42</v>
      </c>
      <c r="H145" s="2" t="n">
        <f aca="false">IF(COUNTIF($A145:$G145,A145)&gt;1,0,1)</f>
        <v>1</v>
      </c>
      <c r="I145" s="2" t="n">
        <f aca="false">IF(COUNTIF($A145:$G145,B145)&gt;1,0,1)</f>
        <v>1</v>
      </c>
      <c r="J145" s="2" t="n">
        <f aca="false">IF(COUNTIF($A145:$G145,C145)&gt;1,0,1)</f>
        <v>1</v>
      </c>
      <c r="K145" s="2" t="n">
        <f aca="false">IF(COUNTIF($A145:$G145,D145)&gt;1,0,1)</f>
        <v>1</v>
      </c>
      <c r="L145" s="2" t="n">
        <f aca="false">IF(COUNTIF($A145:$G145,E145)&gt;1,0,1)</f>
        <v>1</v>
      </c>
      <c r="M145" s="2" t="n">
        <f aca="false">IF(COUNTIF($A145:$G145,F145)&gt;1,0,1)</f>
        <v>1</v>
      </c>
      <c r="N145" s="2" t="n">
        <f aca="false">IF(COUNTIF($A145:$G145,G145)&gt;1,0,1)</f>
        <v>1</v>
      </c>
      <c r="O145" s="1" t="n">
        <f aca="false">IF(AND(PRODUCT(H145:N145)=0,MOD(SUMPRODUCT(A145:G145,H145:N145),2)=1),1,0)</f>
        <v>0</v>
      </c>
    </row>
    <row r="146" customFormat="false" ht="15" hidden="false" customHeight="false" outlineLevel="0" collapsed="false">
      <c r="A146" s="0" t="n">
        <v>19</v>
      </c>
      <c r="B146" s="0" t="n">
        <v>75</v>
      </c>
      <c r="C146" s="0" t="n">
        <v>51</v>
      </c>
      <c r="D146" s="0" t="n">
        <v>57</v>
      </c>
      <c r="E146" s="0" t="n">
        <v>45</v>
      </c>
      <c r="F146" s="0" t="n">
        <v>27</v>
      </c>
      <c r="G146" s="0" t="n">
        <v>25</v>
      </c>
      <c r="H146" s="2" t="n">
        <f aca="false">IF(COUNTIF($A146:$G146,A146)&gt;1,0,1)</f>
        <v>1</v>
      </c>
      <c r="I146" s="2" t="n">
        <f aca="false">IF(COUNTIF($A146:$G146,B146)&gt;1,0,1)</f>
        <v>1</v>
      </c>
      <c r="J146" s="2" t="n">
        <f aca="false">IF(COUNTIF($A146:$G146,C146)&gt;1,0,1)</f>
        <v>1</v>
      </c>
      <c r="K146" s="2" t="n">
        <f aca="false">IF(COUNTIF($A146:$G146,D146)&gt;1,0,1)</f>
        <v>1</v>
      </c>
      <c r="L146" s="2" t="n">
        <f aca="false">IF(COUNTIF($A146:$G146,E146)&gt;1,0,1)</f>
        <v>1</v>
      </c>
      <c r="M146" s="2" t="n">
        <f aca="false">IF(COUNTIF($A146:$G146,F146)&gt;1,0,1)</f>
        <v>1</v>
      </c>
      <c r="N146" s="2" t="n">
        <f aca="false">IF(COUNTIF($A146:$G146,G146)&gt;1,0,1)</f>
        <v>1</v>
      </c>
      <c r="O146" s="1" t="n">
        <f aca="false">IF(AND(PRODUCT(H146:N146)=0,MOD(SUMPRODUCT(A146:G146,H146:N146),2)=1),1,0)</f>
        <v>0</v>
      </c>
    </row>
    <row r="147" customFormat="false" ht="15" hidden="false" customHeight="false" outlineLevel="0" collapsed="false">
      <c r="A147" s="0" t="n">
        <v>68</v>
      </c>
      <c r="B147" s="0" t="n">
        <v>82</v>
      </c>
      <c r="C147" s="0" t="n">
        <v>52</v>
      </c>
      <c r="D147" s="0" t="n">
        <v>71</v>
      </c>
      <c r="E147" s="0" t="n">
        <v>47</v>
      </c>
      <c r="F147" s="0" t="n">
        <v>32</v>
      </c>
      <c r="G147" s="0" t="n">
        <v>63</v>
      </c>
      <c r="H147" s="2" t="n">
        <f aca="false">IF(COUNTIF($A147:$G147,A147)&gt;1,0,1)</f>
        <v>1</v>
      </c>
      <c r="I147" s="2" t="n">
        <f aca="false">IF(COUNTIF($A147:$G147,B147)&gt;1,0,1)</f>
        <v>1</v>
      </c>
      <c r="J147" s="2" t="n">
        <f aca="false">IF(COUNTIF($A147:$G147,C147)&gt;1,0,1)</f>
        <v>1</v>
      </c>
      <c r="K147" s="2" t="n">
        <f aca="false">IF(COUNTIF($A147:$G147,D147)&gt;1,0,1)</f>
        <v>1</v>
      </c>
      <c r="L147" s="2" t="n">
        <f aca="false">IF(COUNTIF($A147:$G147,E147)&gt;1,0,1)</f>
        <v>1</v>
      </c>
      <c r="M147" s="2" t="n">
        <f aca="false">IF(COUNTIF($A147:$G147,F147)&gt;1,0,1)</f>
        <v>1</v>
      </c>
      <c r="N147" s="2" t="n">
        <f aca="false">IF(COUNTIF($A147:$G147,G147)&gt;1,0,1)</f>
        <v>1</v>
      </c>
      <c r="O147" s="1" t="n">
        <f aca="false">IF(AND(PRODUCT(H147:N147)=0,MOD(SUMPRODUCT(A147:G147,H147:N147),2)=1),1,0)</f>
        <v>0</v>
      </c>
    </row>
    <row r="148" customFormat="false" ht="15" hidden="false" customHeight="false" outlineLevel="0" collapsed="false">
      <c r="A148" s="0" t="n">
        <v>53</v>
      </c>
      <c r="B148" s="0" t="n">
        <v>58</v>
      </c>
      <c r="C148" s="0" t="n">
        <v>45</v>
      </c>
      <c r="D148" s="0" t="n">
        <v>58</v>
      </c>
      <c r="E148" s="0" t="n">
        <v>21</v>
      </c>
      <c r="F148" s="0" t="n">
        <v>97</v>
      </c>
      <c r="G148" s="0" t="n">
        <v>58</v>
      </c>
      <c r="H148" s="2" t="n">
        <f aca="false">IF(COUNTIF($A148:$G148,A148)&gt;1,0,1)</f>
        <v>1</v>
      </c>
      <c r="I148" s="2" t="n">
        <f aca="false">IF(COUNTIF($A148:$G148,B148)&gt;1,0,1)</f>
        <v>0</v>
      </c>
      <c r="J148" s="2" t="n">
        <f aca="false">IF(COUNTIF($A148:$G148,C148)&gt;1,0,1)</f>
        <v>1</v>
      </c>
      <c r="K148" s="2" t="n">
        <f aca="false">IF(COUNTIF($A148:$G148,D148)&gt;1,0,1)</f>
        <v>0</v>
      </c>
      <c r="L148" s="2" t="n">
        <f aca="false">IF(COUNTIF($A148:$G148,E148)&gt;1,0,1)</f>
        <v>1</v>
      </c>
      <c r="M148" s="2" t="n">
        <f aca="false">IF(COUNTIF($A148:$G148,F148)&gt;1,0,1)</f>
        <v>1</v>
      </c>
      <c r="N148" s="2" t="n">
        <f aca="false">IF(COUNTIF($A148:$G148,G148)&gt;1,0,1)</f>
        <v>0</v>
      </c>
      <c r="O148" s="1" t="n">
        <f aca="false">IF(AND(PRODUCT(H148:N148)=0,MOD(SUMPRODUCT(A148:G148,H148:N148),2)=1),1,0)</f>
        <v>0</v>
      </c>
    </row>
    <row r="149" customFormat="false" ht="15" hidden="false" customHeight="false" outlineLevel="0" collapsed="false">
      <c r="A149" s="0" t="n">
        <v>53</v>
      </c>
      <c r="B149" s="0" t="n">
        <v>85</v>
      </c>
      <c r="C149" s="0" t="n">
        <v>78</v>
      </c>
      <c r="D149" s="0" t="n">
        <v>44</v>
      </c>
      <c r="E149" s="0" t="n">
        <v>12</v>
      </c>
      <c r="F149" s="0" t="n">
        <v>17</v>
      </c>
      <c r="G149" s="0" t="n">
        <v>40</v>
      </c>
      <c r="H149" s="2" t="n">
        <f aca="false">IF(COUNTIF($A149:$G149,A149)&gt;1,0,1)</f>
        <v>1</v>
      </c>
      <c r="I149" s="2" t="n">
        <f aca="false">IF(COUNTIF($A149:$G149,B149)&gt;1,0,1)</f>
        <v>1</v>
      </c>
      <c r="J149" s="2" t="n">
        <f aca="false">IF(COUNTIF($A149:$G149,C149)&gt;1,0,1)</f>
        <v>1</v>
      </c>
      <c r="K149" s="2" t="n">
        <f aca="false">IF(COUNTIF($A149:$G149,D149)&gt;1,0,1)</f>
        <v>1</v>
      </c>
      <c r="L149" s="2" t="n">
        <f aca="false">IF(COUNTIF($A149:$G149,E149)&gt;1,0,1)</f>
        <v>1</v>
      </c>
      <c r="M149" s="2" t="n">
        <f aca="false">IF(COUNTIF($A149:$G149,F149)&gt;1,0,1)</f>
        <v>1</v>
      </c>
      <c r="N149" s="2" t="n">
        <f aca="false">IF(COUNTIF($A149:$G149,G149)&gt;1,0,1)</f>
        <v>1</v>
      </c>
      <c r="O149" s="1" t="n">
        <f aca="false">IF(AND(PRODUCT(H149:N149)=0,MOD(SUMPRODUCT(A149:G149,H149:N149),2)=1),1,0)</f>
        <v>0</v>
      </c>
    </row>
    <row r="150" customFormat="false" ht="15" hidden="false" customHeight="false" outlineLevel="0" collapsed="false">
      <c r="A150" s="0" t="n">
        <v>70</v>
      </c>
      <c r="B150" s="0" t="n">
        <v>31</v>
      </c>
      <c r="C150" s="0" t="n">
        <v>28</v>
      </c>
      <c r="D150" s="0" t="n">
        <v>78</v>
      </c>
      <c r="E150" s="0" t="n">
        <v>75</v>
      </c>
      <c r="F150" s="0" t="n">
        <v>89</v>
      </c>
      <c r="G150" s="0" t="n">
        <v>20</v>
      </c>
      <c r="H150" s="2" t="n">
        <f aca="false">IF(COUNTIF($A150:$G150,A150)&gt;1,0,1)</f>
        <v>1</v>
      </c>
      <c r="I150" s="2" t="n">
        <f aca="false">IF(COUNTIF($A150:$G150,B150)&gt;1,0,1)</f>
        <v>1</v>
      </c>
      <c r="J150" s="2" t="n">
        <f aca="false">IF(COUNTIF($A150:$G150,C150)&gt;1,0,1)</f>
        <v>1</v>
      </c>
      <c r="K150" s="2" t="n">
        <f aca="false">IF(COUNTIF($A150:$G150,D150)&gt;1,0,1)</f>
        <v>1</v>
      </c>
      <c r="L150" s="2" t="n">
        <f aca="false">IF(COUNTIF($A150:$G150,E150)&gt;1,0,1)</f>
        <v>1</v>
      </c>
      <c r="M150" s="2" t="n">
        <f aca="false">IF(COUNTIF($A150:$G150,F150)&gt;1,0,1)</f>
        <v>1</v>
      </c>
      <c r="N150" s="2" t="n">
        <f aca="false">IF(COUNTIF($A150:$G150,G150)&gt;1,0,1)</f>
        <v>1</v>
      </c>
      <c r="O150" s="1" t="n">
        <f aca="false">IF(AND(PRODUCT(H150:N150)=0,MOD(SUMPRODUCT(A150:G150,H150:N150),2)=1),1,0)</f>
        <v>0</v>
      </c>
    </row>
    <row r="151" customFormat="false" ht="15" hidden="false" customHeight="false" outlineLevel="0" collapsed="false">
      <c r="A151" s="0" t="n">
        <v>66</v>
      </c>
      <c r="B151" s="0" t="n">
        <v>82</v>
      </c>
      <c r="C151" s="0" t="n">
        <v>62</v>
      </c>
      <c r="D151" s="0" t="n">
        <v>56</v>
      </c>
      <c r="E151" s="0" t="n">
        <v>6</v>
      </c>
      <c r="F151" s="0" t="n">
        <v>58</v>
      </c>
      <c r="G151" s="0" t="n">
        <v>99</v>
      </c>
      <c r="H151" s="2" t="n">
        <f aca="false">IF(COUNTIF($A151:$G151,A151)&gt;1,0,1)</f>
        <v>1</v>
      </c>
      <c r="I151" s="2" t="n">
        <f aca="false">IF(COUNTIF($A151:$G151,B151)&gt;1,0,1)</f>
        <v>1</v>
      </c>
      <c r="J151" s="2" t="n">
        <f aca="false">IF(COUNTIF($A151:$G151,C151)&gt;1,0,1)</f>
        <v>1</v>
      </c>
      <c r="K151" s="2" t="n">
        <f aca="false">IF(COUNTIF($A151:$G151,D151)&gt;1,0,1)</f>
        <v>1</v>
      </c>
      <c r="L151" s="2" t="n">
        <f aca="false">IF(COUNTIF($A151:$G151,E151)&gt;1,0,1)</f>
        <v>1</v>
      </c>
      <c r="M151" s="2" t="n">
        <f aca="false">IF(COUNTIF($A151:$G151,F151)&gt;1,0,1)</f>
        <v>1</v>
      </c>
      <c r="N151" s="2" t="n">
        <f aca="false">IF(COUNTIF($A151:$G151,G151)&gt;1,0,1)</f>
        <v>1</v>
      </c>
      <c r="O151" s="1" t="n">
        <f aca="false">IF(AND(PRODUCT(H151:N151)=0,MOD(SUMPRODUCT(A151:G151,H151:N151),2)=1),1,0)</f>
        <v>0</v>
      </c>
    </row>
    <row r="152" customFormat="false" ht="15" hidden="false" customHeight="false" outlineLevel="0" collapsed="false">
      <c r="A152" s="0" t="n">
        <v>65</v>
      </c>
      <c r="B152" s="0" t="n">
        <v>26</v>
      </c>
      <c r="C152" s="0" t="n">
        <v>27</v>
      </c>
      <c r="D152" s="0" t="n">
        <v>60</v>
      </c>
      <c r="E152" s="0" t="n">
        <v>26</v>
      </c>
      <c r="F152" s="0" t="n">
        <v>84</v>
      </c>
      <c r="G152" s="0" t="n">
        <v>7</v>
      </c>
      <c r="H152" s="2" t="n">
        <f aca="false">IF(COUNTIF($A152:$G152,A152)&gt;1,0,1)</f>
        <v>1</v>
      </c>
      <c r="I152" s="2" t="n">
        <f aca="false">IF(COUNTIF($A152:$G152,B152)&gt;1,0,1)</f>
        <v>0</v>
      </c>
      <c r="J152" s="2" t="n">
        <f aca="false">IF(COUNTIF($A152:$G152,C152)&gt;1,0,1)</f>
        <v>1</v>
      </c>
      <c r="K152" s="2" t="n">
        <f aca="false">IF(COUNTIF($A152:$G152,D152)&gt;1,0,1)</f>
        <v>1</v>
      </c>
      <c r="L152" s="2" t="n">
        <f aca="false">IF(COUNTIF($A152:$G152,E152)&gt;1,0,1)</f>
        <v>0</v>
      </c>
      <c r="M152" s="2" t="n">
        <f aca="false">IF(COUNTIF($A152:$G152,F152)&gt;1,0,1)</f>
        <v>1</v>
      </c>
      <c r="N152" s="2" t="n">
        <f aca="false">IF(COUNTIF($A152:$G152,G152)&gt;1,0,1)</f>
        <v>1</v>
      </c>
      <c r="O152" s="1" t="n">
        <f aca="false">IF(AND(PRODUCT(H152:N152)=0,MOD(SUMPRODUCT(A152:G152,H152:N152),2)=1),1,0)</f>
        <v>1</v>
      </c>
    </row>
    <row r="153" customFormat="false" ht="15" hidden="false" customHeight="false" outlineLevel="0" collapsed="false">
      <c r="A153" s="0" t="n">
        <v>82</v>
      </c>
      <c r="B153" s="0" t="n">
        <v>60</v>
      </c>
      <c r="C153" s="0" t="n">
        <v>97</v>
      </c>
      <c r="D153" s="0" t="n">
        <v>74</v>
      </c>
      <c r="E153" s="0" t="n">
        <v>54</v>
      </c>
      <c r="F153" s="0" t="n">
        <v>31</v>
      </c>
      <c r="G153" s="0" t="n">
        <v>12</v>
      </c>
      <c r="H153" s="2" t="n">
        <f aca="false">IF(COUNTIF($A153:$G153,A153)&gt;1,0,1)</f>
        <v>1</v>
      </c>
      <c r="I153" s="2" t="n">
        <f aca="false">IF(COUNTIF($A153:$G153,B153)&gt;1,0,1)</f>
        <v>1</v>
      </c>
      <c r="J153" s="2" t="n">
        <f aca="false">IF(COUNTIF($A153:$G153,C153)&gt;1,0,1)</f>
        <v>1</v>
      </c>
      <c r="K153" s="2" t="n">
        <f aca="false">IF(COUNTIF($A153:$G153,D153)&gt;1,0,1)</f>
        <v>1</v>
      </c>
      <c r="L153" s="2" t="n">
        <f aca="false">IF(COUNTIF($A153:$G153,E153)&gt;1,0,1)</f>
        <v>1</v>
      </c>
      <c r="M153" s="2" t="n">
        <f aca="false">IF(COUNTIF($A153:$G153,F153)&gt;1,0,1)</f>
        <v>1</v>
      </c>
      <c r="N153" s="2" t="n">
        <f aca="false">IF(COUNTIF($A153:$G153,G153)&gt;1,0,1)</f>
        <v>1</v>
      </c>
      <c r="O153" s="1" t="n">
        <f aca="false">IF(AND(PRODUCT(H153:N153)=0,MOD(SUMPRODUCT(A153:G153,H153:N153),2)=1),1,0)</f>
        <v>0</v>
      </c>
    </row>
    <row r="154" customFormat="false" ht="15" hidden="false" customHeight="false" outlineLevel="0" collapsed="false">
      <c r="A154" s="0" t="n">
        <v>22</v>
      </c>
      <c r="B154" s="0" t="n">
        <v>91</v>
      </c>
      <c r="C154" s="0" t="n">
        <v>6</v>
      </c>
      <c r="D154" s="0" t="n">
        <v>24</v>
      </c>
      <c r="E154" s="0" t="n">
        <v>44</v>
      </c>
      <c r="F154" s="0" t="n">
        <v>70</v>
      </c>
      <c r="G154" s="0" t="n">
        <v>6</v>
      </c>
      <c r="H154" s="2" t="n">
        <f aca="false">IF(COUNTIF($A154:$G154,A154)&gt;1,0,1)</f>
        <v>1</v>
      </c>
      <c r="I154" s="2" t="n">
        <f aca="false">IF(COUNTIF($A154:$G154,B154)&gt;1,0,1)</f>
        <v>1</v>
      </c>
      <c r="J154" s="2" t="n">
        <f aca="false">IF(COUNTIF($A154:$G154,C154)&gt;1,0,1)</f>
        <v>0</v>
      </c>
      <c r="K154" s="2" t="n">
        <f aca="false">IF(COUNTIF($A154:$G154,D154)&gt;1,0,1)</f>
        <v>1</v>
      </c>
      <c r="L154" s="2" t="n">
        <f aca="false">IF(COUNTIF($A154:$G154,E154)&gt;1,0,1)</f>
        <v>1</v>
      </c>
      <c r="M154" s="2" t="n">
        <f aca="false">IF(COUNTIF($A154:$G154,F154)&gt;1,0,1)</f>
        <v>1</v>
      </c>
      <c r="N154" s="2" t="n">
        <f aca="false">IF(COUNTIF($A154:$G154,G154)&gt;1,0,1)</f>
        <v>0</v>
      </c>
      <c r="O154" s="1" t="n">
        <f aca="false">IF(AND(PRODUCT(H154:N154)=0,MOD(SUMPRODUCT(A154:G154,H154:N154),2)=1),1,0)</f>
        <v>1</v>
      </c>
    </row>
    <row r="155" customFormat="false" ht="15" hidden="false" customHeight="false" outlineLevel="0" collapsed="false">
      <c r="A155" s="0" t="n">
        <v>18</v>
      </c>
      <c r="B155" s="0" t="n">
        <v>83</v>
      </c>
      <c r="C155" s="0" t="n">
        <v>37</v>
      </c>
      <c r="D155" s="0" t="n">
        <v>17</v>
      </c>
      <c r="E155" s="0" t="n">
        <v>46</v>
      </c>
      <c r="F155" s="0" t="n">
        <v>38</v>
      </c>
      <c r="G155" s="0" t="n">
        <v>50</v>
      </c>
      <c r="H155" s="2" t="n">
        <f aca="false">IF(COUNTIF($A155:$G155,A155)&gt;1,0,1)</f>
        <v>1</v>
      </c>
      <c r="I155" s="2" t="n">
        <f aca="false">IF(COUNTIF($A155:$G155,B155)&gt;1,0,1)</f>
        <v>1</v>
      </c>
      <c r="J155" s="2" t="n">
        <f aca="false">IF(COUNTIF($A155:$G155,C155)&gt;1,0,1)</f>
        <v>1</v>
      </c>
      <c r="K155" s="2" t="n">
        <f aca="false">IF(COUNTIF($A155:$G155,D155)&gt;1,0,1)</f>
        <v>1</v>
      </c>
      <c r="L155" s="2" t="n">
        <f aca="false">IF(COUNTIF($A155:$G155,E155)&gt;1,0,1)</f>
        <v>1</v>
      </c>
      <c r="M155" s="2" t="n">
        <f aca="false">IF(COUNTIF($A155:$G155,F155)&gt;1,0,1)</f>
        <v>1</v>
      </c>
      <c r="N155" s="2" t="n">
        <f aca="false">IF(COUNTIF($A155:$G155,G155)&gt;1,0,1)</f>
        <v>1</v>
      </c>
      <c r="O155" s="1" t="n">
        <f aca="false">IF(AND(PRODUCT(H155:N155)=0,MOD(SUMPRODUCT(A155:G155,H155:N155),2)=1),1,0)</f>
        <v>0</v>
      </c>
    </row>
    <row r="156" customFormat="false" ht="15" hidden="false" customHeight="false" outlineLevel="0" collapsed="false">
      <c r="A156" s="0" t="n">
        <v>12</v>
      </c>
      <c r="B156" s="0" t="n">
        <v>53</v>
      </c>
      <c r="C156" s="0" t="n">
        <v>31</v>
      </c>
      <c r="D156" s="0" t="n">
        <v>84</v>
      </c>
      <c r="E156" s="0" t="n">
        <v>93</v>
      </c>
      <c r="F156" s="0" t="n">
        <v>11</v>
      </c>
      <c r="G156" s="0" t="n">
        <v>3</v>
      </c>
      <c r="H156" s="2" t="n">
        <f aca="false">IF(COUNTIF($A156:$G156,A156)&gt;1,0,1)</f>
        <v>1</v>
      </c>
      <c r="I156" s="2" t="n">
        <f aca="false">IF(COUNTIF($A156:$G156,B156)&gt;1,0,1)</f>
        <v>1</v>
      </c>
      <c r="J156" s="2" t="n">
        <f aca="false">IF(COUNTIF($A156:$G156,C156)&gt;1,0,1)</f>
        <v>1</v>
      </c>
      <c r="K156" s="2" t="n">
        <f aca="false">IF(COUNTIF($A156:$G156,D156)&gt;1,0,1)</f>
        <v>1</v>
      </c>
      <c r="L156" s="2" t="n">
        <f aca="false">IF(COUNTIF($A156:$G156,E156)&gt;1,0,1)</f>
        <v>1</v>
      </c>
      <c r="M156" s="2" t="n">
        <f aca="false">IF(COUNTIF($A156:$G156,F156)&gt;1,0,1)</f>
        <v>1</v>
      </c>
      <c r="N156" s="2" t="n">
        <f aca="false">IF(COUNTIF($A156:$G156,G156)&gt;1,0,1)</f>
        <v>1</v>
      </c>
      <c r="O156" s="1" t="n">
        <f aca="false">IF(AND(PRODUCT(H156:N156)=0,MOD(SUMPRODUCT(A156:G156,H156:N156),2)=1),1,0)</f>
        <v>0</v>
      </c>
    </row>
    <row r="157" customFormat="false" ht="15" hidden="false" customHeight="false" outlineLevel="0" collapsed="false">
      <c r="A157" s="0" t="n">
        <v>18</v>
      </c>
      <c r="B157" s="0" t="n">
        <v>59</v>
      </c>
      <c r="C157" s="0" t="n">
        <v>3</v>
      </c>
      <c r="D157" s="0" t="n">
        <v>13</v>
      </c>
      <c r="E157" s="0" t="n">
        <v>94</v>
      </c>
      <c r="F157" s="0" t="n">
        <v>38</v>
      </c>
      <c r="G157" s="0" t="n">
        <v>57</v>
      </c>
      <c r="H157" s="2" t="n">
        <f aca="false">IF(COUNTIF($A157:$G157,A157)&gt;1,0,1)</f>
        <v>1</v>
      </c>
      <c r="I157" s="2" t="n">
        <f aca="false">IF(COUNTIF($A157:$G157,B157)&gt;1,0,1)</f>
        <v>1</v>
      </c>
      <c r="J157" s="2" t="n">
        <f aca="false">IF(COUNTIF($A157:$G157,C157)&gt;1,0,1)</f>
        <v>1</v>
      </c>
      <c r="K157" s="2" t="n">
        <f aca="false">IF(COUNTIF($A157:$G157,D157)&gt;1,0,1)</f>
        <v>1</v>
      </c>
      <c r="L157" s="2" t="n">
        <f aca="false">IF(COUNTIF($A157:$G157,E157)&gt;1,0,1)</f>
        <v>1</v>
      </c>
      <c r="M157" s="2" t="n">
        <f aca="false">IF(COUNTIF($A157:$G157,F157)&gt;1,0,1)</f>
        <v>1</v>
      </c>
      <c r="N157" s="2" t="n">
        <f aca="false">IF(COUNTIF($A157:$G157,G157)&gt;1,0,1)</f>
        <v>1</v>
      </c>
      <c r="O157" s="1" t="n">
        <f aca="false">IF(AND(PRODUCT(H157:N157)=0,MOD(SUMPRODUCT(A157:G157,H157:N157),2)=1),1,0)</f>
        <v>0</v>
      </c>
    </row>
    <row r="158" customFormat="false" ht="15" hidden="false" customHeight="false" outlineLevel="0" collapsed="false">
      <c r="A158" s="0" t="n">
        <v>13</v>
      </c>
      <c r="B158" s="0" t="n">
        <v>98</v>
      </c>
      <c r="C158" s="0" t="n">
        <v>37</v>
      </c>
      <c r="D158" s="0" t="n">
        <v>3</v>
      </c>
      <c r="E158" s="0" t="n">
        <v>31</v>
      </c>
      <c r="F158" s="0" t="n">
        <v>3</v>
      </c>
      <c r="G158" s="0" t="n">
        <v>42</v>
      </c>
      <c r="H158" s="2" t="n">
        <f aca="false">IF(COUNTIF($A158:$G158,A158)&gt;1,0,1)</f>
        <v>1</v>
      </c>
      <c r="I158" s="2" t="n">
        <f aca="false">IF(COUNTIF($A158:$G158,B158)&gt;1,0,1)</f>
        <v>1</v>
      </c>
      <c r="J158" s="2" t="n">
        <f aca="false">IF(COUNTIF($A158:$G158,C158)&gt;1,0,1)</f>
        <v>1</v>
      </c>
      <c r="K158" s="2" t="n">
        <f aca="false">IF(COUNTIF($A158:$G158,D158)&gt;1,0,1)</f>
        <v>0</v>
      </c>
      <c r="L158" s="2" t="n">
        <f aca="false">IF(COUNTIF($A158:$G158,E158)&gt;1,0,1)</f>
        <v>1</v>
      </c>
      <c r="M158" s="2" t="n">
        <f aca="false">IF(COUNTIF($A158:$G158,F158)&gt;1,0,1)</f>
        <v>0</v>
      </c>
      <c r="N158" s="2" t="n">
        <f aca="false">IF(COUNTIF($A158:$G158,G158)&gt;1,0,1)</f>
        <v>1</v>
      </c>
      <c r="O158" s="1" t="n">
        <f aca="false">IF(AND(PRODUCT(H158:N158)=0,MOD(SUMPRODUCT(A158:G158,H158:N158),2)=1),1,0)</f>
        <v>1</v>
      </c>
    </row>
    <row r="159" customFormat="false" ht="15" hidden="false" customHeight="false" outlineLevel="0" collapsed="false">
      <c r="A159" s="0" t="n">
        <v>56</v>
      </c>
      <c r="B159" s="0" t="n">
        <v>31</v>
      </c>
      <c r="C159" s="0" t="n">
        <v>97</v>
      </c>
      <c r="D159" s="0" t="n">
        <v>14</v>
      </c>
      <c r="E159" s="0" t="n">
        <v>76</v>
      </c>
      <c r="F159" s="0" t="n">
        <v>97</v>
      </c>
      <c r="G159" s="0" t="n">
        <v>41</v>
      </c>
      <c r="H159" s="2" t="n">
        <f aca="false">IF(COUNTIF($A159:$G159,A159)&gt;1,0,1)</f>
        <v>1</v>
      </c>
      <c r="I159" s="2" t="n">
        <f aca="false">IF(COUNTIF($A159:$G159,B159)&gt;1,0,1)</f>
        <v>1</v>
      </c>
      <c r="J159" s="2" t="n">
        <f aca="false">IF(COUNTIF($A159:$G159,C159)&gt;1,0,1)</f>
        <v>0</v>
      </c>
      <c r="K159" s="2" t="n">
        <f aca="false">IF(COUNTIF($A159:$G159,D159)&gt;1,0,1)</f>
        <v>1</v>
      </c>
      <c r="L159" s="2" t="n">
        <f aca="false">IF(COUNTIF($A159:$G159,E159)&gt;1,0,1)</f>
        <v>1</v>
      </c>
      <c r="M159" s="2" t="n">
        <f aca="false">IF(COUNTIF($A159:$G159,F159)&gt;1,0,1)</f>
        <v>0</v>
      </c>
      <c r="N159" s="2" t="n">
        <f aca="false">IF(COUNTIF($A159:$G159,G159)&gt;1,0,1)</f>
        <v>1</v>
      </c>
      <c r="O159" s="1" t="n">
        <f aca="false">IF(AND(PRODUCT(H159:N159)=0,MOD(SUMPRODUCT(A159:G159,H159:N159),2)=1),1,0)</f>
        <v>0</v>
      </c>
    </row>
    <row r="160" customFormat="false" ht="15" hidden="false" customHeight="false" outlineLevel="0" collapsed="false">
      <c r="A160" s="0" t="n">
        <v>49</v>
      </c>
      <c r="B160" s="0" t="n">
        <v>22</v>
      </c>
      <c r="C160" s="0" t="n">
        <v>60</v>
      </c>
      <c r="D160" s="0" t="n">
        <v>32</v>
      </c>
      <c r="E160" s="0" t="n">
        <v>2</v>
      </c>
      <c r="F160" s="0" t="n">
        <v>31</v>
      </c>
      <c r="G160" s="0" t="n">
        <v>53</v>
      </c>
      <c r="H160" s="2" t="n">
        <f aca="false">IF(COUNTIF($A160:$G160,A160)&gt;1,0,1)</f>
        <v>1</v>
      </c>
      <c r="I160" s="2" t="n">
        <f aca="false">IF(COUNTIF($A160:$G160,B160)&gt;1,0,1)</f>
        <v>1</v>
      </c>
      <c r="J160" s="2" t="n">
        <f aca="false">IF(COUNTIF($A160:$G160,C160)&gt;1,0,1)</f>
        <v>1</v>
      </c>
      <c r="K160" s="2" t="n">
        <f aca="false">IF(COUNTIF($A160:$G160,D160)&gt;1,0,1)</f>
        <v>1</v>
      </c>
      <c r="L160" s="2" t="n">
        <f aca="false">IF(COUNTIF($A160:$G160,E160)&gt;1,0,1)</f>
        <v>1</v>
      </c>
      <c r="M160" s="2" t="n">
        <f aca="false">IF(COUNTIF($A160:$G160,F160)&gt;1,0,1)</f>
        <v>1</v>
      </c>
      <c r="N160" s="2" t="n">
        <f aca="false">IF(COUNTIF($A160:$G160,G160)&gt;1,0,1)</f>
        <v>1</v>
      </c>
      <c r="O160" s="1" t="n">
        <f aca="false">IF(AND(PRODUCT(H160:N160)=0,MOD(SUMPRODUCT(A160:G160,H160:N160),2)=1),1,0)</f>
        <v>0</v>
      </c>
    </row>
    <row r="161" customFormat="false" ht="15" hidden="false" customHeight="false" outlineLevel="0" collapsed="false">
      <c r="A161" s="0" t="n">
        <v>67</v>
      </c>
      <c r="B161" s="0" t="n">
        <v>68</v>
      </c>
      <c r="C161" s="0" t="n">
        <v>66</v>
      </c>
      <c r="D161" s="0" t="n">
        <v>69</v>
      </c>
      <c r="E161" s="0" t="n">
        <v>86</v>
      </c>
      <c r="F161" s="0" t="n">
        <v>81</v>
      </c>
      <c r="G161" s="0" t="n">
        <v>87</v>
      </c>
      <c r="H161" s="2" t="n">
        <f aca="false">IF(COUNTIF($A161:$G161,A161)&gt;1,0,1)</f>
        <v>1</v>
      </c>
      <c r="I161" s="2" t="n">
        <f aca="false">IF(COUNTIF($A161:$G161,B161)&gt;1,0,1)</f>
        <v>1</v>
      </c>
      <c r="J161" s="2" t="n">
        <f aca="false">IF(COUNTIF($A161:$G161,C161)&gt;1,0,1)</f>
        <v>1</v>
      </c>
      <c r="K161" s="2" t="n">
        <f aca="false">IF(COUNTIF($A161:$G161,D161)&gt;1,0,1)</f>
        <v>1</v>
      </c>
      <c r="L161" s="2" t="n">
        <f aca="false">IF(COUNTIF($A161:$G161,E161)&gt;1,0,1)</f>
        <v>1</v>
      </c>
      <c r="M161" s="2" t="n">
        <f aca="false">IF(COUNTIF($A161:$G161,F161)&gt;1,0,1)</f>
        <v>1</v>
      </c>
      <c r="N161" s="2" t="n">
        <f aca="false">IF(COUNTIF($A161:$G161,G161)&gt;1,0,1)</f>
        <v>1</v>
      </c>
      <c r="O161" s="1" t="n">
        <f aca="false">IF(AND(PRODUCT(H161:N161)=0,MOD(SUMPRODUCT(A161:G161,H161:N161),2)=1),1,0)</f>
        <v>0</v>
      </c>
    </row>
    <row r="162" customFormat="false" ht="15" hidden="false" customHeight="false" outlineLevel="0" collapsed="false">
      <c r="A162" s="0" t="n">
        <v>32</v>
      </c>
      <c r="B162" s="0" t="n">
        <v>88</v>
      </c>
      <c r="C162" s="0" t="n">
        <v>96</v>
      </c>
      <c r="D162" s="0" t="n">
        <v>19</v>
      </c>
      <c r="E162" s="0" t="n">
        <v>74</v>
      </c>
      <c r="F162" s="0" t="n">
        <v>24</v>
      </c>
      <c r="G162" s="0" t="n">
        <v>78</v>
      </c>
      <c r="H162" s="2" t="n">
        <f aca="false">IF(COUNTIF($A162:$G162,A162)&gt;1,0,1)</f>
        <v>1</v>
      </c>
      <c r="I162" s="2" t="n">
        <f aca="false">IF(COUNTIF($A162:$G162,B162)&gt;1,0,1)</f>
        <v>1</v>
      </c>
      <c r="J162" s="2" t="n">
        <f aca="false">IF(COUNTIF($A162:$G162,C162)&gt;1,0,1)</f>
        <v>1</v>
      </c>
      <c r="K162" s="2" t="n">
        <f aca="false">IF(COUNTIF($A162:$G162,D162)&gt;1,0,1)</f>
        <v>1</v>
      </c>
      <c r="L162" s="2" t="n">
        <f aca="false">IF(COUNTIF($A162:$G162,E162)&gt;1,0,1)</f>
        <v>1</v>
      </c>
      <c r="M162" s="2" t="n">
        <f aca="false">IF(COUNTIF($A162:$G162,F162)&gt;1,0,1)</f>
        <v>1</v>
      </c>
      <c r="N162" s="2" t="n">
        <f aca="false">IF(COUNTIF($A162:$G162,G162)&gt;1,0,1)</f>
        <v>1</v>
      </c>
      <c r="O162" s="1" t="n">
        <f aca="false">IF(AND(PRODUCT(H162:N162)=0,MOD(SUMPRODUCT(A162:G162,H162:N162),2)=1),1,0)</f>
        <v>0</v>
      </c>
    </row>
    <row r="163" customFormat="false" ht="15" hidden="false" customHeight="false" outlineLevel="0" collapsed="false">
      <c r="A163" s="0" t="n">
        <v>28</v>
      </c>
      <c r="B163" s="0" t="n">
        <v>41</v>
      </c>
      <c r="C163" s="0" t="n">
        <v>81</v>
      </c>
      <c r="D163" s="0" t="n">
        <v>20</v>
      </c>
      <c r="E163" s="0" t="n">
        <v>94</v>
      </c>
      <c r="F163" s="0" t="n">
        <v>76</v>
      </c>
      <c r="G163" s="0" t="n">
        <v>76</v>
      </c>
      <c r="H163" s="2" t="n">
        <f aca="false">IF(COUNTIF($A163:$G163,A163)&gt;1,0,1)</f>
        <v>1</v>
      </c>
      <c r="I163" s="2" t="n">
        <f aca="false">IF(COUNTIF($A163:$G163,B163)&gt;1,0,1)</f>
        <v>1</v>
      </c>
      <c r="J163" s="2" t="n">
        <f aca="false">IF(COUNTIF($A163:$G163,C163)&gt;1,0,1)</f>
        <v>1</v>
      </c>
      <c r="K163" s="2" t="n">
        <f aca="false">IF(COUNTIF($A163:$G163,D163)&gt;1,0,1)</f>
        <v>1</v>
      </c>
      <c r="L163" s="2" t="n">
        <f aca="false">IF(COUNTIF($A163:$G163,E163)&gt;1,0,1)</f>
        <v>1</v>
      </c>
      <c r="M163" s="2" t="n">
        <f aca="false">IF(COUNTIF($A163:$G163,F163)&gt;1,0,1)</f>
        <v>0</v>
      </c>
      <c r="N163" s="2" t="n">
        <f aca="false">IF(COUNTIF($A163:$G163,G163)&gt;1,0,1)</f>
        <v>0</v>
      </c>
      <c r="O163" s="1" t="n">
        <f aca="false">IF(AND(PRODUCT(H163:N163)=0,MOD(SUMPRODUCT(A163:G163,H163:N163),2)=1),1,0)</f>
        <v>0</v>
      </c>
    </row>
    <row r="164" customFormat="false" ht="15" hidden="false" customHeight="false" outlineLevel="0" collapsed="false">
      <c r="A164" s="0" t="n">
        <v>60</v>
      </c>
      <c r="B164" s="0" t="n">
        <v>63</v>
      </c>
      <c r="C164" s="0" t="n">
        <v>15</v>
      </c>
      <c r="D164" s="0" t="n">
        <v>56</v>
      </c>
      <c r="E164" s="0" t="n">
        <v>66</v>
      </c>
      <c r="F164" s="0" t="n">
        <v>85</v>
      </c>
      <c r="G164" s="0" t="n">
        <v>39</v>
      </c>
      <c r="H164" s="2" t="n">
        <f aca="false">IF(COUNTIF($A164:$G164,A164)&gt;1,0,1)</f>
        <v>1</v>
      </c>
      <c r="I164" s="2" t="n">
        <f aca="false">IF(COUNTIF($A164:$G164,B164)&gt;1,0,1)</f>
        <v>1</v>
      </c>
      <c r="J164" s="2" t="n">
        <f aca="false">IF(COUNTIF($A164:$G164,C164)&gt;1,0,1)</f>
        <v>1</v>
      </c>
      <c r="K164" s="2" t="n">
        <f aca="false">IF(COUNTIF($A164:$G164,D164)&gt;1,0,1)</f>
        <v>1</v>
      </c>
      <c r="L164" s="2" t="n">
        <f aca="false">IF(COUNTIF($A164:$G164,E164)&gt;1,0,1)</f>
        <v>1</v>
      </c>
      <c r="M164" s="2" t="n">
        <f aca="false">IF(COUNTIF($A164:$G164,F164)&gt;1,0,1)</f>
        <v>1</v>
      </c>
      <c r="N164" s="2" t="n">
        <f aca="false">IF(COUNTIF($A164:$G164,G164)&gt;1,0,1)</f>
        <v>1</v>
      </c>
      <c r="O164" s="1" t="n">
        <f aca="false">IF(AND(PRODUCT(H164:N164)=0,MOD(SUMPRODUCT(A164:G164,H164:N164),2)=1),1,0)</f>
        <v>0</v>
      </c>
    </row>
    <row r="165" customFormat="false" ht="15" hidden="false" customHeight="false" outlineLevel="0" collapsed="false">
      <c r="A165" s="0" t="n">
        <v>30</v>
      </c>
      <c r="B165" s="0" t="n">
        <v>39</v>
      </c>
      <c r="C165" s="0" t="n">
        <v>38</v>
      </c>
      <c r="D165" s="0" t="n">
        <v>11</v>
      </c>
      <c r="E165" s="0" t="n">
        <v>14</v>
      </c>
      <c r="F165" s="0" t="n">
        <v>94</v>
      </c>
      <c r="G165" s="0" t="n">
        <v>98</v>
      </c>
      <c r="H165" s="2" t="n">
        <f aca="false">IF(COUNTIF($A165:$G165,A165)&gt;1,0,1)</f>
        <v>1</v>
      </c>
      <c r="I165" s="2" t="n">
        <f aca="false">IF(COUNTIF($A165:$G165,B165)&gt;1,0,1)</f>
        <v>1</v>
      </c>
      <c r="J165" s="2" t="n">
        <f aca="false">IF(COUNTIF($A165:$G165,C165)&gt;1,0,1)</f>
        <v>1</v>
      </c>
      <c r="K165" s="2" t="n">
        <f aca="false">IF(COUNTIF($A165:$G165,D165)&gt;1,0,1)</f>
        <v>1</v>
      </c>
      <c r="L165" s="2" t="n">
        <f aca="false">IF(COUNTIF($A165:$G165,E165)&gt;1,0,1)</f>
        <v>1</v>
      </c>
      <c r="M165" s="2" t="n">
        <f aca="false">IF(COUNTIF($A165:$G165,F165)&gt;1,0,1)</f>
        <v>1</v>
      </c>
      <c r="N165" s="2" t="n">
        <f aca="false">IF(COUNTIF($A165:$G165,G165)&gt;1,0,1)</f>
        <v>1</v>
      </c>
      <c r="O165" s="1" t="n">
        <f aca="false">IF(AND(PRODUCT(H165:N165)=0,MOD(SUMPRODUCT(A165:G165,H165:N165),2)=1),1,0)</f>
        <v>0</v>
      </c>
    </row>
    <row r="166" customFormat="false" ht="15" hidden="false" customHeight="false" outlineLevel="0" collapsed="false">
      <c r="A166" s="0" t="n">
        <v>41</v>
      </c>
      <c r="B166" s="0" t="n">
        <v>7</v>
      </c>
      <c r="C166" s="0" t="n">
        <v>44</v>
      </c>
      <c r="D166" s="0" t="n">
        <v>15</v>
      </c>
      <c r="E166" s="0" t="n">
        <v>58</v>
      </c>
      <c r="F166" s="0" t="n">
        <v>14</v>
      </c>
      <c r="G166" s="0" t="n">
        <v>62</v>
      </c>
      <c r="H166" s="2" t="n">
        <f aca="false">IF(COUNTIF($A166:$G166,A166)&gt;1,0,1)</f>
        <v>1</v>
      </c>
      <c r="I166" s="2" t="n">
        <f aca="false">IF(COUNTIF($A166:$G166,B166)&gt;1,0,1)</f>
        <v>1</v>
      </c>
      <c r="J166" s="2" t="n">
        <f aca="false">IF(COUNTIF($A166:$G166,C166)&gt;1,0,1)</f>
        <v>1</v>
      </c>
      <c r="K166" s="2" t="n">
        <f aca="false">IF(COUNTIF($A166:$G166,D166)&gt;1,0,1)</f>
        <v>1</v>
      </c>
      <c r="L166" s="2" t="n">
        <f aca="false">IF(COUNTIF($A166:$G166,E166)&gt;1,0,1)</f>
        <v>1</v>
      </c>
      <c r="M166" s="2" t="n">
        <f aca="false">IF(COUNTIF($A166:$G166,F166)&gt;1,0,1)</f>
        <v>1</v>
      </c>
      <c r="N166" s="2" t="n">
        <f aca="false">IF(COUNTIF($A166:$G166,G166)&gt;1,0,1)</f>
        <v>1</v>
      </c>
      <c r="O166" s="1" t="n">
        <f aca="false">IF(AND(PRODUCT(H166:N166)=0,MOD(SUMPRODUCT(A166:G166,H166:N166),2)=1),1,0)</f>
        <v>0</v>
      </c>
    </row>
    <row r="167" customFormat="false" ht="15" hidden="false" customHeight="false" outlineLevel="0" collapsed="false">
      <c r="A167" s="0" t="n">
        <v>37</v>
      </c>
      <c r="B167" s="0" t="n">
        <v>74</v>
      </c>
      <c r="C167" s="0" t="n">
        <v>13</v>
      </c>
      <c r="D167" s="0" t="n">
        <v>22</v>
      </c>
      <c r="E167" s="0" t="n">
        <v>27</v>
      </c>
      <c r="F167" s="0" t="n">
        <v>86</v>
      </c>
      <c r="G167" s="0" t="n">
        <v>96</v>
      </c>
      <c r="H167" s="2" t="n">
        <f aca="false">IF(COUNTIF($A167:$G167,A167)&gt;1,0,1)</f>
        <v>1</v>
      </c>
      <c r="I167" s="2" t="n">
        <f aca="false">IF(COUNTIF($A167:$G167,B167)&gt;1,0,1)</f>
        <v>1</v>
      </c>
      <c r="J167" s="2" t="n">
        <f aca="false">IF(COUNTIF($A167:$G167,C167)&gt;1,0,1)</f>
        <v>1</v>
      </c>
      <c r="K167" s="2" t="n">
        <f aca="false">IF(COUNTIF($A167:$G167,D167)&gt;1,0,1)</f>
        <v>1</v>
      </c>
      <c r="L167" s="2" t="n">
        <f aca="false">IF(COUNTIF($A167:$G167,E167)&gt;1,0,1)</f>
        <v>1</v>
      </c>
      <c r="M167" s="2" t="n">
        <f aca="false">IF(COUNTIF($A167:$G167,F167)&gt;1,0,1)</f>
        <v>1</v>
      </c>
      <c r="N167" s="2" t="n">
        <f aca="false">IF(COUNTIF($A167:$G167,G167)&gt;1,0,1)</f>
        <v>1</v>
      </c>
      <c r="O167" s="1" t="n">
        <f aca="false">IF(AND(PRODUCT(H167:N167)=0,MOD(SUMPRODUCT(A167:G167,H167:N167),2)=1),1,0)</f>
        <v>0</v>
      </c>
    </row>
    <row r="168" customFormat="false" ht="15" hidden="false" customHeight="false" outlineLevel="0" collapsed="false">
      <c r="A168" s="0" t="n">
        <v>25</v>
      </c>
      <c r="B168" s="0" t="n">
        <v>63</v>
      </c>
      <c r="C168" s="0" t="n">
        <v>38</v>
      </c>
      <c r="D168" s="0" t="n">
        <v>85</v>
      </c>
      <c r="E168" s="0" t="n">
        <v>19</v>
      </c>
      <c r="F168" s="0" t="n">
        <v>50</v>
      </c>
      <c r="G168" s="0" t="n">
        <v>95</v>
      </c>
      <c r="H168" s="2" t="n">
        <f aca="false">IF(COUNTIF($A168:$G168,A168)&gt;1,0,1)</f>
        <v>1</v>
      </c>
      <c r="I168" s="2" t="n">
        <f aca="false">IF(COUNTIF($A168:$G168,B168)&gt;1,0,1)</f>
        <v>1</v>
      </c>
      <c r="J168" s="2" t="n">
        <f aca="false">IF(COUNTIF($A168:$G168,C168)&gt;1,0,1)</f>
        <v>1</v>
      </c>
      <c r="K168" s="2" t="n">
        <f aca="false">IF(COUNTIF($A168:$G168,D168)&gt;1,0,1)</f>
        <v>1</v>
      </c>
      <c r="L168" s="2" t="n">
        <f aca="false">IF(COUNTIF($A168:$G168,E168)&gt;1,0,1)</f>
        <v>1</v>
      </c>
      <c r="M168" s="2" t="n">
        <f aca="false">IF(COUNTIF($A168:$G168,F168)&gt;1,0,1)</f>
        <v>1</v>
      </c>
      <c r="N168" s="2" t="n">
        <f aca="false">IF(COUNTIF($A168:$G168,G168)&gt;1,0,1)</f>
        <v>1</v>
      </c>
      <c r="O168" s="1" t="n">
        <f aca="false">IF(AND(PRODUCT(H168:N168)=0,MOD(SUMPRODUCT(A168:G168,H168:N168),2)=1),1,0)</f>
        <v>0</v>
      </c>
    </row>
    <row r="169" customFormat="false" ht="15" hidden="false" customHeight="false" outlineLevel="0" collapsed="false">
      <c r="A169" s="0" t="n">
        <v>71</v>
      </c>
      <c r="B169" s="0" t="n">
        <v>74</v>
      </c>
      <c r="C169" s="0" t="n">
        <v>96</v>
      </c>
      <c r="D169" s="0" t="n">
        <v>72</v>
      </c>
      <c r="E169" s="0" t="n">
        <v>24</v>
      </c>
      <c r="F169" s="0" t="n">
        <v>24</v>
      </c>
      <c r="G169" s="0" t="n">
        <v>70</v>
      </c>
      <c r="H169" s="2" t="n">
        <f aca="false">IF(COUNTIF($A169:$G169,A169)&gt;1,0,1)</f>
        <v>1</v>
      </c>
      <c r="I169" s="2" t="n">
        <f aca="false">IF(COUNTIF($A169:$G169,B169)&gt;1,0,1)</f>
        <v>1</v>
      </c>
      <c r="J169" s="2" t="n">
        <f aca="false">IF(COUNTIF($A169:$G169,C169)&gt;1,0,1)</f>
        <v>1</v>
      </c>
      <c r="K169" s="2" t="n">
        <f aca="false">IF(COUNTIF($A169:$G169,D169)&gt;1,0,1)</f>
        <v>1</v>
      </c>
      <c r="L169" s="2" t="n">
        <f aca="false">IF(COUNTIF($A169:$G169,E169)&gt;1,0,1)</f>
        <v>0</v>
      </c>
      <c r="M169" s="2" t="n">
        <f aca="false">IF(COUNTIF($A169:$G169,F169)&gt;1,0,1)</f>
        <v>0</v>
      </c>
      <c r="N169" s="2" t="n">
        <f aca="false">IF(COUNTIF($A169:$G169,G169)&gt;1,0,1)</f>
        <v>1</v>
      </c>
      <c r="O169" s="1" t="n">
        <f aca="false">IF(AND(PRODUCT(H169:N169)=0,MOD(SUMPRODUCT(A169:G169,H169:N169),2)=1),1,0)</f>
        <v>1</v>
      </c>
    </row>
    <row r="170" customFormat="false" ht="15" hidden="false" customHeight="false" outlineLevel="0" collapsed="false">
      <c r="A170" s="0" t="n">
        <v>52</v>
      </c>
      <c r="B170" s="0" t="n">
        <v>86</v>
      </c>
      <c r="C170" s="0" t="n">
        <v>39</v>
      </c>
      <c r="D170" s="0" t="n">
        <v>13</v>
      </c>
      <c r="E170" s="0" t="n">
        <v>18</v>
      </c>
      <c r="F170" s="0" t="n">
        <v>6</v>
      </c>
      <c r="G170" s="0" t="n">
        <v>94</v>
      </c>
      <c r="H170" s="2" t="n">
        <f aca="false">IF(COUNTIF($A170:$G170,A170)&gt;1,0,1)</f>
        <v>1</v>
      </c>
      <c r="I170" s="2" t="n">
        <f aca="false">IF(COUNTIF($A170:$G170,B170)&gt;1,0,1)</f>
        <v>1</v>
      </c>
      <c r="J170" s="2" t="n">
        <f aca="false">IF(COUNTIF($A170:$G170,C170)&gt;1,0,1)</f>
        <v>1</v>
      </c>
      <c r="K170" s="2" t="n">
        <f aca="false">IF(COUNTIF($A170:$G170,D170)&gt;1,0,1)</f>
        <v>1</v>
      </c>
      <c r="L170" s="2" t="n">
        <f aca="false">IF(COUNTIF($A170:$G170,E170)&gt;1,0,1)</f>
        <v>1</v>
      </c>
      <c r="M170" s="2" t="n">
        <f aca="false">IF(COUNTIF($A170:$G170,F170)&gt;1,0,1)</f>
        <v>1</v>
      </c>
      <c r="N170" s="2" t="n">
        <f aca="false">IF(COUNTIF($A170:$G170,G170)&gt;1,0,1)</f>
        <v>1</v>
      </c>
      <c r="O170" s="1" t="n">
        <f aca="false">IF(AND(PRODUCT(H170:N170)=0,MOD(SUMPRODUCT(A170:G170,H170:N170),2)=1),1,0)</f>
        <v>0</v>
      </c>
    </row>
    <row r="171" customFormat="false" ht="15" hidden="false" customHeight="false" outlineLevel="0" collapsed="false">
      <c r="A171" s="0" t="n">
        <v>77</v>
      </c>
      <c r="B171" s="0" t="n">
        <v>2</v>
      </c>
      <c r="C171" s="0" t="n">
        <v>13</v>
      </c>
      <c r="D171" s="0" t="n">
        <v>90</v>
      </c>
      <c r="E171" s="0" t="n">
        <v>53</v>
      </c>
      <c r="F171" s="0" t="n">
        <v>33</v>
      </c>
      <c r="G171" s="0" t="n">
        <v>8</v>
      </c>
      <c r="H171" s="2" t="n">
        <f aca="false">IF(COUNTIF($A171:$G171,A171)&gt;1,0,1)</f>
        <v>1</v>
      </c>
      <c r="I171" s="2" t="n">
        <f aca="false">IF(COUNTIF($A171:$G171,B171)&gt;1,0,1)</f>
        <v>1</v>
      </c>
      <c r="J171" s="2" t="n">
        <f aca="false">IF(COUNTIF($A171:$G171,C171)&gt;1,0,1)</f>
        <v>1</v>
      </c>
      <c r="K171" s="2" t="n">
        <f aca="false">IF(COUNTIF($A171:$G171,D171)&gt;1,0,1)</f>
        <v>1</v>
      </c>
      <c r="L171" s="2" t="n">
        <f aca="false">IF(COUNTIF($A171:$G171,E171)&gt;1,0,1)</f>
        <v>1</v>
      </c>
      <c r="M171" s="2" t="n">
        <f aca="false">IF(COUNTIF($A171:$G171,F171)&gt;1,0,1)</f>
        <v>1</v>
      </c>
      <c r="N171" s="2" t="n">
        <f aca="false">IF(COUNTIF($A171:$G171,G171)&gt;1,0,1)</f>
        <v>1</v>
      </c>
      <c r="O171" s="1" t="n">
        <f aca="false">IF(AND(PRODUCT(H171:N171)=0,MOD(SUMPRODUCT(A171:G171,H171:N171),2)=1),1,0)</f>
        <v>0</v>
      </c>
    </row>
    <row r="172" customFormat="false" ht="15" hidden="false" customHeight="false" outlineLevel="0" collapsed="false">
      <c r="A172" s="0" t="n">
        <v>60</v>
      </c>
      <c r="B172" s="0" t="n">
        <v>65</v>
      </c>
      <c r="C172" s="0" t="n">
        <v>20</v>
      </c>
      <c r="D172" s="0" t="n">
        <v>43</v>
      </c>
      <c r="E172" s="0" t="n">
        <v>73</v>
      </c>
      <c r="F172" s="0" t="n">
        <v>21</v>
      </c>
      <c r="G172" s="0" t="n">
        <v>80</v>
      </c>
      <c r="H172" s="2" t="n">
        <f aca="false">IF(COUNTIF($A172:$G172,A172)&gt;1,0,1)</f>
        <v>1</v>
      </c>
      <c r="I172" s="2" t="n">
        <f aca="false">IF(COUNTIF($A172:$G172,B172)&gt;1,0,1)</f>
        <v>1</v>
      </c>
      <c r="J172" s="2" t="n">
        <f aca="false">IF(COUNTIF($A172:$G172,C172)&gt;1,0,1)</f>
        <v>1</v>
      </c>
      <c r="K172" s="2" t="n">
        <f aca="false">IF(COUNTIF($A172:$G172,D172)&gt;1,0,1)</f>
        <v>1</v>
      </c>
      <c r="L172" s="2" t="n">
        <f aca="false">IF(COUNTIF($A172:$G172,E172)&gt;1,0,1)</f>
        <v>1</v>
      </c>
      <c r="M172" s="2" t="n">
        <f aca="false">IF(COUNTIF($A172:$G172,F172)&gt;1,0,1)</f>
        <v>1</v>
      </c>
      <c r="N172" s="2" t="n">
        <f aca="false">IF(COUNTIF($A172:$G172,G172)&gt;1,0,1)</f>
        <v>1</v>
      </c>
      <c r="O172" s="1" t="n">
        <f aca="false">IF(AND(PRODUCT(H172:N172)=0,MOD(SUMPRODUCT(A172:G172,H172:N172),2)=1),1,0)</f>
        <v>0</v>
      </c>
    </row>
    <row r="173" customFormat="false" ht="15" hidden="false" customHeight="false" outlineLevel="0" collapsed="false">
      <c r="A173" s="0" t="n">
        <v>24</v>
      </c>
      <c r="B173" s="0" t="n">
        <v>3</v>
      </c>
      <c r="C173" s="0" t="n">
        <v>46</v>
      </c>
      <c r="D173" s="0" t="n">
        <v>24</v>
      </c>
      <c r="E173" s="0" t="n">
        <v>11</v>
      </c>
      <c r="F173" s="0" t="n">
        <v>26</v>
      </c>
      <c r="G173" s="0" t="n">
        <v>22</v>
      </c>
      <c r="H173" s="2" t="n">
        <f aca="false">IF(COUNTIF($A173:$G173,A173)&gt;1,0,1)</f>
        <v>0</v>
      </c>
      <c r="I173" s="2" t="n">
        <f aca="false">IF(COUNTIF($A173:$G173,B173)&gt;1,0,1)</f>
        <v>1</v>
      </c>
      <c r="J173" s="2" t="n">
        <f aca="false">IF(COUNTIF($A173:$G173,C173)&gt;1,0,1)</f>
        <v>1</v>
      </c>
      <c r="K173" s="2" t="n">
        <f aca="false">IF(COUNTIF($A173:$G173,D173)&gt;1,0,1)</f>
        <v>0</v>
      </c>
      <c r="L173" s="2" t="n">
        <f aca="false">IF(COUNTIF($A173:$G173,E173)&gt;1,0,1)</f>
        <v>1</v>
      </c>
      <c r="M173" s="2" t="n">
        <f aca="false">IF(COUNTIF($A173:$G173,F173)&gt;1,0,1)</f>
        <v>1</v>
      </c>
      <c r="N173" s="2" t="n">
        <f aca="false">IF(COUNTIF($A173:$G173,G173)&gt;1,0,1)</f>
        <v>1</v>
      </c>
      <c r="O173" s="1" t="n">
        <f aca="false">IF(AND(PRODUCT(H173:N173)=0,MOD(SUMPRODUCT(A173:G173,H173:N173),2)=1),1,0)</f>
        <v>0</v>
      </c>
    </row>
    <row r="174" customFormat="false" ht="15" hidden="false" customHeight="false" outlineLevel="0" collapsed="false">
      <c r="A174" s="0" t="n">
        <v>27</v>
      </c>
      <c r="B174" s="0" t="n">
        <v>4</v>
      </c>
      <c r="C174" s="0" t="n">
        <v>96</v>
      </c>
      <c r="D174" s="0" t="n">
        <v>72</v>
      </c>
      <c r="E174" s="0" t="n">
        <v>16</v>
      </c>
      <c r="F174" s="0" t="n">
        <v>14</v>
      </c>
      <c r="G174" s="0" t="n">
        <v>36</v>
      </c>
      <c r="H174" s="2" t="n">
        <f aca="false">IF(COUNTIF($A174:$G174,A174)&gt;1,0,1)</f>
        <v>1</v>
      </c>
      <c r="I174" s="2" t="n">
        <f aca="false">IF(COUNTIF($A174:$G174,B174)&gt;1,0,1)</f>
        <v>1</v>
      </c>
      <c r="J174" s="2" t="n">
        <f aca="false">IF(COUNTIF($A174:$G174,C174)&gt;1,0,1)</f>
        <v>1</v>
      </c>
      <c r="K174" s="2" t="n">
        <f aca="false">IF(COUNTIF($A174:$G174,D174)&gt;1,0,1)</f>
        <v>1</v>
      </c>
      <c r="L174" s="2" t="n">
        <f aca="false">IF(COUNTIF($A174:$G174,E174)&gt;1,0,1)</f>
        <v>1</v>
      </c>
      <c r="M174" s="2" t="n">
        <f aca="false">IF(COUNTIF($A174:$G174,F174)&gt;1,0,1)</f>
        <v>1</v>
      </c>
      <c r="N174" s="2" t="n">
        <f aca="false">IF(COUNTIF($A174:$G174,G174)&gt;1,0,1)</f>
        <v>1</v>
      </c>
      <c r="O174" s="1" t="n">
        <f aca="false">IF(AND(PRODUCT(H174:N174)=0,MOD(SUMPRODUCT(A174:G174,H174:N174),2)=1),1,0)</f>
        <v>0</v>
      </c>
    </row>
    <row r="175" customFormat="false" ht="15" hidden="false" customHeight="false" outlineLevel="0" collapsed="false">
      <c r="A175" s="0" t="n">
        <v>1</v>
      </c>
      <c r="B175" s="0" t="n">
        <v>58</v>
      </c>
      <c r="C175" s="0" t="n">
        <v>19</v>
      </c>
      <c r="D175" s="0" t="n">
        <v>22</v>
      </c>
      <c r="E175" s="0" t="n">
        <v>87</v>
      </c>
      <c r="F175" s="0" t="n">
        <v>28</v>
      </c>
      <c r="G175" s="0" t="n">
        <v>95</v>
      </c>
      <c r="H175" s="2" t="n">
        <f aca="false">IF(COUNTIF($A175:$G175,A175)&gt;1,0,1)</f>
        <v>1</v>
      </c>
      <c r="I175" s="2" t="n">
        <f aca="false">IF(COUNTIF($A175:$G175,B175)&gt;1,0,1)</f>
        <v>1</v>
      </c>
      <c r="J175" s="2" t="n">
        <f aca="false">IF(COUNTIF($A175:$G175,C175)&gt;1,0,1)</f>
        <v>1</v>
      </c>
      <c r="K175" s="2" t="n">
        <f aca="false">IF(COUNTIF($A175:$G175,D175)&gt;1,0,1)</f>
        <v>1</v>
      </c>
      <c r="L175" s="2" t="n">
        <f aca="false">IF(COUNTIF($A175:$G175,E175)&gt;1,0,1)</f>
        <v>1</v>
      </c>
      <c r="M175" s="2" t="n">
        <f aca="false">IF(COUNTIF($A175:$G175,F175)&gt;1,0,1)</f>
        <v>1</v>
      </c>
      <c r="N175" s="2" t="n">
        <f aca="false">IF(COUNTIF($A175:$G175,G175)&gt;1,0,1)</f>
        <v>1</v>
      </c>
      <c r="O175" s="1" t="n">
        <f aca="false">IF(AND(PRODUCT(H175:N175)=0,MOD(SUMPRODUCT(A175:G175,H175:N175),2)=1),1,0)</f>
        <v>0</v>
      </c>
    </row>
    <row r="176" customFormat="false" ht="15" hidden="false" customHeight="false" outlineLevel="0" collapsed="false">
      <c r="A176" s="0" t="n">
        <v>2</v>
      </c>
      <c r="B176" s="0" t="n">
        <v>96</v>
      </c>
      <c r="C176" s="0" t="n">
        <v>55</v>
      </c>
      <c r="D176" s="0" t="n">
        <v>50</v>
      </c>
      <c r="E176" s="0" t="n">
        <v>41</v>
      </c>
      <c r="F176" s="0" t="n">
        <v>96</v>
      </c>
      <c r="G176" s="0" t="n">
        <v>89</v>
      </c>
      <c r="H176" s="2" t="n">
        <f aca="false">IF(COUNTIF($A176:$G176,A176)&gt;1,0,1)</f>
        <v>1</v>
      </c>
      <c r="I176" s="2" t="n">
        <f aca="false">IF(COUNTIF($A176:$G176,B176)&gt;1,0,1)</f>
        <v>0</v>
      </c>
      <c r="J176" s="2" t="n">
        <f aca="false">IF(COUNTIF($A176:$G176,C176)&gt;1,0,1)</f>
        <v>1</v>
      </c>
      <c r="K176" s="2" t="n">
        <f aca="false">IF(COUNTIF($A176:$G176,D176)&gt;1,0,1)</f>
        <v>1</v>
      </c>
      <c r="L176" s="2" t="n">
        <f aca="false">IF(COUNTIF($A176:$G176,E176)&gt;1,0,1)</f>
        <v>1</v>
      </c>
      <c r="M176" s="2" t="n">
        <f aca="false">IF(COUNTIF($A176:$G176,F176)&gt;1,0,1)</f>
        <v>0</v>
      </c>
      <c r="N176" s="2" t="n">
        <f aca="false">IF(COUNTIF($A176:$G176,G176)&gt;1,0,1)</f>
        <v>1</v>
      </c>
      <c r="O176" s="1" t="n">
        <f aca="false">IF(AND(PRODUCT(H176:N176)=0,MOD(SUMPRODUCT(A176:G176,H176:N176),2)=1),1,0)</f>
        <v>1</v>
      </c>
    </row>
    <row r="177" customFormat="false" ht="15" hidden="false" customHeight="false" outlineLevel="0" collapsed="false">
      <c r="A177" s="0" t="n">
        <v>79</v>
      </c>
      <c r="B177" s="0" t="n">
        <v>39</v>
      </c>
      <c r="C177" s="0" t="n">
        <v>76</v>
      </c>
      <c r="D177" s="0" t="n">
        <v>33</v>
      </c>
      <c r="E177" s="0" t="n">
        <v>6</v>
      </c>
      <c r="F177" s="0" t="n">
        <v>23</v>
      </c>
      <c r="G177" s="0" t="n">
        <v>89</v>
      </c>
      <c r="H177" s="2" t="n">
        <f aca="false">IF(COUNTIF($A177:$G177,A177)&gt;1,0,1)</f>
        <v>1</v>
      </c>
      <c r="I177" s="2" t="n">
        <f aca="false">IF(COUNTIF($A177:$G177,B177)&gt;1,0,1)</f>
        <v>1</v>
      </c>
      <c r="J177" s="2" t="n">
        <f aca="false">IF(COUNTIF($A177:$G177,C177)&gt;1,0,1)</f>
        <v>1</v>
      </c>
      <c r="K177" s="2" t="n">
        <f aca="false">IF(COUNTIF($A177:$G177,D177)&gt;1,0,1)</f>
        <v>1</v>
      </c>
      <c r="L177" s="2" t="n">
        <f aca="false">IF(COUNTIF($A177:$G177,E177)&gt;1,0,1)</f>
        <v>1</v>
      </c>
      <c r="M177" s="2" t="n">
        <f aca="false">IF(COUNTIF($A177:$G177,F177)&gt;1,0,1)</f>
        <v>1</v>
      </c>
      <c r="N177" s="2" t="n">
        <f aca="false">IF(COUNTIF($A177:$G177,G177)&gt;1,0,1)</f>
        <v>1</v>
      </c>
      <c r="O177" s="1" t="n">
        <f aca="false">IF(AND(PRODUCT(H177:N177)=0,MOD(SUMPRODUCT(A177:G177,H177:N177),2)=1),1,0)</f>
        <v>0</v>
      </c>
    </row>
    <row r="178" customFormat="false" ht="15" hidden="false" customHeight="false" outlineLevel="0" collapsed="false">
      <c r="A178" s="0" t="n">
        <v>31</v>
      </c>
      <c r="B178" s="0" t="n">
        <v>15</v>
      </c>
      <c r="C178" s="0" t="n">
        <v>9</v>
      </c>
      <c r="D178" s="0" t="n">
        <v>11</v>
      </c>
      <c r="E178" s="0" t="n">
        <v>63</v>
      </c>
      <c r="F178" s="0" t="n">
        <v>14</v>
      </c>
      <c r="G178" s="0" t="n">
        <v>25</v>
      </c>
      <c r="H178" s="2" t="n">
        <f aca="false">IF(COUNTIF($A178:$G178,A178)&gt;1,0,1)</f>
        <v>1</v>
      </c>
      <c r="I178" s="2" t="n">
        <f aca="false">IF(COUNTIF($A178:$G178,B178)&gt;1,0,1)</f>
        <v>1</v>
      </c>
      <c r="J178" s="2" t="n">
        <f aca="false">IF(COUNTIF($A178:$G178,C178)&gt;1,0,1)</f>
        <v>1</v>
      </c>
      <c r="K178" s="2" t="n">
        <f aca="false">IF(COUNTIF($A178:$G178,D178)&gt;1,0,1)</f>
        <v>1</v>
      </c>
      <c r="L178" s="2" t="n">
        <f aca="false">IF(COUNTIF($A178:$G178,E178)&gt;1,0,1)</f>
        <v>1</v>
      </c>
      <c r="M178" s="2" t="n">
        <f aca="false">IF(COUNTIF($A178:$G178,F178)&gt;1,0,1)</f>
        <v>1</v>
      </c>
      <c r="N178" s="2" t="n">
        <f aca="false">IF(COUNTIF($A178:$G178,G178)&gt;1,0,1)</f>
        <v>1</v>
      </c>
      <c r="O178" s="1" t="n">
        <f aca="false">IF(AND(PRODUCT(H178:N178)=0,MOD(SUMPRODUCT(A178:G178,H178:N178),2)=1),1,0)</f>
        <v>0</v>
      </c>
    </row>
    <row r="179" customFormat="false" ht="15" hidden="false" customHeight="false" outlineLevel="0" collapsed="false">
      <c r="A179" s="0" t="n">
        <v>59</v>
      </c>
      <c r="B179" s="0" t="n">
        <v>63</v>
      </c>
      <c r="C179" s="0" t="n">
        <v>81</v>
      </c>
      <c r="D179" s="0" t="n">
        <v>86</v>
      </c>
      <c r="E179" s="0" t="n">
        <v>77</v>
      </c>
      <c r="F179" s="0" t="n">
        <v>23</v>
      </c>
      <c r="G179" s="0" t="n">
        <v>12</v>
      </c>
      <c r="H179" s="2" t="n">
        <f aca="false">IF(COUNTIF($A179:$G179,A179)&gt;1,0,1)</f>
        <v>1</v>
      </c>
      <c r="I179" s="2" t="n">
        <f aca="false">IF(COUNTIF($A179:$G179,B179)&gt;1,0,1)</f>
        <v>1</v>
      </c>
      <c r="J179" s="2" t="n">
        <f aca="false">IF(COUNTIF($A179:$G179,C179)&gt;1,0,1)</f>
        <v>1</v>
      </c>
      <c r="K179" s="2" t="n">
        <f aca="false">IF(COUNTIF($A179:$G179,D179)&gt;1,0,1)</f>
        <v>1</v>
      </c>
      <c r="L179" s="2" t="n">
        <f aca="false">IF(COUNTIF($A179:$G179,E179)&gt;1,0,1)</f>
        <v>1</v>
      </c>
      <c r="M179" s="2" t="n">
        <f aca="false">IF(COUNTIF($A179:$G179,F179)&gt;1,0,1)</f>
        <v>1</v>
      </c>
      <c r="N179" s="2" t="n">
        <f aca="false">IF(COUNTIF($A179:$G179,G179)&gt;1,0,1)</f>
        <v>1</v>
      </c>
      <c r="O179" s="1" t="n">
        <f aca="false">IF(AND(PRODUCT(H179:N179)=0,MOD(SUMPRODUCT(A179:G179,H179:N179),2)=1),1,0)</f>
        <v>0</v>
      </c>
    </row>
    <row r="180" customFormat="false" ht="15" hidden="false" customHeight="false" outlineLevel="0" collapsed="false">
      <c r="A180" s="0" t="n">
        <v>26</v>
      </c>
      <c r="B180" s="0" t="n">
        <v>27</v>
      </c>
      <c r="C180" s="0" t="n">
        <v>97</v>
      </c>
      <c r="D180" s="0" t="n">
        <v>71</v>
      </c>
      <c r="E180" s="0" t="n">
        <v>20</v>
      </c>
      <c r="F180" s="0" t="n">
        <v>53</v>
      </c>
      <c r="G180" s="0" t="n">
        <v>71</v>
      </c>
      <c r="H180" s="2" t="n">
        <f aca="false">IF(COUNTIF($A180:$G180,A180)&gt;1,0,1)</f>
        <v>1</v>
      </c>
      <c r="I180" s="2" t="n">
        <f aca="false">IF(COUNTIF($A180:$G180,B180)&gt;1,0,1)</f>
        <v>1</v>
      </c>
      <c r="J180" s="2" t="n">
        <f aca="false">IF(COUNTIF($A180:$G180,C180)&gt;1,0,1)</f>
        <v>1</v>
      </c>
      <c r="K180" s="2" t="n">
        <f aca="false">IF(COUNTIF($A180:$G180,D180)&gt;1,0,1)</f>
        <v>0</v>
      </c>
      <c r="L180" s="2" t="n">
        <f aca="false">IF(COUNTIF($A180:$G180,E180)&gt;1,0,1)</f>
        <v>1</v>
      </c>
      <c r="M180" s="2" t="n">
        <f aca="false">IF(COUNTIF($A180:$G180,F180)&gt;1,0,1)</f>
        <v>1</v>
      </c>
      <c r="N180" s="2" t="n">
        <f aca="false">IF(COUNTIF($A180:$G180,G180)&gt;1,0,1)</f>
        <v>0</v>
      </c>
      <c r="O180" s="1" t="n">
        <f aca="false">IF(AND(PRODUCT(H180:N180)=0,MOD(SUMPRODUCT(A180:G180,H180:N180),2)=1),1,0)</f>
        <v>1</v>
      </c>
    </row>
    <row r="181" customFormat="false" ht="15" hidden="false" customHeight="false" outlineLevel="0" collapsed="false">
      <c r="A181" s="0" t="n">
        <v>48</v>
      </c>
      <c r="B181" s="0" t="n">
        <v>3</v>
      </c>
      <c r="C181" s="0" t="n">
        <v>56</v>
      </c>
      <c r="D181" s="0" t="n">
        <v>59</v>
      </c>
      <c r="E181" s="0" t="n">
        <v>67</v>
      </c>
      <c r="F181" s="0" t="n">
        <v>35</v>
      </c>
      <c r="G181" s="0" t="n">
        <v>18</v>
      </c>
      <c r="H181" s="2" t="n">
        <f aca="false">IF(COUNTIF($A181:$G181,A181)&gt;1,0,1)</f>
        <v>1</v>
      </c>
      <c r="I181" s="2" t="n">
        <f aca="false">IF(COUNTIF($A181:$G181,B181)&gt;1,0,1)</f>
        <v>1</v>
      </c>
      <c r="J181" s="2" t="n">
        <f aca="false">IF(COUNTIF($A181:$G181,C181)&gt;1,0,1)</f>
        <v>1</v>
      </c>
      <c r="K181" s="2" t="n">
        <f aca="false">IF(COUNTIF($A181:$G181,D181)&gt;1,0,1)</f>
        <v>1</v>
      </c>
      <c r="L181" s="2" t="n">
        <f aca="false">IF(COUNTIF($A181:$G181,E181)&gt;1,0,1)</f>
        <v>1</v>
      </c>
      <c r="M181" s="2" t="n">
        <f aca="false">IF(COUNTIF($A181:$G181,F181)&gt;1,0,1)</f>
        <v>1</v>
      </c>
      <c r="N181" s="2" t="n">
        <f aca="false">IF(COUNTIF($A181:$G181,G181)&gt;1,0,1)</f>
        <v>1</v>
      </c>
      <c r="O181" s="1" t="n">
        <f aca="false">IF(AND(PRODUCT(H181:N181)=0,MOD(SUMPRODUCT(A181:G181,H181:N181),2)=1),1,0)</f>
        <v>0</v>
      </c>
    </row>
    <row r="182" customFormat="false" ht="15" hidden="false" customHeight="false" outlineLevel="0" collapsed="false">
      <c r="A182" s="0" t="n">
        <v>34</v>
      </c>
      <c r="B182" s="0" t="n">
        <v>15</v>
      </c>
      <c r="C182" s="0" t="n">
        <v>74</v>
      </c>
      <c r="D182" s="0" t="n">
        <v>22</v>
      </c>
      <c r="E182" s="0" t="n">
        <v>99</v>
      </c>
      <c r="F182" s="0" t="n">
        <v>20</v>
      </c>
      <c r="G182" s="0" t="n">
        <v>45</v>
      </c>
      <c r="H182" s="2" t="n">
        <f aca="false">IF(COUNTIF($A182:$G182,A182)&gt;1,0,1)</f>
        <v>1</v>
      </c>
      <c r="I182" s="2" t="n">
        <f aca="false">IF(COUNTIF($A182:$G182,B182)&gt;1,0,1)</f>
        <v>1</v>
      </c>
      <c r="J182" s="2" t="n">
        <f aca="false">IF(COUNTIF($A182:$G182,C182)&gt;1,0,1)</f>
        <v>1</v>
      </c>
      <c r="K182" s="2" t="n">
        <f aca="false">IF(COUNTIF($A182:$G182,D182)&gt;1,0,1)</f>
        <v>1</v>
      </c>
      <c r="L182" s="2" t="n">
        <f aca="false">IF(COUNTIF($A182:$G182,E182)&gt;1,0,1)</f>
        <v>1</v>
      </c>
      <c r="M182" s="2" t="n">
        <f aca="false">IF(COUNTIF($A182:$G182,F182)&gt;1,0,1)</f>
        <v>1</v>
      </c>
      <c r="N182" s="2" t="n">
        <f aca="false">IF(COUNTIF($A182:$G182,G182)&gt;1,0,1)</f>
        <v>1</v>
      </c>
      <c r="O182" s="1" t="n">
        <f aca="false">IF(AND(PRODUCT(H182:N182)=0,MOD(SUMPRODUCT(A182:G182,H182:N182),2)=1),1,0)</f>
        <v>0</v>
      </c>
    </row>
    <row r="183" customFormat="false" ht="15" hidden="false" customHeight="false" outlineLevel="0" collapsed="false">
      <c r="A183" s="0" t="n">
        <v>17</v>
      </c>
      <c r="B183" s="0" t="n">
        <v>90</v>
      </c>
      <c r="C183" s="0" t="n">
        <v>38</v>
      </c>
      <c r="D183" s="0" t="n">
        <v>87</v>
      </c>
      <c r="E183" s="0" t="n">
        <v>3</v>
      </c>
      <c r="F183" s="0" t="n">
        <v>40</v>
      </c>
      <c r="G183" s="0" t="n">
        <v>90</v>
      </c>
      <c r="H183" s="2" t="n">
        <f aca="false">IF(COUNTIF($A183:$G183,A183)&gt;1,0,1)</f>
        <v>1</v>
      </c>
      <c r="I183" s="2" t="n">
        <f aca="false">IF(COUNTIF($A183:$G183,B183)&gt;1,0,1)</f>
        <v>0</v>
      </c>
      <c r="J183" s="2" t="n">
        <f aca="false">IF(COUNTIF($A183:$G183,C183)&gt;1,0,1)</f>
        <v>1</v>
      </c>
      <c r="K183" s="2" t="n">
        <f aca="false">IF(COUNTIF($A183:$G183,D183)&gt;1,0,1)</f>
        <v>1</v>
      </c>
      <c r="L183" s="2" t="n">
        <f aca="false">IF(COUNTIF($A183:$G183,E183)&gt;1,0,1)</f>
        <v>1</v>
      </c>
      <c r="M183" s="2" t="n">
        <f aca="false">IF(COUNTIF($A183:$G183,F183)&gt;1,0,1)</f>
        <v>1</v>
      </c>
      <c r="N183" s="2" t="n">
        <f aca="false">IF(COUNTIF($A183:$G183,G183)&gt;1,0,1)</f>
        <v>0</v>
      </c>
      <c r="O183" s="1" t="n">
        <f aca="false">IF(AND(PRODUCT(H183:N183)=0,MOD(SUMPRODUCT(A183:G183,H183:N183),2)=1),1,0)</f>
        <v>1</v>
      </c>
    </row>
    <row r="184" customFormat="false" ht="15" hidden="false" customHeight="false" outlineLevel="0" collapsed="false">
      <c r="A184" s="0" t="n">
        <v>16</v>
      </c>
      <c r="B184" s="0" t="n">
        <v>36</v>
      </c>
      <c r="C184" s="0" t="n">
        <v>44</v>
      </c>
      <c r="D184" s="0" t="n">
        <v>73</v>
      </c>
      <c r="E184" s="0" t="n">
        <v>99</v>
      </c>
      <c r="F184" s="0" t="n">
        <v>85</v>
      </c>
      <c r="G184" s="0" t="n">
        <v>37</v>
      </c>
      <c r="H184" s="2" t="n">
        <f aca="false">IF(COUNTIF($A184:$G184,A184)&gt;1,0,1)</f>
        <v>1</v>
      </c>
      <c r="I184" s="2" t="n">
        <f aca="false">IF(COUNTIF($A184:$G184,B184)&gt;1,0,1)</f>
        <v>1</v>
      </c>
      <c r="J184" s="2" t="n">
        <f aca="false">IF(COUNTIF($A184:$G184,C184)&gt;1,0,1)</f>
        <v>1</v>
      </c>
      <c r="K184" s="2" t="n">
        <f aca="false">IF(COUNTIF($A184:$G184,D184)&gt;1,0,1)</f>
        <v>1</v>
      </c>
      <c r="L184" s="2" t="n">
        <f aca="false">IF(COUNTIF($A184:$G184,E184)&gt;1,0,1)</f>
        <v>1</v>
      </c>
      <c r="M184" s="2" t="n">
        <f aca="false">IF(COUNTIF($A184:$G184,F184)&gt;1,0,1)</f>
        <v>1</v>
      </c>
      <c r="N184" s="2" t="n">
        <f aca="false">IF(COUNTIF($A184:$G184,G184)&gt;1,0,1)</f>
        <v>1</v>
      </c>
      <c r="O184" s="1" t="n">
        <f aca="false">IF(AND(PRODUCT(H184:N184)=0,MOD(SUMPRODUCT(A184:G184,H184:N184),2)=1),1,0)</f>
        <v>0</v>
      </c>
    </row>
    <row r="185" customFormat="false" ht="15" hidden="false" customHeight="false" outlineLevel="0" collapsed="false">
      <c r="A185" s="0" t="n">
        <v>17</v>
      </c>
      <c r="B185" s="0" t="n">
        <v>65</v>
      </c>
      <c r="C185" s="0" t="n">
        <v>50</v>
      </c>
      <c r="D185" s="0" t="n">
        <v>5</v>
      </c>
      <c r="E185" s="0" t="n">
        <v>21</v>
      </c>
      <c r="F185" s="0" t="n">
        <v>26</v>
      </c>
      <c r="G185" s="0" t="n">
        <v>3</v>
      </c>
      <c r="H185" s="2" t="n">
        <f aca="false">IF(COUNTIF($A185:$G185,A185)&gt;1,0,1)</f>
        <v>1</v>
      </c>
      <c r="I185" s="2" t="n">
        <f aca="false">IF(COUNTIF($A185:$G185,B185)&gt;1,0,1)</f>
        <v>1</v>
      </c>
      <c r="J185" s="2" t="n">
        <f aca="false">IF(COUNTIF($A185:$G185,C185)&gt;1,0,1)</f>
        <v>1</v>
      </c>
      <c r="K185" s="2" t="n">
        <f aca="false">IF(COUNTIF($A185:$G185,D185)&gt;1,0,1)</f>
        <v>1</v>
      </c>
      <c r="L185" s="2" t="n">
        <f aca="false">IF(COUNTIF($A185:$G185,E185)&gt;1,0,1)</f>
        <v>1</v>
      </c>
      <c r="M185" s="2" t="n">
        <f aca="false">IF(COUNTIF($A185:$G185,F185)&gt;1,0,1)</f>
        <v>1</v>
      </c>
      <c r="N185" s="2" t="n">
        <f aca="false">IF(COUNTIF($A185:$G185,G185)&gt;1,0,1)</f>
        <v>1</v>
      </c>
      <c r="O185" s="1" t="n">
        <f aca="false">IF(AND(PRODUCT(H185:N185)=0,MOD(SUMPRODUCT(A185:G185,H185:N185),2)=1),1,0)</f>
        <v>0</v>
      </c>
    </row>
    <row r="186" customFormat="false" ht="15" hidden="false" customHeight="false" outlineLevel="0" collapsed="false">
      <c r="A186" s="0" t="n">
        <v>29</v>
      </c>
      <c r="B186" s="0" t="n">
        <v>87</v>
      </c>
      <c r="C186" s="0" t="n">
        <v>20</v>
      </c>
      <c r="D186" s="0" t="n">
        <v>39</v>
      </c>
      <c r="E186" s="0" t="n">
        <v>64</v>
      </c>
      <c r="F186" s="0" t="n">
        <v>80</v>
      </c>
      <c r="G186" s="0" t="n">
        <v>90</v>
      </c>
      <c r="H186" s="2" t="n">
        <f aca="false">IF(COUNTIF($A186:$G186,A186)&gt;1,0,1)</f>
        <v>1</v>
      </c>
      <c r="I186" s="2" t="n">
        <f aca="false">IF(COUNTIF($A186:$G186,B186)&gt;1,0,1)</f>
        <v>1</v>
      </c>
      <c r="J186" s="2" t="n">
        <f aca="false">IF(COUNTIF($A186:$G186,C186)&gt;1,0,1)</f>
        <v>1</v>
      </c>
      <c r="K186" s="2" t="n">
        <f aca="false">IF(COUNTIF($A186:$G186,D186)&gt;1,0,1)</f>
        <v>1</v>
      </c>
      <c r="L186" s="2" t="n">
        <f aca="false">IF(COUNTIF($A186:$G186,E186)&gt;1,0,1)</f>
        <v>1</v>
      </c>
      <c r="M186" s="2" t="n">
        <f aca="false">IF(COUNTIF($A186:$G186,F186)&gt;1,0,1)</f>
        <v>1</v>
      </c>
      <c r="N186" s="2" t="n">
        <f aca="false">IF(COUNTIF($A186:$G186,G186)&gt;1,0,1)</f>
        <v>1</v>
      </c>
      <c r="O186" s="1" t="n">
        <f aca="false">IF(AND(PRODUCT(H186:N186)=0,MOD(SUMPRODUCT(A186:G186,H186:N186),2)=1),1,0)</f>
        <v>0</v>
      </c>
    </row>
    <row r="187" customFormat="false" ht="15" hidden="false" customHeight="false" outlineLevel="0" collapsed="false">
      <c r="A187" s="0" t="n">
        <v>81</v>
      </c>
      <c r="B187" s="0" t="n">
        <v>73</v>
      </c>
      <c r="C187" s="0" t="n">
        <v>69</v>
      </c>
      <c r="D187" s="0" t="n">
        <v>95</v>
      </c>
      <c r="E187" s="0" t="n">
        <v>91</v>
      </c>
      <c r="F187" s="0" t="n">
        <v>83</v>
      </c>
      <c r="G187" s="0" t="n">
        <v>50</v>
      </c>
      <c r="H187" s="2" t="n">
        <f aca="false">IF(COUNTIF($A187:$G187,A187)&gt;1,0,1)</f>
        <v>1</v>
      </c>
      <c r="I187" s="2" t="n">
        <f aca="false">IF(COUNTIF($A187:$G187,B187)&gt;1,0,1)</f>
        <v>1</v>
      </c>
      <c r="J187" s="2" t="n">
        <f aca="false">IF(COUNTIF($A187:$G187,C187)&gt;1,0,1)</f>
        <v>1</v>
      </c>
      <c r="K187" s="2" t="n">
        <f aca="false">IF(COUNTIF($A187:$G187,D187)&gt;1,0,1)</f>
        <v>1</v>
      </c>
      <c r="L187" s="2" t="n">
        <f aca="false">IF(COUNTIF($A187:$G187,E187)&gt;1,0,1)</f>
        <v>1</v>
      </c>
      <c r="M187" s="2" t="n">
        <f aca="false">IF(COUNTIF($A187:$G187,F187)&gt;1,0,1)</f>
        <v>1</v>
      </c>
      <c r="N187" s="2" t="n">
        <f aca="false">IF(COUNTIF($A187:$G187,G187)&gt;1,0,1)</f>
        <v>1</v>
      </c>
      <c r="O187" s="1" t="n">
        <f aca="false">IF(AND(PRODUCT(H187:N187)=0,MOD(SUMPRODUCT(A187:G187,H187:N187),2)=1),1,0)</f>
        <v>0</v>
      </c>
    </row>
    <row r="188" customFormat="false" ht="15" hidden="false" customHeight="false" outlineLevel="0" collapsed="false">
      <c r="A188" s="0" t="n">
        <v>94</v>
      </c>
      <c r="B188" s="0" t="n">
        <v>24</v>
      </c>
      <c r="C188" s="0" t="n">
        <v>52</v>
      </c>
      <c r="D188" s="0" t="n">
        <v>48</v>
      </c>
      <c r="E188" s="0" t="n">
        <v>88</v>
      </c>
      <c r="F188" s="0" t="n">
        <v>5</v>
      </c>
      <c r="G188" s="0" t="n">
        <v>47</v>
      </c>
      <c r="H188" s="2" t="n">
        <f aca="false">IF(COUNTIF($A188:$G188,A188)&gt;1,0,1)</f>
        <v>1</v>
      </c>
      <c r="I188" s="2" t="n">
        <f aca="false">IF(COUNTIF($A188:$G188,B188)&gt;1,0,1)</f>
        <v>1</v>
      </c>
      <c r="J188" s="2" t="n">
        <f aca="false">IF(COUNTIF($A188:$G188,C188)&gt;1,0,1)</f>
        <v>1</v>
      </c>
      <c r="K188" s="2" t="n">
        <f aca="false">IF(COUNTIF($A188:$G188,D188)&gt;1,0,1)</f>
        <v>1</v>
      </c>
      <c r="L188" s="2" t="n">
        <f aca="false">IF(COUNTIF($A188:$G188,E188)&gt;1,0,1)</f>
        <v>1</v>
      </c>
      <c r="M188" s="2" t="n">
        <f aca="false">IF(COUNTIF($A188:$G188,F188)&gt;1,0,1)</f>
        <v>1</v>
      </c>
      <c r="N188" s="2" t="n">
        <f aca="false">IF(COUNTIF($A188:$G188,G188)&gt;1,0,1)</f>
        <v>1</v>
      </c>
      <c r="O188" s="1" t="n">
        <f aca="false">IF(AND(PRODUCT(H188:N188)=0,MOD(SUMPRODUCT(A188:G188,H188:N188),2)=1),1,0)</f>
        <v>0</v>
      </c>
    </row>
    <row r="189" customFormat="false" ht="15" hidden="false" customHeight="false" outlineLevel="0" collapsed="false">
      <c r="A189" s="0" t="n">
        <v>84</v>
      </c>
      <c r="B189" s="0" t="n">
        <v>70</v>
      </c>
      <c r="C189" s="0" t="n">
        <v>84</v>
      </c>
      <c r="D189" s="0" t="n">
        <v>48</v>
      </c>
      <c r="E189" s="0" t="n">
        <v>42</v>
      </c>
      <c r="F189" s="0" t="n">
        <v>70</v>
      </c>
      <c r="G189" s="0" t="n">
        <v>53</v>
      </c>
      <c r="H189" s="2" t="n">
        <f aca="false">IF(COUNTIF($A189:$G189,A189)&gt;1,0,1)</f>
        <v>0</v>
      </c>
      <c r="I189" s="2" t="n">
        <f aca="false">IF(COUNTIF($A189:$G189,B189)&gt;1,0,1)</f>
        <v>0</v>
      </c>
      <c r="J189" s="2" t="n">
        <f aca="false">IF(COUNTIF($A189:$G189,C189)&gt;1,0,1)</f>
        <v>0</v>
      </c>
      <c r="K189" s="2" t="n">
        <f aca="false">IF(COUNTIF($A189:$G189,D189)&gt;1,0,1)</f>
        <v>1</v>
      </c>
      <c r="L189" s="2" t="n">
        <f aca="false">IF(COUNTIF($A189:$G189,E189)&gt;1,0,1)</f>
        <v>1</v>
      </c>
      <c r="M189" s="2" t="n">
        <f aca="false">IF(COUNTIF($A189:$G189,F189)&gt;1,0,1)</f>
        <v>0</v>
      </c>
      <c r="N189" s="2" t="n">
        <f aca="false">IF(COUNTIF($A189:$G189,G189)&gt;1,0,1)</f>
        <v>1</v>
      </c>
      <c r="O189" s="1" t="n">
        <f aca="false">IF(AND(PRODUCT(H189:N189)=0,MOD(SUMPRODUCT(A189:G189,H189:N189),2)=1),1,0)</f>
        <v>1</v>
      </c>
    </row>
    <row r="190" customFormat="false" ht="15" hidden="false" customHeight="false" outlineLevel="0" collapsed="false">
      <c r="A190" s="0" t="n">
        <v>77</v>
      </c>
      <c r="B190" s="0" t="n">
        <v>87</v>
      </c>
      <c r="C190" s="0" t="n">
        <v>33</v>
      </c>
      <c r="D190" s="0" t="n">
        <v>55</v>
      </c>
      <c r="E190" s="0" t="n">
        <v>46</v>
      </c>
      <c r="F190" s="0" t="n">
        <v>74</v>
      </c>
      <c r="G190" s="0" t="n">
        <v>28</v>
      </c>
      <c r="H190" s="2" t="n">
        <f aca="false">IF(COUNTIF($A190:$G190,A190)&gt;1,0,1)</f>
        <v>1</v>
      </c>
      <c r="I190" s="2" t="n">
        <f aca="false">IF(COUNTIF($A190:$G190,B190)&gt;1,0,1)</f>
        <v>1</v>
      </c>
      <c r="J190" s="2" t="n">
        <f aca="false">IF(COUNTIF($A190:$G190,C190)&gt;1,0,1)</f>
        <v>1</v>
      </c>
      <c r="K190" s="2" t="n">
        <f aca="false">IF(COUNTIF($A190:$G190,D190)&gt;1,0,1)</f>
        <v>1</v>
      </c>
      <c r="L190" s="2" t="n">
        <f aca="false">IF(COUNTIF($A190:$G190,E190)&gt;1,0,1)</f>
        <v>1</v>
      </c>
      <c r="M190" s="2" t="n">
        <f aca="false">IF(COUNTIF($A190:$G190,F190)&gt;1,0,1)</f>
        <v>1</v>
      </c>
      <c r="N190" s="2" t="n">
        <f aca="false">IF(COUNTIF($A190:$G190,G190)&gt;1,0,1)</f>
        <v>1</v>
      </c>
      <c r="O190" s="1" t="n">
        <f aca="false">IF(AND(PRODUCT(H190:N190)=0,MOD(SUMPRODUCT(A190:G190,H190:N190),2)=1),1,0)</f>
        <v>0</v>
      </c>
    </row>
    <row r="191" customFormat="false" ht="15" hidden="false" customHeight="false" outlineLevel="0" collapsed="false">
      <c r="A191" s="0" t="n">
        <v>35</v>
      </c>
      <c r="B191" s="0" t="n">
        <v>63</v>
      </c>
      <c r="C191" s="0" t="n">
        <v>86</v>
      </c>
      <c r="D191" s="0" t="n">
        <v>57</v>
      </c>
      <c r="E191" s="0" t="n">
        <v>66</v>
      </c>
      <c r="F191" s="0" t="n">
        <v>75</v>
      </c>
      <c r="G191" s="0" t="n">
        <v>89</v>
      </c>
      <c r="H191" s="2" t="n">
        <f aca="false">IF(COUNTIF($A191:$G191,A191)&gt;1,0,1)</f>
        <v>1</v>
      </c>
      <c r="I191" s="2" t="n">
        <f aca="false">IF(COUNTIF($A191:$G191,B191)&gt;1,0,1)</f>
        <v>1</v>
      </c>
      <c r="J191" s="2" t="n">
        <f aca="false">IF(COUNTIF($A191:$G191,C191)&gt;1,0,1)</f>
        <v>1</v>
      </c>
      <c r="K191" s="2" t="n">
        <f aca="false">IF(COUNTIF($A191:$G191,D191)&gt;1,0,1)</f>
        <v>1</v>
      </c>
      <c r="L191" s="2" t="n">
        <f aca="false">IF(COUNTIF($A191:$G191,E191)&gt;1,0,1)</f>
        <v>1</v>
      </c>
      <c r="M191" s="2" t="n">
        <f aca="false">IF(COUNTIF($A191:$G191,F191)&gt;1,0,1)</f>
        <v>1</v>
      </c>
      <c r="N191" s="2" t="n">
        <f aca="false">IF(COUNTIF($A191:$G191,G191)&gt;1,0,1)</f>
        <v>1</v>
      </c>
      <c r="O191" s="1" t="n">
        <f aca="false">IF(AND(PRODUCT(H191:N191)=0,MOD(SUMPRODUCT(A191:G191,H191:N191),2)=1),1,0)</f>
        <v>0</v>
      </c>
    </row>
    <row r="192" customFormat="false" ht="15" hidden="false" customHeight="false" outlineLevel="0" collapsed="false">
      <c r="A192" s="0" t="n">
        <v>32</v>
      </c>
      <c r="B192" s="0" t="n">
        <v>13</v>
      </c>
      <c r="C192" s="0" t="n">
        <v>39</v>
      </c>
      <c r="D192" s="0" t="n">
        <v>27</v>
      </c>
      <c r="E192" s="0" t="n">
        <v>4</v>
      </c>
      <c r="F192" s="0" t="n">
        <v>43</v>
      </c>
      <c r="G192" s="0" t="n">
        <v>48</v>
      </c>
      <c r="H192" s="2" t="n">
        <f aca="false">IF(COUNTIF($A192:$G192,A192)&gt;1,0,1)</f>
        <v>1</v>
      </c>
      <c r="I192" s="2" t="n">
        <f aca="false">IF(COUNTIF($A192:$G192,B192)&gt;1,0,1)</f>
        <v>1</v>
      </c>
      <c r="J192" s="2" t="n">
        <f aca="false">IF(COUNTIF($A192:$G192,C192)&gt;1,0,1)</f>
        <v>1</v>
      </c>
      <c r="K192" s="2" t="n">
        <f aca="false">IF(COUNTIF($A192:$G192,D192)&gt;1,0,1)</f>
        <v>1</v>
      </c>
      <c r="L192" s="2" t="n">
        <f aca="false">IF(COUNTIF($A192:$G192,E192)&gt;1,0,1)</f>
        <v>1</v>
      </c>
      <c r="M192" s="2" t="n">
        <f aca="false">IF(COUNTIF($A192:$G192,F192)&gt;1,0,1)</f>
        <v>1</v>
      </c>
      <c r="N192" s="2" t="n">
        <f aca="false">IF(COUNTIF($A192:$G192,G192)&gt;1,0,1)</f>
        <v>1</v>
      </c>
      <c r="O192" s="1" t="n">
        <f aca="false">IF(AND(PRODUCT(H192:N192)=0,MOD(SUMPRODUCT(A192:G192,H192:N192),2)=1),1,0)</f>
        <v>0</v>
      </c>
    </row>
    <row r="193" customFormat="false" ht="15" hidden="false" customHeight="false" outlineLevel="0" collapsed="false">
      <c r="A193" s="0" t="n">
        <v>42</v>
      </c>
      <c r="B193" s="0" t="n">
        <v>73</v>
      </c>
      <c r="C193" s="0" t="n">
        <v>71</v>
      </c>
      <c r="D193" s="0" t="n">
        <v>18</v>
      </c>
      <c r="E193" s="0" t="n">
        <v>56</v>
      </c>
      <c r="F193" s="0" t="n">
        <v>45</v>
      </c>
      <c r="G193" s="0" t="n">
        <v>37</v>
      </c>
      <c r="H193" s="2" t="n">
        <f aca="false">IF(COUNTIF($A193:$G193,A193)&gt;1,0,1)</f>
        <v>1</v>
      </c>
      <c r="I193" s="2" t="n">
        <f aca="false">IF(COUNTIF($A193:$G193,B193)&gt;1,0,1)</f>
        <v>1</v>
      </c>
      <c r="J193" s="2" t="n">
        <f aca="false">IF(COUNTIF($A193:$G193,C193)&gt;1,0,1)</f>
        <v>1</v>
      </c>
      <c r="K193" s="2" t="n">
        <f aca="false">IF(COUNTIF($A193:$G193,D193)&gt;1,0,1)</f>
        <v>1</v>
      </c>
      <c r="L193" s="2" t="n">
        <f aca="false">IF(COUNTIF($A193:$G193,E193)&gt;1,0,1)</f>
        <v>1</v>
      </c>
      <c r="M193" s="2" t="n">
        <f aca="false">IF(COUNTIF($A193:$G193,F193)&gt;1,0,1)</f>
        <v>1</v>
      </c>
      <c r="N193" s="2" t="n">
        <f aca="false">IF(COUNTIF($A193:$G193,G193)&gt;1,0,1)</f>
        <v>1</v>
      </c>
      <c r="O193" s="1" t="n">
        <f aca="false">IF(AND(PRODUCT(H193:N193)=0,MOD(SUMPRODUCT(A193:G193,H193:N193),2)=1),1,0)</f>
        <v>0</v>
      </c>
    </row>
    <row r="194" customFormat="false" ht="15" hidden="false" customHeight="false" outlineLevel="0" collapsed="false">
      <c r="A194" s="0" t="n">
        <v>14</v>
      </c>
      <c r="B194" s="0" t="n">
        <v>76</v>
      </c>
      <c r="C194" s="0" t="n">
        <v>23</v>
      </c>
      <c r="D194" s="0" t="n">
        <v>22</v>
      </c>
      <c r="E194" s="0" t="n">
        <v>15</v>
      </c>
      <c r="F194" s="0" t="n">
        <v>47</v>
      </c>
      <c r="G194" s="0" t="n">
        <v>43</v>
      </c>
      <c r="H194" s="2" t="n">
        <f aca="false">IF(COUNTIF($A194:$G194,A194)&gt;1,0,1)</f>
        <v>1</v>
      </c>
      <c r="I194" s="2" t="n">
        <f aca="false">IF(COUNTIF($A194:$G194,B194)&gt;1,0,1)</f>
        <v>1</v>
      </c>
      <c r="J194" s="2" t="n">
        <f aca="false">IF(COUNTIF($A194:$G194,C194)&gt;1,0,1)</f>
        <v>1</v>
      </c>
      <c r="K194" s="2" t="n">
        <f aca="false">IF(COUNTIF($A194:$G194,D194)&gt;1,0,1)</f>
        <v>1</v>
      </c>
      <c r="L194" s="2" t="n">
        <f aca="false">IF(COUNTIF($A194:$G194,E194)&gt;1,0,1)</f>
        <v>1</v>
      </c>
      <c r="M194" s="2" t="n">
        <f aca="false">IF(COUNTIF($A194:$G194,F194)&gt;1,0,1)</f>
        <v>1</v>
      </c>
      <c r="N194" s="2" t="n">
        <f aca="false">IF(COUNTIF($A194:$G194,G194)&gt;1,0,1)</f>
        <v>1</v>
      </c>
      <c r="O194" s="1" t="n">
        <f aca="false">IF(AND(PRODUCT(H194:N194)=0,MOD(SUMPRODUCT(A194:G194,H194:N194),2)=1),1,0)</f>
        <v>0</v>
      </c>
    </row>
    <row r="195" customFormat="false" ht="15" hidden="false" customHeight="false" outlineLevel="0" collapsed="false">
      <c r="A195" s="0" t="n">
        <v>81</v>
      </c>
      <c r="B195" s="0" t="n">
        <v>99</v>
      </c>
      <c r="C195" s="0" t="n">
        <v>79</v>
      </c>
      <c r="D195" s="0" t="n">
        <v>50</v>
      </c>
      <c r="E195" s="0" t="n">
        <v>39</v>
      </c>
      <c r="F195" s="0" t="n">
        <v>61</v>
      </c>
      <c r="G195" s="0" t="n">
        <v>94</v>
      </c>
      <c r="H195" s="2" t="n">
        <f aca="false">IF(COUNTIF($A195:$G195,A195)&gt;1,0,1)</f>
        <v>1</v>
      </c>
      <c r="I195" s="2" t="n">
        <f aca="false">IF(COUNTIF($A195:$G195,B195)&gt;1,0,1)</f>
        <v>1</v>
      </c>
      <c r="J195" s="2" t="n">
        <f aca="false">IF(COUNTIF($A195:$G195,C195)&gt;1,0,1)</f>
        <v>1</v>
      </c>
      <c r="K195" s="2" t="n">
        <f aca="false">IF(COUNTIF($A195:$G195,D195)&gt;1,0,1)</f>
        <v>1</v>
      </c>
      <c r="L195" s="2" t="n">
        <f aca="false">IF(COUNTIF($A195:$G195,E195)&gt;1,0,1)</f>
        <v>1</v>
      </c>
      <c r="M195" s="2" t="n">
        <f aca="false">IF(COUNTIF($A195:$G195,F195)&gt;1,0,1)</f>
        <v>1</v>
      </c>
      <c r="N195" s="2" t="n">
        <f aca="false">IF(COUNTIF($A195:$G195,G195)&gt;1,0,1)</f>
        <v>1</v>
      </c>
      <c r="O195" s="1" t="n">
        <f aca="false">IF(AND(PRODUCT(H195:N195)=0,MOD(SUMPRODUCT(A195:G195,H195:N195),2)=1),1,0)</f>
        <v>0</v>
      </c>
    </row>
    <row r="196" customFormat="false" ht="15" hidden="false" customHeight="false" outlineLevel="0" collapsed="false">
      <c r="A196" s="0" t="n">
        <v>18</v>
      </c>
      <c r="B196" s="0" t="n">
        <v>91</v>
      </c>
      <c r="C196" s="0" t="n">
        <v>96</v>
      </c>
      <c r="D196" s="0" t="n">
        <v>3</v>
      </c>
      <c r="E196" s="0" t="n">
        <v>8</v>
      </c>
      <c r="F196" s="0" t="n">
        <v>28</v>
      </c>
      <c r="G196" s="0" t="n">
        <v>19</v>
      </c>
      <c r="H196" s="2" t="n">
        <f aca="false">IF(COUNTIF($A196:$G196,A196)&gt;1,0,1)</f>
        <v>1</v>
      </c>
      <c r="I196" s="2" t="n">
        <f aca="false">IF(COUNTIF($A196:$G196,B196)&gt;1,0,1)</f>
        <v>1</v>
      </c>
      <c r="J196" s="2" t="n">
        <f aca="false">IF(COUNTIF($A196:$G196,C196)&gt;1,0,1)</f>
        <v>1</v>
      </c>
      <c r="K196" s="2" t="n">
        <f aca="false">IF(COUNTIF($A196:$G196,D196)&gt;1,0,1)</f>
        <v>1</v>
      </c>
      <c r="L196" s="2" t="n">
        <f aca="false">IF(COUNTIF($A196:$G196,E196)&gt;1,0,1)</f>
        <v>1</v>
      </c>
      <c r="M196" s="2" t="n">
        <f aca="false">IF(COUNTIF($A196:$G196,F196)&gt;1,0,1)</f>
        <v>1</v>
      </c>
      <c r="N196" s="2" t="n">
        <f aca="false">IF(COUNTIF($A196:$G196,G196)&gt;1,0,1)</f>
        <v>1</v>
      </c>
      <c r="O196" s="1" t="n">
        <f aca="false">IF(AND(PRODUCT(H196:N196)=0,MOD(SUMPRODUCT(A196:G196,H196:N196),2)=1),1,0)</f>
        <v>0</v>
      </c>
    </row>
    <row r="197" customFormat="false" ht="15" hidden="false" customHeight="false" outlineLevel="0" collapsed="false">
      <c r="A197" s="0" t="n">
        <v>17</v>
      </c>
      <c r="B197" s="0" t="n">
        <v>65</v>
      </c>
      <c r="C197" s="0" t="n">
        <v>98</v>
      </c>
      <c r="D197" s="0" t="n">
        <v>85</v>
      </c>
      <c r="E197" s="0" t="n">
        <v>56</v>
      </c>
      <c r="F197" s="0" t="n">
        <v>81</v>
      </c>
      <c r="G197" s="0" t="n">
        <v>8</v>
      </c>
      <c r="H197" s="2" t="n">
        <f aca="false">IF(COUNTIF($A197:$G197,A197)&gt;1,0,1)</f>
        <v>1</v>
      </c>
      <c r="I197" s="2" t="n">
        <f aca="false">IF(COUNTIF($A197:$G197,B197)&gt;1,0,1)</f>
        <v>1</v>
      </c>
      <c r="J197" s="2" t="n">
        <f aca="false">IF(COUNTIF($A197:$G197,C197)&gt;1,0,1)</f>
        <v>1</v>
      </c>
      <c r="K197" s="2" t="n">
        <f aca="false">IF(COUNTIF($A197:$G197,D197)&gt;1,0,1)</f>
        <v>1</v>
      </c>
      <c r="L197" s="2" t="n">
        <f aca="false">IF(COUNTIF($A197:$G197,E197)&gt;1,0,1)</f>
        <v>1</v>
      </c>
      <c r="M197" s="2" t="n">
        <f aca="false">IF(COUNTIF($A197:$G197,F197)&gt;1,0,1)</f>
        <v>1</v>
      </c>
      <c r="N197" s="2" t="n">
        <f aca="false">IF(COUNTIF($A197:$G197,G197)&gt;1,0,1)</f>
        <v>1</v>
      </c>
      <c r="O197" s="1" t="n">
        <f aca="false">IF(AND(PRODUCT(H197:N197)=0,MOD(SUMPRODUCT(A197:G197,H197:N197),2)=1),1,0)</f>
        <v>0</v>
      </c>
    </row>
    <row r="198" customFormat="false" ht="15" hidden="false" customHeight="false" outlineLevel="0" collapsed="false">
      <c r="A198" s="0" t="n">
        <v>100</v>
      </c>
      <c r="B198" s="0" t="n">
        <v>54</v>
      </c>
      <c r="C198" s="0" t="n">
        <v>88</v>
      </c>
      <c r="D198" s="0" t="n">
        <v>90</v>
      </c>
      <c r="E198" s="0" t="n">
        <v>42</v>
      </c>
      <c r="F198" s="0" t="n">
        <v>63</v>
      </c>
      <c r="G198" s="0" t="n">
        <v>22</v>
      </c>
      <c r="H198" s="2" t="n">
        <f aca="false">IF(COUNTIF($A198:$G198,A198)&gt;1,0,1)</f>
        <v>1</v>
      </c>
      <c r="I198" s="2" t="n">
        <f aca="false">IF(COUNTIF($A198:$G198,B198)&gt;1,0,1)</f>
        <v>1</v>
      </c>
      <c r="J198" s="2" t="n">
        <f aca="false">IF(COUNTIF($A198:$G198,C198)&gt;1,0,1)</f>
        <v>1</v>
      </c>
      <c r="K198" s="2" t="n">
        <f aca="false">IF(COUNTIF($A198:$G198,D198)&gt;1,0,1)</f>
        <v>1</v>
      </c>
      <c r="L198" s="2" t="n">
        <f aca="false">IF(COUNTIF($A198:$G198,E198)&gt;1,0,1)</f>
        <v>1</v>
      </c>
      <c r="M198" s="2" t="n">
        <f aca="false">IF(COUNTIF($A198:$G198,F198)&gt;1,0,1)</f>
        <v>1</v>
      </c>
      <c r="N198" s="2" t="n">
        <f aca="false">IF(COUNTIF($A198:$G198,G198)&gt;1,0,1)</f>
        <v>1</v>
      </c>
      <c r="O198" s="1" t="n">
        <f aca="false">IF(AND(PRODUCT(H198:N198)=0,MOD(SUMPRODUCT(A198:G198,H198:N198),2)=1),1,0)</f>
        <v>0</v>
      </c>
    </row>
    <row r="199" customFormat="false" ht="15" hidden="false" customHeight="false" outlineLevel="0" collapsed="false">
      <c r="A199" s="0" t="n">
        <v>68</v>
      </c>
      <c r="B199" s="0" t="n">
        <v>41</v>
      </c>
      <c r="C199" s="0" t="n">
        <v>27</v>
      </c>
      <c r="D199" s="0" t="n">
        <v>89</v>
      </c>
      <c r="E199" s="0" t="n">
        <v>49</v>
      </c>
      <c r="F199" s="0" t="n">
        <v>39</v>
      </c>
      <c r="G199" s="0" t="n">
        <v>52</v>
      </c>
      <c r="H199" s="2" t="n">
        <f aca="false">IF(COUNTIF($A199:$G199,A199)&gt;1,0,1)</f>
        <v>1</v>
      </c>
      <c r="I199" s="2" t="n">
        <f aca="false">IF(COUNTIF($A199:$G199,B199)&gt;1,0,1)</f>
        <v>1</v>
      </c>
      <c r="J199" s="2" t="n">
        <f aca="false">IF(COUNTIF($A199:$G199,C199)&gt;1,0,1)</f>
        <v>1</v>
      </c>
      <c r="K199" s="2" t="n">
        <f aca="false">IF(COUNTIF($A199:$G199,D199)&gt;1,0,1)</f>
        <v>1</v>
      </c>
      <c r="L199" s="2" t="n">
        <f aca="false">IF(COUNTIF($A199:$G199,E199)&gt;1,0,1)</f>
        <v>1</v>
      </c>
      <c r="M199" s="2" t="n">
        <f aca="false">IF(COUNTIF($A199:$G199,F199)&gt;1,0,1)</f>
        <v>1</v>
      </c>
      <c r="N199" s="2" t="n">
        <f aca="false">IF(COUNTIF($A199:$G199,G199)&gt;1,0,1)</f>
        <v>1</v>
      </c>
      <c r="O199" s="1" t="n">
        <f aca="false">IF(AND(PRODUCT(H199:N199)=0,MOD(SUMPRODUCT(A199:G199,H199:N199),2)=1),1,0)</f>
        <v>0</v>
      </c>
    </row>
    <row r="200" customFormat="false" ht="15" hidden="false" customHeight="false" outlineLevel="0" collapsed="false">
      <c r="A200" s="0" t="n">
        <v>57</v>
      </c>
      <c r="B200" s="0" t="n">
        <v>71</v>
      </c>
      <c r="C200" s="0" t="n">
        <v>36</v>
      </c>
      <c r="D200" s="0" t="n">
        <v>42</v>
      </c>
      <c r="E200" s="0" t="n">
        <v>51</v>
      </c>
      <c r="F200" s="0" t="n">
        <v>81</v>
      </c>
      <c r="G200" s="0" t="n">
        <v>81</v>
      </c>
      <c r="H200" s="2" t="n">
        <f aca="false">IF(COUNTIF($A200:$G200,A200)&gt;1,0,1)</f>
        <v>1</v>
      </c>
      <c r="I200" s="2" t="n">
        <f aca="false">IF(COUNTIF($A200:$G200,B200)&gt;1,0,1)</f>
        <v>1</v>
      </c>
      <c r="J200" s="2" t="n">
        <f aca="false">IF(COUNTIF($A200:$G200,C200)&gt;1,0,1)</f>
        <v>1</v>
      </c>
      <c r="K200" s="2" t="n">
        <f aca="false">IF(COUNTIF($A200:$G200,D200)&gt;1,0,1)</f>
        <v>1</v>
      </c>
      <c r="L200" s="2" t="n">
        <f aca="false">IF(COUNTIF($A200:$G200,E200)&gt;1,0,1)</f>
        <v>1</v>
      </c>
      <c r="M200" s="2" t="n">
        <f aca="false">IF(COUNTIF($A200:$G200,F200)&gt;1,0,1)</f>
        <v>0</v>
      </c>
      <c r="N200" s="2" t="n">
        <f aca="false">IF(COUNTIF($A200:$G200,G200)&gt;1,0,1)</f>
        <v>0</v>
      </c>
      <c r="O200" s="1" t="n">
        <f aca="false">IF(AND(PRODUCT(H200:N200)=0,MOD(SUMPRODUCT(A200:G200,H200:N200),2)=1),1,0)</f>
        <v>1</v>
      </c>
    </row>
    <row r="201" customFormat="false" ht="15" hidden="false" customHeight="false" outlineLevel="0" collapsed="false">
      <c r="A201" s="0" t="n">
        <v>5</v>
      </c>
      <c r="B201" s="0" t="n">
        <v>10</v>
      </c>
      <c r="C201" s="0" t="n">
        <v>71</v>
      </c>
      <c r="D201" s="0" t="n">
        <v>65</v>
      </c>
      <c r="E201" s="0" t="n">
        <v>19</v>
      </c>
      <c r="F201" s="0" t="n">
        <v>7</v>
      </c>
      <c r="G201" s="0" t="n">
        <v>74</v>
      </c>
      <c r="H201" s="2" t="n">
        <f aca="false">IF(COUNTIF($A201:$G201,A201)&gt;1,0,1)</f>
        <v>1</v>
      </c>
      <c r="I201" s="2" t="n">
        <f aca="false">IF(COUNTIF($A201:$G201,B201)&gt;1,0,1)</f>
        <v>1</v>
      </c>
      <c r="J201" s="2" t="n">
        <f aca="false">IF(COUNTIF($A201:$G201,C201)&gt;1,0,1)</f>
        <v>1</v>
      </c>
      <c r="K201" s="2" t="n">
        <f aca="false">IF(COUNTIF($A201:$G201,D201)&gt;1,0,1)</f>
        <v>1</v>
      </c>
      <c r="L201" s="2" t="n">
        <f aca="false">IF(COUNTIF($A201:$G201,E201)&gt;1,0,1)</f>
        <v>1</v>
      </c>
      <c r="M201" s="2" t="n">
        <f aca="false">IF(COUNTIF($A201:$G201,F201)&gt;1,0,1)</f>
        <v>1</v>
      </c>
      <c r="N201" s="2" t="n">
        <f aca="false">IF(COUNTIF($A201:$G201,G201)&gt;1,0,1)</f>
        <v>1</v>
      </c>
      <c r="O201" s="1" t="n">
        <f aca="false">IF(AND(PRODUCT(H201:N201)=0,MOD(SUMPRODUCT(A201:G201,H201:N201),2)=1),1,0)</f>
        <v>0</v>
      </c>
    </row>
    <row r="202" customFormat="false" ht="15" hidden="false" customHeight="false" outlineLevel="0" collapsed="false">
      <c r="A202" s="0" t="n">
        <v>35</v>
      </c>
      <c r="B202" s="0" t="n">
        <v>48</v>
      </c>
      <c r="C202" s="0" t="n">
        <v>57</v>
      </c>
      <c r="D202" s="0" t="n">
        <v>75</v>
      </c>
      <c r="E202" s="0" t="n">
        <v>36</v>
      </c>
      <c r="F202" s="0" t="n">
        <v>53</v>
      </c>
      <c r="G202" s="0" t="n">
        <v>39</v>
      </c>
      <c r="H202" s="2" t="n">
        <f aca="false">IF(COUNTIF($A202:$G202,A202)&gt;1,0,1)</f>
        <v>1</v>
      </c>
      <c r="I202" s="2" t="n">
        <f aca="false">IF(COUNTIF($A202:$G202,B202)&gt;1,0,1)</f>
        <v>1</v>
      </c>
      <c r="J202" s="2" t="n">
        <f aca="false">IF(COUNTIF($A202:$G202,C202)&gt;1,0,1)</f>
        <v>1</v>
      </c>
      <c r="K202" s="2" t="n">
        <f aca="false">IF(COUNTIF($A202:$G202,D202)&gt;1,0,1)</f>
        <v>1</v>
      </c>
      <c r="L202" s="2" t="n">
        <f aca="false">IF(COUNTIF($A202:$G202,E202)&gt;1,0,1)</f>
        <v>1</v>
      </c>
      <c r="M202" s="2" t="n">
        <f aca="false">IF(COUNTIF($A202:$G202,F202)&gt;1,0,1)</f>
        <v>1</v>
      </c>
      <c r="N202" s="2" t="n">
        <f aca="false">IF(COUNTIF($A202:$G202,G202)&gt;1,0,1)</f>
        <v>1</v>
      </c>
      <c r="O202" s="1" t="n">
        <f aca="false">IF(AND(PRODUCT(H202:N202)=0,MOD(SUMPRODUCT(A202:G202,H202:N202),2)=1),1,0)</f>
        <v>0</v>
      </c>
    </row>
    <row r="203" customFormat="false" ht="15" hidden="false" customHeight="false" outlineLevel="0" collapsed="false">
      <c r="A203" s="0" t="n">
        <v>3</v>
      </c>
      <c r="B203" s="0" t="n">
        <v>19</v>
      </c>
      <c r="C203" s="0" t="n">
        <v>58</v>
      </c>
      <c r="D203" s="0" t="n">
        <v>36</v>
      </c>
      <c r="E203" s="0" t="n">
        <v>68</v>
      </c>
      <c r="F203" s="0" t="n">
        <v>68</v>
      </c>
      <c r="G203" s="0" t="n">
        <v>17</v>
      </c>
      <c r="H203" s="2" t="n">
        <f aca="false">IF(COUNTIF($A203:$G203,A203)&gt;1,0,1)</f>
        <v>1</v>
      </c>
      <c r="I203" s="2" t="n">
        <f aca="false">IF(COUNTIF($A203:$G203,B203)&gt;1,0,1)</f>
        <v>1</v>
      </c>
      <c r="J203" s="2" t="n">
        <f aca="false">IF(COUNTIF($A203:$G203,C203)&gt;1,0,1)</f>
        <v>1</v>
      </c>
      <c r="K203" s="2" t="n">
        <f aca="false">IF(COUNTIF($A203:$G203,D203)&gt;1,0,1)</f>
        <v>1</v>
      </c>
      <c r="L203" s="2" t="n">
        <f aca="false">IF(COUNTIF($A203:$G203,E203)&gt;1,0,1)</f>
        <v>0</v>
      </c>
      <c r="M203" s="2" t="n">
        <f aca="false">IF(COUNTIF($A203:$G203,F203)&gt;1,0,1)</f>
        <v>0</v>
      </c>
      <c r="N203" s="2" t="n">
        <f aca="false">IF(COUNTIF($A203:$G203,G203)&gt;1,0,1)</f>
        <v>1</v>
      </c>
      <c r="O203" s="1" t="n">
        <f aca="false">IF(AND(PRODUCT(H203:N203)=0,MOD(SUMPRODUCT(A203:G203,H203:N203),2)=1),1,0)</f>
        <v>1</v>
      </c>
    </row>
    <row r="204" customFormat="false" ht="15" hidden="false" customHeight="false" outlineLevel="0" collapsed="false">
      <c r="A204" s="0" t="n">
        <v>67</v>
      </c>
      <c r="B204" s="0" t="n">
        <v>76</v>
      </c>
      <c r="C204" s="0" t="n">
        <v>33</v>
      </c>
      <c r="D204" s="0" t="n">
        <v>88</v>
      </c>
      <c r="E204" s="0" t="n">
        <v>61</v>
      </c>
      <c r="F204" s="0" t="n">
        <v>51</v>
      </c>
      <c r="G204" s="0" t="n">
        <v>87</v>
      </c>
      <c r="H204" s="2" t="n">
        <f aca="false">IF(COUNTIF($A204:$G204,A204)&gt;1,0,1)</f>
        <v>1</v>
      </c>
      <c r="I204" s="2" t="n">
        <f aca="false">IF(COUNTIF($A204:$G204,B204)&gt;1,0,1)</f>
        <v>1</v>
      </c>
      <c r="J204" s="2" t="n">
        <f aca="false">IF(COUNTIF($A204:$G204,C204)&gt;1,0,1)</f>
        <v>1</v>
      </c>
      <c r="K204" s="2" t="n">
        <f aca="false">IF(COUNTIF($A204:$G204,D204)&gt;1,0,1)</f>
        <v>1</v>
      </c>
      <c r="L204" s="2" t="n">
        <f aca="false">IF(COUNTIF($A204:$G204,E204)&gt;1,0,1)</f>
        <v>1</v>
      </c>
      <c r="M204" s="2" t="n">
        <f aca="false">IF(COUNTIF($A204:$G204,F204)&gt;1,0,1)</f>
        <v>1</v>
      </c>
      <c r="N204" s="2" t="n">
        <f aca="false">IF(COUNTIF($A204:$G204,G204)&gt;1,0,1)</f>
        <v>1</v>
      </c>
      <c r="O204" s="1" t="n">
        <f aca="false">IF(AND(PRODUCT(H204:N204)=0,MOD(SUMPRODUCT(A204:G204,H204:N204),2)=1),1,0)</f>
        <v>0</v>
      </c>
    </row>
    <row r="205" customFormat="false" ht="15" hidden="false" customHeight="false" outlineLevel="0" collapsed="false">
      <c r="A205" s="0" t="n">
        <v>55</v>
      </c>
      <c r="B205" s="0" t="n">
        <v>96</v>
      </c>
      <c r="C205" s="0" t="n">
        <v>70</v>
      </c>
      <c r="D205" s="0" t="n">
        <v>11</v>
      </c>
      <c r="E205" s="0" t="n">
        <v>45</v>
      </c>
      <c r="F205" s="0" t="n">
        <v>38</v>
      </c>
      <c r="G205" s="0" t="n">
        <v>52</v>
      </c>
      <c r="H205" s="2" t="n">
        <f aca="false">IF(COUNTIF($A205:$G205,A205)&gt;1,0,1)</f>
        <v>1</v>
      </c>
      <c r="I205" s="2" t="n">
        <f aca="false">IF(COUNTIF($A205:$G205,B205)&gt;1,0,1)</f>
        <v>1</v>
      </c>
      <c r="J205" s="2" t="n">
        <f aca="false">IF(COUNTIF($A205:$G205,C205)&gt;1,0,1)</f>
        <v>1</v>
      </c>
      <c r="K205" s="2" t="n">
        <f aca="false">IF(COUNTIF($A205:$G205,D205)&gt;1,0,1)</f>
        <v>1</v>
      </c>
      <c r="L205" s="2" t="n">
        <f aca="false">IF(COUNTIF($A205:$G205,E205)&gt;1,0,1)</f>
        <v>1</v>
      </c>
      <c r="M205" s="2" t="n">
        <f aca="false">IF(COUNTIF($A205:$G205,F205)&gt;1,0,1)</f>
        <v>1</v>
      </c>
      <c r="N205" s="2" t="n">
        <f aca="false">IF(COUNTIF($A205:$G205,G205)&gt;1,0,1)</f>
        <v>1</v>
      </c>
      <c r="O205" s="1" t="n">
        <f aca="false">IF(AND(PRODUCT(H205:N205)=0,MOD(SUMPRODUCT(A205:G205,H205:N205),2)=1),1,0)</f>
        <v>0</v>
      </c>
    </row>
    <row r="206" customFormat="false" ht="15" hidden="false" customHeight="false" outlineLevel="0" collapsed="false">
      <c r="A206" s="0" t="n">
        <v>53</v>
      </c>
      <c r="B206" s="0" t="n">
        <v>96</v>
      </c>
      <c r="C206" s="0" t="n">
        <v>61</v>
      </c>
      <c r="D206" s="0" t="n">
        <v>13</v>
      </c>
      <c r="E206" s="0" t="n">
        <v>51</v>
      </c>
      <c r="F206" s="0" t="n">
        <v>33</v>
      </c>
      <c r="G206" s="0" t="n">
        <v>10</v>
      </c>
      <c r="H206" s="2" t="n">
        <f aca="false">IF(COUNTIF($A206:$G206,A206)&gt;1,0,1)</f>
        <v>1</v>
      </c>
      <c r="I206" s="2" t="n">
        <f aca="false">IF(COUNTIF($A206:$G206,B206)&gt;1,0,1)</f>
        <v>1</v>
      </c>
      <c r="J206" s="2" t="n">
        <f aca="false">IF(COUNTIF($A206:$G206,C206)&gt;1,0,1)</f>
        <v>1</v>
      </c>
      <c r="K206" s="2" t="n">
        <f aca="false">IF(COUNTIF($A206:$G206,D206)&gt;1,0,1)</f>
        <v>1</v>
      </c>
      <c r="L206" s="2" t="n">
        <f aca="false">IF(COUNTIF($A206:$G206,E206)&gt;1,0,1)</f>
        <v>1</v>
      </c>
      <c r="M206" s="2" t="n">
        <f aca="false">IF(COUNTIF($A206:$G206,F206)&gt;1,0,1)</f>
        <v>1</v>
      </c>
      <c r="N206" s="2" t="n">
        <f aca="false">IF(COUNTIF($A206:$G206,G206)&gt;1,0,1)</f>
        <v>1</v>
      </c>
      <c r="O206" s="1" t="n">
        <f aca="false">IF(AND(PRODUCT(H206:N206)=0,MOD(SUMPRODUCT(A206:G206,H206:N206),2)=1),1,0)</f>
        <v>0</v>
      </c>
    </row>
    <row r="207" customFormat="false" ht="15" hidden="false" customHeight="false" outlineLevel="0" collapsed="false">
      <c r="A207" s="0" t="n">
        <v>90</v>
      </c>
      <c r="B207" s="0" t="n">
        <v>87</v>
      </c>
      <c r="C207" s="0" t="n">
        <v>44</v>
      </c>
      <c r="D207" s="0" t="n">
        <v>91</v>
      </c>
      <c r="E207" s="0" t="n">
        <v>69</v>
      </c>
      <c r="F207" s="0" t="n">
        <v>73</v>
      </c>
      <c r="G207" s="0" t="n">
        <v>79</v>
      </c>
      <c r="H207" s="2" t="n">
        <f aca="false">IF(COUNTIF($A207:$G207,A207)&gt;1,0,1)</f>
        <v>1</v>
      </c>
      <c r="I207" s="2" t="n">
        <f aca="false">IF(COUNTIF($A207:$G207,B207)&gt;1,0,1)</f>
        <v>1</v>
      </c>
      <c r="J207" s="2" t="n">
        <f aca="false">IF(COUNTIF($A207:$G207,C207)&gt;1,0,1)</f>
        <v>1</v>
      </c>
      <c r="K207" s="2" t="n">
        <f aca="false">IF(COUNTIF($A207:$G207,D207)&gt;1,0,1)</f>
        <v>1</v>
      </c>
      <c r="L207" s="2" t="n">
        <f aca="false">IF(COUNTIF($A207:$G207,E207)&gt;1,0,1)</f>
        <v>1</v>
      </c>
      <c r="M207" s="2" t="n">
        <f aca="false">IF(COUNTIF($A207:$G207,F207)&gt;1,0,1)</f>
        <v>1</v>
      </c>
      <c r="N207" s="2" t="n">
        <f aca="false">IF(COUNTIF($A207:$G207,G207)&gt;1,0,1)</f>
        <v>1</v>
      </c>
      <c r="O207" s="1" t="n">
        <f aca="false">IF(AND(PRODUCT(H207:N207)=0,MOD(SUMPRODUCT(A207:G207,H207:N207),2)=1),1,0)</f>
        <v>0</v>
      </c>
    </row>
    <row r="208" customFormat="false" ht="15" hidden="false" customHeight="false" outlineLevel="0" collapsed="false">
      <c r="A208" s="0" t="n">
        <v>52</v>
      </c>
      <c r="B208" s="0" t="n">
        <v>15</v>
      </c>
      <c r="C208" s="0" t="n">
        <v>46</v>
      </c>
      <c r="D208" s="0" t="n">
        <v>65</v>
      </c>
      <c r="E208" s="0" t="n">
        <v>1</v>
      </c>
      <c r="F208" s="0" t="n">
        <v>12</v>
      </c>
      <c r="G208" s="0" t="n">
        <v>59</v>
      </c>
      <c r="H208" s="2" t="n">
        <f aca="false">IF(COUNTIF($A208:$G208,A208)&gt;1,0,1)</f>
        <v>1</v>
      </c>
      <c r="I208" s="2" t="n">
        <f aca="false">IF(COUNTIF($A208:$G208,B208)&gt;1,0,1)</f>
        <v>1</v>
      </c>
      <c r="J208" s="2" t="n">
        <f aca="false">IF(COUNTIF($A208:$G208,C208)&gt;1,0,1)</f>
        <v>1</v>
      </c>
      <c r="K208" s="2" t="n">
        <f aca="false">IF(COUNTIF($A208:$G208,D208)&gt;1,0,1)</f>
        <v>1</v>
      </c>
      <c r="L208" s="2" t="n">
        <f aca="false">IF(COUNTIF($A208:$G208,E208)&gt;1,0,1)</f>
        <v>1</v>
      </c>
      <c r="M208" s="2" t="n">
        <f aca="false">IF(COUNTIF($A208:$G208,F208)&gt;1,0,1)</f>
        <v>1</v>
      </c>
      <c r="N208" s="2" t="n">
        <f aca="false">IF(COUNTIF($A208:$G208,G208)&gt;1,0,1)</f>
        <v>1</v>
      </c>
      <c r="O208" s="1" t="n">
        <f aca="false">IF(AND(PRODUCT(H208:N208)=0,MOD(SUMPRODUCT(A208:G208,H208:N208),2)=1),1,0)</f>
        <v>0</v>
      </c>
    </row>
    <row r="209" customFormat="false" ht="15" hidden="false" customHeight="false" outlineLevel="0" collapsed="false">
      <c r="A209" s="0" t="n">
        <v>76</v>
      </c>
      <c r="B209" s="0" t="n">
        <v>31</v>
      </c>
      <c r="C209" s="0" t="n">
        <v>98</v>
      </c>
      <c r="D209" s="0" t="n">
        <v>40</v>
      </c>
      <c r="E209" s="0" t="n">
        <v>35</v>
      </c>
      <c r="F209" s="0" t="n">
        <v>73</v>
      </c>
      <c r="G209" s="0" t="n">
        <v>1</v>
      </c>
      <c r="H209" s="2" t="n">
        <f aca="false">IF(COUNTIF($A209:$G209,A209)&gt;1,0,1)</f>
        <v>1</v>
      </c>
      <c r="I209" s="2" t="n">
        <f aca="false">IF(COUNTIF($A209:$G209,B209)&gt;1,0,1)</f>
        <v>1</v>
      </c>
      <c r="J209" s="2" t="n">
        <f aca="false">IF(COUNTIF($A209:$G209,C209)&gt;1,0,1)</f>
        <v>1</v>
      </c>
      <c r="K209" s="2" t="n">
        <f aca="false">IF(COUNTIF($A209:$G209,D209)&gt;1,0,1)</f>
        <v>1</v>
      </c>
      <c r="L209" s="2" t="n">
        <f aca="false">IF(COUNTIF($A209:$G209,E209)&gt;1,0,1)</f>
        <v>1</v>
      </c>
      <c r="M209" s="2" t="n">
        <f aca="false">IF(COUNTIF($A209:$G209,F209)&gt;1,0,1)</f>
        <v>1</v>
      </c>
      <c r="N209" s="2" t="n">
        <f aca="false">IF(COUNTIF($A209:$G209,G209)&gt;1,0,1)</f>
        <v>1</v>
      </c>
      <c r="O209" s="1" t="n">
        <f aca="false">IF(AND(PRODUCT(H209:N209)=0,MOD(SUMPRODUCT(A209:G209,H209:N209),2)=1),1,0)</f>
        <v>0</v>
      </c>
    </row>
    <row r="210" customFormat="false" ht="15" hidden="false" customHeight="false" outlineLevel="0" collapsed="false">
      <c r="A210" s="0" t="n">
        <v>74</v>
      </c>
      <c r="B210" s="0" t="n">
        <v>9</v>
      </c>
      <c r="C210" s="0" t="n">
        <v>56</v>
      </c>
      <c r="D210" s="0" t="n">
        <v>23</v>
      </c>
      <c r="E210" s="0" t="n">
        <v>54</v>
      </c>
      <c r="F210" s="0" t="n">
        <v>60</v>
      </c>
      <c r="G210" s="0" t="n">
        <v>57</v>
      </c>
      <c r="H210" s="2" t="n">
        <f aca="false">IF(COUNTIF($A210:$G210,A210)&gt;1,0,1)</f>
        <v>1</v>
      </c>
      <c r="I210" s="2" t="n">
        <f aca="false">IF(COUNTIF($A210:$G210,B210)&gt;1,0,1)</f>
        <v>1</v>
      </c>
      <c r="J210" s="2" t="n">
        <f aca="false">IF(COUNTIF($A210:$G210,C210)&gt;1,0,1)</f>
        <v>1</v>
      </c>
      <c r="K210" s="2" t="n">
        <f aca="false">IF(COUNTIF($A210:$G210,D210)&gt;1,0,1)</f>
        <v>1</v>
      </c>
      <c r="L210" s="2" t="n">
        <f aca="false">IF(COUNTIF($A210:$G210,E210)&gt;1,0,1)</f>
        <v>1</v>
      </c>
      <c r="M210" s="2" t="n">
        <f aca="false">IF(COUNTIF($A210:$G210,F210)&gt;1,0,1)</f>
        <v>1</v>
      </c>
      <c r="N210" s="2" t="n">
        <f aca="false">IF(COUNTIF($A210:$G210,G210)&gt;1,0,1)</f>
        <v>1</v>
      </c>
      <c r="O210" s="1" t="n">
        <f aca="false">IF(AND(PRODUCT(H210:N210)=0,MOD(SUMPRODUCT(A210:G210,H210:N210),2)=1),1,0)</f>
        <v>0</v>
      </c>
    </row>
    <row r="211" customFormat="false" ht="15" hidden="false" customHeight="false" outlineLevel="0" collapsed="false">
      <c r="A211" s="0" t="n">
        <v>29</v>
      </c>
      <c r="B211" s="0" t="n">
        <v>1</v>
      </c>
      <c r="C211" s="0" t="n">
        <v>44</v>
      </c>
      <c r="D211" s="0" t="n">
        <v>6</v>
      </c>
      <c r="E211" s="0" t="n">
        <v>66</v>
      </c>
      <c r="F211" s="0" t="n">
        <v>61</v>
      </c>
      <c r="G211" s="0" t="n">
        <v>48</v>
      </c>
      <c r="H211" s="2" t="n">
        <f aca="false">IF(COUNTIF($A211:$G211,A211)&gt;1,0,1)</f>
        <v>1</v>
      </c>
      <c r="I211" s="2" t="n">
        <f aca="false">IF(COUNTIF($A211:$G211,B211)&gt;1,0,1)</f>
        <v>1</v>
      </c>
      <c r="J211" s="2" t="n">
        <f aca="false">IF(COUNTIF($A211:$G211,C211)&gt;1,0,1)</f>
        <v>1</v>
      </c>
      <c r="K211" s="2" t="n">
        <f aca="false">IF(COUNTIF($A211:$G211,D211)&gt;1,0,1)</f>
        <v>1</v>
      </c>
      <c r="L211" s="2" t="n">
        <f aca="false">IF(COUNTIF($A211:$G211,E211)&gt;1,0,1)</f>
        <v>1</v>
      </c>
      <c r="M211" s="2" t="n">
        <f aca="false">IF(COUNTIF($A211:$G211,F211)&gt;1,0,1)</f>
        <v>1</v>
      </c>
      <c r="N211" s="2" t="n">
        <f aca="false">IF(COUNTIF($A211:$G211,G211)&gt;1,0,1)</f>
        <v>1</v>
      </c>
      <c r="O211" s="1" t="n">
        <f aca="false">IF(AND(PRODUCT(H211:N211)=0,MOD(SUMPRODUCT(A211:G211,H211:N211),2)=1),1,0)</f>
        <v>0</v>
      </c>
    </row>
    <row r="212" customFormat="false" ht="15" hidden="false" customHeight="false" outlineLevel="0" collapsed="false">
      <c r="A212" s="0" t="n">
        <v>11</v>
      </c>
      <c r="B212" s="0" t="n">
        <v>78</v>
      </c>
      <c r="C212" s="0" t="n">
        <v>25</v>
      </c>
      <c r="D212" s="0" t="n">
        <v>83</v>
      </c>
      <c r="E212" s="0" t="n">
        <v>43</v>
      </c>
      <c r="F212" s="0" t="n">
        <v>80</v>
      </c>
      <c r="G212" s="0" t="n">
        <v>7</v>
      </c>
      <c r="H212" s="2" t="n">
        <f aca="false">IF(COUNTIF($A212:$G212,A212)&gt;1,0,1)</f>
        <v>1</v>
      </c>
      <c r="I212" s="2" t="n">
        <f aca="false">IF(COUNTIF($A212:$G212,B212)&gt;1,0,1)</f>
        <v>1</v>
      </c>
      <c r="J212" s="2" t="n">
        <f aca="false">IF(COUNTIF($A212:$G212,C212)&gt;1,0,1)</f>
        <v>1</v>
      </c>
      <c r="K212" s="2" t="n">
        <f aca="false">IF(COUNTIF($A212:$G212,D212)&gt;1,0,1)</f>
        <v>1</v>
      </c>
      <c r="L212" s="2" t="n">
        <f aca="false">IF(COUNTIF($A212:$G212,E212)&gt;1,0,1)</f>
        <v>1</v>
      </c>
      <c r="M212" s="2" t="n">
        <f aca="false">IF(COUNTIF($A212:$G212,F212)&gt;1,0,1)</f>
        <v>1</v>
      </c>
      <c r="N212" s="2" t="n">
        <f aca="false">IF(COUNTIF($A212:$G212,G212)&gt;1,0,1)</f>
        <v>1</v>
      </c>
      <c r="O212" s="1" t="n">
        <f aca="false">IF(AND(PRODUCT(H212:N212)=0,MOD(SUMPRODUCT(A212:G212,H212:N212),2)=1),1,0)</f>
        <v>0</v>
      </c>
    </row>
    <row r="213" customFormat="false" ht="15" hidden="false" customHeight="false" outlineLevel="0" collapsed="false">
      <c r="A213" s="0" t="n">
        <v>62</v>
      </c>
      <c r="B213" s="0" t="n">
        <v>31</v>
      </c>
      <c r="C213" s="0" t="n">
        <v>66</v>
      </c>
      <c r="D213" s="0" t="n">
        <v>77</v>
      </c>
      <c r="E213" s="0" t="n">
        <v>90</v>
      </c>
      <c r="F213" s="0" t="n">
        <v>55</v>
      </c>
      <c r="G213" s="0" t="n">
        <v>84</v>
      </c>
      <c r="H213" s="2" t="n">
        <f aca="false">IF(COUNTIF($A213:$G213,A213)&gt;1,0,1)</f>
        <v>1</v>
      </c>
      <c r="I213" s="2" t="n">
        <f aca="false">IF(COUNTIF($A213:$G213,B213)&gt;1,0,1)</f>
        <v>1</v>
      </c>
      <c r="J213" s="2" t="n">
        <f aca="false">IF(COUNTIF($A213:$G213,C213)&gt;1,0,1)</f>
        <v>1</v>
      </c>
      <c r="K213" s="2" t="n">
        <f aca="false">IF(COUNTIF($A213:$G213,D213)&gt;1,0,1)</f>
        <v>1</v>
      </c>
      <c r="L213" s="2" t="n">
        <f aca="false">IF(COUNTIF($A213:$G213,E213)&gt;1,0,1)</f>
        <v>1</v>
      </c>
      <c r="M213" s="2" t="n">
        <f aca="false">IF(COUNTIF($A213:$G213,F213)&gt;1,0,1)</f>
        <v>1</v>
      </c>
      <c r="N213" s="2" t="n">
        <f aca="false">IF(COUNTIF($A213:$G213,G213)&gt;1,0,1)</f>
        <v>1</v>
      </c>
      <c r="O213" s="1" t="n">
        <f aca="false">IF(AND(PRODUCT(H213:N213)=0,MOD(SUMPRODUCT(A213:G213,H213:N213),2)=1),1,0)</f>
        <v>0</v>
      </c>
    </row>
    <row r="214" customFormat="false" ht="15" hidden="false" customHeight="false" outlineLevel="0" collapsed="false">
      <c r="A214" s="0" t="n">
        <v>47</v>
      </c>
      <c r="B214" s="0" t="n">
        <v>59</v>
      </c>
      <c r="C214" s="0" t="n">
        <v>55</v>
      </c>
      <c r="D214" s="0" t="n">
        <v>37</v>
      </c>
      <c r="E214" s="0" t="n">
        <v>36</v>
      </c>
      <c r="F214" s="0" t="n">
        <v>100</v>
      </c>
      <c r="G214" s="0" t="n">
        <v>59</v>
      </c>
      <c r="H214" s="2" t="n">
        <f aca="false">IF(COUNTIF($A214:$G214,A214)&gt;1,0,1)</f>
        <v>1</v>
      </c>
      <c r="I214" s="2" t="n">
        <f aca="false">IF(COUNTIF($A214:$G214,B214)&gt;1,0,1)</f>
        <v>0</v>
      </c>
      <c r="J214" s="2" t="n">
        <f aca="false">IF(COUNTIF($A214:$G214,C214)&gt;1,0,1)</f>
        <v>1</v>
      </c>
      <c r="K214" s="2" t="n">
        <f aca="false">IF(COUNTIF($A214:$G214,D214)&gt;1,0,1)</f>
        <v>1</v>
      </c>
      <c r="L214" s="2" t="n">
        <f aca="false">IF(COUNTIF($A214:$G214,E214)&gt;1,0,1)</f>
        <v>1</v>
      </c>
      <c r="M214" s="2" t="n">
        <f aca="false">IF(COUNTIF($A214:$G214,F214)&gt;1,0,1)</f>
        <v>1</v>
      </c>
      <c r="N214" s="2" t="n">
        <f aca="false">IF(COUNTIF($A214:$G214,G214)&gt;1,0,1)</f>
        <v>0</v>
      </c>
      <c r="O214" s="1" t="n">
        <f aca="false">IF(AND(PRODUCT(H214:N214)=0,MOD(SUMPRODUCT(A214:G214,H214:N214),2)=1),1,0)</f>
        <v>1</v>
      </c>
    </row>
    <row r="215" customFormat="false" ht="15" hidden="false" customHeight="false" outlineLevel="0" collapsed="false">
      <c r="A215" s="0" t="n">
        <v>16</v>
      </c>
      <c r="B215" s="0" t="n">
        <v>40</v>
      </c>
      <c r="C215" s="0" t="n">
        <v>75</v>
      </c>
      <c r="D215" s="0" t="n">
        <v>62</v>
      </c>
      <c r="E215" s="0" t="n">
        <v>62</v>
      </c>
      <c r="F215" s="0" t="n">
        <v>94</v>
      </c>
      <c r="G215" s="0" t="n">
        <v>29</v>
      </c>
      <c r="H215" s="2" t="n">
        <f aca="false">IF(COUNTIF($A215:$G215,A215)&gt;1,0,1)</f>
        <v>1</v>
      </c>
      <c r="I215" s="2" t="n">
        <f aca="false">IF(COUNTIF($A215:$G215,B215)&gt;1,0,1)</f>
        <v>1</v>
      </c>
      <c r="J215" s="2" t="n">
        <f aca="false">IF(COUNTIF($A215:$G215,C215)&gt;1,0,1)</f>
        <v>1</v>
      </c>
      <c r="K215" s="2" t="n">
        <f aca="false">IF(COUNTIF($A215:$G215,D215)&gt;1,0,1)</f>
        <v>0</v>
      </c>
      <c r="L215" s="2" t="n">
        <f aca="false">IF(COUNTIF($A215:$G215,E215)&gt;1,0,1)</f>
        <v>0</v>
      </c>
      <c r="M215" s="2" t="n">
        <f aca="false">IF(COUNTIF($A215:$G215,F215)&gt;1,0,1)</f>
        <v>1</v>
      </c>
      <c r="N215" s="2" t="n">
        <f aca="false">IF(COUNTIF($A215:$G215,G215)&gt;1,0,1)</f>
        <v>1</v>
      </c>
      <c r="O215" s="1" t="n">
        <f aca="false">IF(AND(PRODUCT(H215:N215)=0,MOD(SUMPRODUCT(A215:G215,H215:N215),2)=1),1,0)</f>
        <v>0</v>
      </c>
    </row>
    <row r="216" customFormat="false" ht="15" hidden="false" customHeight="false" outlineLevel="0" collapsed="false">
      <c r="A216" s="0" t="n">
        <v>75</v>
      </c>
      <c r="B216" s="0" t="n">
        <v>93</v>
      </c>
      <c r="C216" s="0" t="n">
        <v>44</v>
      </c>
      <c r="D216" s="0" t="n">
        <v>54</v>
      </c>
      <c r="E216" s="0" t="n">
        <v>84</v>
      </c>
      <c r="F216" s="0" t="n">
        <v>51</v>
      </c>
      <c r="G216" s="0" t="n">
        <v>99</v>
      </c>
      <c r="H216" s="2" t="n">
        <f aca="false">IF(COUNTIF($A216:$G216,A216)&gt;1,0,1)</f>
        <v>1</v>
      </c>
      <c r="I216" s="2" t="n">
        <f aca="false">IF(COUNTIF($A216:$G216,B216)&gt;1,0,1)</f>
        <v>1</v>
      </c>
      <c r="J216" s="2" t="n">
        <f aca="false">IF(COUNTIF($A216:$G216,C216)&gt;1,0,1)</f>
        <v>1</v>
      </c>
      <c r="K216" s="2" t="n">
        <f aca="false">IF(COUNTIF($A216:$G216,D216)&gt;1,0,1)</f>
        <v>1</v>
      </c>
      <c r="L216" s="2" t="n">
        <f aca="false">IF(COUNTIF($A216:$G216,E216)&gt;1,0,1)</f>
        <v>1</v>
      </c>
      <c r="M216" s="2" t="n">
        <f aca="false">IF(COUNTIF($A216:$G216,F216)&gt;1,0,1)</f>
        <v>1</v>
      </c>
      <c r="N216" s="2" t="n">
        <f aca="false">IF(COUNTIF($A216:$G216,G216)&gt;1,0,1)</f>
        <v>1</v>
      </c>
      <c r="O216" s="1" t="n">
        <f aca="false">IF(AND(PRODUCT(H216:N216)=0,MOD(SUMPRODUCT(A216:G216,H216:N216),2)=1),1,0)</f>
        <v>0</v>
      </c>
    </row>
    <row r="217" customFormat="false" ht="15" hidden="false" customHeight="false" outlineLevel="0" collapsed="false">
      <c r="A217" s="0" t="n">
        <v>11</v>
      </c>
      <c r="B217" s="0" t="n">
        <v>23</v>
      </c>
      <c r="C217" s="0" t="n">
        <v>36</v>
      </c>
      <c r="D217" s="0" t="n">
        <v>88</v>
      </c>
      <c r="E217" s="0" t="n">
        <v>96</v>
      </c>
      <c r="F217" s="0" t="n">
        <v>76</v>
      </c>
      <c r="G217" s="0" t="n">
        <v>97</v>
      </c>
      <c r="H217" s="2" t="n">
        <f aca="false">IF(COUNTIF($A217:$G217,A217)&gt;1,0,1)</f>
        <v>1</v>
      </c>
      <c r="I217" s="2" t="n">
        <f aca="false">IF(COUNTIF($A217:$G217,B217)&gt;1,0,1)</f>
        <v>1</v>
      </c>
      <c r="J217" s="2" t="n">
        <f aca="false">IF(COUNTIF($A217:$G217,C217)&gt;1,0,1)</f>
        <v>1</v>
      </c>
      <c r="K217" s="2" t="n">
        <f aca="false">IF(COUNTIF($A217:$G217,D217)&gt;1,0,1)</f>
        <v>1</v>
      </c>
      <c r="L217" s="2" t="n">
        <f aca="false">IF(COUNTIF($A217:$G217,E217)&gt;1,0,1)</f>
        <v>1</v>
      </c>
      <c r="M217" s="2" t="n">
        <f aca="false">IF(COUNTIF($A217:$G217,F217)&gt;1,0,1)</f>
        <v>1</v>
      </c>
      <c r="N217" s="2" t="n">
        <f aca="false">IF(COUNTIF($A217:$G217,G217)&gt;1,0,1)</f>
        <v>1</v>
      </c>
      <c r="O217" s="1" t="n">
        <f aca="false">IF(AND(PRODUCT(H217:N217)=0,MOD(SUMPRODUCT(A217:G217,H217:N217),2)=1),1,0)</f>
        <v>0</v>
      </c>
    </row>
    <row r="218" customFormat="false" ht="15" hidden="false" customHeight="false" outlineLevel="0" collapsed="false">
      <c r="A218" s="0" t="n">
        <v>53</v>
      </c>
      <c r="B218" s="0" t="n">
        <v>55</v>
      </c>
      <c r="C218" s="0" t="n">
        <v>50</v>
      </c>
      <c r="D218" s="0" t="n">
        <v>60</v>
      </c>
      <c r="E218" s="0" t="n">
        <v>94</v>
      </c>
      <c r="F218" s="0" t="n">
        <v>67</v>
      </c>
      <c r="G218" s="0" t="n">
        <v>85</v>
      </c>
      <c r="H218" s="2" t="n">
        <f aca="false">IF(COUNTIF($A218:$G218,A218)&gt;1,0,1)</f>
        <v>1</v>
      </c>
      <c r="I218" s="2" t="n">
        <f aca="false">IF(COUNTIF($A218:$G218,B218)&gt;1,0,1)</f>
        <v>1</v>
      </c>
      <c r="J218" s="2" t="n">
        <f aca="false">IF(COUNTIF($A218:$G218,C218)&gt;1,0,1)</f>
        <v>1</v>
      </c>
      <c r="K218" s="2" t="n">
        <f aca="false">IF(COUNTIF($A218:$G218,D218)&gt;1,0,1)</f>
        <v>1</v>
      </c>
      <c r="L218" s="2" t="n">
        <f aca="false">IF(COUNTIF($A218:$G218,E218)&gt;1,0,1)</f>
        <v>1</v>
      </c>
      <c r="M218" s="2" t="n">
        <f aca="false">IF(COUNTIF($A218:$G218,F218)&gt;1,0,1)</f>
        <v>1</v>
      </c>
      <c r="N218" s="2" t="n">
        <f aca="false">IF(COUNTIF($A218:$G218,G218)&gt;1,0,1)</f>
        <v>1</v>
      </c>
      <c r="O218" s="1" t="n">
        <f aca="false">IF(AND(PRODUCT(H218:N218)=0,MOD(SUMPRODUCT(A218:G218,H218:N218),2)=1),1,0)</f>
        <v>0</v>
      </c>
    </row>
    <row r="219" customFormat="false" ht="15" hidden="false" customHeight="false" outlineLevel="0" collapsed="false">
      <c r="A219" s="0" t="n">
        <v>7</v>
      </c>
      <c r="B219" s="0" t="n">
        <v>44</v>
      </c>
      <c r="C219" s="0" t="n">
        <v>57</v>
      </c>
      <c r="D219" s="0" t="n">
        <v>41</v>
      </c>
      <c r="E219" s="0" t="n">
        <v>5</v>
      </c>
      <c r="F219" s="0" t="n">
        <v>52</v>
      </c>
      <c r="G219" s="0" t="n">
        <v>60</v>
      </c>
      <c r="H219" s="2" t="n">
        <f aca="false">IF(COUNTIF($A219:$G219,A219)&gt;1,0,1)</f>
        <v>1</v>
      </c>
      <c r="I219" s="2" t="n">
        <f aca="false">IF(COUNTIF($A219:$G219,B219)&gt;1,0,1)</f>
        <v>1</v>
      </c>
      <c r="J219" s="2" t="n">
        <f aca="false">IF(COUNTIF($A219:$G219,C219)&gt;1,0,1)</f>
        <v>1</v>
      </c>
      <c r="K219" s="2" t="n">
        <f aca="false">IF(COUNTIF($A219:$G219,D219)&gt;1,0,1)</f>
        <v>1</v>
      </c>
      <c r="L219" s="2" t="n">
        <f aca="false">IF(COUNTIF($A219:$G219,E219)&gt;1,0,1)</f>
        <v>1</v>
      </c>
      <c r="M219" s="2" t="n">
        <f aca="false">IF(COUNTIF($A219:$G219,F219)&gt;1,0,1)</f>
        <v>1</v>
      </c>
      <c r="N219" s="2" t="n">
        <f aca="false">IF(COUNTIF($A219:$G219,G219)&gt;1,0,1)</f>
        <v>1</v>
      </c>
      <c r="O219" s="1" t="n">
        <f aca="false">IF(AND(PRODUCT(H219:N219)=0,MOD(SUMPRODUCT(A219:G219,H219:N219),2)=1),1,0)</f>
        <v>0</v>
      </c>
    </row>
    <row r="220" customFormat="false" ht="15" hidden="false" customHeight="false" outlineLevel="0" collapsed="false">
      <c r="A220" s="0" t="n">
        <v>18</v>
      </c>
      <c r="B220" s="0" t="n">
        <v>19</v>
      </c>
      <c r="C220" s="0" t="n">
        <v>8</v>
      </c>
      <c r="D220" s="0" t="n">
        <v>71</v>
      </c>
      <c r="E220" s="0" t="n">
        <v>20</v>
      </c>
      <c r="F220" s="0" t="n">
        <v>47</v>
      </c>
      <c r="G220" s="0" t="n">
        <v>37</v>
      </c>
      <c r="H220" s="2" t="n">
        <f aca="false">IF(COUNTIF($A220:$G220,A220)&gt;1,0,1)</f>
        <v>1</v>
      </c>
      <c r="I220" s="2" t="n">
        <f aca="false">IF(COUNTIF($A220:$G220,B220)&gt;1,0,1)</f>
        <v>1</v>
      </c>
      <c r="J220" s="2" t="n">
        <f aca="false">IF(COUNTIF($A220:$G220,C220)&gt;1,0,1)</f>
        <v>1</v>
      </c>
      <c r="K220" s="2" t="n">
        <f aca="false">IF(COUNTIF($A220:$G220,D220)&gt;1,0,1)</f>
        <v>1</v>
      </c>
      <c r="L220" s="2" t="n">
        <f aca="false">IF(COUNTIF($A220:$G220,E220)&gt;1,0,1)</f>
        <v>1</v>
      </c>
      <c r="M220" s="2" t="n">
        <f aca="false">IF(COUNTIF($A220:$G220,F220)&gt;1,0,1)</f>
        <v>1</v>
      </c>
      <c r="N220" s="2" t="n">
        <f aca="false">IF(COUNTIF($A220:$G220,G220)&gt;1,0,1)</f>
        <v>1</v>
      </c>
      <c r="O220" s="1" t="n">
        <f aca="false">IF(AND(PRODUCT(H220:N220)=0,MOD(SUMPRODUCT(A220:G220,H220:N220),2)=1),1,0)</f>
        <v>0</v>
      </c>
    </row>
    <row r="221" customFormat="false" ht="15" hidden="false" customHeight="false" outlineLevel="0" collapsed="false">
      <c r="A221" s="0" t="n">
        <v>26</v>
      </c>
      <c r="B221" s="0" t="n">
        <v>61</v>
      </c>
      <c r="C221" s="0" t="n">
        <v>71</v>
      </c>
      <c r="D221" s="0" t="n">
        <v>67</v>
      </c>
      <c r="E221" s="0" t="n">
        <v>27</v>
      </c>
      <c r="F221" s="0" t="n">
        <v>82</v>
      </c>
      <c r="G221" s="0" t="n">
        <v>91</v>
      </c>
      <c r="H221" s="2" t="n">
        <f aca="false">IF(COUNTIF($A221:$G221,A221)&gt;1,0,1)</f>
        <v>1</v>
      </c>
      <c r="I221" s="2" t="n">
        <f aca="false">IF(COUNTIF($A221:$G221,B221)&gt;1,0,1)</f>
        <v>1</v>
      </c>
      <c r="J221" s="2" t="n">
        <f aca="false">IF(COUNTIF($A221:$G221,C221)&gt;1,0,1)</f>
        <v>1</v>
      </c>
      <c r="K221" s="2" t="n">
        <f aca="false">IF(COUNTIF($A221:$G221,D221)&gt;1,0,1)</f>
        <v>1</v>
      </c>
      <c r="L221" s="2" t="n">
        <f aca="false">IF(COUNTIF($A221:$G221,E221)&gt;1,0,1)</f>
        <v>1</v>
      </c>
      <c r="M221" s="2" t="n">
        <f aca="false">IF(COUNTIF($A221:$G221,F221)&gt;1,0,1)</f>
        <v>1</v>
      </c>
      <c r="N221" s="2" t="n">
        <f aca="false">IF(COUNTIF($A221:$G221,G221)&gt;1,0,1)</f>
        <v>1</v>
      </c>
      <c r="O221" s="1" t="n">
        <f aca="false">IF(AND(PRODUCT(H221:N221)=0,MOD(SUMPRODUCT(A221:G221,H221:N221),2)=1),1,0)</f>
        <v>0</v>
      </c>
    </row>
    <row r="222" customFormat="false" ht="15" hidden="false" customHeight="false" outlineLevel="0" collapsed="false">
      <c r="A222" s="0" t="n">
        <v>3</v>
      </c>
      <c r="B222" s="0" t="n">
        <v>64</v>
      </c>
      <c r="C222" s="0" t="n">
        <v>39</v>
      </c>
      <c r="D222" s="0" t="n">
        <v>58</v>
      </c>
      <c r="E222" s="0" t="n">
        <v>82</v>
      </c>
      <c r="F222" s="0" t="n">
        <v>10</v>
      </c>
      <c r="G222" s="0" t="n">
        <v>82</v>
      </c>
      <c r="H222" s="2" t="n">
        <f aca="false">IF(COUNTIF($A222:$G222,A222)&gt;1,0,1)</f>
        <v>1</v>
      </c>
      <c r="I222" s="2" t="n">
        <f aca="false">IF(COUNTIF($A222:$G222,B222)&gt;1,0,1)</f>
        <v>1</v>
      </c>
      <c r="J222" s="2" t="n">
        <f aca="false">IF(COUNTIF($A222:$G222,C222)&gt;1,0,1)</f>
        <v>1</v>
      </c>
      <c r="K222" s="2" t="n">
        <f aca="false">IF(COUNTIF($A222:$G222,D222)&gt;1,0,1)</f>
        <v>1</v>
      </c>
      <c r="L222" s="2" t="n">
        <f aca="false">IF(COUNTIF($A222:$G222,E222)&gt;1,0,1)</f>
        <v>0</v>
      </c>
      <c r="M222" s="2" t="n">
        <f aca="false">IF(COUNTIF($A222:$G222,F222)&gt;1,0,1)</f>
        <v>1</v>
      </c>
      <c r="N222" s="2" t="n">
        <f aca="false">IF(COUNTIF($A222:$G222,G222)&gt;1,0,1)</f>
        <v>0</v>
      </c>
      <c r="O222" s="1" t="n">
        <f aca="false">IF(AND(PRODUCT(H222:N222)=0,MOD(SUMPRODUCT(A222:G222,H222:N222),2)=1),1,0)</f>
        <v>0</v>
      </c>
    </row>
    <row r="223" customFormat="false" ht="15" hidden="false" customHeight="false" outlineLevel="0" collapsed="false">
      <c r="A223" s="0" t="n">
        <v>71</v>
      </c>
      <c r="B223" s="0" t="n">
        <v>68</v>
      </c>
      <c r="C223" s="0" t="n">
        <v>62</v>
      </c>
      <c r="D223" s="0" t="n">
        <v>93</v>
      </c>
      <c r="E223" s="0" t="n">
        <v>54</v>
      </c>
      <c r="F223" s="0" t="n">
        <v>72</v>
      </c>
      <c r="G223" s="0" t="n">
        <v>37</v>
      </c>
      <c r="H223" s="2" t="n">
        <f aca="false">IF(COUNTIF($A223:$G223,A223)&gt;1,0,1)</f>
        <v>1</v>
      </c>
      <c r="I223" s="2" t="n">
        <f aca="false">IF(COUNTIF($A223:$G223,B223)&gt;1,0,1)</f>
        <v>1</v>
      </c>
      <c r="J223" s="2" t="n">
        <f aca="false">IF(COUNTIF($A223:$G223,C223)&gt;1,0,1)</f>
        <v>1</v>
      </c>
      <c r="K223" s="2" t="n">
        <f aca="false">IF(COUNTIF($A223:$G223,D223)&gt;1,0,1)</f>
        <v>1</v>
      </c>
      <c r="L223" s="2" t="n">
        <f aca="false">IF(COUNTIF($A223:$G223,E223)&gt;1,0,1)</f>
        <v>1</v>
      </c>
      <c r="M223" s="2" t="n">
        <f aca="false">IF(COUNTIF($A223:$G223,F223)&gt;1,0,1)</f>
        <v>1</v>
      </c>
      <c r="N223" s="2" t="n">
        <f aca="false">IF(COUNTIF($A223:$G223,G223)&gt;1,0,1)</f>
        <v>1</v>
      </c>
      <c r="O223" s="1" t="n">
        <f aca="false">IF(AND(PRODUCT(H223:N223)=0,MOD(SUMPRODUCT(A223:G223,H223:N223),2)=1),1,0)</f>
        <v>0</v>
      </c>
    </row>
    <row r="224" customFormat="false" ht="15" hidden="false" customHeight="false" outlineLevel="0" collapsed="false">
      <c r="A224" s="0" t="n">
        <v>88</v>
      </c>
      <c r="B224" s="0" t="n">
        <v>8</v>
      </c>
      <c r="C224" s="0" t="n">
        <v>93</v>
      </c>
      <c r="D224" s="0" t="n">
        <v>14</v>
      </c>
      <c r="E224" s="0" t="n">
        <v>68</v>
      </c>
      <c r="F224" s="0" t="n">
        <v>29</v>
      </c>
      <c r="G224" s="0" t="n">
        <v>35</v>
      </c>
      <c r="H224" s="2" t="n">
        <f aca="false">IF(COUNTIF($A224:$G224,A224)&gt;1,0,1)</f>
        <v>1</v>
      </c>
      <c r="I224" s="2" t="n">
        <f aca="false">IF(COUNTIF($A224:$G224,B224)&gt;1,0,1)</f>
        <v>1</v>
      </c>
      <c r="J224" s="2" t="n">
        <f aca="false">IF(COUNTIF($A224:$G224,C224)&gt;1,0,1)</f>
        <v>1</v>
      </c>
      <c r="K224" s="2" t="n">
        <f aca="false">IF(COUNTIF($A224:$G224,D224)&gt;1,0,1)</f>
        <v>1</v>
      </c>
      <c r="L224" s="2" t="n">
        <f aca="false">IF(COUNTIF($A224:$G224,E224)&gt;1,0,1)</f>
        <v>1</v>
      </c>
      <c r="M224" s="2" t="n">
        <f aca="false">IF(COUNTIF($A224:$G224,F224)&gt;1,0,1)</f>
        <v>1</v>
      </c>
      <c r="N224" s="2" t="n">
        <f aca="false">IF(COUNTIF($A224:$G224,G224)&gt;1,0,1)</f>
        <v>1</v>
      </c>
      <c r="O224" s="1" t="n">
        <f aca="false">IF(AND(PRODUCT(H224:N224)=0,MOD(SUMPRODUCT(A224:G224,H224:N224),2)=1),1,0)</f>
        <v>0</v>
      </c>
    </row>
    <row r="225" customFormat="false" ht="15" hidden="false" customHeight="false" outlineLevel="0" collapsed="false">
      <c r="A225" s="0" t="n">
        <v>81</v>
      </c>
      <c r="B225" s="0" t="n">
        <v>21</v>
      </c>
      <c r="C225" s="0" t="n">
        <v>45</v>
      </c>
      <c r="D225" s="0" t="n">
        <v>8</v>
      </c>
      <c r="E225" s="0" t="n">
        <v>7</v>
      </c>
      <c r="F225" s="0" t="n">
        <v>42</v>
      </c>
      <c r="G225" s="0" t="n">
        <v>98</v>
      </c>
      <c r="H225" s="2" t="n">
        <f aca="false">IF(COUNTIF($A225:$G225,A225)&gt;1,0,1)</f>
        <v>1</v>
      </c>
      <c r="I225" s="2" t="n">
        <f aca="false">IF(COUNTIF($A225:$G225,B225)&gt;1,0,1)</f>
        <v>1</v>
      </c>
      <c r="J225" s="2" t="n">
        <f aca="false">IF(COUNTIF($A225:$G225,C225)&gt;1,0,1)</f>
        <v>1</v>
      </c>
      <c r="K225" s="2" t="n">
        <f aca="false">IF(COUNTIF($A225:$G225,D225)&gt;1,0,1)</f>
        <v>1</v>
      </c>
      <c r="L225" s="2" t="n">
        <f aca="false">IF(COUNTIF($A225:$G225,E225)&gt;1,0,1)</f>
        <v>1</v>
      </c>
      <c r="M225" s="2" t="n">
        <f aca="false">IF(COUNTIF($A225:$G225,F225)&gt;1,0,1)</f>
        <v>1</v>
      </c>
      <c r="N225" s="2" t="n">
        <f aca="false">IF(COUNTIF($A225:$G225,G225)&gt;1,0,1)</f>
        <v>1</v>
      </c>
      <c r="O225" s="1" t="n">
        <f aca="false">IF(AND(PRODUCT(H225:N225)=0,MOD(SUMPRODUCT(A225:G225,H225:N225),2)=1),1,0)</f>
        <v>0</v>
      </c>
    </row>
    <row r="226" customFormat="false" ht="15" hidden="false" customHeight="false" outlineLevel="0" collapsed="false">
      <c r="A226" s="0" t="n">
        <v>69</v>
      </c>
      <c r="B226" s="0" t="n">
        <v>10</v>
      </c>
      <c r="C226" s="0" t="n">
        <v>72</v>
      </c>
      <c r="D226" s="0" t="n">
        <v>51</v>
      </c>
      <c r="E226" s="0" t="n">
        <v>69</v>
      </c>
      <c r="F226" s="0" t="n">
        <v>45</v>
      </c>
      <c r="G226" s="0" t="n">
        <v>26</v>
      </c>
      <c r="H226" s="2" t="n">
        <f aca="false">IF(COUNTIF($A226:$G226,A226)&gt;1,0,1)</f>
        <v>0</v>
      </c>
      <c r="I226" s="2" t="n">
        <f aca="false">IF(COUNTIF($A226:$G226,B226)&gt;1,0,1)</f>
        <v>1</v>
      </c>
      <c r="J226" s="2" t="n">
        <f aca="false">IF(COUNTIF($A226:$G226,C226)&gt;1,0,1)</f>
        <v>1</v>
      </c>
      <c r="K226" s="2" t="n">
        <f aca="false">IF(COUNTIF($A226:$G226,D226)&gt;1,0,1)</f>
        <v>1</v>
      </c>
      <c r="L226" s="2" t="n">
        <f aca="false">IF(COUNTIF($A226:$G226,E226)&gt;1,0,1)</f>
        <v>0</v>
      </c>
      <c r="M226" s="2" t="n">
        <f aca="false">IF(COUNTIF($A226:$G226,F226)&gt;1,0,1)</f>
        <v>1</v>
      </c>
      <c r="N226" s="2" t="n">
        <f aca="false">IF(COUNTIF($A226:$G226,G226)&gt;1,0,1)</f>
        <v>1</v>
      </c>
      <c r="O226" s="1" t="n">
        <f aca="false">IF(AND(PRODUCT(H226:N226)=0,MOD(SUMPRODUCT(A226:G226,H226:N226),2)=1),1,0)</f>
        <v>0</v>
      </c>
    </row>
    <row r="227" customFormat="false" ht="15" hidden="false" customHeight="false" outlineLevel="0" collapsed="false">
      <c r="A227" s="0" t="n">
        <v>36</v>
      </c>
      <c r="B227" s="0" t="n">
        <v>86</v>
      </c>
      <c r="C227" s="0" t="n">
        <v>85</v>
      </c>
      <c r="D227" s="0" t="n">
        <v>49</v>
      </c>
      <c r="E227" s="0" t="n">
        <v>100</v>
      </c>
      <c r="F227" s="0" t="n">
        <v>79</v>
      </c>
      <c r="G227" s="0" t="n">
        <v>44</v>
      </c>
      <c r="H227" s="2" t="n">
        <f aca="false">IF(COUNTIF($A227:$G227,A227)&gt;1,0,1)</f>
        <v>1</v>
      </c>
      <c r="I227" s="2" t="n">
        <f aca="false">IF(COUNTIF($A227:$G227,B227)&gt;1,0,1)</f>
        <v>1</v>
      </c>
      <c r="J227" s="2" t="n">
        <f aca="false">IF(COUNTIF($A227:$G227,C227)&gt;1,0,1)</f>
        <v>1</v>
      </c>
      <c r="K227" s="2" t="n">
        <f aca="false">IF(COUNTIF($A227:$G227,D227)&gt;1,0,1)</f>
        <v>1</v>
      </c>
      <c r="L227" s="2" t="n">
        <f aca="false">IF(COUNTIF($A227:$G227,E227)&gt;1,0,1)</f>
        <v>1</v>
      </c>
      <c r="M227" s="2" t="n">
        <f aca="false">IF(COUNTIF($A227:$G227,F227)&gt;1,0,1)</f>
        <v>1</v>
      </c>
      <c r="N227" s="2" t="n">
        <f aca="false">IF(COUNTIF($A227:$G227,G227)&gt;1,0,1)</f>
        <v>1</v>
      </c>
      <c r="O227" s="1" t="n">
        <f aca="false">IF(AND(PRODUCT(H227:N227)=0,MOD(SUMPRODUCT(A227:G227,H227:N227),2)=1),1,0)</f>
        <v>0</v>
      </c>
    </row>
    <row r="228" customFormat="false" ht="15" hidden="false" customHeight="false" outlineLevel="0" collapsed="false">
      <c r="A228" s="0" t="n">
        <v>95</v>
      </c>
      <c r="B228" s="0" t="n">
        <v>90</v>
      </c>
      <c r="C228" s="0" t="n">
        <v>44</v>
      </c>
      <c r="D228" s="0" t="n">
        <v>15</v>
      </c>
      <c r="E228" s="0" t="n">
        <v>36</v>
      </c>
      <c r="F228" s="0" t="n">
        <v>25</v>
      </c>
      <c r="G228" s="0" t="n">
        <v>1</v>
      </c>
      <c r="H228" s="2" t="n">
        <f aca="false">IF(COUNTIF($A228:$G228,A228)&gt;1,0,1)</f>
        <v>1</v>
      </c>
      <c r="I228" s="2" t="n">
        <f aca="false">IF(COUNTIF($A228:$G228,B228)&gt;1,0,1)</f>
        <v>1</v>
      </c>
      <c r="J228" s="2" t="n">
        <f aca="false">IF(COUNTIF($A228:$G228,C228)&gt;1,0,1)</f>
        <v>1</v>
      </c>
      <c r="K228" s="2" t="n">
        <f aca="false">IF(COUNTIF($A228:$G228,D228)&gt;1,0,1)</f>
        <v>1</v>
      </c>
      <c r="L228" s="2" t="n">
        <f aca="false">IF(COUNTIF($A228:$G228,E228)&gt;1,0,1)</f>
        <v>1</v>
      </c>
      <c r="M228" s="2" t="n">
        <f aca="false">IF(COUNTIF($A228:$G228,F228)&gt;1,0,1)</f>
        <v>1</v>
      </c>
      <c r="N228" s="2" t="n">
        <f aca="false">IF(COUNTIF($A228:$G228,G228)&gt;1,0,1)</f>
        <v>1</v>
      </c>
      <c r="O228" s="1" t="n">
        <f aca="false">IF(AND(PRODUCT(H228:N228)=0,MOD(SUMPRODUCT(A228:G228,H228:N228),2)=1),1,0)</f>
        <v>0</v>
      </c>
    </row>
    <row r="229" customFormat="false" ht="15" hidden="false" customHeight="false" outlineLevel="0" collapsed="false">
      <c r="A229" s="0" t="n">
        <v>94</v>
      </c>
      <c r="B229" s="0" t="n">
        <v>27</v>
      </c>
      <c r="C229" s="0" t="n">
        <v>79</v>
      </c>
      <c r="D229" s="0" t="n">
        <v>45</v>
      </c>
      <c r="E229" s="0" t="n">
        <v>68</v>
      </c>
      <c r="F229" s="0" t="n">
        <v>16</v>
      </c>
      <c r="G229" s="0" t="n">
        <v>55</v>
      </c>
      <c r="H229" s="2" t="n">
        <f aca="false">IF(COUNTIF($A229:$G229,A229)&gt;1,0,1)</f>
        <v>1</v>
      </c>
      <c r="I229" s="2" t="n">
        <f aca="false">IF(COUNTIF($A229:$G229,B229)&gt;1,0,1)</f>
        <v>1</v>
      </c>
      <c r="J229" s="2" t="n">
        <f aca="false">IF(COUNTIF($A229:$G229,C229)&gt;1,0,1)</f>
        <v>1</v>
      </c>
      <c r="K229" s="2" t="n">
        <f aca="false">IF(COUNTIF($A229:$G229,D229)&gt;1,0,1)</f>
        <v>1</v>
      </c>
      <c r="L229" s="2" t="n">
        <f aca="false">IF(COUNTIF($A229:$G229,E229)&gt;1,0,1)</f>
        <v>1</v>
      </c>
      <c r="M229" s="2" t="n">
        <f aca="false">IF(COUNTIF($A229:$G229,F229)&gt;1,0,1)</f>
        <v>1</v>
      </c>
      <c r="N229" s="2" t="n">
        <f aca="false">IF(COUNTIF($A229:$G229,G229)&gt;1,0,1)</f>
        <v>1</v>
      </c>
      <c r="O229" s="1" t="n">
        <f aca="false">IF(AND(PRODUCT(H229:N229)=0,MOD(SUMPRODUCT(A229:G229,H229:N229),2)=1),1,0)</f>
        <v>0</v>
      </c>
    </row>
    <row r="230" customFormat="false" ht="15" hidden="false" customHeight="false" outlineLevel="0" collapsed="false">
      <c r="A230" s="0" t="n">
        <v>70</v>
      </c>
      <c r="B230" s="0" t="n">
        <v>5</v>
      </c>
      <c r="C230" s="0" t="n">
        <v>78</v>
      </c>
      <c r="D230" s="0" t="n">
        <v>52</v>
      </c>
      <c r="E230" s="0" t="n">
        <v>46</v>
      </c>
      <c r="F230" s="0" t="n">
        <v>33</v>
      </c>
      <c r="G230" s="0" t="n">
        <v>68</v>
      </c>
      <c r="H230" s="2" t="n">
        <f aca="false">IF(COUNTIF($A230:$G230,A230)&gt;1,0,1)</f>
        <v>1</v>
      </c>
      <c r="I230" s="2" t="n">
        <f aca="false">IF(COUNTIF($A230:$G230,B230)&gt;1,0,1)</f>
        <v>1</v>
      </c>
      <c r="J230" s="2" t="n">
        <f aca="false">IF(COUNTIF($A230:$G230,C230)&gt;1,0,1)</f>
        <v>1</v>
      </c>
      <c r="K230" s="2" t="n">
        <f aca="false">IF(COUNTIF($A230:$G230,D230)&gt;1,0,1)</f>
        <v>1</v>
      </c>
      <c r="L230" s="2" t="n">
        <f aca="false">IF(COUNTIF($A230:$G230,E230)&gt;1,0,1)</f>
        <v>1</v>
      </c>
      <c r="M230" s="2" t="n">
        <f aca="false">IF(COUNTIF($A230:$G230,F230)&gt;1,0,1)</f>
        <v>1</v>
      </c>
      <c r="N230" s="2" t="n">
        <f aca="false">IF(COUNTIF($A230:$G230,G230)&gt;1,0,1)</f>
        <v>1</v>
      </c>
      <c r="O230" s="1" t="n">
        <f aca="false">IF(AND(PRODUCT(H230:N230)=0,MOD(SUMPRODUCT(A230:G230,H230:N230),2)=1),1,0)</f>
        <v>0</v>
      </c>
    </row>
    <row r="231" customFormat="false" ht="15" hidden="false" customHeight="false" outlineLevel="0" collapsed="false">
      <c r="A231" s="0" t="n">
        <v>85</v>
      </c>
      <c r="B231" s="0" t="n">
        <v>99</v>
      </c>
      <c r="C231" s="0" t="n">
        <v>27</v>
      </c>
      <c r="D231" s="0" t="n">
        <v>65</v>
      </c>
      <c r="E231" s="0" t="n">
        <v>74</v>
      </c>
      <c r="F231" s="0" t="n">
        <v>9</v>
      </c>
      <c r="G231" s="0" t="n">
        <v>53</v>
      </c>
      <c r="H231" s="2" t="n">
        <f aca="false">IF(COUNTIF($A231:$G231,A231)&gt;1,0,1)</f>
        <v>1</v>
      </c>
      <c r="I231" s="2" t="n">
        <f aca="false">IF(COUNTIF($A231:$G231,B231)&gt;1,0,1)</f>
        <v>1</v>
      </c>
      <c r="J231" s="2" t="n">
        <f aca="false">IF(COUNTIF($A231:$G231,C231)&gt;1,0,1)</f>
        <v>1</v>
      </c>
      <c r="K231" s="2" t="n">
        <f aca="false">IF(COUNTIF($A231:$G231,D231)&gt;1,0,1)</f>
        <v>1</v>
      </c>
      <c r="L231" s="2" t="n">
        <f aca="false">IF(COUNTIF($A231:$G231,E231)&gt;1,0,1)</f>
        <v>1</v>
      </c>
      <c r="M231" s="2" t="n">
        <f aca="false">IF(COUNTIF($A231:$G231,F231)&gt;1,0,1)</f>
        <v>1</v>
      </c>
      <c r="N231" s="2" t="n">
        <f aca="false">IF(COUNTIF($A231:$G231,G231)&gt;1,0,1)</f>
        <v>1</v>
      </c>
      <c r="O231" s="1" t="n">
        <f aca="false">IF(AND(PRODUCT(H231:N231)=0,MOD(SUMPRODUCT(A231:G231,H231:N231),2)=1),1,0)</f>
        <v>0</v>
      </c>
    </row>
    <row r="232" customFormat="false" ht="15" hidden="false" customHeight="false" outlineLevel="0" collapsed="false">
      <c r="A232" s="0" t="n">
        <v>71</v>
      </c>
      <c r="B232" s="0" t="n">
        <v>89</v>
      </c>
      <c r="C232" s="0" t="n">
        <v>89</v>
      </c>
      <c r="D232" s="0" t="n">
        <v>73</v>
      </c>
      <c r="E232" s="0" t="n">
        <v>17</v>
      </c>
      <c r="F232" s="0" t="n">
        <v>72</v>
      </c>
      <c r="G232" s="0" t="n">
        <v>10</v>
      </c>
      <c r="H232" s="2" t="n">
        <f aca="false">IF(COUNTIF($A232:$G232,A232)&gt;1,0,1)</f>
        <v>1</v>
      </c>
      <c r="I232" s="2" t="n">
        <f aca="false">IF(COUNTIF($A232:$G232,B232)&gt;1,0,1)</f>
        <v>0</v>
      </c>
      <c r="J232" s="2" t="n">
        <f aca="false">IF(COUNTIF($A232:$G232,C232)&gt;1,0,1)</f>
        <v>0</v>
      </c>
      <c r="K232" s="2" t="n">
        <f aca="false">IF(COUNTIF($A232:$G232,D232)&gt;1,0,1)</f>
        <v>1</v>
      </c>
      <c r="L232" s="2" t="n">
        <f aca="false">IF(COUNTIF($A232:$G232,E232)&gt;1,0,1)</f>
        <v>1</v>
      </c>
      <c r="M232" s="2" t="n">
        <f aca="false">IF(COUNTIF($A232:$G232,F232)&gt;1,0,1)</f>
        <v>1</v>
      </c>
      <c r="N232" s="2" t="n">
        <f aca="false">IF(COUNTIF($A232:$G232,G232)&gt;1,0,1)</f>
        <v>1</v>
      </c>
      <c r="O232" s="1" t="n">
        <f aca="false">IF(AND(PRODUCT(H232:N232)=0,MOD(SUMPRODUCT(A232:G232,H232:N232),2)=1),1,0)</f>
        <v>1</v>
      </c>
    </row>
    <row r="233" customFormat="false" ht="15" hidden="false" customHeight="false" outlineLevel="0" collapsed="false">
      <c r="A233" s="0" t="n">
        <v>71</v>
      </c>
      <c r="B233" s="0" t="n">
        <v>45</v>
      </c>
      <c r="C233" s="0" t="n">
        <v>80</v>
      </c>
      <c r="D233" s="0" t="n">
        <v>13</v>
      </c>
      <c r="E233" s="0" t="n">
        <v>94</v>
      </c>
      <c r="F233" s="0" t="n">
        <v>23</v>
      </c>
      <c r="G233" s="0" t="n">
        <v>85</v>
      </c>
      <c r="H233" s="2" t="n">
        <f aca="false">IF(COUNTIF($A233:$G233,A233)&gt;1,0,1)</f>
        <v>1</v>
      </c>
      <c r="I233" s="2" t="n">
        <f aca="false">IF(COUNTIF($A233:$G233,B233)&gt;1,0,1)</f>
        <v>1</v>
      </c>
      <c r="J233" s="2" t="n">
        <f aca="false">IF(COUNTIF($A233:$G233,C233)&gt;1,0,1)</f>
        <v>1</v>
      </c>
      <c r="K233" s="2" t="n">
        <f aca="false">IF(COUNTIF($A233:$G233,D233)&gt;1,0,1)</f>
        <v>1</v>
      </c>
      <c r="L233" s="2" t="n">
        <f aca="false">IF(COUNTIF($A233:$G233,E233)&gt;1,0,1)</f>
        <v>1</v>
      </c>
      <c r="M233" s="2" t="n">
        <f aca="false">IF(COUNTIF($A233:$G233,F233)&gt;1,0,1)</f>
        <v>1</v>
      </c>
      <c r="N233" s="2" t="n">
        <f aca="false">IF(COUNTIF($A233:$G233,G233)&gt;1,0,1)</f>
        <v>1</v>
      </c>
      <c r="O233" s="1" t="n">
        <f aca="false">IF(AND(PRODUCT(H233:N233)=0,MOD(SUMPRODUCT(A233:G233,H233:N233),2)=1),1,0)</f>
        <v>0</v>
      </c>
    </row>
    <row r="234" customFormat="false" ht="15" hidden="false" customHeight="false" outlineLevel="0" collapsed="false">
      <c r="A234" s="0" t="n">
        <v>70</v>
      </c>
      <c r="B234" s="0" t="n">
        <v>39</v>
      </c>
      <c r="C234" s="0" t="n">
        <v>14</v>
      </c>
      <c r="D234" s="0" t="n">
        <v>96</v>
      </c>
      <c r="E234" s="0" t="n">
        <v>47</v>
      </c>
      <c r="F234" s="0" t="n">
        <v>41</v>
      </c>
      <c r="G234" s="0" t="n">
        <v>67</v>
      </c>
      <c r="H234" s="2" t="n">
        <f aca="false">IF(COUNTIF($A234:$G234,A234)&gt;1,0,1)</f>
        <v>1</v>
      </c>
      <c r="I234" s="2" t="n">
        <f aca="false">IF(COUNTIF($A234:$G234,B234)&gt;1,0,1)</f>
        <v>1</v>
      </c>
      <c r="J234" s="2" t="n">
        <f aca="false">IF(COUNTIF($A234:$G234,C234)&gt;1,0,1)</f>
        <v>1</v>
      </c>
      <c r="K234" s="2" t="n">
        <f aca="false">IF(COUNTIF($A234:$G234,D234)&gt;1,0,1)</f>
        <v>1</v>
      </c>
      <c r="L234" s="2" t="n">
        <f aca="false">IF(COUNTIF($A234:$G234,E234)&gt;1,0,1)</f>
        <v>1</v>
      </c>
      <c r="M234" s="2" t="n">
        <f aca="false">IF(COUNTIF($A234:$G234,F234)&gt;1,0,1)</f>
        <v>1</v>
      </c>
      <c r="N234" s="2" t="n">
        <f aca="false">IF(COUNTIF($A234:$G234,G234)&gt;1,0,1)</f>
        <v>1</v>
      </c>
      <c r="O234" s="1" t="n">
        <f aca="false">IF(AND(PRODUCT(H234:N234)=0,MOD(SUMPRODUCT(A234:G234,H234:N234),2)=1),1,0)</f>
        <v>0</v>
      </c>
    </row>
    <row r="235" customFormat="false" ht="15" hidden="false" customHeight="false" outlineLevel="0" collapsed="false">
      <c r="A235" s="0" t="n">
        <v>92</v>
      </c>
      <c r="B235" s="0" t="n">
        <v>28</v>
      </c>
      <c r="C235" s="0" t="n">
        <v>11</v>
      </c>
      <c r="D235" s="0" t="n">
        <v>64</v>
      </c>
      <c r="E235" s="0" t="n">
        <v>37</v>
      </c>
      <c r="F235" s="0" t="n">
        <v>57</v>
      </c>
      <c r="G235" s="0" t="n">
        <v>43</v>
      </c>
      <c r="H235" s="2" t="n">
        <f aca="false">IF(COUNTIF($A235:$G235,A235)&gt;1,0,1)</f>
        <v>1</v>
      </c>
      <c r="I235" s="2" t="n">
        <f aca="false">IF(COUNTIF($A235:$G235,B235)&gt;1,0,1)</f>
        <v>1</v>
      </c>
      <c r="J235" s="2" t="n">
        <f aca="false">IF(COUNTIF($A235:$G235,C235)&gt;1,0,1)</f>
        <v>1</v>
      </c>
      <c r="K235" s="2" t="n">
        <f aca="false">IF(COUNTIF($A235:$G235,D235)&gt;1,0,1)</f>
        <v>1</v>
      </c>
      <c r="L235" s="2" t="n">
        <f aca="false">IF(COUNTIF($A235:$G235,E235)&gt;1,0,1)</f>
        <v>1</v>
      </c>
      <c r="M235" s="2" t="n">
        <f aca="false">IF(COUNTIF($A235:$G235,F235)&gt;1,0,1)</f>
        <v>1</v>
      </c>
      <c r="N235" s="2" t="n">
        <f aca="false">IF(COUNTIF($A235:$G235,G235)&gt;1,0,1)</f>
        <v>1</v>
      </c>
      <c r="O235" s="1" t="n">
        <f aca="false">IF(AND(PRODUCT(H235:N235)=0,MOD(SUMPRODUCT(A235:G235,H235:N235),2)=1),1,0)</f>
        <v>0</v>
      </c>
    </row>
    <row r="236" customFormat="false" ht="15" hidden="false" customHeight="false" outlineLevel="0" collapsed="false">
      <c r="A236" s="0" t="n">
        <v>100</v>
      </c>
      <c r="B236" s="0" t="n">
        <v>94</v>
      </c>
      <c r="C236" s="0" t="n">
        <v>39</v>
      </c>
      <c r="D236" s="0" t="n">
        <v>59</v>
      </c>
      <c r="E236" s="0" t="n">
        <v>46</v>
      </c>
      <c r="F236" s="0" t="n">
        <v>72</v>
      </c>
      <c r="G236" s="0" t="n">
        <v>68</v>
      </c>
      <c r="H236" s="2" t="n">
        <f aca="false">IF(COUNTIF($A236:$G236,A236)&gt;1,0,1)</f>
        <v>1</v>
      </c>
      <c r="I236" s="2" t="n">
        <f aca="false">IF(COUNTIF($A236:$G236,B236)&gt;1,0,1)</f>
        <v>1</v>
      </c>
      <c r="J236" s="2" t="n">
        <f aca="false">IF(COUNTIF($A236:$G236,C236)&gt;1,0,1)</f>
        <v>1</v>
      </c>
      <c r="K236" s="2" t="n">
        <f aca="false">IF(COUNTIF($A236:$G236,D236)&gt;1,0,1)</f>
        <v>1</v>
      </c>
      <c r="L236" s="2" t="n">
        <f aca="false">IF(COUNTIF($A236:$G236,E236)&gt;1,0,1)</f>
        <v>1</v>
      </c>
      <c r="M236" s="2" t="n">
        <f aca="false">IF(COUNTIF($A236:$G236,F236)&gt;1,0,1)</f>
        <v>1</v>
      </c>
      <c r="N236" s="2" t="n">
        <f aca="false">IF(COUNTIF($A236:$G236,G236)&gt;1,0,1)</f>
        <v>1</v>
      </c>
      <c r="O236" s="1" t="n">
        <f aca="false">IF(AND(PRODUCT(H236:N236)=0,MOD(SUMPRODUCT(A236:G236,H236:N236),2)=1),1,0)</f>
        <v>0</v>
      </c>
    </row>
    <row r="237" customFormat="false" ht="15" hidden="false" customHeight="false" outlineLevel="0" collapsed="false">
      <c r="A237" s="0" t="n">
        <v>72</v>
      </c>
      <c r="B237" s="0" t="n">
        <v>45</v>
      </c>
      <c r="C237" s="0" t="n">
        <v>69</v>
      </c>
      <c r="D237" s="0" t="n">
        <v>1</v>
      </c>
      <c r="E237" s="0" t="n">
        <v>6</v>
      </c>
      <c r="F237" s="0" t="n">
        <v>28</v>
      </c>
      <c r="G237" s="0" t="n">
        <v>58</v>
      </c>
      <c r="H237" s="2" t="n">
        <f aca="false">IF(COUNTIF($A237:$G237,A237)&gt;1,0,1)</f>
        <v>1</v>
      </c>
      <c r="I237" s="2" t="n">
        <f aca="false">IF(COUNTIF($A237:$G237,B237)&gt;1,0,1)</f>
        <v>1</v>
      </c>
      <c r="J237" s="2" t="n">
        <f aca="false">IF(COUNTIF($A237:$G237,C237)&gt;1,0,1)</f>
        <v>1</v>
      </c>
      <c r="K237" s="2" t="n">
        <f aca="false">IF(COUNTIF($A237:$G237,D237)&gt;1,0,1)</f>
        <v>1</v>
      </c>
      <c r="L237" s="2" t="n">
        <f aca="false">IF(COUNTIF($A237:$G237,E237)&gt;1,0,1)</f>
        <v>1</v>
      </c>
      <c r="M237" s="2" t="n">
        <f aca="false">IF(COUNTIF($A237:$G237,F237)&gt;1,0,1)</f>
        <v>1</v>
      </c>
      <c r="N237" s="2" t="n">
        <f aca="false">IF(COUNTIF($A237:$G237,G237)&gt;1,0,1)</f>
        <v>1</v>
      </c>
      <c r="O237" s="1" t="n">
        <f aca="false">IF(AND(PRODUCT(H237:N237)=0,MOD(SUMPRODUCT(A237:G237,H237:N237),2)=1),1,0)</f>
        <v>0</v>
      </c>
    </row>
    <row r="238" customFormat="false" ht="15" hidden="false" customHeight="false" outlineLevel="0" collapsed="false">
      <c r="A238" s="0" t="n">
        <v>99</v>
      </c>
      <c r="B238" s="0" t="n">
        <v>100</v>
      </c>
      <c r="C238" s="0" t="n">
        <v>95</v>
      </c>
      <c r="D238" s="0" t="n">
        <v>88</v>
      </c>
      <c r="E238" s="0" t="n">
        <v>35</v>
      </c>
      <c r="F238" s="0" t="n">
        <v>68</v>
      </c>
      <c r="G238" s="0" t="n">
        <v>5</v>
      </c>
      <c r="H238" s="2" t="n">
        <f aca="false">IF(COUNTIF($A238:$G238,A238)&gt;1,0,1)</f>
        <v>1</v>
      </c>
      <c r="I238" s="2" t="n">
        <f aca="false">IF(COUNTIF($A238:$G238,B238)&gt;1,0,1)</f>
        <v>1</v>
      </c>
      <c r="J238" s="2" t="n">
        <f aca="false">IF(COUNTIF($A238:$G238,C238)&gt;1,0,1)</f>
        <v>1</v>
      </c>
      <c r="K238" s="2" t="n">
        <f aca="false">IF(COUNTIF($A238:$G238,D238)&gt;1,0,1)</f>
        <v>1</v>
      </c>
      <c r="L238" s="2" t="n">
        <f aca="false">IF(COUNTIF($A238:$G238,E238)&gt;1,0,1)</f>
        <v>1</v>
      </c>
      <c r="M238" s="2" t="n">
        <f aca="false">IF(COUNTIF($A238:$G238,F238)&gt;1,0,1)</f>
        <v>1</v>
      </c>
      <c r="N238" s="2" t="n">
        <f aca="false">IF(COUNTIF($A238:$G238,G238)&gt;1,0,1)</f>
        <v>1</v>
      </c>
      <c r="O238" s="1" t="n">
        <f aca="false">IF(AND(PRODUCT(H238:N238)=0,MOD(SUMPRODUCT(A238:G238,H238:N238),2)=1),1,0)</f>
        <v>0</v>
      </c>
    </row>
    <row r="239" customFormat="false" ht="15" hidden="false" customHeight="false" outlineLevel="0" collapsed="false">
      <c r="A239" s="0" t="n">
        <v>63</v>
      </c>
      <c r="B239" s="0" t="n">
        <v>84</v>
      </c>
      <c r="C239" s="0" t="n">
        <v>76</v>
      </c>
      <c r="D239" s="0" t="n">
        <v>98</v>
      </c>
      <c r="E239" s="0" t="n">
        <v>58</v>
      </c>
      <c r="F239" s="0" t="n">
        <v>98</v>
      </c>
      <c r="G239" s="0" t="n">
        <v>61</v>
      </c>
      <c r="H239" s="2" t="n">
        <f aca="false">IF(COUNTIF($A239:$G239,A239)&gt;1,0,1)</f>
        <v>1</v>
      </c>
      <c r="I239" s="2" t="n">
        <f aca="false">IF(COUNTIF($A239:$G239,B239)&gt;1,0,1)</f>
        <v>1</v>
      </c>
      <c r="J239" s="2" t="n">
        <f aca="false">IF(COUNTIF($A239:$G239,C239)&gt;1,0,1)</f>
        <v>1</v>
      </c>
      <c r="K239" s="2" t="n">
        <f aca="false">IF(COUNTIF($A239:$G239,D239)&gt;1,0,1)</f>
        <v>0</v>
      </c>
      <c r="L239" s="2" t="n">
        <f aca="false">IF(COUNTIF($A239:$G239,E239)&gt;1,0,1)</f>
        <v>1</v>
      </c>
      <c r="M239" s="2" t="n">
        <f aca="false">IF(COUNTIF($A239:$G239,F239)&gt;1,0,1)</f>
        <v>0</v>
      </c>
      <c r="N239" s="2" t="n">
        <f aca="false">IF(COUNTIF($A239:$G239,G239)&gt;1,0,1)</f>
        <v>1</v>
      </c>
      <c r="O239" s="1" t="n">
        <f aca="false">IF(AND(PRODUCT(H239:N239)=0,MOD(SUMPRODUCT(A239:G239,H239:N239),2)=1),1,0)</f>
        <v>0</v>
      </c>
    </row>
    <row r="240" customFormat="false" ht="15" hidden="false" customHeight="false" outlineLevel="0" collapsed="false">
      <c r="A240" s="0" t="n">
        <v>12</v>
      </c>
      <c r="B240" s="0" t="n">
        <v>61</v>
      </c>
      <c r="C240" s="0" t="n">
        <v>53</v>
      </c>
      <c r="D240" s="0" t="n">
        <v>80</v>
      </c>
      <c r="E240" s="0" t="n">
        <v>39</v>
      </c>
      <c r="F240" s="0" t="n">
        <v>88</v>
      </c>
      <c r="G240" s="0" t="n">
        <v>10</v>
      </c>
      <c r="H240" s="2" t="n">
        <f aca="false">IF(COUNTIF($A240:$G240,A240)&gt;1,0,1)</f>
        <v>1</v>
      </c>
      <c r="I240" s="2" t="n">
        <f aca="false">IF(COUNTIF($A240:$G240,B240)&gt;1,0,1)</f>
        <v>1</v>
      </c>
      <c r="J240" s="2" t="n">
        <f aca="false">IF(COUNTIF($A240:$G240,C240)&gt;1,0,1)</f>
        <v>1</v>
      </c>
      <c r="K240" s="2" t="n">
        <f aca="false">IF(COUNTIF($A240:$G240,D240)&gt;1,0,1)</f>
        <v>1</v>
      </c>
      <c r="L240" s="2" t="n">
        <f aca="false">IF(COUNTIF($A240:$G240,E240)&gt;1,0,1)</f>
        <v>1</v>
      </c>
      <c r="M240" s="2" t="n">
        <f aca="false">IF(COUNTIF($A240:$G240,F240)&gt;1,0,1)</f>
        <v>1</v>
      </c>
      <c r="N240" s="2" t="n">
        <f aca="false">IF(COUNTIF($A240:$G240,G240)&gt;1,0,1)</f>
        <v>1</v>
      </c>
      <c r="O240" s="1" t="n">
        <f aca="false">IF(AND(PRODUCT(H240:N240)=0,MOD(SUMPRODUCT(A240:G240,H240:N240),2)=1),1,0)</f>
        <v>0</v>
      </c>
    </row>
    <row r="241" customFormat="false" ht="15" hidden="false" customHeight="false" outlineLevel="0" collapsed="false">
      <c r="A241" s="0" t="n">
        <v>64</v>
      </c>
      <c r="B241" s="0" t="n">
        <v>57</v>
      </c>
      <c r="C241" s="0" t="n">
        <v>88</v>
      </c>
      <c r="D241" s="0" t="n">
        <v>41</v>
      </c>
      <c r="E241" s="0" t="n">
        <v>98</v>
      </c>
      <c r="F241" s="0" t="n">
        <v>35</v>
      </c>
      <c r="G241" s="0" t="n">
        <v>71</v>
      </c>
      <c r="H241" s="2" t="n">
        <f aca="false">IF(COUNTIF($A241:$G241,A241)&gt;1,0,1)</f>
        <v>1</v>
      </c>
      <c r="I241" s="2" t="n">
        <f aca="false">IF(COUNTIF($A241:$G241,B241)&gt;1,0,1)</f>
        <v>1</v>
      </c>
      <c r="J241" s="2" t="n">
        <f aca="false">IF(COUNTIF($A241:$G241,C241)&gt;1,0,1)</f>
        <v>1</v>
      </c>
      <c r="K241" s="2" t="n">
        <f aca="false">IF(COUNTIF($A241:$G241,D241)&gt;1,0,1)</f>
        <v>1</v>
      </c>
      <c r="L241" s="2" t="n">
        <f aca="false">IF(COUNTIF($A241:$G241,E241)&gt;1,0,1)</f>
        <v>1</v>
      </c>
      <c r="M241" s="2" t="n">
        <f aca="false">IF(COUNTIF($A241:$G241,F241)&gt;1,0,1)</f>
        <v>1</v>
      </c>
      <c r="N241" s="2" t="n">
        <f aca="false">IF(COUNTIF($A241:$G241,G241)&gt;1,0,1)</f>
        <v>1</v>
      </c>
      <c r="O241" s="1" t="n">
        <f aca="false">IF(AND(PRODUCT(H241:N241)=0,MOD(SUMPRODUCT(A241:G241,H241:N241),2)=1),1,0)</f>
        <v>0</v>
      </c>
    </row>
    <row r="242" customFormat="false" ht="15" hidden="false" customHeight="false" outlineLevel="0" collapsed="false">
      <c r="A242" s="0" t="n">
        <v>100</v>
      </c>
      <c r="B242" s="0" t="n">
        <v>43</v>
      </c>
      <c r="C242" s="0" t="n">
        <v>74</v>
      </c>
      <c r="D242" s="0" t="n">
        <v>97</v>
      </c>
      <c r="E242" s="0" t="n">
        <v>88</v>
      </c>
      <c r="F242" s="0" t="n">
        <v>91</v>
      </c>
      <c r="G242" s="0" t="n">
        <v>61</v>
      </c>
      <c r="H242" s="2" t="n">
        <f aca="false">IF(COUNTIF($A242:$G242,A242)&gt;1,0,1)</f>
        <v>1</v>
      </c>
      <c r="I242" s="2" t="n">
        <f aca="false">IF(COUNTIF($A242:$G242,B242)&gt;1,0,1)</f>
        <v>1</v>
      </c>
      <c r="J242" s="2" t="n">
        <f aca="false">IF(COUNTIF($A242:$G242,C242)&gt;1,0,1)</f>
        <v>1</v>
      </c>
      <c r="K242" s="2" t="n">
        <f aca="false">IF(COUNTIF($A242:$G242,D242)&gt;1,0,1)</f>
        <v>1</v>
      </c>
      <c r="L242" s="2" t="n">
        <f aca="false">IF(COUNTIF($A242:$G242,E242)&gt;1,0,1)</f>
        <v>1</v>
      </c>
      <c r="M242" s="2" t="n">
        <f aca="false">IF(COUNTIF($A242:$G242,F242)&gt;1,0,1)</f>
        <v>1</v>
      </c>
      <c r="N242" s="2" t="n">
        <f aca="false">IF(COUNTIF($A242:$G242,G242)&gt;1,0,1)</f>
        <v>1</v>
      </c>
      <c r="O242" s="1" t="n">
        <f aca="false">IF(AND(PRODUCT(H242:N242)=0,MOD(SUMPRODUCT(A242:G242,H242:N242),2)=1),1,0)</f>
        <v>0</v>
      </c>
    </row>
    <row r="243" customFormat="false" ht="15" hidden="false" customHeight="false" outlineLevel="0" collapsed="false">
      <c r="A243" s="0" t="n">
        <v>84</v>
      </c>
      <c r="B243" s="0" t="n">
        <v>26</v>
      </c>
      <c r="C243" s="0" t="n">
        <v>80</v>
      </c>
      <c r="D243" s="0" t="n">
        <v>8</v>
      </c>
      <c r="E243" s="0" t="n">
        <v>23</v>
      </c>
      <c r="F243" s="0" t="n">
        <v>14</v>
      </c>
      <c r="G243" s="0" t="n">
        <v>76</v>
      </c>
      <c r="H243" s="2" t="n">
        <f aca="false">IF(COUNTIF($A243:$G243,A243)&gt;1,0,1)</f>
        <v>1</v>
      </c>
      <c r="I243" s="2" t="n">
        <f aca="false">IF(COUNTIF($A243:$G243,B243)&gt;1,0,1)</f>
        <v>1</v>
      </c>
      <c r="J243" s="2" t="n">
        <f aca="false">IF(COUNTIF($A243:$G243,C243)&gt;1,0,1)</f>
        <v>1</v>
      </c>
      <c r="K243" s="2" t="n">
        <f aca="false">IF(COUNTIF($A243:$G243,D243)&gt;1,0,1)</f>
        <v>1</v>
      </c>
      <c r="L243" s="2" t="n">
        <f aca="false">IF(COUNTIF($A243:$G243,E243)&gt;1,0,1)</f>
        <v>1</v>
      </c>
      <c r="M243" s="2" t="n">
        <f aca="false">IF(COUNTIF($A243:$G243,F243)&gt;1,0,1)</f>
        <v>1</v>
      </c>
      <c r="N243" s="2" t="n">
        <f aca="false">IF(COUNTIF($A243:$G243,G243)&gt;1,0,1)</f>
        <v>1</v>
      </c>
      <c r="O243" s="1" t="n">
        <f aca="false">IF(AND(PRODUCT(H243:N243)=0,MOD(SUMPRODUCT(A243:G243,H243:N243),2)=1),1,0)</f>
        <v>0</v>
      </c>
    </row>
    <row r="244" customFormat="false" ht="15" hidden="false" customHeight="false" outlineLevel="0" collapsed="false">
      <c r="A244" s="0" t="n">
        <v>23</v>
      </c>
      <c r="B244" s="0" t="n">
        <v>24</v>
      </c>
      <c r="C244" s="0" t="n">
        <v>70</v>
      </c>
      <c r="D244" s="0" t="n">
        <v>16</v>
      </c>
      <c r="E244" s="0" t="n">
        <v>69</v>
      </c>
      <c r="F244" s="0" t="n">
        <v>95</v>
      </c>
      <c r="G244" s="0" t="n">
        <v>59</v>
      </c>
      <c r="H244" s="2" t="n">
        <f aca="false">IF(COUNTIF($A244:$G244,A244)&gt;1,0,1)</f>
        <v>1</v>
      </c>
      <c r="I244" s="2" t="n">
        <f aca="false">IF(COUNTIF($A244:$G244,B244)&gt;1,0,1)</f>
        <v>1</v>
      </c>
      <c r="J244" s="2" t="n">
        <f aca="false">IF(COUNTIF($A244:$G244,C244)&gt;1,0,1)</f>
        <v>1</v>
      </c>
      <c r="K244" s="2" t="n">
        <f aca="false">IF(COUNTIF($A244:$G244,D244)&gt;1,0,1)</f>
        <v>1</v>
      </c>
      <c r="L244" s="2" t="n">
        <f aca="false">IF(COUNTIF($A244:$G244,E244)&gt;1,0,1)</f>
        <v>1</v>
      </c>
      <c r="M244" s="2" t="n">
        <f aca="false">IF(COUNTIF($A244:$G244,F244)&gt;1,0,1)</f>
        <v>1</v>
      </c>
      <c r="N244" s="2" t="n">
        <f aca="false">IF(COUNTIF($A244:$G244,G244)&gt;1,0,1)</f>
        <v>1</v>
      </c>
      <c r="O244" s="1" t="n">
        <f aca="false">IF(AND(PRODUCT(H244:N244)=0,MOD(SUMPRODUCT(A244:G244,H244:N244),2)=1),1,0)</f>
        <v>0</v>
      </c>
    </row>
    <row r="245" customFormat="false" ht="15" hidden="false" customHeight="false" outlineLevel="0" collapsed="false">
      <c r="A245" s="0" t="n">
        <v>28</v>
      </c>
      <c r="B245" s="0" t="n">
        <v>16</v>
      </c>
      <c r="C245" s="0" t="n">
        <v>92</v>
      </c>
      <c r="D245" s="0" t="n">
        <v>19</v>
      </c>
      <c r="E245" s="0" t="n">
        <v>17</v>
      </c>
      <c r="F245" s="0" t="n">
        <v>21</v>
      </c>
      <c r="G245" s="0" t="n">
        <v>85</v>
      </c>
      <c r="H245" s="2" t="n">
        <f aca="false">IF(COUNTIF($A245:$G245,A245)&gt;1,0,1)</f>
        <v>1</v>
      </c>
      <c r="I245" s="2" t="n">
        <f aca="false">IF(COUNTIF($A245:$G245,B245)&gt;1,0,1)</f>
        <v>1</v>
      </c>
      <c r="J245" s="2" t="n">
        <f aca="false">IF(COUNTIF($A245:$G245,C245)&gt;1,0,1)</f>
        <v>1</v>
      </c>
      <c r="K245" s="2" t="n">
        <f aca="false">IF(COUNTIF($A245:$G245,D245)&gt;1,0,1)</f>
        <v>1</v>
      </c>
      <c r="L245" s="2" t="n">
        <f aca="false">IF(COUNTIF($A245:$G245,E245)&gt;1,0,1)</f>
        <v>1</v>
      </c>
      <c r="M245" s="2" t="n">
        <f aca="false">IF(COUNTIF($A245:$G245,F245)&gt;1,0,1)</f>
        <v>1</v>
      </c>
      <c r="N245" s="2" t="n">
        <f aca="false">IF(COUNTIF($A245:$G245,G245)&gt;1,0,1)</f>
        <v>1</v>
      </c>
      <c r="O245" s="1" t="n">
        <f aca="false">IF(AND(PRODUCT(H245:N245)=0,MOD(SUMPRODUCT(A245:G245,H245:N245),2)=1),1,0)</f>
        <v>0</v>
      </c>
    </row>
    <row r="246" customFormat="false" ht="15" hidden="false" customHeight="false" outlineLevel="0" collapsed="false">
      <c r="A246" s="0" t="n">
        <v>37</v>
      </c>
      <c r="B246" s="0" t="n">
        <v>40</v>
      </c>
      <c r="C246" s="0" t="n">
        <v>42</v>
      </c>
      <c r="D246" s="0" t="n">
        <v>63</v>
      </c>
      <c r="E246" s="0" t="n">
        <v>87</v>
      </c>
      <c r="F246" s="0" t="n">
        <v>24</v>
      </c>
      <c r="G246" s="0" t="n">
        <v>50</v>
      </c>
      <c r="H246" s="2" t="n">
        <f aca="false">IF(COUNTIF($A246:$G246,A246)&gt;1,0,1)</f>
        <v>1</v>
      </c>
      <c r="I246" s="2" t="n">
        <f aca="false">IF(COUNTIF($A246:$G246,B246)&gt;1,0,1)</f>
        <v>1</v>
      </c>
      <c r="J246" s="2" t="n">
        <f aca="false">IF(COUNTIF($A246:$G246,C246)&gt;1,0,1)</f>
        <v>1</v>
      </c>
      <c r="K246" s="2" t="n">
        <f aca="false">IF(COUNTIF($A246:$G246,D246)&gt;1,0,1)</f>
        <v>1</v>
      </c>
      <c r="L246" s="2" t="n">
        <f aca="false">IF(COUNTIF($A246:$G246,E246)&gt;1,0,1)</f>
        <v>1</v>
      </c>
      <c r="M246" s="2" t="n">
        <f aca="false">IF(COUNTIF($A246:$G246,F246)&gt;1,0,1)</f>
        <v>1</v>
      </c>
      <c r="N246" s="2" t="n">
        <f aca="false">IF(COUNTIF($A246:$G246,G246)&gt;1,0,1)</f>
        <v>1</v>
      </c>
      <c r="O246" s="1" t="n">
        <f aca="false">IF(AND(PRODUCT(H246:N246)=0,MOD(SUMPRODUCT(A246:G246,H246:N246),2)=1),1,0)</f>
        <v>0</v>
      </c>
    </row>
    <row r="247" customFormat="false" ht="15" hidden="false" customHeight="false" outlineLevel="0" collapsed="false">
      <c r="A247" s="0" t="n">
        <v>2</v>
      </c>
      <c r="B247" s="0" t="n">
        <v>2</v>
      </c>
      <c r="C247" s="0" t="n">
        <v>25</v>
      </c>
      <c r="D247" s="0" t="n">
        <v>41</v>
      </c>
      <c r="E247" s="0" t="n">
        <v>70</v>
      </c>
      <c r="F247" s="0" t="n">
        <v>11</v>
      </c>
      <c r="G247" s="0" t="n">
        <v>99</v>
      </c>
      <c r="H247" s="2" t="n">
        <f aca="false">IF(COUNTIF($A247:$G247,A247)&gt;1,0,1)</f>
        <v>0</v>
      </c>
      <c r="I247" s="2" t="n">
        <f aca="false">IF(COUNTIF($A247:$G247,B247)&gt;1,0,1)</f>
        <v>0</v>
      </c>
      <c r="J247" s="2" t="n">
        <f aca="false">IF(COUNTIF($A247:$G247,C247)&gt;1,0,1)</f>
        <v>1</v>
      </c>
      <c r="K247" s="2" t="n">
        <f aca="false">IF(COUNTIF($A247:$G247,D247)&gt;1,0,1)</f>
        <v>1</v>
      </c>
      <c r="L247" s="2" t="n">
        <f aca="false">IF(COUNTIF($A247:$G247,E247)&gt;1,0,1)</f>
        <v>1</v>
      </c>
      <c r="M247" s="2" t="n">
        <f aca="false">IF(COUNTIF($A247:$G247,F247)&gt;1,0,1)</f>
        <v>1</v>
      </c>
      <c r="N247" s="2" t="n">
        <f aca="false">IF(COUNTIF($A247:$G247,G247)&gt;1,0,1)</f>
        <v>1</v>
      </c>
      <c r="O247" s="1" t="n">
        <f aca="false">IF(AND(PRODUCT(H247:N247)=0,MOD(SUMPRODUCT(A247:G247,H247:N247),2)=1),1,0)</f>
        <v>0</v>
      </c>
    </row>
    <row r="248" customFormat="false" ht="15" hidden="false" customHeight="false" outlineLevel="0" collapsed="false">
      <c r="A248" s="0" t="n">
        <v>87</v>
      </c>
      <c r="B248" s="0" t="n">
        <v>21</v>
      </c>
      <c r="C248" s="0" t="n">
        <v>66</v>
      </c>
      <c r="D248" s="0" t="n">
        <v>82</v>
      </c>
      <c r="E248" s="0" t="n">
        <v>70</v>
      </c>
      <c r="F248" s="0" t="n">
        <v>60</v>
      </c>
      <c r="G248" s="0" t="n">
        <v>63</v>
      </c>
      <c r="H248" s="2" t="n">
        <f aca="false">IF(COUNTIF($A248:$G248,A248)&gt;1,0,1)</f>
        <v>1</v>
      </c>
      <c r="I248" s="2" t="n">
        <f aca="false">IF(COUNTIF($A248:$G248,B248)&gt;1,0,1)</f>
        <v>1</v>
      </c>
      <c r="J248" s="2" t="n">
        <f aca="false">IF(COUNTIF($A248:$G248,C248)&gt;1,0,1)</f>
        <v>1</v>
      </c>
      <c r="K248" s="2" t="n">
        <f aca="false">IF(COUNTIF($A248:$G248,D248)&gt;1,0,1)</f>
        <v>1</v>
      </c>
      <c r="L248" s="2" t="n">
        <f aca="false">IF(COUNTIF($A248:$G248,E248)&gt;1,0,1)</f>
        <v>1</v>
      </c>
      <c r="M248" s="2" t="n">
        <f aca="false">IF(COUNTIF($A248:$G248,F248)&gt;1,0,1)</f>
        <v>1</v>
      </c>
      <c r="N248" s="2" t="n">
        <f aca="false">IF(COUNTIF($A248:$G248,G248)&gt;1,0,1)</f>
        <v>1</v>
      </c>
      <c r="O248" s="1" t="n">
        <f aca="false">IF(AND(PRODUCT(H248:N248)=0,MOD(SUMPRODUCT(A248:G248,H248:N248),2)=1),1,0)</f>
        <v>0</v>
      </c>
    </row>
    <row r="249" customFormat="false" ht="15" hidden="false" customHeight="false" outlineLevel="0" collapsed="false">
      <c r="A249" s="0" t="n">
        <v>15</v>
      </c>
      <c r="B249" s="0" t="n">
        <v>60</v>
      </c>
      <c r="C249" s="0" t="n">
        <v>43</v>
      </c>
      <c r="D249" s="0" t="n">
        <v>97</v>
      </c>
      <c r="E249" s="0" t="n">
        <v>52</v>
      </c>
      <c r="F249" s="0" t="n">
        <v>51</v>
      </c>
      <c r="G249" s="0" t="n">
        <v>29</v>
      </c>
      <c r="H249" s="2" t="n">
        <f aca="false">IF(COUNTIF($A249:$G249,A249)&gt;1,0,1)</f>
        <v>1</v>
      </c>
      <c r="I249" s="2" t="n">
        <f aca="false">IF(COUNTIF($A249:$G249,B249)&gt;1,0,1)</f>
        <v>1</v>
      </c>
      <c r="J249" s="2" t="n">
        <f aca="false">IF(COUNTIF($A249:$G249,C249)&gt;1,0,1)</f>
        <v>1</v>
      </c>
      <c r="K249" s="2" t="n">
        <f aca="false">IF(COUNTIF($A249:$G249,D249)&gt;1,0,1)</f>
        <v>1</v>
      </c>
      <c r="L249" s="2" t="n">
        <f aca="false">IF(COUNTIF($A249:$G249,E249)&gt;1,0,1)</f>
        <v>1</v>
      </c>
      <c r="M249" s="2" t="n">
        <f aca="false">IF(COUNTIF($A249:$G249,F249)&gt;1,0,1)</f>
        <v>1</v>
      </c>
      <c r="N249" s="2" t="n">
        <f aca="false">IF(COUNTIF($A249:$G249,G249)&gt;1,0,1)</f>
        <v>1</v>
      </c>
      <c r="O249" s="1" t="n">
        <f aca="false">IF(AND(PRODUCT(H249:N249)=0,MOD(SUMPRODUCT(A249:G249,H249:N249),2)=1),1,0)</f>
        <v>0</v>
      </c>
    </row>
    <row r="250" customFormat="false" ht="15" hidden="false" customHeight="false" outlineLevel="0" collapsed="false">
      <c r="A250" s="0" t="n">
        <v>33</v>
      </c>
      <c r="B250" s="0" t="n">
        <v>59</v>
      </c>
      <c r="C250" s="0" t="n">
        <v>86</v>
      </c>
      <c r="D250" s="0" t="n">
        <v>26</v>
      </c>
      <c r="E250" s="0" t="n">
        <v>38</v>
      </c>
      <c r="F250" s="0" t="n">
        <v>28</v>
      </c>
      <c r="G250" s="0" t="n">
        <v>28</v>
      </c>
      <c r="H250" s="2" t="n">
        <f aca="false">IF(COUNTIF($A250:$G250,A250)&gt;1,0,1)</f>
        <v>1</v>
      </c>
      <c r="I250" s="2" t="n">
        <f aca="false">IF(COUNTIF($A250:$G250,B250)&gt;1,0,1)</f>
        <v>1</v>
      </c>
      <c r="J250" s="2" t="n">
        <f aca="false">IF(COUNTIF($A250:$G250,C250)&gt;1,0,1)</f>
        <v>1</v>
      </c>
      <c r="K250" s="2" t="n">
        <f aca="false">IF(COUNTIF($A250:$G250,D250)&gt;1,0,1)</f>
        <v>1</v>
      </c>
      <c r="L250" s="2" t="n">
        <f aca="false">IF(COUNTIF($A250:$G250,E250)&gt;1,0,1)</f>
        <v>1</v>
      </c>
      <c r="M250" s="2" t="n">
        <f aca="false">IF(COUNTIF($A250:$G250,F250)&gt;1,0,1)</f>
        <v>0</v>
      </c>
      <c r="N250" s="2" t="n">
        <f aca="false">IF(COUNTIF($A250:$G250,G250)&gt;1,0,1)</f>
        <v>0</v>
      </c>
      <c r="O250" s="1" t="n">
        <f aca="false">IF(AND(PRODUCT(H250:N250)=0,MOD(SUMPRODUCT(A250:G250,H250:N250),2)=1),1,0)</f>
        <v>0</v>
      </c>
    </row>
    <row r="251" customFormat="false" ht="15" hidden="false" customHeight="false" outlineLevel="0" collapsed="false">
      <c r="A251" s="0" t="n">
        <v>68</v>
      </c>
      <c r="B251" s="0" t="n">
        <v>43</v>
      </c>
      <c r="C251" s="0" t="n">
        <v>57</v>
      </c>
      <c r="D251" s="0" t="n">
        <v>4</v>
      </c>
      <c r="E251" s="0" t="n">
        <v>64</v>
      </c>
      <c r="F251" s="0" t="n">
        <v>88</v>
      </c>
      <c r="G251" s="0" t="n">
        <v>61</v>
      </c>
      <c r="H251" s="2" t="n">
        <f aca="false">IF(COUNTIF($A251:$G251,A251)&gt;1,0,1)</f>
        <v>1</v>
      </c>
      <c r="I251" s="2" t="n">
        <f aca="false">IF(COUNTIF($A251:$G251,B251)&gt;1,0,1)</f>
        <v>1</v>
      </c>
      <c r="J251" s="2" t="n">
        <f aca="false">IF(COUNTIF($A251:$G251,C251)&gt;1,0,1)</f>
        <v>1</v>
      </c>
      <c r="K251" s="2" t="n">
        <f aca="false">IF(COUNTIF($A251:$G251,D251)&gt;1,0,1)</f>
        <v>1</v>
      </c>
      <c r="L251" s="2" t="n">
        <f aca="false">IF(COUNTIF($A251:$G251,E251)&gt;1,0,1)</f>
        <v>1</v>
      </c>
      <c r="M251" s="2" t="n">
        <f aca="false">IF(COUNTIF($A251:$G251,F251)&gt;1,0,1)</f>
        <v>1</v>
      </c>
      <c r="N251" s="2" t="n">
        <f aca="false">IF(COUNTIF($A251:$G251,G251)&gt;1,0,1)</f>
        <v>1</v>
      </c>
      <c r="O251" s="1" t="n">
        <f aca="false">IF(AND(PRODUCT(H251:N251)=0,MOD(SUMPRODUCT(A251:G251,H251:N251),2)=1),1,0)</f>
        <v>0</v>
      </c>
    </row>
    <row r="252" customFormat="false" ht="15" hidden="false" customHeight="false" outlineLevel="0" collapsed="false">
      <c r="A252" s="0" t="n">
        <v>56</v>
      </c>
      <c r="B252" s="0" t="n">
        <v>39</v>
      </c>
      <c r="C252" s="0" t="n">
        <v>39</v>
      </c>
      <c r="D252" s="0" t="n">
        <v>59</v>
      </c>
      <c r="E252" s="0" t="n">
        <v>73</v>
      </c>
      <c r="F252" s="0" t="n">
        <v>21</v>
      </c>
      <c r="G252" s="0" t="n">
        <v>98</v>
      </c>
      <c r="H252" s="2" t="n">
        <f aca="false">IF(COUNTIF($A252:$G252,A252)&gt;1,0,1)</f>
        <v>1</v>
      </c>
      <c r="I252" s="2" t="n">
        <f aca="false">IF(COUNTIF($A252:$G252,B252)&gt;1,0,1)</f>
        <v>0</v>
      </c>
      <c r="J252" s="2" t="n">
        <f aca="false">IF(COUNTIF($A252:$G252,C252)&gt;1,0,1)</f>
        <v>0</v>
      </c>
      <c r="K252" s="2" t="n">
        <f aca="false">IF(COUNTIF($A252:$G252,D252)&gt;1,0,1)</f>
        <v>1</v>
      </c>
      <c r="L252" s="2" t="n">
        <f aca="false">IF(COUNTIF($A252:$G252,E252)&gt;1,0,1)</f>
        <v>1</v>
      </c>
      <c r="M252" s="2" t="n">
        <f aca="false">IF(COUNTIF($A252:$G252,F252)&gt;1,0,1)</f>
        <v>1</v>
      </c>
      <c r="N252" s="2" t="n">
        <f aca="false">IF(COUNTIF($A252:$G252,G252)&gt;1,0,1)</f>
        <v>1</v>
      </c>
      <c r="O252" s="1" t="n">
        <f aca="false">IF(AND(PRODUCT(H252:N252)=0,MOD(SUMPRODUCT(A252:G252,H252:N252),2)=1),1,0)</f>
        <v>1</v>
      </c>
    </row>
    <row r="253" customFormat="false" ht="15" hidden="false" customHeight="false" outlineLevel="0" collapsed="false">
      <c r="A253" s="0" t="n">
        <v>85</v>
      </c>
      <c r="B253" s="0" t="n">
        <v>71</v>
      </c>
      <c r="C253" s="0" t="n">
        <v>14</v>
      </c>
      <c r="D253" s="0" t="n">
        <v>7</v>
      </c>
      <c r="E253" s="0" t="n">
        <v>52</v>
      </c>
      <c r="F253" s="0" t="n">
        <v>19</v>
      </c>
      <c r="G253" s="0" t="n">
        <v>6</v>
      </c>
      <c r="H253" s="2" t="n">
        <f aca="false">IF(COUNTIF($A253:$G253,A253)&gt;1,0,1)</f>
        <v>1</v>
      </c>
      <c r="I253" s="2" t="n">
        <f aca="false">IF(COUNTIF($A253:$G253,B253)&gt;1,0,1)</f>
        <v>1</v>
      </c>
      <c r="J253" s="2" t="n">
        <f aca="false">IF(COUNTIF($A253:$G253,C253)&gt;1,0,1)</f>
        <v>1</v>
      </c>
      <c r="K253" s="2" t="n">
        <f aca="false">IF(COUNTIF($A253:$G253,D253)&gt;1,0,1)</f>
        <v>1</v>
      </c>
      <c r="L253" s="2" t="n">
        <f aca="false">IF(COUNTIF($A253:$G253,E253)&gt;1,0,1)</f>
        <v>1</v>
      </c>
      <c r="M253" s="2" t="n">
        <f aca="false">IF(COUNTIF($A253:$G253,F253)&gt;1,0,1)</f>
        <v>1</v>
      </c>
      <c r="N253" s="2" t="n">
        <f aca="false">IF(COUNTIF($A253:$G253,G253)&gt;1,0,1)</f>
        <v>1</v>
      </c>
      <c r="O253" s="1" t="n">
        <f aca="false">IF(AND(PRODUCT(H253:N253)=0,MOD(SUMPRODUCT(A253:G253,H253:N253),2)=1),1,0)</f>
        <v>0</v>
      </c>
    </row>
    <row r="254" customFormat="false" ht="15" hidden="false" customHeight="false" outlineLevel="0" collapsed="false">
      <c r="A254" s="0" t="n">
        <v>52</v>
      </c>
      <c r="B254" s="0" t="n">
        <v>40</v>
      </c>
      <c r="C254" s="0" t="n">
        <v>50</v>
      </c>
      <c r="D254" s="0" t="n">
        <v>25</v>
      </c>
      <c r="E254" s="0" t="n">
        <v>34</v>
      </c>
      <c r="F254" s="0" t="n">
        <v>19</v>
      </c>
      <c r="G254" s="0" t="n">
        <v>21</v>
      </c>
      <c r="H254" s="2" t="n">
        <f aca="false">IF(COUNTIF($A254:$G254,A254)&gt;1,0,1)</f>
        <v>1</v>
      </c>
      <c r="I254" s="2" t="n">
        <f aca="false">IF(COUNTIF($A254:$G254,B254)&gt;1,0,1)</f>
        <v>1</v>
      </c>
      <c r="J254" s="2" t="n">
        <f aca="false">IF(COUNTIF($A254:$G254,C254)&gt;1,0,1)</f>
        <v>1</v>
      </c>
      <c r="K254" s="2" t="n">
        <f aca="false">IF(COUNTIF($A254:$G254,D254)&gt;1,0,1)</f>
        <v>1</v>
      </c>
      <c r="L254" s="2" t="n">
        <f aca="false">IF(COUNTIF($A254:$G254,E254)&gt;1,0,1)</f>
        <v>1</v>
      </c>
      <c r="M254" s="2" t="n">
        <f aca="false">IF(COUNTIF($A254:$G254,F254)&gt;1,0,1)</f>
        <v>1</v>
      </c>
      <c r="N254" s="2" t="n">
        <f aca="false">IF(COUNTIF($A254:$G254,G254)&gt;1,0,1)</f>
        <v>1</v>
      </c>
      <c r="O254" s="1" t="n">
        <f aca="false">IF(AND(PRODUCT(H254:N254)=0,MOD(SUMPRODUCT(A254:G254,H254:N254),2)=1),1,0)</f>
        <v>0</v>
      </c>
    </row>
    <row r="255" customFormat="false" ht="15" hidden="false" customHeight="false" outlineLevel="0" collapsed="false">
      <c r="A255" s="0" t="n">
        <v>93</v>
      </c>
      <c r="B255" s="0" t="n">
        <v>58</v>
      </c>
      <c r="C255" s="0" t="n">
        <v>41</v>
      </c>
      <c r="D255" s="0" t="n">
        <v>18</v>
      </c>
      <c r="E255" s="0" t="n">
        <v>61</v>
      </c>
      <c r="F255" s="0" t="n">
        <v>48</v>
      </c>
      <c r="G255" s="0" t="n">
        <v>63</v>
      </c>
      <c r="H255" s="2" t="n">
        <f aca="false">IF(COUNTIF($A255:$G255,A255)&gt;1,0,1)</f>
        <v>1</v>
      </c>
      <c r="I255" s="2" t="n">
        <f aca="false">IF(COUNTIF($A255:$G255,B255)&gt;1,0,1)</f>
        <v>1</v>
      </c>
      <c r="J255" s="2" t="n">
        <f aca="false">IF(COUNTIF($A255:$G255,C255)&gt;1,0,1)</f>
        <v>1</v>
      </c>
      <c r="K255" s="2" t="n">
        <f aca="false">IF(COUNTIF($A255:$G255,D255)&gt;1,0,1)</f>
        <v>1</v>
      </c>
      <c r="L255" s="2" t="n">
        <f aca="false">IF(COUNTIF($A255:$G255,E255)&gt;1,0,1)</f>
        <v>1</v>
      </c>
      <c r="M255" s="2" t="n">
        <f aca="false">IF(COUNTIF($A255:$G255,F255)&gt;1,0,1)</f>
        <v>1</v>
      </c>
      <c r="N255" s="2" t="n">
        <f aca="false">IF(COUNTIF($A255:$G255,G255)&gt;1,0,1)</f>
        <v>1</v>
      </c>
      <c r="O255" s="1" t="n">
        <f aca="false">IF(AND(PRODUCT(H255:N255)=0,MOD(SUMPRODUCT(A255:G255,H255:N255),2)=1),1,0)</f>
        <v>0</v>
      </c>
    </row>
    <row r="256" customFormat="false" ht="15" hidden="false" customHeight="false" outlineLevel="0" collapsed="false">
      <c r="A256" s="0" t="n">
        <v>86</v>
      </c>
      <c r="B256" s="0" t="n">
        <v>46</v>
      </c>
      <c r="C256" s="0" t="n">
        <v>49</v>
      </c>
      <c r="D256" s="0" t="n">
        <v>21</v>
      </c>
      <c r="E256" s="0" t="n">
        <v>75</v>
      </c>
      <c r="F256" s="0" t="n">
        <v>25</v>
      </c>
      <c r="G256" s="0" t="n">
        <v>25</v>
      </c>
      <c r="H256" s="2" t="n">
        <f aca="false">IF(COUNTIF($A256:$G256,A256)&gt;1,0,1)</f>
        <v>1</v>
      </c>
      <c r="I256" s="2" t="n">
        <f aca="false">IF(COUNTIF($A256:$G256,B256)&gt;1,0,1)</f>
        <v>1</v>
      </c>
      <c r="J256" s="2" t="n">
        <f aca="false">IF(COUNTIF($A256:$G256,C256)&gt;1,0,1)</f>
        <v>1</v>
      </c>
      <c r="K256" s="2" t="n">
        <f aca="false">IF(COUNTIF($A256:$G256,D256)&gt;1,0,1)</f>
        <v>1</v>
      </c>
      <c r="L256" s="2" t="n">
        <f aca="false">IF(COUNTIF($A256:$G256,E256)&gt;1,0,1)</f>
        <v>1</v>
      </c>
      <c r="M256" s="2" t="n">
        <f aca="false">IF(COUNTIF($A256:$G256,F256)&gt;1,0,1)</f>
        <v>0</v>
      </c>
      <c r="N256" s="2" t="n">
        <f aca="false">IF(COUNTIF($A256:$G256,G256)&gt;1,0,1)</f>
        <v>0</v>
      </c>
      <c r="O256" s="1" t="n">
        <f aca="false">IF(AND(PRODUCT(H256:N256)=0,MOD(SUMPRODUCT(A256:G256,H256:N256),2)=1),1,0)</f>
        <v>1</v>
      </c>
    </row>
    <row r="257" customFormat="false" ht="15" hidden="false" customHeight="false" outlineLevel="0" collapsed="false">
      <c r="A257" s="0" t="n">
        <v>81</v>
      </c>
      <c r="B257" s="0" t="n">
        <v>60</v>
      </c>
      <c r="C257" s="0" t="n">
        <v>64</v>
      </c>
      <c r="D257" s="0" t="n">
        <v>14</v>
      </c>
      <c r="E257" s="0" t="n">
        <v>84</v>
      </c>
      <c r="F257" s="0" t="n">
        <v>59</v>
      </c>
      <c r="G257" s="0" t="n">
        <v>82</v>
      </c>
      <c r="H257" s="2" t="n">
        <f aca="false">IF(COUNTIF($A257:$G257,A257)&gt;1,0,1)</f>
        <v>1</v>
      </c>
      <c r="I257" s="2" t="n">
        <f aca="false">IF(COUNTIF($A257:$G257,B257)&gt;1,0,1)</f>
        <v>1</v>
      </c>
      <c r="J257" s="2" t="n">
        <f aca="false">IF(COUNTIF($A257:$G257,C257)&gt;1,0,1)</f>
        <v>1</v>
      </c>
      <c r="K257" s="2" t="n">
        <f aca="false">IF(COUNTIF($A257:$G257,D257)&gt;1,0,1)</f>
        <v>1</v>
      </c>
      <c r="L257" s="2" t="n">
        <f aca="false">IF(COUNTIF($A257:$G257,E257)&gt;1,0,1)</f>
        <v>1</v>
      </c>
      <c r="M257" s="2" t="n">
        <f aca="false">IF(COUNTIF($A257:$G257,F257)&gt;1,0,1)</f>
        <v>1</v>
      </c>
      <c r="N257" s="2" t="n">
        <f aca="false">IF(COUNTIF($A257:$G257,G257)&gt;1,0,1)</f>
        <v>1</v>
      </c>
      <c r="O257" s="1" t="n">
        <f aca="false">IF(AND(PRODUCT(H257:N257)=0,MOD(SUMPRODUCT(A257:G257,H257:N257),2)=1),1,0)</f>
        <v>0</v>
      </c>
    </row>
    <row r="258" customFormat="false" ht="15" hidden="false" customHeight="false" outlineLevel="0" collapsed="false">
      <c r="A258" s="0" t="n">
        <v>91</v>
      </c>
      <c r="B258" s="0" t="n">
        <v>23</v>
      </c>
      <c r="C258" s="0" t="n">
        <v>69</v>
      </c>
      <c r="D258" s="0" t="n">
        <v>72</v>
      </c>
      <c r="E258" s="0" t="n">
        <v>36</v>
      </c>
      <c r="F258" s="0" t="n">
        <v>61</v>
      </c>
      <c r="G258" s="0" t="n">
        <v>9</v>
      </c>
      <c r="H258" s="2" t="n">
        <f aca="false">IF(COUNTIF($A258:$G258,A258)&gt;1,0,1)</f>
        <v>1</v>
      </c>
      <c r="I258" s="2" t="n">
        <f aca="false">IF(COUNTIF($A258:$G258,B258)&gt;1,0,1)</f>
        <v>1</v>
      </c>
      <c r="J258" s="2" t="n">
        <f aca="false">IF(COUNTIF($A258:$G258,C258)&gt;1,0,1)</f>
        <v>1</v>
      </c>
      <c r="K258" s="2" t="n">
        <f aca="false">IF(COUNTIF($A258:$G258,D258)&gt;1,0,1)</f>
        <v>1</v>
      </c>
      <c r="L258" s="2" t="n">
        <f aca="false">IF(COUNTIF($A258:$G258,E258)&gt;1,0,1)</f>
        <v>1</v>
      </c>
      <c r="M258" s="2" t="n">
        <f aca="false">IF(COUNTIF($A258:$G258,F258)&gt;1,0,1)</f>
        <v>1</v>
      </c>
      <c r="N258" s="2" t="n">
        <f aca="false">IF(COUNTIF($A258:$G258,G258)&gt;1,0,1)</f>
        <v>1</v>
      </c>
      <c r="O258" s="1" t="n">
        <f aca="false">IF(AND(PRODUCT(H258:N258)=0,MOD(SUMPRODUCT(A258:G258,H258:N258),2)=1),1,0)</f>
        <v>0</v>
      </c>
    </row>
    <row r="259" customFormat="false" ht="15" hidden="false" customHeight="false" outlineLevel="0" collapsed="false">
      <c r="A259" s="0" t="n">
        <v>45</v>
      </c>
      <c r="B259" s="0" t="n">
        <v>100</v>
      </c>
      <c r="C259" s="0" t="n">
        <v>35</v>
      </c>
      <c r="D259" s="0" t="n">
        <v>9</v>
      </c>
      <c r="E259" s="0" t="n">
        <v>98</v>
      </c>
      <c r="F259" s="0" t="n">
        <v>93</v>
      </c>
      <c r="G259" s="0" t="n">
        <v>14</v>
      </c>
      <c r="H259" s="2" t="n">
        <f aca="false">IF(COUNTIF($A259:$G259,A259)&gt;1,0,1)</f>
        <v>1</v>
      </c>
      <c r="I259" s="2" t="n">
        <f aca="false">IF(COUNTIF($A259:$G259,B259)&gt;1,0,1)</f>
        <v>1</v>
      </c>
      <c r="J259" s="2" t="n">
        <f aca="false">IF(COUNTIF($A259:$G259,C259)&gt;1,0,1)</f>
        <v>1</v>
      </c>
      <c r="K259" s="2" t="n">
        <f aca="false">IF(COUNTIF($A259:$G259,D259)&gt;1,0,1)</f>
        <v>1</v>
      </c>
      <c r="L259" s="2" t="n">
        <f aca="false">IF(COUNTIF($A259:$G259,E259)&gt;1,0,1)</f>
        <v>1</v>
      </c>
      <c r="M259" s="2" t="n">
        <f aca="false">IF(COUNTIF($A259:$G259,F259)&gt;1,0,1)</f>
        <v>1</v>
      </c>
      <c r="N259" s="2" t="n">
        <f aca="false">IF(COUNTIF($A259:$G259,G259)&gt;1,0,1)</f>
        <v>1</v>
      </c>
      <c r="O259" s="1" t="n">
        <f aca="false">IF(AND(PRODUCT(H259:N259)=0,MOD(SUMPRODUCT(A259:G259,H259:N259),2)=1),1,0)</f>
        <v>0</v>
      </c>
    </row>
    <row r="260" customFormat="false" ht="15" hidden="false" customHeight="false" outlineLevel="0" collapsed="false">
      <c r="A260" s="0" t="n">
        <v>79</v>
      </c>
      <c r="B260" s="0" t="n">
        <v>86</v>
      </c>
      <c r="C260" s="0" t="n">
        <v>83</v>
      </c>
      <c r="D260" s="0" t="n">
        <v>63</v>
      </c>
      <c r="E260" s="0" t="n">
        <v>95</v>
      </c>
      <c r="F260" s="0" t="n">
        <v>68</v>
      </c>
      <c r="G260" s="0" t="n">
        <v>34</v>
      </c>
      <c r="H260" s="2" t="n">
        <f aca="false">IF(COUNTIF($A260:$G260,A260)&gt;1,0,1)</f>
        <v>1</v>
      </c>
      <c r="I260" s="2" t="n">
        <f aca="false">IF(COUNTIF($A260:$G260,B260)&gt;1,0,1)</f>
        <v>1</v>
      </c>
      <c r="J260" s="2" t="n">
        <f aca="false">IF(COUNTIF($A260:$G260,C260)&gt;1,0,1)</f>
        <v>1</v>
      </c>
      <c r="K260" s="2" t="n">
        <f aca="false">IF(COUNTIF($A260:$G260,D260)&gt;1,0,1)</f>
        <v>1</v>
      </c>
      <c r="L260" s="2" t="n">
        <f aca="false">IF(COUNTIF($A260:$G260,E260)&gt;1,0,1)</f>
        <v>1</v>
      </c>
      <c r="M260" s="2" t="n">
        <f aca="false">IF(COUNTIF($A260:$G260,F260)&gt;1,0,1)</f>
        <v>1</v>
      </c>
      <c r="N260" s="2" t="n">
        <f aca="false">IF(COUNTIF($A260:$G260,G260)&gt;1,0,1)</f>
        <v>1</v>
      </c>
      <c r="O260" s="1" t="n">
        <f aca="false">IF(AND(PRODUCT(H260:N260)=0,MOD(SUMPRODUCT(A260:G260,H260:N260),2)=1),1,0)</f>
        <v>0</v>
      </c>
    </row>
    <row r="261" customFormat="false" ht="15" hidden="false" customHeight="false" outlineLevel="0" collapsed="false">
      <c r="A261" s="0" t="n">
        <v>61</v>
      </c>
      <c r="B261" s="0" t="n">
        <v>99</v>
      </c>
      <c r="C261" s="0" t="n">
        <v>69</v>
      </c>
      <c r="D261" s="0" t="n">
        <v>58</v>
      </c>
      <c r="E261" s="0" t="n">
        <v>68</v>
      </c>
      <c r="F261" s="0" t="n">
        <v>48</v>
      </c>
      <c r="G261" s="0" t="n">
        <v>39</v>
      </c>
      <c r="H261" s="2" t="n">
        <f aca="false">IF(COUNTIF($A261:$G261,A261)&gt;1,0,1)</f>
        <v>1</v>
      </c>
      <c r="I261" s="2" t="n">
        <f aca="false">IF(COUNTIF($A261:$G261,B261)&gt;1,0,1)</f>
        <v>1</v>
      </c>
      <c r="J261" s="2" t="n">
        <f aca="false">IF(COUNTIF($A261:$G261,C261)&gt;1,0,1)</f>
        <v>1</v>
      </c>
      <c r="K261" s="2" t="n">
        <f aca="false">IF(COUNTIF($A261:$G261,D261)&gt;1,0,1)</f>
        <v>1</v>
      </c>
      <c r="L261" s="2" t="n">
        <f aca="false">IF(COUNTIF($A261:$G261,E261)&gt;1,0,1)</f>
        <v>1</v>
      </c>
      <c r="M261" s="2" t="n">
        <f aca="false">IF(COUNTIF($A261:$G261,F261)&gt;1,0,1)</f>
        <v>1</v>
      </c>
      <c r="N261" s="2" t="n">
        <f aca="false">IF(COUNTIF($A261:$G261,G261)&gt;1,0,1)</f>
        <v>1</v>
      </c>
      <c r="O261" s="1" t="n">
        <f aca="false">IF(AND(PRODUCT(H261:N261)=0,MOD(SUMPRODUCT(A261:G261,H261:N261),2)=1),1,0)</f>
        <v>0</v>
      </c>
    </row>
    <row r="262" customFormat="false" ht="15" hidden="false" customHeight="false" outlineLevel="0" collapsed="false">
      <c r="A262" s="0" t="n">
        <v>28</v>
      </c>
      <c r="B262" s="0" t="n">
        <v>1</v>
      </c>
      <c r="C262" s="0" t="n">
        <v>6</v>
      </c>
      <c r="D262" s="0" t="n">
        <v>81</v>
      </c>
      <c r="E262" s="0" t="n">
        <v>5</v>
      </c>
      <c r="F262" s="0" t="n">
        <v>54</v>
      </c>
      <c r="G262" s="0" t="n">
        <v>53</v>
      </c>
      <c r="H262" s="2" t="n">
        <f aca="false">IF(COUNTIF($A262:$G262,A262)&gt;1,0,1)</f>
        <v>1</v>
      </c>
      <c r="I262" s="2" t="n">
        <f aca="false">IF(COUNTIF($A262:$G262,B262)&gt;1,0,1)</f>
        <v>1</v>
      </c>
      <c r="J262" s="2" t="n">
        <f aca="false">IF(COUNTIF($A262:$G262,C262)&gt;1,0,1)</f>
        <v>1</v>
      </c>
      <c r="K262" s="2" t="n">
        <f aca="false">IF(COUNTIF($A262:$G262,D262)&gt;1,0,1)</f>
        <v>1</v>
      </c>
      <c r="L262" s="2" t="n">
        <f aca="false">IF(COUNTIF($A262:$G262,E262)&gt;1,0,1)</f>
        <v>1</v>
      </c>
      <c r="M262" s="2" t="n">
        <f aca="false">IF(COUNTIF($A262:$G262,F262)&gt;1,0,1)</f>
        <v>1</v>
      </c>
      <c r="N262" s="2" t="n">
        <f aca="false">IF(COUNTIF($A262:$G262,G262)&gt;1,0,1)</f>
        <v>1</v>
      </c>
      <c r="O262" s="1" t="n">
        <f aca="false">IF(AND(PRODUCT(H262:N262)=0,MOD(SUMPRODUCT(A262:G262,H262:N262),2)=1),1,0)</f>
        <v>0</v>
      </c>
    </row>
    <row r="263" customFormat="false" ht="15" hidden="false" customHeight="false" outlineLevel="0" collapsed="false">
      <c r="A263" s="0" t="n">
        <v>91</v>
      </c>
      <c r="B263" s="0" t="n">
        <v>55</v>
      </c>
      <c r="C263" s="0" t="n">
        <v>92</v>
      </c>
      <c r="D263" s="0" t="n">
        <v>38</v>
      </c>
      <c r="E263" s="0" t="n">
        <v>35</v>
      </c>
      <c r="F263" s="0" t="n">
        <v>45</v>
      </c>
      <c r="G263" s="0" t="n">
        <v>13</v>
      </c>
      <c r="H263" s="2" t="n">
        <f aca="false">IF(COUNTIF($A263:$G263,A263)&gt;1,0,1)</f>
        <v>1</v>
      </c>
      <c r="I263" s="2" t="n">
        <f aca="false">IF(COUNTIF($A263:$G263,B263)&gt;1,0,1)</f>
        <v>1</v>
      </c>
      <c r="J263" s="2" t="n">
        <f aca="false">IF(COUNTIF($A263:$G263,C263)&gt;1,0,1)</f>
        <v>1</v>
      </c>
      <c r="K263" s="2" t="n">
        <f aca="false">IF(COUNTIF($A263:$G263,D263)&gt;1,0,1)</f>
        <v>1</v>
      </c>
      <c r="L263" s="2" t="n">
        <f aca="false">IF(COUNTIF($A263:$G263,E263)&gt;1,0,1)</f>
        <v>1</v>
      </c>
      <c r="M263" s="2" t="n">
        <f aca="false">IF(COUNTIF($A263:$G263,F263)&gt;1,0,1)</f>
        <v>1</v>
      </c>
      <c r="N263" s="2" t="n">
        <f aca="false">IF(COUNTIF($A263:$G263,G263)&gt;1,0,1)</f>
        <v>1</v>
      </c>
      <c r="O263" s="1" t="n">
        <f aca="false">IF(AND(PRODUCT(H263:N263)=0,MOD(SUMPRODUCT(A263:G263,H263:N263),2)=1),1,0)</f>
        <v>0</v>
      </c>
    </row>
    <row r="264" customFormat="false" ht="15" hidden="false" customHeight="false" outlineLevel="0" collapsed="false">
      <c r="A264" s="0" t="n">
        <v>97</v>
      </c>
      <c r="B264" s="0" t="n">
        <v>67</v>
      </c>
      <c r="C264" s="0" t="n">
        <v>6</v>
      </c>
      <c r="D264" s="0" t="n">
        <v>85</v>
      </c>
      <c r="E264" s="0" t="n">
        <v>86</v>
      </c>
      <c r="F264" s="0" t="n">
        <v>4</v>
      </c>
      <c r="G264" s="0" t="n">
        <v>37</v>
      </c>
      <c r="H264" s="2" t="n">
        <f aca="false">IF(COUNTIF($A264:$G264,A264)&gt;1,0,1)</f>
        <v>1</v>
      </c>
      <c r="I264" s="2" t="n">
        <f aca="false">IF(COUNTIF($A264:$G264,B264)&gt;1,0,1)</f>
        <v>1</v>
      </c>
      <c r="J264" s="2" t="n">
        <f aca="false">IF(COUNTIF($A264:$G264,C264)&gt;1,0,1)</f>
        <v>1</v>
      </c>
      <c r="K264" s="2" t="n">
        <f aca="false">IF(COUNTIF($A264:$G264,D264)&gt;1,0,1)</f>
        <v>1</v>
      </c>
      <c r="L264" s="2" t="n">
        <f aca="false">IF(COUNTIF($A264:$G264,E264)&gt;1,0,1)</f>
        <v>1</v>
      </c>
      <c r="M264" s="2" t="n">
        <f aca="false">IF(COUNTIF($A264:$G264,F264)&gt;1,0,1)</f>
        <v>1</v>
      </c>
      <c r="N264" s="2" t="n">
        <f aca="false">IF(COUNTIF($A264:$G264,G264)&gt;1,0,1)</f>
        <v>1</v>
      </c>
      <c r="O264" s="1" t="n">
        <f aca="false">IF(AND(PRODUCT(H264:N264)=0,MOD(SUMPRODUCT(A264:G264,H264:N264),2)=1),1,0)</f>
        <v>0</v>
      </c>
    </row>
    <row r="265" customFormat="false" ht="15" hidden="false" customHeight="false" outlineLevel="0" collapsed="false">
      <c r="A265" s="0" t="n">
        <v>47</v>
      </c>
      <c r="B265" s="0" t="n">
        <v>19</v>
      </c>
      <c r="C265" s="0" t="n">
        <v>58</v>
      </c>
      <c r="D265" s="0" t="n">
        <v>91</v>
      </c>
      <c r="E265" s="0" t="n">
        <v>40</v>
      </c>
      <c r="F265" s="0" t="n">
        <v>36</v>
      </c>
      <c r="G265" s="0" t="n">
        <v>53</v>
      </c>
      <c r="H265" s="2" t="n">
        <f aca="false">IF(COUNTIF($A265:$G265,A265)&gt;1,0,1)</f>
        <v>1</v>
      </c>
      <c r="I265" s="2" t="n">
        <f aca="false">IF(COUNTIF($A265:$G265,B265)&gt;1,0,1)</f>
        <v>1</v>
      </c>
      <c r="J265" s="2" t="n">
        <f aca="false">IF(COUNTIF($A265:$G265,C265)&gt;1,0,1)</f>
        <v>1</v>
      </c>
      <c r="K265" s="2" t="n">
        <f aca="false">IF(COUNTIF($A265:$G265,D265)&gt;1,0,1)</f>
        <v>1</v>
      </c>
      <c r="L265" s="2" t="n">
        <f aca="false">IF(COUNTIF($A265:$G265,E265)&gt;1,0,1)</f>
        <v>1</v>
      </c>
      <c r="M265" s="2" t="n">
        <f aca="false">IF(COUNTIF($A265:$G265,F265)&gt;1,0,1)</f>
        <v>1</v>
      </c>
      <c r="N265" s="2" t="n">
        <f aca="false">IF(COUNTIF($A265:$G265,G265)&gt;1,0,1)</f>
        <v>1</v>
      </c>
      <c r="O265" s="1" t="n">
        <f aca="false">IF(AND(PRODUCT(H265:N265)=0,MOD(SUMPRODUCT(A265:G265,H265:N265),2)=1),1,0)</f>
        <v>0</v>
      </c>
    </row>
    <row r="266" customFormat="false" ht="15" hidden="false" customHeight="false" outlineLevel="0" collapsed="false">
      <c r="A266" s="0" t="n">
        <v>8</v>
      </c>
      <c r="B266" s="0" t="n">
        <v>14</v>
      </c>
      <c r="C266" s="0" t="n">
        <v>25</v>
      </c>
      <c r="D266" s="0" t="n">
        <v>97</v>
      </c>
      <c r="E266" s="0" t="n">
        <v>42</v>
      </c>
      <c r="F266" s="0" t="n">
        <v>27</v>
      </c>
      <c r="G266" s="0" t="n">
        <v>65</v>
      </c>
      <c r="H266" s="2" t="n">
        <f aca="false">IF(COUNTIF($A266:$G266,A266)&gt;1,0,1)</f>
        <v>1</v>
      </c>
      <c r="I266" s="2" t="n">
        <f aca="false">IF(COUNTIF($A266:$G266,B266)&gt;1,0,1)</f>
        <v>1</v>
      </c>
      <c r="J266" s="2" t="n">
        <f aca="false">IF(COUNTIF($A266:$G266,C266)&gt;1,0,1)</f>
        <v>1</v>
      </c>
      <c r="K266" s="2" t="n">
        <f aca="false">IF(COUNTIF($A266:$G266,D266)&gt;1,0,1)</f>
        <v>1</v>
      </c>
      <c r="L266" s="2" t="n">
        <f aca="false">IF(COUNTIF($A266:$G266,E266)&gt;1,0,1)</f>
        <v>1</v>
      </c>
      <c r="M266" s="2" t="n">
        <f aca="false">IF(COUNTIF($A266:$G266,F266)&gt;1,0,1)</f>
        <v>1</v>
      </c>
      <c r="N266" s="2" t="n">
        <f aca="false">IF(COUNTIF($A266:$G266,G266)&gt;1,0,1)</f>
        <v>1</v>
      </c>
      <c r="O266" s="1" t="n">
        <f aca="false">IF(AND(PRODUCT(H266:N266)=0,MOD(SUMPRODUCT(A266:G266,H266:N266),2)=1),1,0)</f>
        <v>0</v>
      </c>
    </row>
    <row r="267" customFormat="false" ht="15" hidden="false" customHeight="false" outlineLevel="0" collapsed="false">
      <c r="A267" s="0" t="n">
        <v>79</v>
      </c>
      <c r="B267" s="0" t="n">
        <v>75</v>
      </c>
      <c r="C267" s="0" t="n">
        <v>13</v>
      </c>
      <c r="D267" s="0" t="n">
        <v>54</v>
      </c>
      <c r="E267" s="0" t="n">
        <v>93</v>
      </c>
      <c r="F267" s="0" t="n">
        <v>11</v>
      </c>
      <c r="G267" s="0" t="n">
        <v>36</v>
      </c>
      <c r="H267" s="2" t="n">
        <f aca="false">IF(COUNTIF($A267:$G267,A267)&gt;1,0,1)</f>
        <v>1</v>
      </c>
      <c r="I267" s="2" t="n">
        <f aca="false">IF(COUNTIF($A267:$G267,B267)&gt;1,0,1)</f>
        <v>1</v>
      </c>
      <c r="J267" s="2" t="n">
        <f aca="false">IF(COUNTIF($A267:$G267,C267)&gt;1,0,1)</f>
        <v>1</v>
      </c>
      <c r="K267" s="2" t="n">
        <f aca="false">IF(COUNTIF($A267:$G267,D267)&gt;1,0,1)</f>
        <v>1</v>
      </c>
      <c r="L267" s="2" t="n">
        <f aca="false">IF(COUNTIF($A267:$G267,E267)&gt;1,0,1)</f>
        <v>1</v>
      </c>
      <c r="M267" s="2" t="n">
        <f aca="false">IF(COUNTIF($A267:$G267,F267)&gt;1,0,1)</f>
        <v>1</v>
      </c>
      <c r="N267" s="2" t="n">
        <f aca="false">IF(COUNTIF($A267:$G267,G267)&gt;1,0,1)</f>
        <v>1</v>
      </c>
      <c r="O267" s="1" t="n">
        <f aca="false">IF(AND(PRODUCT(H267:N267)=0,MOD(SUMPRODUCT(A267:G267,H267:N267),2)=1),1,0)</f>
        <v>0</v>
      </c>
    </row>
    <row r="268" customFormat="false" ht="15" hidden="false" customHeight="false" outlineLevel="0" collapsed="false">
      <c r="A268" s="0" t="n">
        <v>96</v>
      </c>
      <c r="B268" s="0" t="n">
        <v>2</v>
      </c>
      <c r="C268" s="0" t="n">
        <v>88</v>
      </c>
      <c r="D268" s="0" t="n">
        <v>85</v>
      </c>
      <c r="E268" s="0" t="n">
        <v>27</v>
      </c>
      <c r="F268" s="0" t="n">
        <v>33</v>
      </c>
      <c r="G268" s="0" t="n">
        <v>63</v>
      </c>
      <c r="H268" s="2" t="n">
        <f aca="false">IF(COUNTIF($A268:$G268,A268)&gt;1,0,1)</f>
        <v>1</v>
      </c>
      <c r="I268" s="2" t="n">
        <f aca="false">IF(COUNTIF($A268:$G268,B268)&gt;1,0,1)</f>
        <v>1</v>
      </c>
      <c r="J268" s="2" t="n">
        <f aca="false">IF(COUNTIF($A268:$G268,C268)&gt;1,0,1)</f>
        <v>1</v>
      </c>
      <c r="K268" s="2" t="n">
        <f aca="false">IF(COUNTIF($A268:$G268,D268)&gt;1,0,1)</f>
        <v>1</v>
      </c>
      <c r="L268" s="2" t="n">
        <f aca="false">IF(COUNTIF($A268:$G268,E268)&gt;1,0,1)</f>
        <v>1</v>
      </c>
      <c r="M268" s="2" t="n">
        <f aca="false">IF(COUNTIF($A268:$G268,F268)&gt;1,0,1)</f>
        <v>1</v>
      </c>
      <c r="N268" s="2" t="n">
        <f aca="false">IF(COUNTIF($A268:$G268,G268)&gt;1,0,1)</f>
        <v>1</v>
      </c>
      <c r="O268" s="1" t="n">
        <f aca="false">IF(AND(PRODUCT(H268:N268)=0,MOD(SUMPRODUCT(A268:G268,H268:N268),2)=1),1,0)</f>
        <v>0</v>
      </c>
    </row>
    <row r="269" customFormat="false" ht="15" hidden="false" customHeight="false" outlineLevel="0" collapsed="false">
      <c r="A269" s="0" t="n">
        <v>5</v>
      </c>
      <c r="B269" s="0" t="n">
        <v>14</v>
      </c>
      <c r="C269" s="0" t="n">
        <v>69</v>
      </c>
      <c r="D269" s="0" t="n">
        <v>4</v>
      </c>
      <c r="E269" s="0" t="n">
        <v>15</v>
      </c>
      <c r="F269" s="0" t="n">
        <v>27</v>
      </c>
      <c r="G269" s="0" t="n">
        <v>16</v>
      </c>
      <c r="H269" s="2" t="n">
        <f aca="false">IF(COUNTIF($A269:$G269,A269)&gt;1,0,1)</f>
        <v>1</v>
      </c>
      <c r="I269" s="2" t="n">
        <f aca="false">IF(COUNTIF($A269:$G269,B269)&gt;1,0,1)</f>
        <v>1</v>
      </c>
      <c r="J269" s="2" t="n">
        <f aca="false">IF(COUNTIF($A269:$G269,C269)&gt;1,0,1)</f>
        <v>1</v>
      </c>
      <c r="K269" s="2" t="n">
        <f aca="false">IF(COUNTIF($A269:$G269,D269)&gt;1,0,1)</f>
        <v>1</v>
      </c>
      <c r="L269" s="2" t="n">
        <f aca="false">IF(COUNTIF($A269:$G269,E269)&gt;1,0,1)</f>
        <v>1</v>
      </c>
      <c r="M269" s="2" t="n">
        <f aca="false">IF(COUNTIF($A269:$G269,F269)&gt;1,0,1)</f>
        <v>1</v>
      </c>
      <c r="N269" s="2" t="n">
        <f aca="false">IF(COUNTIF($A269:$G269,G269)&gt;1,0,1)</f>
        <v>1</v>
      </c>
      <c r="O269" s="1" t="n">
        <f aca="false">IF(AND(PRODUCT(H269:N269)=0,MOD(SUMPRODUCT(A269:G269,H269:N269),2)=1),1,0)</f>
        <v>0</v>
      </c>
    </row>
    <row r="270" customFormat="false" ht="15" hidden="false" customHeight="false" outlineLevel="0" collapsed="false">
      <c r="A270" s="0" t="n">
        <v>14</v>
      </c>
      <c r="B270" s="0" t="n">
        <v>26</v>
      </c>
      <c r="C270" s="0" t="n">
        <v>65</v>
      </c>
      <c r="D270" s="0" t="n">
        <v>99</v>
      </c>
      <c r="E270" s="0" t="n">
        <v>71</v>
      </c>
      <c r="F270" s="0" t="n">
        <v>64</v>
      </c>
      <c r="G270" s="0" t="n">
        <v>33</v>
      </c>
      <c r="H270" s="2" t="n">
        <f aca="false">IF(COUNTIF($A270:$G270,A270)&gt;1,0,1)</f>
        <v>1</v>
      </c>
      <c r="I270" s="2" t="n">
        <f aca="false">IF(COUNTIF($A270:$G270,B270)&gt;1,0,1)</f>
        <v>1</v>
      </c>
      <c r="J270" s="2" t="n">
        <f aca="false">IF(COUNTIF($A270:$G270,C270)&gt;1,0,1)</f>
        <v>1</v>
      </c>
      <c r="K270" s="2" t="n">
        <f aca="false">IF(COUNTIF($A270:$G270,D270)&gt;1,0,1)</f>
        <v>1</v>
      </c>
      <c r="L270" s="2" t="n">
        <f aca="false">IF(COUNTIF($A270:$G270,E270)&gt;1,0,1)</f>
        <v>1</v>
      </c>
      <c r="M270" s="2" t="n">
        <f aca="false">IF(COUNTIF($A270:$G270,F270)&gt;1,0,1)</f>
        <v>1</v>
      </c>
      <c r="N270" s="2" t="n">
        <f aca="false">IF(COUNTIF($A270:$G270,G270)&gt;1,0,1)</f>
        <v>1</v>
      </c>
      <c r="O270" s="1" t="n">
        <f aca="false">IF(AND(PRODUCT(H270:N270)=0,MOD(SUMPRODUCT(A270:G270,H270:N270),2)=1),1,0)</f>
        <v>0</v>
      </c>
    </row>
    <row r="271" customFormat="false" ht="15" hidden="false" customHeight="false" outlineLevel="0" collapsed="false">
      <c r="A271" s="0" t="n">
        <v>8</v>
      </c>
      <c r="B271" s="0" t="n">
        <v>63</v>
      </c>
      <c r="C271" s="0" t="n">
        <v>37</v>
      </c>
      <c r="D271" s="0" t="n">
        <v>94</v>
      </c>
      <c r="E271" s="0" t="n">
        <v>57</v>
      </c>
      <c r="F271" s="0" t="n">
        <v>56</v>
      </c>
      <c r="G271" s="0" t="n">
        <v>2</v>
      </c>
      <c r="H271" s="2" t="n">
        <f aca="false">IF(COUNTIF($A271:$G271,A271)&gt;1,0,1)</f>
        <v>1</v>
      </c>
      <c r="I271" s="2" t="n">
        <f aca="false">IF(COUNTIF($A271:$G271,B271)&gt;1,0,1)</f>
        <v>1</v>
      </c>
      <c r="J271" s="2" t="n">
        <f aca="false">IF(COUNTIF($A271:$G271,C271)&gt;1,0,1)</f>
        <v>1</v>
      </c>
      <c r="K271" s="2" t="n">
        <f aca="false">IF(COUNTIF($A271:$G271,D271)&gt;1,0,1)</f>
        <v>1</v>
      </c>
      <c r="L271" s="2" t="n">
        <f aca="false">IF(COUNTIF($A271:$G271,E271)&gt;1,0,1)</f>
        <v>1</v>
      </c>
      <c r="M271" s="2" t="n">
        <f aca="false">IF(COUNTIF($A271:$G271,F271)&gt;1,0,1)</f>
        <v>1</v>
      </c>
      <c r="N271" s="2" t="n">
        <f aca="false">IF(COUNTIF($A271:$G271,G271)&gt;1,0,1)</f>
        <v>1</v>
      </c>
      <c r="O271" s="1" t="n">
        <f aca="false">IF(AND(PRODUCT(H271:N271)=0,MOD(SUMPRODUCT(A271:G271,H271:N271),2)=1),1,0)</f>
        <v>0</v>
      </c>
    </row>
    <row r="272" customFormat="false" ht="15" hidden="false" customHeight="false" outlineLevel="0" collapsed="false">
      <c r="A272" s="0" t="n">
        <v>90</v>
      </c>
      <c r="B272" s="0" t="n">
        <v>80</v>
      </c>
      <c r="C272" s="0" t="n">
        <v>60</v>
      </c>
      <c r="D272" s="0" t="n">
        <v>35</v>
      </c>
      <c r="E272" s="0" t="n">
        <v>46</v>
      </c>
      <c r="F272" s="0" t="n">
        <v>30</v>
      </c>
      <c r="G272" s="0" t="n">
        <v>88</v>
      </c>
      <c r="H272" s="2" t="n">
        <f aca="false">IF(COUNTIF($A272:$G272,A272)&gt;1,0,1)</f>
        <v>1</v>
      </c>
      <c r="I272" s="2" t="n">
        <f aca="false">IF(COUNTIF($A272:$G272,B272)&gt;1,0,1)</f>
        <v>1</v>
      </c>
      <c r="J272" s="2" t="n">
        <f aca="false">IF(COUNTIF($A272:$G272,C272)&gt;1,0,1)</f>
        <v>1</v>
      </c>
      <c r="K272" s="2" t="n">
        <f aca="false">IF(COUNTIF($A272:$G272,D272)&gt;1,0,1)</f>
        <v>1</v>
      </c>
      <c r="L272" s="2" t="n">
        <f aca="false">IF(COUNTIF($A272:$G272,E272)&gt;1,0,1)</f>
        <v>1</v>
      </c>
      <c r="M272" s="2" t="n">
        <f aca="false">IF(COUNTIF($A272:$G272,F272)&gt;1,0,1)</f>
        <v>1</v>
      </c>
      <c r="N272" s="2" t="n">
        <f aca="false">IF(COUNTIF($A272:$G272,G272)&gt;1,0,1)</f>
        <v>1</v>
      </c>
      <c r="O272" s="1" t="n">
        <f aca="false">IF(AND(PRODUCT(H272:N272)=0,MOD(SUMPRODUCT(A272:G272,H272:N272),2)=1),1,0)</f>
        <v>0</v>
      </c>
    </row>
    <row r="273" customFormat="false" ht="15" hidden="false" customHeight="false" outlineLevel="0" collapsed="false">
      <c r="A273" s="0" t="n">
        <v>90</v>
      </c>
      <c r="B273" s="0" t="n">
        <v>65</v>
      </c>
      <c r="C273" s="0" t="n">
        <v>31</v>
      </c>
      <c r="D273" s="0" t="n">
        <v>14</v>
      </c>
      <c r="E273" s="0" t="n">
        <v>83</v>
      </c>
      <c r="F273" s="0" t="n">
        <v>46</v>
      </c>
      <c r="G273" s="0" t="n">
        <v>83</v>
      </c>
      <c r="H273" s="2" t="n">
        <f aca="false">IF(COUNTIF($A273:$G273,A273)&gt;1,0,1)</f>
        <v>1</v>
      </c>
      <c r="I273" s="2" t="n">
        <f aca="false">IF(COUNTIF($A273:$G273,B273)&gt;1,0,1)</f>
        <v>1</v>
      </c>
      <c r="J273" s="2" t="n">
        <f aca="false">IF(COUNTIF($A273:$G273,C273)&gt;1,0,1)</f>
        <v>1</v>
      </c>
      <c r="K273" s="2" t="n">
        <f aca="false">IF(COUNTIF($A273:$G273,D273)&gt;1,0,1)</f>
        <v>1</v>
      </c>
      <c r="L273" s="2" t="n">
        <f aca="false">IF(COUNTIF($A273:$G273,E273)&gt;1,0,1)</f>
        <v>0</v>
      </c>
      <c r="M273" s="2" t="n">
        <f aca="false">IF(COUNTIF($A273:$G273,F273)&gt;1,0,1)</f>
        <v>1</v>
      </c>
      <c r="N273" s="2" t="n">
        <f aca="false">IF(COUNTIF($A273:$G273,G273)&gt;1,0,1)</f>
        <v>0</v>
      </c>
      <c r="O273" s="1" t="n">
        <f aca="false">IF(AND(PRODUCT(H273:N273)=0,MOD(SUMPRODUCT(A273:G273,H273:N273),2)=1),1,0)</f>
        <v>0</v>
      </c>
    </row>
    <row r="274" customFormat="false" ht="15" hidden="false" customHeight="false" outlineLevel="0" collapsed="false">
      <c r="A274" s="0" t="n">
        <v>17</v>
      </c>
      <c r="B274" s="0" t="n">
        <v>10</v>
      </c>
      <c r="C274" s="0" t="n">
        <v>68</v>
      </c>
      <c r="D274" s="0" t="n">
        <v>8</v>
      </c>
      <c r="E274" s="0" t="n">
        <v>82</v>
      </c>
      <c r="F274" s="0" t="n">
        <v>88</v>
      </c>
      <c r="G274" s="0" t="n">
        <v>90</v>
      </c>
      <c r="H274" s="2" t="n">
        <f aca="false">IF(COUNTIF($A274:$G274,A274)&gt;1,0,1)</f>
        <v>1</v>
      </c>
      <c r="I274" s="2" t="n">
        <f aca="false">IF(COUNTIF($A274:$G274,B274)&gt;1,0,1)</f>
        <v>1</v>
      </c>
      <c r="J274" s="2" t="n">
        <f aca="false">IF(COUNTIF($A274:$G274,C274)&gt;1,0,1)</f>
        <v>1</v>
      </c>
      <c r="K274" s="2" t="n">
        <f aca="false">IF(COUNTIF($A274:$G274,D274)&gt;1,0,1)</f>
        <v>1</v>
      </c>
      <c r="L274" s="2" t="n">
        <f aca="false">IF(COUNTIF($A274:$G274,E274)&gt;1,0,1)</f>
        <v>1</v>
      </c>
      <c r="M274" s="2" t="n">
        <f aca="false">IF(COUNTIF($A274:$G274,F274)&gt;1,0,1)</f>
        <v>1</v>
      </c>
      <c r="N274" s="2" t="n">
        <f aca="false">IF(COUNTIF($A274:$G274,G274)&gt;1,0,1)</f>
        <v>1</v>
      </c>
      <c r="O274" s="1" t="n">
        <f aca="false">IF(AND(PRODUCT(H274:N274)=0,MOD(SUMPRODUCT(A274:G274,H274:N274),2)=1),1,0)</f>
        <v>0</v>
      </c>
    </row>
    <row r="275" customFormat="false" ht="15" hidden="false" customHeight="false" outlineLevel="0" collapsed="false">
      <c r="A275" s="0" t="n">
        <v>50</v>
      </c>
      <c r="B275" s="0" t="n">
        <v>63</v>
      </c>
      <c r="C275" s="0" t="n">
        <v>22</v>
      </c>
      <c r="D275" s="0" t="n">
        <v>54</v>
      </c>
      <c r="E275" s="0" t="n">
        <v>45</v>
      </c>
      <c r="F275" s="0" t="n">
        <v>59</v>
      </c>
      <c r="G275" s="0" t="n">
        <v>48</v>
      </c>
      <c r="H275" s="2" t="n">
        <f aca="false">IF(COUNTIF($A275:$G275,A275)&gt;1,0,1)</f>
        <v>1</v>
      </c>
      <c r="I275" s="2" t="n">
        <f aca="false">IF(COUNTIF($A275:$G275,B275)&gt;1,0,1)</f>
        <v>1</v>
      </c>
      <c r="J275" s="2" t="n">
        <f aca="false">IF(COUNTIF($A275:$G275,C275)&gt;1,0,1)</f>
        <v>1</v>
      </c>
      <c r="K275" s="2" t="n">
        <f aca="false">IF(COUNTIF($A275:$G275,D275)&gt;1,0,1)</f>
        <v>1</v>
      </c>
      <c r="L275" s="2" t="n">
        <f aca="false">IF(COUNTIF($A275:$G275,E275)&gt;1,0,1)</f>
        <v>1</v>
      </c>
      <c r="M275" s="2" t="n">
        <f aca="false">IF(COUNTIF($A275:$G275,F275)&gt;1,0,1)</f>
        <v>1</v>
      </c>
      <c r="N275" s="2" t="n">
        <f aca="false">IF(COUNTIF($A275:$G275,G275)&gt;1,0,1)</f>
        <v>1</v>
      </c>
      <c r="O275" s="1" t="n">
        <f aca="false">IF(AND(PRODUCT(H275:N275)=0,MOD(SUMPRODUCT(A275:G275,H275:N275),2)=1),1,0)</f>
        <v>0</v>
      </c>
    </row>
    <row r="276" customFormat="false" ht="15" hidden="false" customHeight="false" outlineLevel="0" collapsed="false">
      <c r="A276" s="0" t="n">
        <v>88</v>
      </c>
      <c r="B276" s="0" t="n">
        <v>4</v>
      </c>
      <c r="C276" s="0" t="n">
        <v>6</v>
      </c>
      <c r="D276" s="0" t="n">
        <v>49</v>
      </c>
      <c r="E276" s="0" t="n">
        <v>2</v>
      </c>
      <c r="F276" s="0" t="n">
        <v>61</v>
      </c>
      <c r="G276" s="0" t="n">
        <v>8</v>
      </c>
      <c r="H276" s="2" t="n">
        <f aca="false">IF(COUNTIF($A276:$G276,A276)&gt;1,0,1)</f>
        <v>1</v>
      </c>
      <c r="I276" s="2" t="n">
        <f aca="false">IF(COUNTIF($A276:$G276,B276)&gt;1,0,1)</f>
        <v>1</v>
      </c>
      <c r="J276" s="2" t="n">
        <f aca="false">IF(COUNTIF($A276:$G276,C276)&gt;1,0,1)</f>
        <v>1</v>
      </c>
      <c r="K276" s="2" t="n">
        <f aca="false">IF(COUNTIF($A276:$G276,D276)&gt;1,0,1)</f>
        <v>1</v>
      </c>
      <c r="L276" s="2" t="n">
        <f aca="false">IF(COUNTIF($A276:$G276,E276)&gt;1,0,1)</f>
        <v>1</v>
      </c>
      <c r="M276" s="2" t="n">
        <f aca="false">IF(COUNTIF($A276:$G276,F276)&gt;1,0,1)</f>
        <v>1</v>
      </c>
      <c r="N276" s="2" t="n">
        <f aca="false">IF(COUNTIF($A276:$G276,G276)&gt;1,0,1)</f>
        <v>1</v>
      </c>
      <c r="O276" s="1" t="n">
        <f aca="false">IF(AND(PRODUCT(H276:N276)=0,MOD(SUMPRODUCT(A276:G276,H276:N276),2)=1),1,0)</f>
        <v>0</v>
      </c>
    </row>
    <row r="277" customFormat="false" ht="15" hidden="false" customHeight="false" outlineLevel="0" collapsed="false">
      <c r="A277" s="0" t="n">
        <v>80</v>
      </c>
      <c r="B277" s="0" t="n">
        <v>11</v>
      </c>
      <c r="C277" s="0" t="n">
        <v>6</v>
      </c>
      <c r="D277" s="0" t="n">
        <v>64</v>
      </c>
      <c r="E277" s="0" t="n">
        <v>2</v>
      </c>
      <c r="F277" s="0" t="n">
        <v>90</v>
      </c>
      <c r="G277" s="0" t="n">
        <v>81</v>
      </c>
      <c r="H277" s="2" t="n">
        <f aca="false">IF(COUNTIF($A277:$G277,A277)&gt;1,0,1)</f>
        <v>1</v>
      </c>
      <c r="I277" s="2" t="n">
        <f aca="false">IF(COUNTIF($A277:$G277,B277)&gt;1,0,1)</f>
        <v>1</v>
      </c>
      <c r="J277" s="2" t="n">
        <f aca="false">IF(COUNTIF($A277:$G277,C277)&gt;1,0,1)</f>
        <v>1</v>
      </c>
      <c r="K277" s="2" t="n">
        <f aca="false">IF(COUNTIF($A277:$G277,D277)&gt;1,0,1)</f>
        <v>1</v>
      </c>
      <c r="L277" s="2" t="n">
        <f aca="false">IF(COUNTIF($A277:$G277,E277)&gt;1,0,1)</f>
        <v>1</v>
      </c>
      <c r="M277" s="2" t="n">
        <f aca="false">IF(COUNTIF($A277:$G277,F277)&gt;1,0,1)</f>
        <v>1</v>
      </c>
      <c r="N277" s="2" t="n">
        <f aca="false">IF(COUNTIF($A277:$G277,G277)&gt;1,0,1)</f>
        <v>1</v>
      </c>
      <c r="O277" s="1" t="n">
        <f aca="false">IF(AND(PRODUCT(H277:N277)=0,MOD(SUMPRODUCT(A277:G277,H277:N277),2)=1),1,0)</f>
        <v>0</v>
      </c>
    </row>
    <row r="278" customFormat="false" ht="15" hidden="false" customHeight="false" outlineLevel="0" collapsed="false">
      <c r="A278" s="0" t="n">
        <v>7</v>
      </c>
      <c r="B278" s="0" t="n">
        <v>91</v>
      </c>
      <c r="C278" s="0" t="n">
        <v>29</v>
      </c>
      <c r="D278" s="0" t="n">
        <v>2</v>
      </c>
      <c r="E278" s="0" t="n">
        <v>34</v>
      </c>
      <c r="F278" s="0" t="n">
        <v>92</v>
      </c>
      <c r="G278" s="0" t="n">
        <v>47</v>
      </c>
      <c r="H278" s="2" t="n">
        <f aca="false">IF(COUNTIF($A278:$G278,A278)&gt;1,0,1)</f>
        <v>1</v>
      </c>
      <c r="I278" s="2" t="n">
        <f aca="false">IF(COUNTIF($A278:$G278,B278)&gt;1,0,1)</f>
        <v>1</v>
      </c>
      <c r="J278" s="2" t="n">
        <f aca="false">IF(COUNTIF($A278:$G278,C278)&gt;1,0,1)</f>
        <v>1</v>
      </c>
      <c r="K278" s="2" t="n">
        <f aca="false">IF(COUNTIF($A278:$G278,D278)&gt;1,0,1)</f>
        <v>1</v>
      </c>
      <c r="L278" s="2" t="n">
        <f aca="false">IF(COUNTIF($A278:$G278,E278)&gt;1,0,1)</f>
        <v>1</v>
      </c>
      <c r="M278" s="2" t="n">
        <f aca="false">IF(COUNTIF($A278:$G278,F278)&gt;1,0,1)</f>
        <v>1</v>
      </c>
      <c r="N278" s="2" t="n">
        <f aca="false">IF(COUNTIF($A278:$G278,G278)&gt;1,0,1)</f>
        <v>1</v>
      </c>
      <c r="O278" s="1" t="n">
        <f aca="false">IF(AND(PRODUCT(H278:N278)=0,MOD(SUMPRODUCT(A278:G278,H278:N278),2)=1),1,0)</f>
        <v>0</v>
      </c>
    </row>
    <row r="279" customFormat="false" ht="15" hidden="false" customHeight="false" outlineLevel="0" collapsed="false">
      <c r="A279" s="0" t="n">
        <v>71</v>
      </c>
      <c r="B279" s="0" t="n">
        <v>98</v>
      </c>
      <c r="C279" s="0" t="n">
        <v>6</v>
      </c>
      <c r="D279" s="0" t="n">
        <v>50</v>
      </c>
      <c r="E279" s="0" t="n">
        <v>32</v>
      </c>
      <c r="F279" s="0" t="n">
        <v>15</v>
      </c>
      <c r="G279" s="0" t="n">
        <v>94</v>
      </c>
      <c r="H279" s="2" t="n">
        <f aca="false">IF(COUNTIF($A279:$G279,A279)&gt;1,0,1)</f>
        <v>1</v>
      </c>
      <c r="I279" s="2" t="n">
        <f aca="false">IF(COUNTIF($A279:$G279,B279)&gt;1,0,1)</f>
        <v>1</v>
      </c>
      <c r="J279" s="2" t="n">
        <f aca="false">IF(COUNTIF($A279:$G279,C279)&gt;1,0,1)</f>
        <v>1</v>
      </c>
      <c r="K279" s="2" t="n">
        <f aca="false">IF(COUNTIF($A279:$G279,D279)&gt;1,0,1)</f>
        <v>1</v>
      </c>
      <c r="L279" s="2" t="n">
        <f aca="false">IF(COUNTIF($A279:$G279,E279)&gt;1,0,1)</f>
        <v>1</v>
      </c>
      <c r="M279" s="2" t="n">
        <f aca="false">IF(COUNTIF($A279:$G279,F279)&gt;1,0,1)</f>
        <v>1</v>
      </c>
      <c r="N279" s="2" t="n">
        <f aca="false">IF(COUNTIF($A279:$G279,G279)&gt;1,0,1)</f>
        <v>1</v>
      </c>
      <c r="O279" s="1" t="n">
        <f aca="false">IF(AND(PRODUCT(H279:N279)=0,MOD(SUMPRODUCT(A279:G279,H279:N279),2)=1),1,0)</f>
        <v>0</v>
      </c>
    </row>
    <row r="280" customFormat="false" ht="15" hidden="false" customHeight="false" outlineLevel="0" collapsed="false">
      <c r="A280" s="0" t="n">
        <v>3</v>
      </c>
      <c r="B280" s="0" t="n">
        <v>51</v>
      </c>
      <c r="C280" s="0" t="n">
        <v>94</v>
      </c>
      <c r="D280" s="0" t="n">
        <v>84</v>
      </c>
      <c r="E280" s="0" t="n">
        <v>32</v>
      </c>
      <c r="F280" s="0" t="n">
        <v>58</v>
      </c>
      <c r="G280" s="0" t="n">
        <v>29</v>
      </c>
      <c r="H280" s="2" t="n">
        <f aca="false">IF(COUNTIF($A280:$G280,A280)&gt;1,0,1)</f>
        <v>1</v>
      </c>
      <c r="I280" s="2" t="n">
        <f aca="false">IF(COUNTIF($A280:$G280,B280)&gt;1,0,1)</f>
        <v>1</v>
      </c>
      <c r="J280" s="2" t="n">
        <f aca="false">IF(COUNTIF($A280:$G280,C280)&gt;1,0,1)</f>
        <v>1</v>
      </c>
      <c r="K280" s="2" t="n">
        <f aca="false">IF(COUNTIF($A280:$G280,D280)&gt;1,0,1)</f>
        <v>1</v>
      </c>
      <c r="L280" s="2" t="n">
        <f aca="false">IF(COUNTIF($A280:$G280,E280)&gt;1,0,1)</f>
        <v>1</v>
      </c>
      <c r="M280" s="2" t="n">
        <f aca="false">IF(COUNTIF($A280:$G280,F280)&gt;1,0,1)</f>
        <v>1</v>
      </c>
      <c r="N280" s="2" t="n">
        <f aca="false">IF(COUNTIF($A280:$G280,G280)&gt;1,0,1)</f>
        <v>1</v>
      </c>
      <c r="O280" s="1" t="n">
        <f aca="false">IF(AND(PRODUCT(H280:N280)=0,MOD(SUMPRODUCT(A280:G280,H280:N280),2)=1),1,0)</f>
        <v>0</v>
      </c>
    </row>
    <row r="281" customFormat="false" ht="15" hidden="false" customHeight="false" outlineLevel="0" collapsed="false">
      <c r="A281" s="0" t="n">
        <v>38</v>
      </c>
      <c r="B281" s="0" t="n">
        <v>100</v>
      </c>
      <c r="C281" s="0" t="n">
        <v>53</v>
      </c>
      <c r="D281" s="0" t="n">
        <v>87</v>
      </c>
      <c r="E281" s="0" t="n">
        <v>13</v>
      </c>
      <c r="F281" s="0" t="n">
        <v>60</v>
      </c>
      <c r="G281" s="0" t="n">
        <v>76</v>
      </c>
      <c r="H281" s="2" t="n">
        <f aca="false">IF(COUNTIF($A281:$G281,A281)&gt;1,0,1)</f>
        <v>1</v>
      </c>
      <c r="I281" s="2" t="n">
        <f aca="false">IF(COUNTIF($A281:$G281,B281)&gt;1,0,1)</f>
        <v>1</v>
      </c>
      <c r="J281" s="2" t="n">
        <f aca="false">IF(COUNTIF($A281:$G281,C281)&gt;1,0,1)</f>
        <v>1</v>
      </c>
      <c r="K281" s="2" t="n">
        <f aca="false">IF(COUNTIF($A281:$G281,D281)&gt;1,0,1)</f>
        <v>1</v>
      </c>
      <c r="L281" s="2" t="n">
        <f aca="false">IF(COUNTIF($A281:$G281,E281)&gt;1,0,1)</f>
        <v>1</v>
      </c>
      <c r="M281" s="2" t="n">
        <f aca="false">IF(COUNTIF($A281:$G281,F281)&gt;1,0,1)</f>
        <v>1</v>
      </c>
      <c r="N281" s="2" t="n">
        <f aca="false">IF(COUNTIF($A281:$G281,G281)&gt;1,0,1)</f>
        <v>1</v>
      </c>
      <c r="O281" s="1" t="n">
        <f aca="false">IF(AND(PRODUCT(H281:N281)=0,MOD(SUMPRODUCT(A281:G281,H281:N281),2)=1),1,0)</f>
        <v>0</v>
      </c>
    </row>
    <row r="282" customFormat="false" ht="15" hidden="false" customHeight="false" outlineLevel="0" collapsed="false">
      <c r="A282" s="0" t="n">
        <v>80</v>
      </c>
      <c r="B282" s="0" t="n">
        <v>88</v>
      </c>
      <c r="C282" s="0" t="n">
        <v>84</v>
      </c>
      <c r="D282" s="0" t="n">
        <v>22</v>
      </c>
      <c r="E282" s="0" t="n">
        <v>39</v>
      </c>
      <c r="F282" s="0" t="n">
        <v>37</v>
      </c>
      <c r="G282" s="0" t="n">
        <v>48</v>
      </c>
      <c r="H282" s="2" t="n">
        <f aca="false">IF(COUNTIF($A282:$G282,A282)&gt;1,0,1)</f>
        <v>1</v>
      </c>
      <c r="I282" s="2" t="n">
        <f aca="false">IF(COUNTIF($A282:$G282,B282)&gt;1,0,1)</f>
        <v>1</v>
      </c>
      <c r="J282" s="2" t="n">
        <f aca="false">IF(COUNTIF($A282:$G282,C282)&gt;1,0,1)</f>
        <v>1</v>
      </c>
      <c r="K282" s="2" t="n">
        <f aca="false">IF(COUNTIF($A282:$G282,D282)&gt;1,0,1)</f>
        <v>1</v>
      </c>
      <c r="L282" s="2" t="n">
        <f aca="false">IF(COUNTIF($A282:$G282,E282)&gt;1,0,1)</f>
        <v>1</v>
      </c>
      <c r="M282" s="2" t="n">
        <f aca="false">IF(COUNTIF($A282:$G282,F282)&gt;1,0,1)</f>
        <v>1</v>
      </c>
      <c r="N282" s="2" t="n">
        <f aca="false">IF(COUNTIF($A282:$G282,G282)&gt;1,0,1)</f>
        <v>1</v>
      </c>
      <c r="O282" s="1" t="n">
        <f aca="false">IF(AND(PRODUCT(H282:N282)=0,MOD(SUMPRODUCT(A282:G282,H282:N282),2)=1),1,0)</f>
        <v>0</v>
      </c>
    </row>
    <row r="283" customFormat="false" ht="15" hidden="false" customHeight="false" outlineLevel="0" collapsed="false">
      <c r="A283" s="0" t="n">
        <v>28</v>
      </c>
      <c r="B283" s="0" t="n">
        <v>70</v>
      </c>
      <c r="C283" s="0" t="n">
        <v>97</v>
      </c>
      <c r="D283" s="0" t="n">
        <v>4</v>
      </c>
      <c r="E283" s="0" t="n">
        <v>27</v>
      </c>
      <c r="F283" s="0" t="n">
        <v>89</v>
      </c>
      <c r="G283" s="0" t="n">
        <v>59</v>
      </c>
      <c r="H283" s="2" t="n">
        <f aca="false">IF(COUNTIF($A283:$G283,A283)&gt;1,0,1)</f>
        <v>1</v>
      </c>
      <c r="I283" s="2" t="n">
        <f aca="false">IF(COUNTIF($A283:$G283,B283)&gt;1,0,1)</f>
        <v>1</v>
      </c>
      <c r="J283" s="2" t="n">
        <f aca="false">IF(COUNTIF($A283:$G283,C283)&gt;1,0,1)</f>
        <v>1</v>
      </c>
      <c r="K283" s="2" t="n">
        <f aca="false">IF(COUNTIF($A283:$G283,D283)&gt;1,0,1)</f>
        <v>1</v>
      </c>
      <c r="L283" s="2" t="n">
        <f aca="false">IF(COUNTIF($A283:$G283,E283)&gt;1,0,1)</f>
        <v>1</v>
      </c>
      <c r="M283" s="2" t="n">
        <f aca="false">IF(COUNTIF($A283:$G283,F283)&gt;1,0,1)</f>
        <v>1</v>
      </c>
      <c r="N283" s="2" t="n">
        <f aca="false">IF(COUNTIF($A283:$G283,G283)&gt;1,0,1)</f>
        <v>1</v>
      </c>
      <c r="O283" s="1" t="n">
        <f aca="false">IF(AND(PRODUCT(H283:N283)=0,MOD(SUMPRODUCT(A283:G283,H283:N283),2)=1),1,0)</f>
        <v>0</v>
      </c>
    </row>
    <row r="284" customFormat="false" ht="15" hidden="false" customHeight="false" outlineLevel="0" collapsed="false">
      <c r="A284" s="0" t="n">
        <v>97</v>
      </c>
      <c r="B284" s="0" t="n">
        <v>80</v>
      </c>
      <c r="C284" s="0" t="n">
        <v>100</v>
      </c>
      <c r="D284" s="0" t="n">
        <v>93</v>
      </c>
      <c r="E284" s="0" t="n">
        <v>69</v>
      </c>
      <c r="F284" s="0" t="n">
        <v>76</v>
      </c>
      <c r="G284" s="0" t="n">
        <v>96</v>
      </c>
      <c r="H284" s="2" t="n">
        <f aca="false">IF(COUNTIF($A284:$G284,A284)&gt;1,0,1)</f>
        <v>1</v>
      </c>
      <c r="I284" s="2" t="n">
        <f aca="false">IF(COUNTIF($A284:$G284,B284)&gt;1,0,1)</f>
        <v>1</v>
      </c>
      <c r="J284" s="2" t="n">
        <f aca="false">IF(COUNTIF($A284:$G284,C284)&gt;1,0,1)</f>
        <v>1</v>
      </c>
      <c r="K284" s="2" t="n">
        <f aca="false">IF(COUNTIF($A284:$G284,D284)&gt;1,0,1)</f>
        <v>1</v>
      </c>
      <c r="L284" s="2" t="n">
        <f aca="false">IF(COUNTIF($A284:$G284,E284)&gt;1,0,1)</f>
        <v>1</v>
      </c>
      <c r="M284" s="2" t="n">
        <f aca="false">IF(COUNTIF($A284:$G284,F284)&gt;1,0,1)</f>
        <v>1</v>
      </c>
      <c r="N284" s="2" t="n">
        <f aca="false">IF(COUNTIF($A284:$G284,G284)&gt;1,0,1)</f>
        <v>1</v>
      </c>
      <c r="O284" s="1" t="n">
        <f aca="false">IF(AND(PRODUCT(H284:N284)=0,MOD(SUMPRODUCT(A284:G284,H284:N284),2)=1),1,0)</f>
        <v>0</v>
      </c>
    </row>
    <row r="285" customFormat="false" ht="15" hidden="false" customHeight="false" outlineLevel="0" collapsed="false">
      <c r="A285" s="0" t="n">
        <v>56</v>
      </c>
      <c r="B285" s="0" t="n">
        <v>59</v>
      </c>
      <c r="C285" s="0" t="n">
        <v>18</v>
      </c>
      <c r="D285" s="0" t="n">
        <v>49</v>
      </c>
      <c r="E285" s="0" t="n">
        <v>76</v>
      </c>
      <c r="F285" s="0" t="n">
        <v>97</v>
      </c>
      <c r="G285" s="0" t="n">
        <v>71</v>
      </c>
      <c r="H285" s="2" t="n">
        <f aca="false">IF(COUNTIF($A285:$G285,A285)&gt;1,0,1)</f>
        <v>1</v>
      </c>
      <c r="I285" s="2" t="n">
        <f aca="false">IF(COUNTIF($A285:$G285,B285)&gt;1,0,1)</f>
        <v>1</v>
      </c>
      <c r="J285" s="2" t="n">
        <f aca="false">IF(COUNTIF($A285:$G285,C285)&gt;1,0,1)</f>
        <v>1</v>
      </c>
      <c r="K285" s="2" t="n">
        <f aca="false">IF(COUNTIF($A285:$G285,D285)&gt;1,0,1)</f>
        <v>1</v>
      </c>
      <c r="L285" s="2" t="n">
        <f aca="false">IF(COUNTIF($A285:$G285,E285)&gt;1,0,1)</f>
        <v>1</v>
      </c>
      <c r="M285" s="2" t="n">
        <f aca="false">IF(COUNTIF($A285:$G285,F285)&gt;1,0,1)</f>
        <v>1</v>
      </c>
      <c r="N285" s="2" t="n">
        <f aca="false">IF(COUNTIF($A285:$G285,G285)&gt;1,0,1)</f>
        <v>1</v>
      </c>
      <c r="O285" s="1" t="n">
        <f aca="false">IF(AND(PRODUCT(H285:N285)=0,MOD(SUMPRODUCT(A285:G285,H285:N285),2)=1),1,0)</f>
        <v>0</v>
      </c>
    </row>
    <row r="286" customFormat="false" ht="15" hidden="false" customHeight="false" outlineLevel="0" collapsed="false">
      <c r="A286" s="0" t="n">
        <v>88</v>
      </c>
      <c r="B286" s="0" t="n">
        <v>20</v>
      </c>
      <c r="C286" s="0" t="n">
        <v>21</v>
      </c>
      <c r="D286" s="0" t="n">
        <v>14</v>
      </c>
      <c r="E286" s="0" t="n">
        <v>86</v>
      </c>
      <c r="F286" s="0" t="n">
        <v>52</v>
      </c>
      <c r="G286" s="0" t="n">
        <v>32</v>
      </c>
      <c r="H286" s="2" t="n">
        <f aca="false">IF(COUNTIF($A286:$G286,A286)&gt;1,0,1)</f>
        <v>1</v>
      </c>
      <c r="I286" s="2" t="n">
        <f aca="false">IF(COUNTIF($A286:$G286,B286)&gt;1,0,1)</f>
        <v>1</v>
      </c>
      <c r="J286" s="2" t="n">
        <f aca="false">IF(COUNTIF($A286:$G286,C286)&gt;1,0,1)</f>
        <v>1</v>
      </c>
      <c r="K286" s="2" t="n">
        <f aca="false">IF(COUNTIF($A286:$G286,D286)&gt;1,0,1)</f>
        <v>1</v>
      </c>
      <c r="L286" s="2" t="n">
        <f aca="false">IF(COUNTIF($A286:$G286,E286)&gt;1,0,1)</f>
        <v>1</v>
      </c>
      <c r="M286" s="2" t="n">
        <f aca="false">IF(COUNTIF($A286:$G286,F286)&gt;1,0,1)</f>
        <v>1</v>
      </c>
      <c r="N286" s="2" t="n">
        <f aca="false">IF(COUNTIF($A286:$G286,G286)&gt;1,0,1)</f>
        <v>1</v>
      </c>
      <c r="O286" s="1" t="n">
        <f aca="false">IF(AND(PRODUCT(H286:N286)=0,MOD(SUMPRODUCT(A286:G286,H286:N286),2)=1),1,0)</f>
        <v>0</v>
      </c>
    </row>
    <row r="287" customFormat="false" ht="15" hidden="false" customHeight="false" outlineLevel="0" collapsed="false">
      <c r="A287" s="0" t="n">
        <v>17</v>
      </c>
      <c r="B287" s="0" t="n">
        <v>99</v>
      </c>
      <c r="C287" s="0" t="n">
        <v>63</v>
      </c>
      <c r="D287" s="0" t="n">
        <v>44</v>
      </c>
      <c r="E287" s="0" t="n">
        <v>2</v>
      </c>
      <c r="F287" s="0" t="n">
        <v>85</v>
      </c>
      <c r="G287" s="0" t="n">
        <v>5</v>
      </c>
      <c r="H287" s="2" t="n">
        <f aca="false">IF(COUNTIF($A287:$G287,A287)&gt;1,0,1)</f>
        <v>1</v>
      </c>
      <c r="I287" s="2" t="n">
        <f aca="false">IF(COUNTIF($A287:$G287,B287)&gt;1,0,1)</f>
        <v>1</v>
      </c>
      <c r="J287" s="2" t="n">
        <f aca="false">IF(COUNTIF($A287:$G287,C287)&gt;1,0,1)</f>
        <v>1</v>
      </c>
      <c r="K287" s="2" t="n">
        <f aca="false">IF(COUNTIF($A287:$G287,D287)&gt;1,0,1)</f>
        <v>1</v>
      </c>
      <c r="L287" s="2" t="n">
        <f aca="false">IF(COUNTIF($A287:$G287,E287)&gt;1,0,1)</f>
        <v>1</v>
      </c>
      <c r="M287" s="2" t="n">
        <f aca="false">IF(COUNTIF($A287:$G287,F287)&gt;1,0,1)</f>
        <v>1</v>
      </c>
      <c r="N287" s="2" t="n">
        <f aca="false">IF(COUNTIF($A287:$G287,G287)&gt;1,0,1)</f>
        <v>1</v>
      </c>
      <c r="O287" s="1" t="n">
        <f aca="false">IF(AND(PRODUCT(H287:N287)=0,MOD(SUMPRODUCT(A287:G287,H287:N287),2)=1),1,0)</f>
        <v>0</v>
      </c>
    </row>
    <row r="288" customFormat="false" ht="15" hidden="false" customHeight="false" outlineLevel="0" collapsed="false">
      <c r="A288" s="0" t="n">
        <v>88</v>
      </c>
      <c r="B288" s="0" t="n">
        <v>78</v>
      </c>
      <c r="C288" s="0" t="n">
        <v>85</v>
      </c>
      <c r="D288" s="0" t="n">
        <v>81</v>
      </c>
      <c r="E288" s="0" t="n">
        <v>74</v>
      </c>
      <c r="F288" s="0" t="n">
        <v>94</v>
      </c>
      <c r="G288" s="0" t="n">
        <v>2</v>
      </c>
      <c r="H288" s="2" t="n">
        <f aca="false">IF(COUNTIF($A288:$G288,A288)&gt;1,0,1)</f>
        <v>1</v>
      </c>
      <c r="I288" s="2" t="n">
        <f aca="false">IF(COUNTIF($A288:$G288,B288)&gt;1,0,1)</f>
        <v>1</v>
      </c>
      <c r="J288" s="2" t="n">
        <f aca="false">IF(COUNTIF($A288:$G288,C288)&gt;1,0,1)</f>
        <v>1</v>
      </c>
      <c r="K288" s="2" t="n">
        <f aca="false">IF(COUNTIF($A288:$G288,D288)&gt;1,0,1)</f>
        <v>1</v>
      </c>
      <c r="L288" s="2" t="n">
        <f aca="false">IF(COUNTIF($A288:$G288,E288)&gt;1,0,1)</f>
        <v>1</v>
      </c>
      <c r="M288" s="2" t="n">
        <f aca="false">IF(COUNTIF($A288:$G288,F288)&gt;1,0,1)</f>
        <v>1</v>
      </c>
      <c r="N288" s="2" t="n">
        <f aca="false">IF(COUNTIF($A288:$G288,G288)&gt;1,0,1)</f>
        <v>1</v>
      </c>
      <c r="O288" s="1" t="n">
        <f aca="false">IF(AND(PRODUCT(H288:N288)=0,MOD(SUMPRODUCT(A288:G288,H288:N288),2)=1),1,0)</f>
        <v>0</v>
      </c>
    </row>
    <row r="289" customFormat="false" ht="15" hidden="false" customHeight="false" outlineLevel="0" collapsed="false">
      <c r="A289" s="0" t="n">
        <v>86</v>
      </c>
      <c r="B289" s="0" t="n">
        <v>23</v>
      </c>
      <c r="C289" s="0" t="n">
        <v>50</v>
      </c>
      <c r="D289" s="0" t="n">
        <v>77</v>
      </c>
      <c r="E289" s="0" t="n">
        <v>65</v>
      </c>
      <c r="F289" s="0" t="n">
        <v>11</v>
      </c>
      <c r="G289" s="0" t="n">
        <v>57</v>
      </c>
      <c r="H289" s="2" t="n">
        <f aca="false">IF(COUNTIF($A289:$G289,A289)&gt;1,0,1)</f>
        <v>1</v>
      </c>
      <c r="I289" s="2" t="n">
        <f aca="false">IF(COUNTIF($A289:$G289,B289)&gt;1,0,1)</f>
        <v>1</v>
      </c>
      <c r="J289" s="2" t="n">
        <f aca="false">IF(COUNTIF($A289:$G289,C289)&gt;1,0,1)</f>
        <v>1</v>
      </c>
      <c r="K289" s="2" t="n">
        <f aca="false">IF(COUNTIF($A289:$G289,D289)&gt;1,0,1)</f>
        <v>1</v>
      </c>
      <c r="L289" s="2" t="n">
        <f aca="false">IF(COUNTIF($A289:$G289,E289)&gt;1,0,1)</f>
        <v>1</v>
      </c>
      <c r="M289" s="2" t="n">
        <f aca="false">IF(COUNTIF($A289:$G289,F289)&gt;1,0,1)</f>
        <v>1</v>
      </c>
      <c r="N289" s="2" t="n">
        <f aca="false">IF(COUNTIF($A289:$G289,G289)&gt;1,0,1)</f>
        <v>1</v>
      </c>
      <c r="O289" s="1" t="n">
        <f aca="false">IF(AND(PRODUCT(H289:N289)=0,MOD(SUMPRODUCT(A289:G289,H289:N289),2)=1),1,0)</f>
        <v>0</v>
      </c>
    </row>
    <row r="290" customFormat="false" ht="15" hidden="false" customHeight="false" outlineLevel="0" collapsed="false">
      <c r="A290" s="0" t="n">
        <v>22</v>
      </c>
      <c r="B290" s="0" t="n">
        <v>55</v>
      </c>
      <c r="C290" s="0" t="n">
        <v>20</v>
      </c>
      <c r="D290" s="0" t="n">
        <v>24</v>
      </c>
      <c r="E290" s="0" t="n">
        <v>90</v>
      </c>
      <c r="F290" s="0" t="n">
        <v>11</v>
      </c>
      <c r="G290" s="0" t="n">
        <v>80</v>
      </c>
      <c r="H290" s="2" t="n">
        <f aca="false">IF(COUNTIF($A290:$G290,A290)&gt;1,0,1)</f>
        <v>1</v>
      </c>
      <c r="I290" s="2" t="n">
        <f aca="false">IF(COUNTIF($A290:$G290,B290)&gt;1,0,1)</f>
        <v>1</v>
      </c>
      <c r="J290" s="2" t="n">
        <f aca="false">IF(COUNTIF($A290:$G290,C290)&gt;1,0,1)</f>
        <v>1</v>
      </c>
      <c r="K290" s="2" t="n">
        <f aca="false">IF(COUNTIF($A290:$G290,D290)&gt;1,0,1)</f>
        <v>1</v>
      </c>
      <c r="L290" s="2" t="n">
        <f aca="false">IF(COUNTIF($A290:$G290,E290)&gt;1,0,1)</f>
        <v>1</v>
      </c>
      <c r="M290" s="2" t="n">
        <f aca="false">IF(COUNTIF($A290:$G290,F290)&gt;1,0,1)</f>
        <v>1</v>
      </c>
      <c r="N290" s="2" t="n">
        <f aca="false">IF(COUNTIF($A290:$G290,G290)&gt;1,0,1)</f>
        <v>1</v>
      </c>
      <c r="O290" s="1" t="n">
        <f aca="false">IF(AND(PRODUCT(H290:N290)=0,MOD(SUMPRODUCT(A290:G290,H290:N290),2)=1),1,0)</f>
        <v>0</v>
      </c>
    </row>
    <row r="291" customFormat="false" ht="15" hidden="false" customHeight="false" outlineLevel="0" collapsed="false">
      <c r="A291" s="0" t="n">
        <v>66</v>
      </c>
      <c r="B291" s="0" t="n">
        <v>66</v>
      </c>
      <c r="C291" s="0" t="n">
        <v>58</v>
      </c>
      <c r="D291" s="0" t="n">
        <v>71</v>
      </c>
      <c r="E291" s="0" t="n">
        <v>73</v>
      </c>
      <c r="F291" s="0" t="n">
        <v>64</v>
      </c>
      <c r="G291" s="0" t="n">
        <v>5</v>
      </c>
      <c r="H291" s="2" t="n">
        <f aca="false">IF(COUNTIF($A291:$G291,A291)&gt;1,0,1)</f>
        <v>0</v>
      </c>
      <c r="I291" s="2" t="n">
        <f aca="false">IF(COUNTIF($A291:$G291,B291)&gt;1,0,1)</f>
        <v>0</v>
      </c>
      <c r="J291" s="2" t="n">
        <f aca="false">IF(COUNTIF($A291:$G291,C291)&gt;1,0,1)</f>
        <v>1</v>
      </c>
      <c r="K291" s="2" t="n">
        <f aca="false">IF(COUNTIF($A291:$G291,D291)&gt;1,0,1)</f>
        <v>1</v>
      </c>
      <c r="L291" s="2" t="n">
        <f aca="false">IF(COUNTIF($A291:$G291,E291)&gt;1,0,1)</f>
        <v>1</v>
      </c>
      <c r="M291" s="2" t="n">
        <f aca="false">IF(COUNTIF($A291:$G291,F291)&gt;1,0,1)</f>
        <v>1</v>
      </c>
      <c r="N291" s="2" t="n">
        <f aca="false">IF(COUNTIF($A291:$G291,G291)&gt;1,0,1)</f>
        <v>1</v>
      </c>
      <c r="O291" s="1" t="n">
        <f aca="false">IF(AND(PRODUCT(H291:N291)=0,MOD(SUMPRODUCT(A291:G291,H291:N291),2)=1),1,0)</f>
        <v>1</v>
      </c>
    </row>
    <row r="292" customFormat="false" ht="15" hidden="false" customHeight="false" outlineLevel="0" collapsed="false">
      <c r="A292" s="0" t="n">
        <v>72</v>
      </c>
      <c r="B292" s="0" t="n">
        <v>81</v>
      </c>
      <c r="C292" s="0" t="n">
        <v>44</v>
      </c>
      <c r="D292" s="0" t="n">
        <v>2</v>
      </c>
      <c r="E292" s="0" t="n">
        <v>48</v>
      </c>
      <c r="F292" s="0" t="n">
        <v>75</v>
      </c>
      <c r="G292" s="0" t="n">
        <v>94</v>
      </c>
      <c r="H292" s="2" t="n">
        <f aca="false">IF(COUNTIF($A292:$G292,A292)&gt;1,0,1)</f>
        <v>1</v>
      </c>
      <c r="I292" s="2" t="n">
        <f aca="false">IF(COUNTIF($A292:$G292,B292)&gt;1,0,1)</f>
        <v>1</v>
      </c>
      <c r="J292" s="2" t="n">
        <f aca="false">IF(COUNTIF($A292:$G292,C292)&gt;1,0,1)</f>
        <v>1</v>
      </c>
      <c r="K292" s="2" t="n">
        <f aca="false">IF(COUNTIF($A292:$G292,D292)&gt;1,0,1)</f>
        <v>1</v>
      </c>
      <c r="L292" s="2" t="n">
        <f aca="false">IF(COUNTIF($A292:$G292,E292)&gt;1,0,1)</f>
        <v>1</v>
      </c>
      <c r="M292" s="2" t="n">
        <f aca="false">IF(COUNTIF($A292:$G292,F292)&gt;1,0,1)</f>
        <v>1</v>
      </c>
      <c r="N292" s="2" t="n">
        <f aca="false">IF(COUNTIF($A292:$G292,G292)&gt;1,0,1)</f>
        <v>1</v>
      </c>
      <c r="O292" s="1" t="n">
        <f aca="false">IF(AND(PRODUCT(H292:N292)=0,MOD(SUMPRODUCT(A292:G292,H292:N292),2)=1),1,0)</f>
        <v>0</v>
      </c>
    </row>
    <row r="293" customFormat="false" ht="15" hidden="false" customHeight="false" outlineLevel="0" collapsed="false">
      <c r="A293" s="0" t="n">
        <v>97</v>
      </c>
      <c r="B293" s="0" t="n">
        <v>39</v>
      </c>
      <c r="C293" s="0" t="n">
        <v>12</v>
      </c>
      <c r="D293" s="0" t="n">
        <v>42</v>
      </c>
      <c r="E293" s="0" t="n">
        <v>45</v>
      </c>
      <c r="F293" s="0" t="n">
        <v>15</v>
      </c>
      <c r="G293" s="0" t="n">
        <v>72</v>
      </c>
      <c r="H293" s="2" t="n">
        <f aca="false">IF(COUNTIF($A293:$G293,A293)&gt;1,0,1)</f>
        <v>1</v>
      </c>
      <c r="I293" s="2" t="n">
        <f aca="false">IF(COUNTIF($A293:$G293,B293)&gt;1,0,1)</f>
        <v>1</v>
      </c>
      <c r="J293" s="2" t="n">
        <f aca="false">IF(COUNTIF($A293:$G293,C293)&gt;1,0,1)</f>
        <v>1</v>
      </c>
      <c r="K293" s="2" t="n">
        <f aca="false">IF(COUNTIF($A293:$G293,D293)&gt;1,0,1)</f>
        <v>1</v>
      </c>
      <c r="L293" s="2" t="n">
        <f aca="false">IF(COUNTIF($A293:$G293,E293)&gt;1,0,1)</f>
        <v>1</v>
      </c>
      <c r="M293" s="2" t="n">
        <f aca="false">IF(COUNTIF($A293:$G293,F293)&gt;1,0,1)</f>
        <v>1</v>
      </c>
      <c r="N293" s="2" t="n">
        <f aca="false">IF(COUNTIF($A293:$G293,G293)&gt;1,0,1)</f>
        <v>1</v>
      </c>
      <c r="O293" s="1" t="n">
        <f aca="false">IF(AND(PRODUCT(H293:N293)=0,MOD(SUMPRODUCT(A293:G293,H293:N293),2)=1),1,0)</f>
        <v>0</v>
      </c>
    </row>
    <row r="294" customFormat="false" ht="15" hidden="false" customHeight="false" outlineLevel="0" collapsed="false">
      <c r="A294" s="0" t="n">
        <v>11</v>
      </c>
      <c r="B294" s="0" t="n">
        <v>96</v>
      </c>
      <c r="C294" s="0" t="n">
        <v>15</v>
      </c>
      <c r="D294" s="0" t="n">
        <v>29</v>
      </c>
      <c r="E294" s="0" t="n">
        <v>68</v>
      </c>
      <c r="F294" s="0" t="n">
        <v>97</v>
      </c>
      <c r="G294" s="0" t="n">
        <v>35</v>
      </c>
      <c r="H294" s="2" t="n">
        <f aca="false">IF(COUNTIF($A294:$G294,A294)&gt;1,0,1)</f>
        <v>1</v>
      </c>
      <c r="I294" s="2" t="n">
        <f aca="false">IF(COUNTIF($A294:$G294,B294)&gt;1,0,1)</f>
        <v>1</v>
      </c>
      <c r="J294" s="2" t="n">
        <f aca="false">IF(COUNTIF($A294:$G294,C294)&gt;1,0,1)</f>
        <v>1</v>
      </c>
      <c r="K294" s="2" t="n">
        <f aca="false">IF(COUNTIF($A294:$G294,D294)&gt;1,0,1)</f>
        <v>1</v>
      </c>
      <c r="L294" s="2" t="n">
        <f aca="false">IF(COUNTIF($A294:$G294,E294)&gt;1,0,1)</f>
        <v>1</v>
      </c>
      <c r="M294" s="2" t="n">
        <f aca="false">IF(COUNTIF($A294:$G294,F294)&gt;1,0,1)</f>
        <v>1</v>
      </c>
      <c r="N294" s="2" t="n">
        <f aca="false">IF(COUNTIF($A294:$G294,G294)&gt;1,0,1)</f>
        <v>1</v>
      </c>
      <c r="O294" s="1" t="n">
        <f aca="false">IF(AND(PRODUCT(H294:N294)=0,MOD(SUMPRODUCT(A294:G294,H294:N294),2)=1),1,0)</f>
        <v>0</v>
      </c>
    </row>
    <row r="295" customFormat="false" ht="15" hidden="false" customHeight="false" outlineLevel="0" collapsed="false">
      <c r="A295" s="0" t="n">
        <v>98</v>
      </c>
      <c r="B295" s="0" t="n">
        <v>53</v>
      </c>
      <c r="C295" s="0" t="n">
        <v>99</v>
      </c>
      <c r="D295" s="0" t="n">
        <v>5</v>
      </c>
      <c r="E295" s="0" t="n">
        <v>23</v>
      </c>
      <c r="F295" s="0" t="n">
        <v>63</v>
      </c>
      <c r="G295" s="0" t="n">
        <v>40</v>
      </c>
      <c r="H295" s="2" t="n">
        <f aca="false">IF(COUNTIF($A295:$G295,A295)&gt;1,0,1)</f>
        <v>1</v>
      </c>
      <c r="I295" s="2" t="n">
        <f aca="false">IF(COUNTIF($A295:$G295,B295)&gt;1,0,1)</f>
        <v>1</v>
      </c>
      <c r="J295" s="2" t="n">
        <f aca="false">IF(COUNTIF($A295:$G295,C295)&gt;1,0,1)</f>
        <v>1</v>
      </c>
      <c r="K295" s="2" t="n">
        <f aca="false">IF(COUNTIF($A295:$G295,D295)&gt;1,0,1)</f>
        <v>1</v>
      </c>
      <c r="L295" s="2" t="n">
        <f aca="false">IF(COUNTIF($A295:$G295,E295)&gt;1,0,1)</f>
        <v>1</v>
      </c>
      <c r="M295" s="2" t="n">
        <f aca="false">IF(COUNTIF($A295:$G295,F295)&gt;1,0,1)</f>
        <v>1</v>
      </c>
      <c r="N295" s="2" t="n">
        <f aca="false">IF(COUNTIF($A295:$G295,G295)&gt;1,0,1)</f>
        <v>1</v>
      </c>
      <c r="O295" s="1" t="n">
        <f aca="false">IF(AND(PRODUCT(H295:N295)=0,MOD(SUMPRODUCT(A295:G295,H295:N295),2)=1),1,0)</f>
        <v>0</v>
      </c>
    </row>
    <row r="296" customFormat="false" ht="15" hidden="false" customHeight="false" outlineLevel="0" collapsed="false">
      <c r="A296" s="0" t="n">
        <v>82</v>
      </c>
      <c r="B296" s="0" t="n">
        <v>76</v>
      </c>
      <c r="C296" s="0" t="n">
        <v>38</v>
      </c>
      <c r="D296" s="0" t="n">
        <v>95</v>
      </c>
      <c r="E296" s="0" t="n">
        <v>95</v>
      </c>
      <c r="F296" s="0" t="n">
        <v>48</v>
      </c>
      <c r="G296" s="0" t="n">
        <v>40</v>
      </c>
      <c r="H296" s="2" t="n">
        <f aca="false">IF(COUNTIF($A296:$G296,A296)&gt;1,0,1)</f>
        <v>1</v>
      </c>
      <c r="I296" s="2" t="n">
        <f aca="false">IF(COUNTIF($A296:$G296,B296)&gt;1,0,1)</f>
        <v>1</v>
      </c>
      <c r="J296" s="2" t="n">
        <f aca="false">IF(COUNTIF($A296:$G296,C296)&gt;1,0,1)</f>
        <v>1</v>
      </c>
      <c r="K296" s="2" t="n">
        <f aca="false">IF(COUNTIF($A296:$G296,D296)&gt;1,0,1)</f>
        <v>0</v>
      </c>
      <c r="L296" s="2" t="n">
        <f aca="false">IF(COUNTIF($A296:$G296,E296)&gt;1,0,1)</f>
        <v>0</v>
      </c>
      <c r="M296" s="2" t="n">
        <f aca="false">IF(COUNTIF($A296:$G296,F296)&gt;1,0,1)</f>
        <v>1</v>
      </c>
      <c r="N296" s="2" t="n">
        <f aca="false">IF(COUNTIF($A296:$G296,G296)&gt;1,0,1)</f>
        <v>1</v>
      </c>
      <c r="O296" s="1" t="n">
        <f aca="false">IF(AND(PRODUCT(H296:N296)=0,MOD(SUMPRODUCT(A296:G296,H296:N296),2)=1),1,0)</f>
        <v>0</v>
      </c>
    </row>
    <row r="297" customFormat="false" ht="15" hidden="false" customHeight="false" outlineLevel="0" collapsed="false">
      <c r="A297" s="0" t="n">
        <v>51</v>
      </c>
      <c r="B297" s="0" t="n">
        <v>40</v>
      </c>
      <c r="C297" s="0" t="n">
        <v>36</v>
      </c>
      <c r="D297" s="0" t="n">
        <v>97</v>
      </c>
      <c r="E297" s="0" t="n">
        <v>86</v>
      </c>
      <c r="F297" s="0" t="n">
        <v>22</v>
      </c>
      <c r="G297" s="0" t="n">
        <v>17</v>
      </c>
      <c r="H297" s="2" t="n">
        <f aca="false">IF(COUNTIF($A297:$G297,A297)&gt;1,0,1)</f>
        <v>1</v>
      </c>
      <c r="I297" s="2" t="n">
        <f aca="false">IF(COUNTIF($A297:$G297,B297)&gt;1,0,1)</f>
        <v>1</v>
      </c>
      <c r="J297" s="2" t="n">
        <f aca="false">IF(COUNTIF($A297:$G297,C297)&gt;1,0,1)</f>
        <v>1</v>
      </c>
      <c r="K297" s="2" t="n">
        <f aca="false">IF(COUNTIF($A297:$G297,D297)&gt;1,0,1)</f>
        <v>1</v>
      </c>
      <c r="L297" s="2" t="n">
        <f aca="false">IF(COUNTIF($A297:$G297,E297)&gt;1,0,1)</f>
        <v>1</v>
      </c>
      <c r="M297" s="2" t="n">
        <f aca="false">IF(COUNTIF($A297:$G297,F297)&gt;1,0,1)</f>
        <v>1</v>
      </c>
      <c r="N297" s="2" t="n">
        <f aca="false">IF(COUNTIF($A297:$G297,G297)&gt;1,0,1)</f>
        <v>1</v>
      </c>
      <c r="O297" s="1" t="n">
        <f aca="false">IF(AND(PRODUCT(H297:N297)=0,MOD(SUMPRODUCT(A297:G297,H297:N297),2)=1),1,0)</f>
        <v>0</v>
      </c>
    </row>
    <row r="298" customFormat="false" ht="15" hidden="false" customHeight="false" outlineLevel="0" collapsed="false">
      <c r="A298" s="0" t="n">
        <v>44</v>
      </c>
      <c r="B298" s="0" t="n">
        <v>93</v>
      </c>
      <c r="C298" s="0" t="n">
        <v>45</v>
      </c>
      <c r="D298" s="0" t="n">
        <v>8</v>
      </c>
      <c r="E298" s="0" t="n">
        <v>97</v>
      </c>
      <c r="F298" s="0" t="n">
        <v>66</v>
      </c>
      <c r="G298" s="0" t="n">
        <v>1</v>
      </c>
      <c r="H298" s="2" t="n">
        <f aca="false">IF(COUNTIF($A298:$G298,A298)&gt;1,0,1)</f>
        <v>1</v>
      </c>
      <c r="I298" s="2" t="n">
        <f aca="false">IF(COUNTIF($A298:$G298,B298)&gt;1,0,1)</f>
        <v>1</v>
      </c>
      <c r="J298" s="2" t="n">
        <f aca="false">IF(COUNTIF($A298:$G298,C298)&gt;1,0,1)</f>
        <v>1</v>
      </c>
      <c r="K298" s="2" t="n">
        <f aca="false">IF(COUNTIF($A298:$G298,D298)&gt;1,0,1)</f>
        <v>1</v>
      </c>
      <c r="L298" s="2" t="n">
        <f aca="false">IF(COUNTIF($A298:$G298,E298)&gt;1,0,1)</f>
        <v>1</v>
      </c>
      <c r="M298" s="2" t="n">
        <f aca="false">IF(COUNTIF($A298:$G298,F298)&gt;1,0,1)</f>
        <v>1</v>
      </c>
      <c r="N298" s="2" t="n">
        <f aca="false">IF(COUNTIF($A298:$G298,G298)&gt;1,0,1)</f>
        <v>1</v>
      </c>
      <c r="O298" s="1" t="n">
        <f aca="false">IF(AND(PRODUCT(H298:N298)=0,MOD(SUMPRODUCT(A298:G298,H298:N298),2)=1),1,0)</f>
        <v>0</v>
      </c>
    </row>
    <row r="299" customFormat="false" ht="15" hidden="false" customHeight="false" outlineLevel="0" collapsed="false">
      <c r="A299" s="0" t="n">
        <v>71</v>
      </c>
      <c r="B299" s="0" t="n">
        <v>64</v>
      </c>
      <c r="C299" s="0" t="n">
        <v>5</v>
      </c>
      <c r="D299" s="0" t="n">
        <v>47</v>
      </c>
      <c r="E299" s="0" t="n">
        <v>91</v>
      </c>
      <c r="F299" s="0" t="n">
        <v>69</v>
      </c>
      <c r="G299" s="0" t="n">
        <v>64</v>
      </c>
      <c r="H299" s="2" t="n">
        <f aca="false">IF(COUNTIF($A299:$G299,A299)&gt;1,0,1)</f>
        <v>1</v>
      </c>
      <c r="I299" s="2" t="n">
        <f aca="false">IF(COUNTIF($A299:$G299,B299)&gt;1,0,1)</f>
        <v>0</v>
      </c>
      <c r="J299" s="2" t="n">
        <f aca="false">IF(COUNTIF($A299:$G299,C299)&gt;1,0,1)</f>
        <v>1</v>
      </c>
      <c r="K299" s="2" t="n">
        <f aca="false">IF(COUNTIF($A299:$G299,D299)&gt;1,0,1)</f>
        <v>1</v>
      </c>
      <c r="L299" s="2" t="n">
        <f aca="false">IF(COUNTIF($A299:$G299,E299)&gt;1,0,1)</f>
        <v>1</v>
      </c>
      <c r="M299" s="2" t="n">
        <f aca="false">IF(COUNTIF($A299:$G299,F299)&gt;1,0,1)</f>
        <v>1</v>
      </c>
      <c r="N299" s="2" t="n">
        <f aca="false">IF(COUNTIF($A299:$G299,G299)&gt;1,0,1)</f>
        <v>0</v>
      </c>
      <c r="O299" s="1" t="n">
        <f aca="false">IF(AND(PRODUCT(H299:N299)=0,MOD(SUMPRODUCT(A299:G299,H299:N299),2)=1),1,0)</f>
        <v>1</v>
      </c>
    </row>
    <row r="300" customFormat="false" ht="15" hidden="false" customHeight="false" outlineLevel="0" collapsed="false">
      <c r="A300" s="0" t="n">
        <v>97</v>
      </c>
      <c r="B300" s="0" t="n">
        <v>44</v>
      </c>
      <c r="C300" s="0" t="n">
        <v>92</v>
      </c>
      <c r="D300" s="0" t="n">
        <v>89</v>
      </c>
      <c r="E300" s="0" t="n">
        <v>25</v>
      </c>
      <c r="F300" s="0" t="n">
        <v>97</v>
      </c>
      <c r="G300" s="0" t="n">
        <v>90</v>
      </c>
      <c r="H300" s="2" t="n">
        <f aca="false">IF(COUNTIF($A300:$G300,A300)&gt;1,0,1)</f>
        <v>0</v>
      </c>
      <c r="I300" s="2" t="n">
        <f aca="false">IF(COUNTIF($A300:$G300,B300)&gt;1,0,1)</f>
        <v>1</v>
      </c>
      <c r="J300" s="2" t="n">
        <f aca="false">IF(COUNTIF($A300:$G300,C300)&gt;1,0,1)</f>
        <v>1</v>
      </c>
      <c r="K300" s="2" t="n">
        <f aca="false">IF(COUNTIF($A300:$G300,D300)&gt;1,0,1)</f>
        <v>1</v>
      </c>
      <c r="L300" s="2" t="n">
        <f aca="false">IF(COUNTIF($A300:$G300,E300)&gt;1,0,1)</f>
        <v>1</v>
      </c>
      <c r="M300" s="2" t="n">
        <f aca="false">IF(COUNTIF($A300:$G300,F300)&gt;1,0,1)</f>
        <v>0</v>
      </c>
      <c r="N300" s="2" t="n">
        <f aca="false">IF(COUNTIF($A300:$G300,G300)&gt;1,0,1)</f>
        <v>1</v>
      </c>
      <c r="O300" s="1" t="n">
        <f aca="false">IF(AND(PRODUCT(H300:N300)=0,MOD(SUMPRODUCT(A300:G300,H300:N300),2)=1),1,0)</f>
        <v>0</v>
      </c>
    </row>
    <row r="301" customFormat="false" ht="15" hidden="false" customHeight="false" outlineLevel="0" collapsed="false">
      <c r="A301" s="0" t="n">
        <v>76</v>
      </c>
      <c r="B301" s="0" t="n">
        <v>84</v>
      </c>
      <c r="C301" s="0" t="n">
        <v>44</v>
      </c>
      <c r="D301" s="0" t="n">
        <v>29</v>
      </c>
      <c r="E301" s="0" t="n">
        <v>57</v>
      </c>
      <c r="F301" s="0" t="n">
        <v>34</v>
      </c>
      <c r="G301" s="0" t="n">
        <v>24</v>
      </c>
      <c r="H301" s="2" t="n">
        <f aca="false">IF(COUNTIF($A301:$G301,A301)&gt;1,0,1)</f>
        <v>1</v>
      </c>
      <c r="I301" s="2" t="n">
        <f aca="false">IF(COUNTIF($A301:$G301,B301)&gt;1,0,1)</f>
        <v>1</v>
      </c>
      <c r="J301" s="2" t="n">
        <f aca="false">IF(COUNTIF($A301:$G301,C301)&gt;1,0,1)</f>
        <v>1</v>
      </c>
      <c r="K301" s="2" t="n">
        <f aca="false">IF(COUNTIF($A301:$G301,D301)&gt;1,0,1)</f>
        <v>1</v>
      </c>
      <c r="L301" s="2" t="n">
        <f aca="false">IF(COUNTIF($A301:$G301,E301)&gt;1,0,1)</f>
        <v>1</v>
      </c>
      <c r="M301" s="2" t="n">
        <f aca="false">IF(COUNTIF($A301:$G301,F301)&gt;1,0,1)</f>
        <v>1</v>
      </c>
      <c r="N301" s="2" t="n">
        <f aca="false">IF(COUNTIF($A301:$G301,G301)&gt;1,0,1)</f>
        <v>1</v>
      </c>
      <c r="O301" s="1" t="n">
        <f aca="false">IF(AND(PRODUCT(H301:N301)=0,MOD(SUMPRODUCT(A301:G301,H301:N301),2)=1),1,0)</f>
        <v>0</v>
      </c>
    </row>
    <row r="302" customFormat="false" ht="15" hidden="false" customHeight="false" outlineLevel="0" collapsed="false">
      <c r="A302" s="0" t="n">
        <v>95</v>
      </c>
      <c r="B302" s="0" t="n">
        <v>20</v>
      </c>
      <c r="C302" s="0" t="n">
        <v>74</v>
      </c>
      <c r="D302" s="0" t="n">
        <v>11</v>
      </c>
      <c r="E302" s="0" t="n">
        <v>94</v>
      </c>
      <c r="F302" s="0" t="n">
        <v>19</v>
      </c>
      <c r="G302" s="0" t="n">
        <v>19</v>
      </c>
      <c r="H302" s="2" t="n">
        <f aca="false">IF(COUNTIF($A302:$G302,A302)&gt;1,0,1)</f>
        <v>1</v>
      </c>
      <c r="I302" s="2" t="n">
        <f aca="false">IF(COUNTIF($A302:$G302,B302)&gt;1,0,1)</f>
        <v>1</v>
      </c>
      <c r="J302" s="2" t="n">
        <f aca="false">IF(COUNTIF($A302:$G302,C302)&gt;1,0,1)</f>
        <v>1</v>
      </c>
      <c r="K302" s="2" t="n">
        <f aca="false">IF(COUNTIF($A302:$G302,D302)&gt;1,0,1)</f>
        <v>1</v>
      </c>
      <c r="L302" s="2" t="n">
        <f aca="false">IF(COUNTIF($A302:$G302,E302)&gt;1,0,1)</f>
        <v>1</v>
      </c>
      <c r="M302" s="2" t="n">
        <f aca="false">IF(COUNTIF($A302:$G302,F302)&gt;1,0,1)</f>
        <v>0</v>
      </c>
      <c r="N302" s="2" t="n">
        <f aca="false">IF(COUNTIF($A302:$G302,G302)&gt;1,0,1)</f>
        <v>0</v>
      </c>
      <c r="O302" s="1" t="n">
        <f aca="false">IF(AND(PRODUCT(H302:N302)=0,MOD(SUMPRODUCT(A302:G302,H302:N302),2)=1),1,0)</f>
        <v>0</v>
      </c>
    </row>
    <row r="303" customFormat="false" ht="15" hidden="false" customHeight="false" outlineLevel="0" collapsed="false">
      <c r="A303" s="0" t="n">
        <v>47</v>
      </c>
      <c r="B303" s="0" t="n">
        <v>71</v>
      </c>
      <c r="C303" s="0" t="n">
        <v>38</v>
      </c>
      <c r="D303" s="0" t="n">
        <v>31</v>
      </c>
      <c r="E303" s="0" t="n">
        <v>4</v>
      </c>
      <c r="F303" s="0" t="n">
        <v>41</v>
      </c>
      <c r="G303" s="0" t="n">
        <v>17</v>
      </c>
      <c r="H303" s="2" t="n">
        <f aca="false">IF(COUNTIF($A303:$G303,A303)&gt;1,0,1)</f>
        <v>1</v>
      </c>
      <c r="I303" s="2" t="n">
        <f aca="false">IF(COUNTIF($A303:$G303,B303)&gt;1,0,1)</f>
        <v>1</v>
      </c>
      <c r="J303" s="2" t="n">
        <f aca="false">IF(COUNTIF($A303:$G303,C303)&gt;1,0,1)</f>
        <v>1</v>
      </c>
      <c r="K303" s="2" t="n">
        <f aca="false">IF(COUNTIF($A303:$G303,D303)&gt;1,0,1)</f>
        <v>1</v>
      </c>
      <c r="L303" s="2" t="n">
        <f aca="false">IF(COUNTIF($A303:$G303,E303)&gt;1,0,1)</f>
        <v>1</v>
      </c>
      <c r="M303" s="2" t="n">
        <f aca="false">IF(COUNTIF($A303:$G303,F303)&gt;1,0,1)</f>
        <v>1</v>
      </c>
      <c r="N303" s="2" t="n">
        <f aca="false">IF(COUNTIF($A303:$G303,G303)&gt;1,0,1)</f>
        <v>1</v>
      </c>
      <c r="O303" s="1" t="n">
        <f aca="false">IF(AND(PRODUCT(H303:N303)=0,MOD(SUMPRODUCT(A303:G303,H303:N303),2)=1),1,0)</f>
        <v>0</v>
      </c>
    </row>
    <row r="304" customFormat="false" ht="15" hidden="false" customHeight="false" outlineLevel="0" collapsed="false">
      <c r="A304" s="0" t="n">
        <v>16</v>
      </c>
      <c r="B304" s="0" t="n">
        <v>1</v>
      </c>
      <c r="C304" s="0" t="n">
        <v>10</v>
      </c>
      <c r="D304" s="0" t="n">
        <v>40</v>
      </c>
      <c r="E304" s="0" t="n">
        <v>39</v>
      </c>
      <c r="F304" s="0" t="n">
        <v>7</v>
      </c>
      <c r="G304" s="0" t="n">
        <v>22</v>
      </c>
      <c r="H304" s="2" t="n">
        <f aca="false">IF(COUNTIF($A304:$G304,A304)&gt;1,0,1)</f>
        <v>1</v>
      </c>
      <c r="I304" s="2" t="n">
        <f aca="false">IF(COUNTIF($A304:$G304,B304)&gt;1,0,1)</f>
        <v>1</v>
      </c>
      <c r="J304" s="2" t="n">
        <f aca="false">IF(COUNTIF($A304:$G304,C304)&gt;1,0,1)</f>
        <v>1</v>
      </c>
      <c r="K304" s="2" t="n">
        <f aca="false">IF(COUNTIF($A304:$G304,D304)&gt;1,0,1)</f>
        <v>1</v>
      </c>
      <c r="L304" s="2" t="n">
        <f aca="false">IF(COUNTIF($A304:$G304,E304)&gt;1,0,1)</f>
        <v>1</v>
      </c>
      <c r="M304" s="2" t="n">
        <f aca="false">IF(COUNTIF($A304:$G304,F304)&gt;1,0,1)</f>
        <v>1</v>
      </c>
      <c r="N304" s="2" t="n">
        <f aca="false">IF(COUNTIF($A304:$G304,G304)&gt;1,0,1)</f>
        <v>1</v>
      </c>
      <c r="O304" s="1" t="n">
        <f aca="false">IF(AND(PRODUCT(H304:N304)=0,MOD(SUMPRODUCT(A304:G304,H304:N304),2)=1),1,0)</f>
        <v>0</v>
      </c>
    </row>
    <row r="305" customFormat="false" ht="15" hidden="false" customHeight="false" outlineLevel="0" collapsed="false">
      <c r="A305" s="0" t="n">
        <v>89</v>
      </c>
      <c r="B305" s="0" t="n">
        <v>26</v>
      </c>
      <c r="C305" s="0" t="n">
        <v>3</v>
      </c>
      <c r="D305" s="0" t="n">
        <v>85</v>
      </c>
      <c r="E305" s="0" t="n">
        <v>27</v>
      </c>
      <c r="F305" s="0" t="n">
        <v>55</v>
      </c>
      <c r="G305" s="0" t="n">
        <v>75</v>
      </c>
      <c r="H305" s="2" t="n">
        <f aca="false">IF(COUNTIF($A305:$G305,A305)&gt;1,0,1)</f>
        <v>1</v>
      </c>
      <c r="I305" s="2" t="n">
        <f aca="false">IF(COUNTIF($A305:$G305,B305)&gt;1,0,1)</f>
        <v>1</v>
      </c>
      <c r="J305" s="2" t="n">
        <f aca="false">IF(COUNTIF($A305:$G305,C305)&gt;1,0,1)</f>
        <v>1</v>
      </c>
      <c r="K305" s="2" t="n">
        <f aca="false">IF(COUNTIF($A305:$G305,D305)&gt;1,0,1)</f>
        <v>1</v>
      </c>
      <c r="L305" s="2" t="n">
        <f aca="false">IF(COUNTIF($A305:$G305,E305)&gt;1,0,1)</f>
        <v>1</v>
      </c>
      <c r="M305" s="2" t="n">
        <f aca="false">IF(COUNTIF($A305:$G305,F305)&gt;1,0,1)</f>
        <v>1</v>
      </c>
      <c r="N305" s="2" t="n">
        <f aca="false">IF(COUNTIF($A305:$G305,G305)&gt;1,0,1)</f>
        <v>1</v>
      </c>
      <c r="O305" s="1" t="n">
        <f aca="false">IF(AND(PRODUCT(H305:N305)=0,MOD(SUMPRODUCT(A305:G305,H305:N305),2)=1),1,0)</f>
        <v>0</v>
      </c>
    </row>
    <row r="306" customFormat="false" ht="15" hidden="false" customHeight="false" outlineLevel="0" collapsed="false">
      <c r="A306" s="0" t="n">
        <v>2</v>
      </c>
      <c r="B306" s="0" t="n">
        <v>65</v>
      </c>
      <c r="C306" s="0" t="n">
        <v>63</v>
      </c>
      <c r="D306" s="0" t="n">
        <v>94</v>
      </c>
      <c r="E306" s="0" t="n">
        <v>39</v>
      </c>
      <c r="F306" s="0" t="n">
        <v>69</v>
      </c>
      <c r="G306" s="0" t="n">
        <v>39</v>
      </c>
      <c r="H306" s="2" t="n">
        <f aca="false">IF(COUNTIF($A306:$G306,A306)&gt;1,0,1)</f>
        <v>1</v>
      </c>
      <c r="I306" s="2" t="n">
        <f aca="false">IF(COUNTIF($A306:$G306,B306)&gt;1,0,1)</f>
        <v>1</v>
      </c>
      <c r="J306" s="2" t="n">
        <f aca="false">IF(COUNTIF($A306:$G306,C306)&gt;1,0,1)</f>
        <v>1</v>
      </c>
      <c r="K306" s="2" t="n">
        <f aca="false">IF(COUNTIF($A306:$G306,D306)&gt;1,0,1)</f>
        <v>1</v>
      </c>
      <c r="L306" s="2" t="n">
        <f aca="false">IF(COUNTIF($A306:$G306,E306)&gt;1,0,1)</f>
        <v>0</v>
      </c>
      <c r="M306" s="2" t="n">
        <f aca="false">IF(COUNTIF($A306:$G306,F306)&gt;1,0,1)</f>
        <v>1</v>
      </c>
      <c r="N306" s="2" t="n">
        <f aca="false">IF(COUNTIF($A306:$G306,G306)&gt;1,0,1)</f>
        <v>0</v>
      </c>
      <c r="O306" s="1" t="n">
        <f aca="false">IF(AND(PRODUCT(H306:N306)=0,MOD(SUMPRODUCT(A306:G306,H306:N306),2)=1),1,0)</f>
        <v>1</v>
      </c>
    </row>
    <row r="307" customFormat="false" ht="15" hidden="false" customHeight="false" outlineLevel="0" collapsed="false">
      <c r="A307" s="0" t="n">
        <v>9</v>
      </c>
      <c r="B307" s="0" t="n">
        <v>94</v>
      </c>
      <c r="C307" s="0" t="n">
        <v>53</v>
      </c>
      <c r="D307" s="0" t="n">
        <v>2</v>
      </c>
      <c r="E307" s="0" t="n">
        <v>17</v>
      </c>
      <c r="F307" s="0" t="n">
        <v>21</v>
      </c>
      <c r="G307" s="0" t="n">
        <v>38</v>
      </c>
      <c r="H307" s="2" t="n">
        <f aca="false">IF(COUNTIF($A307:$G307,A307)&gt;1,0,1)</f>
        <v>1</v>
      </c>
      <c r="I307" s="2" t="n">
        <f aca="false">IF(COUNTIF($A307:$G307,B307)&gt;1,0,1)</f>
        <v>1</v>
      </c>
      <c r="J307" s="2" t="n">
        <f aca="false">IF(COUNTIF($A307:$G307,C307)&gt;1,0,1)</f>
        <v>1</v>
      </c>
      <c r="K307" s="2" t="n">
        <f aca="false">IF(COUNTIF($A307:$G307,D307)&gt;1,0,1)</f>
        <v>1</v>
      </c>
      <c r="L307" s="2" t="n">
        <f aca="false">IF(COUNTIF($A307:$G307,E307)&gt;1,0,1)</f>
        <v>1</v>
      </c>
      <c r="M307" s="2" t="n">
        <f aca="false">IF(COUNTIF($A307:$G307,F307)&gt;1,0,1)</f>
        <v>1</v>
      </c>
      <c r="N307" s="2" t="n">
        <f aca="false">IF(COUNTIF($A307:$G307,G307)&gt;1,0,1)</f>
        <v>1</v>
      </c>
      <c r="O307" s="1" t="n">
        <f aca="false">IF(AND(PRODUCT(H307:N307)=0,MOD(SUMPRODUCT(A307:G307,H307:N307),2)=1),1,0)</f>
        <v>0</v>
      </c>
    </row>
    <row r="308" customFormat="false" ht="15" hidden="false" customHeight="false" outlineLevel="0" collapsed="false">
      <c r="A308" s="0" t="n">
        <v>16</v>
      </c>
      <c r="B308" s="0" t="n">
        <v>87</v>
      </c>
      <c r="C308" s="0" t="n">
        <v>1</v>
      </c>
      <c r="D308" s="0" t="n">
        <v>98</v>
      </c>
      <c r="E308" s="0" t="n">
        <v>49</v>
      </c>
      <c r="F308" s="0" t="n">
        <v>26</v>
      </c>
      <c r="G308" s="0" t="n">
        <v>73</v>
      </c>
      <c r="H308" s="2" t="n">
        <f aca="false">IF(COUNTIF($A308:$G308,A308)&gt;1,0,1)</f>
        <v>1</v>
      </c>
      <c r="I308" s="2" t="n">
        <f aca="false">IF(COUNTIF($A308:$G308,B308)&gt;1,0,1)</f>
        <v>1</v>
      </c>
      <c r="J308" s="2" t="n">
        <f aca="false">IF(COUNTIF($A308:$G308,C308)&gt;1,0,1)</f>
        <v>1</v>
      </c>
      <c r="K308" s="2" t="n">
        <f aca="false">IF(COUNTIF($A308:$G308,D308)&gt;1,0,1)</f>
        <v>1</v>
      </c>
      <c r="L308" s="2" t="n">
        <f aca="false">IF(COUNTIF($A308:$G308,E308)&gt;1,0,1)</f>
        <v>1</v>
      </c>
      <c r="M308" s="2" t="n">
        <f aca="false">IF(COUNTIF($A308:$G308,F308)&gt;1,0,1)</f>
        <v>1</v>
      </c>
      <c r="N308" s="2" t="n">
        <f aca="false">IF(COUNTIF($A308:$G308,G308)&gt;1,0,1)</f>
        <v>1</v>
      </c>
      <c r="O308" s="1" t="n">
        <f aca="false">IF(AND(PRODUCT(H308:N308)=0,MOD(SUMPRODUCT(A308:G308,H308:N308),2)=1),1,0)</f>
        <v>0</v>
      </c>
    </row>
    <row r="309" customFormat="false" ht="15" hidden="false" customHeight="false" outlineLevel="0" collapsed="false">
      <c r="A309" s="0" t="n">
        <v>85</v>
      </c>
      <c r="B309" s="0" t="n">
        <v>45</v>
      </c>
      <c r="C309" s="0" t="n">
        <v>55</v>
      </c>
      <c r="D309" s="0" t="n">
        <v>59</v>
      </c>
      <c r="E309" s="0" t="n">
        <v>22</v>
      </c>
      <c r="F309" s="0" t="n">
        <v>35</v>
      </c>
      <c r="G309" s="0" t="n">
        <v>7</v>
      </c>
      <c r="H309" s="2" t="n">
        <f aca="false">IF(COUNTIF($A309:$G309,A309)&gt;1,0,1)</f>
        <v>1</v>
      </c>
      <c r="I309" s="2" t="n">
        <f aca="false">IF(COUNTIF($A309:$G309,B309)&gt;1,0,1)</f>
        <v>1</v>
      </c>
      <c r="J309" s="2" t="n">
        <f aca="false">IF(COUNTIF($A309:$G309,C309)&gt;1,0,1)</f>
        <v>1</v>
      </c>
      <c r="K309" s="2" t="n">
        <f aca="false">IF(COUNTIF($A309:$G309,D309)&gt;1,0,1)</f>
        <v>1</v>
      </c>
      <c r="L309" s="2" t="n">
        <f aca="false">IF(COUNTIF($A309:$G309,E309)&gt;1,0,1)</f>
        <v>1</v>
      </c>
      <c r="M309" s="2" t="n">
        <f aca="false">IF(COUNTIF($A309:$G309,F309)&gt;1,0,1)</f>
        <v>1</v>
      </c>
      <c r="N309" s="2" t="n">
        <f aca="false">IF(COUNTIF($A309:$G309,G309)&gt;1,0,1)</f>
        <v>1</v>
      </c>
      <c r="O309" s="1" t="n">
        <f aca="false">IF(AND(PRODUCT(H309:N309)=0,MOD(SUMPRODUCT(A309:G309,H309:N309),2)=1),1,0)</f>
        <v>0</v>
      </c>
    </row>
    <row r="310" customFormat="false" ht="15" hidden="false" customHeight="false" outlineLevel="0" collapsed="false">
      <c r="A310" s="0" t="n">
        <v>51</v>
      </c>
      <c r="B310" s="0" t="n">
        <v>65</v>
      </c>
      <c r="C310" s="0" t="n">
        <v>1</v>
      </c>
      <c r="D310" s="0" t="n">
        <v>28</v>
      </c>
      <c r="E310" s="0" t="n">
        <v>45</v>
      </c>
      <c r="F310" s="0" t="n">
        <v>58</v>
      </c>
      <c r="G310" s="0" t="n">
        <v>95</v>
      </c>
      <c r="H310" s="2" t="n">
        <f aca="false">IF(COUNTIF($A310:$G310,A310)&gt;1,0,1)</f>
        <v>1</v>
      </c>
      <c r="I310" s="2" t="n">
        <f aca="false">IF(COUNTIF($A310:$G310,B310)&gt;1,0,1)</f>
        <v>1</v>
      </c>
      <c r="J310" s="2" t="n">
        <f aca="false">IF(COUNTIF($A310:$G310,C310)&gt;1,0,1)</f>
        <v>1</v>
      </c>
      <c r="K310" s="2" t="n">
        <f aca="false">IF(COUNTIF($A310:$G310,D310)&gt;1,0,1)</f>
        <v>1</v>
      </c>
      <c r="L310" s="2" t="n">
        <f aca="false">IF(COUNTIF($A310:$G310,E310)&gt;1,0,1)</f>
        <v>1</v>
      </c>
      <c r="M310" s="2" t="n">
        <f aca="false">IF(COUNTIF($A310:$G310,F310)&gt;1,0,1)</f>
        <v>1</v>
      </c>
      <c r="N310" s="2" t="n">
        <f aca="false">IF(COUNTIF($A310:$G310,G310)&gt;1,0,1)</f>
        <v>1</v>
      </c>
      <c r="O310" s="1" t="n">
        <f aca="false">IF(AND(PRODUCT(H310:N310)=0,MOD(SUMPRODUCT(A310:G310,H310:N310),2)=1),1,0)</f>
        <v>0</v>
      </c>
    </row>
    <row r="311" customFormat="false" ht="15" hidden="false" customHeight="false" outlineLevel="0" collapsed="false">
      <c r="A311" s="0" t="n">
        <v>75</v>
      </c>
      <c r="B311" s="0" t="n">
        <v>43</v>
      </c>
      <c r="C311" s="0" t="n">
        <v>38</v>
      </c>
      <c r="D311" s="0" t="n">
        <v>78</v>
      </c>
      <c r="E311" s="0" t="n">
        <v>18</v>
      </c>
      <c r="F311" s="0" t="n">
        <v>77</v>
      </c>
      <c r="G311" s="0" t="n">
        <v>13</v>
      </c>
      <c r="H311" s="2" t="n">
        <f aca="false">IF(COUNTIF($A311:$G311,A311)&gt;1,0,1)</f>
        <v>1</v>
      </c>
      <c r="I311" s="2" t="n">
        <f aca="false">IF(COUNTIF($A311:$G311,B311)&gt;1,0,1)</f>
        <v>1</v>
      </c>
      <c r="J311" s="2" t="n">
        <f aca="false">IF(COUNTIF($A311:$G311,C311)&gt;1,0,1)</f>
        <v>1</v>
      </c>
      <c r="K311" s="2" t="n">
        <f aca="false">IF(COUNTIF($A311:$G311,D311)&gt;1,0,1)</f>
        <v>1</v>
      </c>
      <c r="L311" s="2" t="n">
        <f aca="false">IF(COUNTIF($A311:$G311,E311)&gt;1,0,1)</f>
        <v>1</v>
      </c>
      <c r="M311" s="2" t="n">
        <f aca="false">IF(COUNTIF($A311:$G311,F311)&gt;1,0,1)</f>
        <v>1</v>
      </c>
      <c r="N311" s="2" t="n">
        <f aca="false">IF(COUNTIF($A311:$G311,G311)&gt;1,0,1)</f>
        <v>1</v>
      </c>
      <c r="O311" s="1" t="n">
        <f aca="false">IF(AND(PRODUCT(H311:N311)=0,MOD(SUMPRODUCT(A311:G311,H311:N311),2)=1),1,0)</f>
        <v>0</v>
      </c>
    </row>
    <row r="312" customFormat="false" ht="15" hidden="false" customHeight="false" outlineLevel="0" collapsed="false">
      <c r="A312" s="0" t="n">
        <v>87</v>
      </c>
      <c r="B312" s="0" t="n">
        <v>5</v>
      </c>
      <c r="C312" s="0" t="n">
        <v>86</v>
      </c>
      <c r="D312" s="0" t="n">
        <v>38</v>
      </c>
      <c r="E312" s="0" t="n">
        <v>33</v>
      </c>
      <c r="F312" s="0" t="n">
        <v>78</v>
      </c>
      <c r="G312" s="0" t="n">
        <v>21</v>
      </c>
      <c r="H312" s="2" t="n">
        <f aca="false">IF(COUNTIF($A312:$G312,A312)&gt;1,0,1)</f>
        <v>1</v>
      </c>
      <c r="I312" s="2" t="n">
        <f aca="false">IF(COUNTIF($A312:$G312,B312)&gt;1,0,1)</f>
        <v>1</v>
      </c>
      <c r="J312" s="2" t="n">
        <f aca="false">IF(COUNTIF($A312:$G312,C312)&gt;1,0,1)</f>
        <v>1</v>
      </c>
      <c r="K312" s="2" t="n">
        <f aca="false">IF(COUNTIF($A312:$G312,D312)&gt;1,0,1)</f>
        <v>1</v>
      </c>
      <c r="L312" s="2" t="n">
        <f aca="false">IF(COUNTIF($A312:$G312,E312)&gt;1,0,1)</f>
        <v>1</v>
      </c>
      <c r="M312" s="2" t="n">
        <f aca="false">IF(COUNTIF($A312:$G312,F312)&gt;1,0,1)</f>
        <v>1</v>
      </c>
      <c r="N312" s="2" t="n">
        <f aca="false">IF(COUNTIF($A312:$G312,G312)&gt;1,0,1)</f>
        <v>1</v>
      </c>
      <c r="O312" s="1" t="n">
        <f aca="false">IF(AND(PRODUCT(H312:N312)=0,MOD(SUMPRODUCT(A312:G312,H312:N312),2)=1),1,0)</f>
        <v>0</v>
      </c>
    </row>
    <row r="313" customFormat="false" ht="15" hidden="false" customHeight="false" outlineLevel="0" collapsed="false">
      <c r="A313" s="0" t="n">
        <v>89</v>
      </c>
      <c r="B313" s="0" t="n">
        <v>78</v>
      </c>
      <c r="C313" s="0" t="n">
        <v>53</v>
      </c>
      <c r="D313" s="0" t="n">
        <v>39</v>
      </c>
      <c r="E313" s="0" t="n">
        <v>68</v>
      </c>
      <c r="F313" s="0" t="n">
        <v>10</v>
      </c>
      <c r="G313" s="0" t="n">
        <v>79</v>
      </c>
      <c r="H313" s="2" t="n">
        <f aca="false">IF(COUNTIF($A313:$G313,A313)&gt;1,0,1)</f>
        <v>1</v>
      </c>
      <c r="I313" s="2" t="n">
        <f aca="false">IF(COUNTIF($A313:$G313,B313)&gt;1,0,1)</f>
        <v>1</v>
      </c>
      <c r="J313" s="2" t="n">
        <f aca="false">IF(COUNTIF($A313:$G313,C313)&gt;1,0,1)</f>
        <v>1</v>
      </c>
      <c r="K313" s="2" t="n">
        <f aca="false">IF(COUNTIF($A313:$G313,D313)&gt;1,0,1)</f>
        <v>1</v>
      </c>
      <c r="L313" s="2" t="n">
        <f aca="false">IF(COUNTIF($A313:$G313,E313)&gt;1,0,1)</f>
        <v>1</v>
      </c>
      <c r="M313" s="2" t="n">
        <f aca="false">IF(COUNTIF($A313:$G313,F313)&gt;1,0,1)</f>
        <v>1</v>
      </c>
      <c r="N313" s="2" t="n">
        <f aca="false">IF(COUNTIF($A313:$G313,G313)&gt;1,0,1)</f>
        <v>1</v>
      </c>
      <c r="O313" s="1" t="n">
        <f aca="false">IF(AND(PRODUCT(H313:N313)=0,MOD(SUMPRODUCT(A313:G313,H313:N313),2)=1),1,0)</f>
        <v>0</v>
      </c>
    </row>
    <row r="314" customFormat="false" ht="15" hidden="false" customHeight="false" outlineLevel="0" collapsed="false">
      <c r="A314" s="0" t="n">
        <v>77</v>
      </c>
      <c r="B314" s="0" t="n">
        <v>72</v>
      </c>
      <c r="C314" s="0" t="n">
        <v>97</v>
      </c>
      <c r="D314" s="0" t="n">
        <v>46</v>
      </c>
      <c r="E314" s="0" t="n">
        <v>61</v>
      </c>
      <c r="F314" s="0" t="n">
        <v>47</v>
      </c>
      <c r="G314" s="0" t="n">
        <v>26</v>
      </c>
      <c r="H314" s="2" t="n">
        <f aca="false">IF(COUNTIF($A314:$G314,A314)&gt;1,0,1)</f>
        <v>1</v>
      </c>
      <c r="I314" s="2" t="n">
        <f aca="false">IF(COUNTIF($A314:$G314,B314)&gt;1,0,1)</f>
        <v>1</v>
      </c>
      <c r="J314" s="2" t="n">
        <f aca="false">IF(COUNTIF($A314:$G314,C314)&gt;1,0,1)</f>
        <v>1</v>
      </c>
      <c r="K314" s="2" t="n">
        <f aca="false">IF(COUNTIF($A314:$G314,D314)&gt;1,0,1)</f>
        <v>1</v>
      </c>
      <c r="L314" s="2" t="n">
        <f aca="false">IF(COUNTIF($A314:$G314,E314)&gt;1,0,1)</f>
        <v>1</v>
      </c>
      <c r="M314" s="2" t="n">
        <f aca="false">IF(COUNTIF($A314:$G314,F314)&gt;1,0,1)</f>
        <v>1</v>
      </c>
      <c r="N314" s="2" t="n">
        <f aca="false">IF(COUNTIF($A314:$G314,G314)&gt;1,0,1)</f>
        <v>1</v>
      </c>
      <c r="O314" s="1" t="n">
        <f aca="false">IF(AND(PRODUCT(H314:N314)=0,MOD(SUMPRODUCT(A314:G314,H314:N314),2)=1),1,0)</f>
        <v>0</v>
      </c>
    </row>
    <row r="315" customFormat="false" ht="15" hidden="false" customHeight="false" outlineLevel="0" collapsed="false">
      <c r="A315" s="0" t="n">
        <v>5</v>
      </c>
      <c r="B315" s="0" t="n">
        <v>33</v>
      </c>
      <c r="C315" s="0" t="n">
        <v>47</v>
      </c>
      <c r="D315" s="0" t="n">
        <v>73</v>
      </c>
      <c r="E315" s="0" t="n">
        <v>7</v>
      </c>
      <c r="F315" s="0" t="n">
        <v>69</v>
      </c>
      <c r="G315" s="0" t="n">
        <v>8</v>
      </c>
      <c r="H315" s="2" t="n">
        <f aca="false">IF(COUNTIF($A315:$G315,A315)&gt;1,0,1)</f>
        <v>1</v>
      </c>
      <c r="I315" s="2" t="n">
        <f aca="false">IF(COUNTIF($A315:$G315,B315)&gt;1,0,1)</f>
        <v>1</v>
      </c>
      <c r="J315" s="2" t="n">
        <f aca="false">IF(COUNTIF($A315:$G315,C315)&gt;1,0,1)</f>
        <v>1</v>
      </c>
      <c r="K315" s="2" t="n">
        <f aca="false">IF(COUNTIF($A315:$G315,D315)&gt;1,0,1)</f>
        <v>1</v>
      </c>
      <c r="L315" s="2" t="n">
        <f aca="false">IF(COUNTIF($A315:$G315,E315)&gt;1,0,1)</f>
        <v>1</v>
      </c>
      <c r="M315" s="2" t="n">
        <f aca="false">IF(COUNTIF($A315:$G315,F315)&gt;1,0,1)</f>
        <v>1</v>
      </c>
      <c r="N315" s="2" t="n">
        <f aca="false">IF(COUNTIF($A315:$G315,G315)&gt;1,0,1)</f>
        <v>1</v>
      </c>
      <c r="O315" s="1" t="n">
        <f aca="false">IF(AND(PRODUCT(H315:N315)=0,MOD(SUMPRODUCT(A315:G315,H315:N315),2)=1),1,0)</f>
        <v>0</v>
      </c>
    </row>
    <row r="316" customFormat="false" ht="15" hidden="false" customHeight="false" outlineLevel="0" collapsed="false">
      <c r="A316" s="0" t="n">
        <v>39</v>
      </c>
      <c r="B316" s="0" t="n">
        <v>55</v>
      </c>
      <c r="C316" s="0" t="n">
        <v>50</v>
      </c>
      <c r="D316" s="0" t="n">
        <v>21</v>
      </c>
      <c r="E316" s="0" t="n">
        <v>73</v>
      </c>
      <c r="F316" s="0" t="n">
        <v>33</v>
      </c>
      <c r="G316" s="0" t="n">
        <v>62</v>
      </c>
      <c r="H316" s="2" t="n">
        <f aca="false">IF(COUNTIF($A316:$G316,A316)&gt;1,0,1)</f>
        <v>1</v>
      </c>
      <c r="I316" s="2" t="n">
        <f aca="false">IF(COUNTIF($A316:$G316,B316)&gt;1,0,1)</f>
        <v>1</v>
      </c>
      <c r="J316" s="2" t="n">
        <f aca="false">IF(COUNTIF($A316:$G316,C316)&gt;1,0,1)</f>
        <v>1</v>
      </c>
      <c r="K316" s="2" t="n">
        <f aca="false">IF(COUNTIF($A316:$G316,D316)&gt;1,0,1)</f>
        <v>1</v>
      </c>
      <c r="L316" s="2" t="n">
        <f aca="false">IF(COUNTIF($A316:$G316,E316)&gt;1,0,1)</f>
        <v>1</v>
      </c>
      <c r="M316" s="2" t="n">
        <f aca="false">IF(COUNTIF($A316:$G316,F316)&gt;1,0,1)</f>
        <v>1</v>
      </c>
      <c r="N316" s="2" t="n">
        <f aca="false">IF(COUNTIF($A316:$G316,G316)&gt;1,0,1)</f>
        <v>1</v>
      </c>
      <c r="O316" s="1" t="n">
        <f aca="false">IF(AND(PRODUCT(H316:N316)=0,MOD(SUMPRODUCT(A316:G316,H316:N316),2)=1),1,0)</f>
        <v>0</v>
      </c>
    </row>
    <row r="317" customFormat="false" ht="15" hidden="false" customHeight="false" outlineLevel="0" collapsed="false">
      <c r="A317" s="0" t="n">
        <v>80</v>
      </c>
      <c r="B317" s="0" t="n">
        <v>33</v>
      </c>
      <c r="C317" s="0" t="n">
        <v>99</v>
      </c>
      <c r="D317" s="0" t="n">
        <v>5</v>
      </c>
      <c r="E317" s="0" t="n">
        <v>54</v>
      </c>
      <c r="F317" s="0" t="n">
        <v>79</v>
      </c>
      <c r="G317" s="0" t="n">
        <v>38</v>
      </c>
      <c r="H317" s="2" t="n">
        <f aca="false">IF(COUNTIF($A317:$G317,A317)&gt;1,0,1)</f>
        <v>1</v>
      </c>
      <c r="I317" s="2" t="n">
        <f aca="false">IF(COUNTIF($A317:$G317,B317)&gt;1,0,1)</f>
        <v>1</v>
      </c>
      <c r="J317" s="2" t="n">
        <f aca="false">IF(COUNTIF($A317:$G317,C317)&gt;1,0,1)</f>
        <v>1</v>
      </c>
      <c r="K317" s="2" t="n">
        <f aca="false">IF(COUNTIF($A317:$G317,D317)&gt;1,0,1)</f>
        <v>1</v>
      </c>
      <c r="L317" s="2" t="n">
        <f aca="false">IF(COUNTIF($A317:$G317,E317)&gt;1,0,1)</f>
        <v>1</v>
      </c>
      <c r="M317" s="2" t="n">
        <f aca="false">IF(COUNTIF($A317:$G317,F317)&gt;1,0,1)</f>
        <v>1</v>
      </c>
      <c r="N317" s="2" t="n">
        <f aca="false">IF(COUNTIF($A317:$G317,G317)&gt;1,0,1)</f>
        <v>1</v>
      </c>
      <c r="O317" s="1" t="n">
        <f aca="false">IF(AND(PRODUCT(H317:N317)=0,MOD(SUMPRODUCT(A317:G317,H317:N317),2)=1),1,0)</f>
        <v>0</v>
      </c>
    </row>
    <row r="318" customFormat="false" ht="15" hidden="false" customHeight="false" outlineLevel="0" collapsed="false">
      <c r="A318" s="0" t="n">
        <v>49</v>
      </c>
      <c r="B318" s="0" t="n">
        <v>98</v>
      </c>
      <c r="C318" s="0" t="n">
        <v>93</v>
      </c>
      <c r="D318" s="0" t="n">
        <v>40</v>
      </c>
      <c r="E318" s="0" t="n">
        <v>10</v>
      </c>
      <c r="F318" s="0" t="n">
        <v>6</v>
      </c>
      <c r="G318" s="0" t="n">
        <v>49</v>
      </c>
      <c r="H318" s="2" t="n">
        <f aca="false">IF(COUNTIF($A318:$G318,A318)&gt;1,0,1)</f>
        <v>0</v>
      </c>
      <c r="I318" s="2" t="n">
        <f aca="false">IF(COUNTIF($A318:$G318,B318)&gt;1,0,1)</f>
        <v>1</v>
      </c>
      <c r="J318" s="2" t="n">
        <f aca="false">IF(COUNTIF($A318:$G318,C318)&gt;1,0,1)</f>
        <v>1</v>
      </c>
      <c r="K318" s="2" t="n">
        <f aca="false">IF(COUNTIF($A318:$G318,D318)&gt;1,0,1)</f>
        <v>1</v>
      </c>
      <c r="L318" s="2" t="n">
        <f aca="false">IF(COUNTIF($A318:$G318,E318)&gt;1,0,1)</f>
        <v>1</v>
      </c>
      <c r="M318" s="2" t="n">
        <f aca="false">IF(COUNTIF($A318:$G318,F318)&gt;1,0,1)</f>
        <v>1</v>
      </c>
      <c r="N318" s="2" t="n">
        <f aca="false">IF(COUNTIF($A318:$G318,G318)&gt;1,0,1)</f>
        <v>0</v>
      </c>
      <c r="O318" s="1" t="n">
        <f aca="false">IF(AND(PRODUCT(H318:N318)=0,MOD(SUMPRODUCT(A318:G318,H318:N318),2)=1),1,0)</f>
        <v>1</v>
      </c>
    </row>
    <row r="319" customFormat="false" ht="15" hidden="false" customHeight="false" outlineLevel="0" collapsed="false">
      <c r="A319" s="0" t="n">
        <v>15</v>
      </c>
      <c r="B319" s="0" t="n">
        <v>20</v>
      </c>
      <c r="C319" s="0" t="n">
        <v>19</v>
      </c>
      <c r="D319" s="0" t="n">
        <v>22</v>
      </c>
      <c r="E319" s="0" t="n">
        <v>79</v>
      </c>
      <c r="F319" s="0" t="n">
        <v>61</v>
      </c>
      <c r="G319" s="0" t="n">
        <v>41</v>
      </c>
      <c r="H319" s="2" t="n">
        <f aca="false">IF(COUNTIF($A319:$G319,A319)&gt;1,0,1)</f>
        <v>1</v>
      </c>
      <c r="I319" s="2" t="n">
        <f aca="false">IF(COUNTIF($A319:$G319,B319)&gt;1,0,1)</f>
        <v>1</v>
      </c>
      <c r="J319" s="2" t="n">
        <f aca="false">IF(COUNTIF($A319:$G319,C319)&gt;1,0,1)</f>
        <v>1</v>
      </c>
      <c r="K319" s="2" t="n">
        <f aca="false">IF(COUNTIF($A319:$G319,D319)&gt;1,0,1)</f>
        <v>1</v>
      </c>
      <c r="L319" s="2" t="n">
        <f aca="false">IF(COUNTIF($A319:$G319,E319)&gt;1,0,1)</f>
        <v>1</v>
      </c>
      <c r="M319" s="2" t="n">
        <f aca="false">IF(COUNTIF($A319:$G319,F319)&gt;1,0,1)</f>
        <v>1</v>
      </c>
      <c r="N319" s="2" t="n">
        <f aca="false">IF(COUNTIF($A319:$G319,G319)&gt;1,0,1)</f>
        <v>1</v>
      </c>
      <c r="O319" s="1" t="n">
        <f aca="false">IF(AND(PRODUCT(H319:N319)=0,MOD(SUMPRODUCT(A319:G319,H319:N319),2)=1),1,0)</f>
        <v>0</v>
      </c>
    </row>
    <row r="320" customFormat="false" ht="15" hidden="false" customHeight="false" outlineLevel="0" collapsed="false">
      <c r="A320" s="0" t="n">
        <v>3</v>
      </c>
      <c r="B320" s="0" t="n">
        <v>32</v>
      </c>
      <c r="C320" s="0" t="n">
        <v>89</v>
      </c>
      <c r="D320" s="0" t="n">
        <v>78</v>
      </c>
      <c r="E320" s="0" t="n">
        <v>29</v>
      </c>
      <c r="F320" s="0" t="n">
        <v>66</v>
      </c>
      <c r="G320" s="0" t="n">
        <v>39</v>
      </c>
      <c r="H320" s="2" t="n">
        <f aca="false">IF(COUNTIF($A320:$G320,A320)&gt;1,0,1)</f>
        <v>1</v>
      </c>
      <c r="I320" s="2" t="n">
        <f aca="false">IF(COUNTIF($A320:$G320,B320)&gt;1,0,1)</f>
        <v>1</v>
      </c>
      <c r="J320" s="2" t="n">
        <f aca="false">IF(COUNTIF($A320:$G320,C320)&gt;1,0,1)</f>
        <v>1</v>
      </c>
      <c r="K320" s="2" t="n">
        <f aca="false">IF(COUNTIF($A320:$G320,D320)&gt;1,0,1)</f>
        <v>1</v>
      </c>
      <c r="L320" s="2" t="n">
        <f aca="false">IF(COUNTIF($A320:$G320,E320)&gt;1,0,1)</f>
        <v>1</v>
      </c>
      <c r="M320" s="2" t="n">
        <f aca="false">IF(COUNTIF($A320:$G320,F320)&gt;1,0,1)</f>
        <v>1</v>
      </c>
      <c r="N320" s="2" t="n">
        <f aca="false">IF(COUNTIF($A320:$G320,G320)&gt;1,0,1)</f>
        <v>1</v>
      </c>
      <c r="O320" s="1" t="n">
        <f aca="false">IF(AND(PRODUCT(H320:N320)=0,MOD(SUMPRODUCT(A320:G320,H320:N320),2)=1),1,0)</f>
        <v>0</v>
      </c>
    </row>
    <row r="321" customFormat="false" ht="15" hidden="false" customHeight="false" outlineLevel="0" collapsed="false">
      <c r="A321" s="0" t="n">
        <v>10</v>
      </c>
      <c r="B321" s="0" t="n">
        <v>51</v>
      </c>
      <c r="C321" s="0" t="n">
        <v>84</v>
      </c>
      <c r="D321" s="0" t="n">
        <v>41</v>
      </c>
      <c r="E321" s="0" t="n">
        <v>67</v>
      </c>
      <c r="F321" s="0" t="n">
        <v>63</v>
      </c>
      <c r="G321" s="0" t="n">
        <v>25</v>
      </c>
      <c r="H321" s="2" t="n">
        <f aca="false">IF(COUNTIF($A321:$G321,A321)&gt;1,0,1)</f>
        <v>1</v>
      </c>
      <c r="I321" s="2" t="n">
        <f aca="false">IF(COUNTIF($A321:$G321,B321)&gt;1,0,1)</f>
        <v>1</v>
      </c>
      <c r="J321" s="2" t="n">
        <f aca="false">IF(COUNTIF($A321:$G321,C321)&gt;1,0,1)</f>
        <v>1</v>
      </c>
      <c r="K321" s="2" t="n">
        <f aca="false">IF(COUNTIF($A321:$G321,D321)&gt;1,0,1)</f>
        <v>1</v>
      </c>
      <c r="L321" s="2" t="n">
        <f aca="false">IF(COUNTIF($A321:$G321,E321)&gt;1,0,1)</f>
        <v>1</v>
      </c>
      <c r="M321" s="2" t="n">
        <f aca="false">IF(COUNTIF($A321:$G321,F321)&gt;1,0,1)</f>
        <v>1</v>
      </c>
      <c r="N321" s="2" t="n">
        <f aca="false">IF(COUNTIF($A321:$G321,G321)&gt;1,0,1)</f>
        <v>1</v>
      </c>
      <c r="O321" s="1" t="n">
        <f aca="false">IF(AND(PRODUCT(H321:N321)=0,MOD(SUMPRODUCT(A321:G321,H321:N321),2)=1),1,0)</f>
        <v>0</v>
      </c>
    </row>
    <row r="322" customFormat="false" ht="15" hidden="false" customHeight="false" outlineLevel="0" collapsed="false">
      <c r="A322" s="0" t="n">
        <v>4</v>
      </c>
      <c r="B322" s="0" t="n">
        <v>13</v>
      </c>
      <c r="C322" s="0" t="n">
        <v>39</v>
      </c>
      <c r="D322" s="0" t="n">
        <v>74</v>
      </c>
      <c r="E322" s="0" t="n">
        <v>11</v>
      </c>
      <c r="F322" s="0" t="n">
        <v>98</v>
      </c>
      <c r="G322" s="0" t="n">
        <v>12</v>
      </c>
      <c r="H322" s="2" t="n">
        <f aca="false">IF(COUNTIF($A322:$G322,A322)&gt;1,0,1)</f>
        <v>1</v>
      </c>
      <c r="I322" s="2" t="n">
        <f aca="false">IF(COUNTIF($A322:$G322,B322)&gt;1,0,1)</f>
        <v>1</v>
      </c>
      <c r="J322" s="2" t="n">
        <f aca="false">IF(COUNTIF($A322:$G322,C322)&gt;1,0,1)</f>
        <v>1</v>
      </c>
      <c r="K322" s="2" t="n">
        <f aca="false">IF(COUNTIF($A322:$G322,D322)&gt;1,0,1)</f>
        <v>1</v>
      </c>
      <c r="L322" s="2" t="n">
        <f aca="false">IF(COUNTIF($A322:$G322,E322)&gt;1,0,1)</f>
        <v>1</v>
      </c>
      <c r="M322" s="2" t="n">
        <f aca="false">IF(COUNTIF($A322:$G322,F322)&gt;1,0,1)</f>
        <v>1</v>
      </c>
      <c r="N322" s="2" t="n">
        <f aca="false">IF(COUNTIF($A322:$G322,G322)&gt;1,0,1)</f>
        <v>1</v>
      </c>
      <c r="O322" s="1" t="n">
        <f aca="false">IF(AND(PRODUCT(H322:N322)=0,MOD(SUMPRODUCT(A322:G322,H322:N322),2)=1),1,0)</f>
        <v>0</v>
      </c>
    </row>
    <row r="323" customFormat="false" ht="15" hidden="false" customHeight="false" outlineLevel="0" collapsed="false">
      <c r="A323" s="0" t="n">
        <v>36</v>
      </c>
      <c r="B323" s="0" t="n">
        <v>11</v>
      </c>
      <c r="C323" s="0" t="n">
        <v>14</v>
      </c>
      <c r="D323" s="0" t="n">
        <v>62</v>
      </c>
      <c r="E323" s="0" t="n">
        <v>16</v>
      </c>
      <c r="F323" s="0" t="n">
        <v>53</v>
      </c>
      <c r="G323" s="0" t="n">
        <v>83</v>
      </c>
      <c r="H323" s="2" t="n">
        <f aca="false">IF(COUNTIF($A323:$G323,A323)&gt;1,0,1)</f>
        <v>1</v>
      </c>
      <c r="I323" s="2" t="n">
        <f aca="false">IF(COUNTIF($A323:$G323,B323)&gt;1,0,1)</f>
        <v>1</v>
      </c>
      <c r="J323" s="2" t="n">
        <f aca="false">IF(COUNTIF($A323:$G323,C323)&gt;1,0,1)</f>
        <v>1</v>
      </c>
      <c r="K323" s="2" t="n">
        <f aca="false">IF(COUNTIF($A323:$G323,D323)&gt;1,0,1)</f>
        <v>1</v>
      </c>
      <c r="L323" s="2" t="n">
        <f aca="false">IF(COUNTIF($A323:$G323,E323)&gt;1,0,1)</f>
        <v>1</v>
      </c>
      <c r="M323" s="2" t="n">
        <f aca="false">IF(COUNTIF($A323:$G323,F323)&gt;1,0,1)</f>
        <v>1</v>
      </c>
      <c r="N323" s="2" t="n">
        <f aca="false">IF(COUNTIF($A323:$G323,G323)&gt;1,0,1)</f>
        <v>1</v>
      </c>
      <c r="O323" s="1" t="n">
        <f aca="false">IF(AND(PRODUCT(H323:N323)=0,MOD(SUMPRODUCT(A323:G323,H323:N323),2)=1),1,0)</f>
        <v>0</v>
      </c>
    </row>
    <row r="324" customFormat="false" ht="15" hidden="false" customHeight="false" outlineLevel="0" collapsed="false">
      <c r="A324" s="0" t="n">
        <v>18</v>
      </c>
      <c r="B324" s="0" t="n">
        <v>83</v>
      </c>
      <c r="C324" s="0" t="n">
        <v>44</v>
      </c>
      <c r="D324" s="0" t="n">
        <v>20</v>
      </c>
      <c r="E324" s="0" t="n">
        <v>56</v>
      </c>
      <c r="F324" s="0" t="n">
        <v>58</v>
      </c>
      <c r="G324" s="0" t="n">
        <v>31</v>
      </c>
      <c r="H324" s="2" t="n">
        <f aca="false">IF(COUNTIF($A324:$G324,A324)&gt;1,0,1)</f>
        <v>1</v>
      </c>
      <c r="I324" s="2" t="n">
        <f aca="false">IF(COUNTIF($A324:$G324,B324)&gt;1,0,1)</f>
        <v>1</v>
      </c>
      <c r="J324" s="2" t="n">
        <f aca="false">IF(COUNTIF($A324:$G324,C324)&gt;1,0,1)</f>
        <v>1</v>
      </c>
      <c r="K324" s="2" t="n">
        <f aca="false">IF(COUNTIF($A324:$G324,D324)&gt;1,0,1)</f>
        <v>1</v>
      </c>
      <c r="L324" s="2" t="n">
        <f aca="false">IF(COUNTIF($A324:$G324,E324)&gt;1,0,1)</f>
        <v>1</v>
      </c>
      <c r="M324" s="2" t="n">
        <f aca="false">IF(COUNTIF($A324:$G324,F324)&gt;1,0,1)</f>
        <v>1</v>
      </c>
      <c r="N324" s="2" t="n">
        <f aca="false">IF(COUNTIF($A324:$G324,G324)&gt;1,0,1)</f>
        <v>1</v>
      </c>
      <c r="O324" s="1" t="n">
        <f aca="false">IF(AND(PRODUCT(H324:N324)=0,MOD(SUMPRODUCT(A324:G324,H324:N324),2)=1),1,0)</f>
        <v>0</v>
      </c>
    </row>
    <row r="325" customFormat="false" ht="15" hidden="false" customHeight="false" outlineLevel="0" collapsed="false">
      <c r="A325" s="0" t="n">
        <v>43</v>
      </c>
      <c r="B325" s="0" t="n">
        <v>32</v>
      </c>
      <c r="C325" s="0" t="n">
        <v>21</v>
      </c>
      <c r="D325" s="0" t="n">
        <v>71</v>
      </c>
      <c r="E325" s="0" t="n">
        <v>21</v>
      </c>
      <c r="F325" s="0" t="n">
        <v>9</v>
      </c>
      <c r="G325" s="0" t="n">
        <v>42</v>
      </c>
      <c r="H325" s="2" t="n">
        <f aca="false">IF(COUNTIF($A325:$G325,A325)&gt;1,0,1)</f>
        <v>1</v>
      </c>
      <c r="I325" s="2" t="n">
        <f aca="false">IF(COUNTIF($A325:$G325,B325)&gt;1,0,1)</f>
        <v>1</v>
      </c>
      <c r="J325" s="2" t="n">
        <f aca="false">IF(COUNTIF($A325:$G325,C325)&gt;1,0,1)</f>
        <v>0</v>
      </c>
      <c r="K325" s="2" t="n">
        <f aca="false">IF(COUNTIF($A325:$G325,D325)&gt;1,0,1)</f>
        <v>1</v>
      </c>
      <c r="L325" s="2" t="n">
        <f aca="false">IF(COUNTIF($A325:$G325,E325)&gt;1,0,1)</f>
        <v>0</v>
      </c>
      <c r="M325" s="2" t="n">
        <f aca="false">IF(COUNTIF($A325:$G325,F325)&gt;1,0,1)</f>
        <v>1</v>
      </c>
      <c r="N325" s="2" t="n">
        <f aca="false">IF(COUNTIF($A325:$G325,G325)&gt;1,0,1)</f>
        <v>1</v>
      </c>
      <c r="O325" s="1" t="n">
        <f aca="false">IF(AND(PRODUCT(H325:N325)=0,MOD(SUMPRODUCT(A325:G325,H325:N325),2)=1),1,0)</f>
        <v>1</v>
      </c>
    </row>
    <row r="326" customFormat="false" ht="15" hidden="false" customHeight="false" outlineLevel="0" collapsed="false">
      <c r="A326" s="0" t="n">
        <v>49</v>
      </c>
      <c r="B326" s="0" t="n">
        <v>73</v>
      </c>
      <c r="C326" s="0" t="n">
        <v>23</v>
      </c>
      <c r="D326" s="0" t="n">
        <v>13</v>
      </c>
      <c r="E326" s="0" t="n">
        <v>73</v>
      </c>
      <c r="F326" s="0" t="n">
        <v>6</v>
      </c>
      <c r="G326" s="0" t="n">
        <v>79</v>
      </c>
      <c r="H326" s="2" t="n">
        <f aca="false">IF(COUNTIF($A326:$G326,A326)&gt;1,0,1)</f>
        <v>1</v>
      </c>
      <c r="I326" s="2" t="n">
        <f aca="false">IF(COUNTIF($A326:$G326,B326)&gt;1,0,1)</f>
        <v>0</v>
      </c>
      <c r="J326" s="2" t="n">
        <f aca="false">IF(COUNTIF($A326:$G326,C326)&gt;1,0,1)</f>
        <v>1</v>
      </c>
      <c r="K326" s="2" t="n">
        <f aca="false">IF(COUNTIF($A326:$G326,D326)&gt;1,0,1)</f>
        <v>1</v>
      </c>
      <c r="L326" s="2" t="n">
        <f aca="false">IF(COUNTIF($A326:$G326,E326)&gt;1,0,1)</f>
        <v>0</v>
      </c>
      <c r="M326" s="2" t="n">
        <f aca="false">IF(COUNTIF($A326:$G326,F326)&gt;1,0,1)</f>
        <v>1</v>
      </c>
      <c r="N326" s="2" t="n">
        <f aca="false">IF(COUNTIF($A326:$G326,G326)&gt;1,0,1)</f>
        <v>1</v>
      </c>
      <c r="O326" s="1" t="n">
        <f aca="false">IF(AND(PRODUCT(H326:N326)=0,MOD(SUMPRODUCT(A326:G326,H326:N326),2)=1),1,0)</f>
        <v>0</v>
      </c>
    </row>
    <row r="327" customFormat="false" ht="15" hidden="false" customHeight="false" outlineLevel="0" collapsed="false">
      <c r="A327" s="0" t="n">
        <v>65</v>
      </c>
      <c r="B327" s="0" t="n">
        <v>59</v>
      </c>
      <c r="C327" s="0" t="n">
        <v>39</v>
      </c>
      <c r="D327" s="0" t="n">
        <v>78</v>
      </c>
      <c r="E327" s="0" t="n">
        <v>68</v>
      </c>
      <c r="F327" s="0" t="n">
        <v>15</v>
      </c>
      <c r="G327" s="0" t="n">
        <v>85</v>
      </c>
      <c r="H327" s="2" t="n">
        <f aca="false">IF(COUNTIF($A327:$G327,A327)&gt;1,0,1)</f>
        <v>1</v>
      </c>
      <c r="I327" s="2" t="n">
        <f aca="false">IF(COUNTIF($A327:$G327,B327)&gt;1,0,1)</f>
        <v>1</v>
      </c>
      <c r="J327" s="2" t="n">
        <f aca="false">IF(COUNTIF($A327:$G327,C327)&gt;1,0,1)</f>
        <v>1</v>
      </c>
      <c r="K327" s="2" t="n">
        <f aca="false">IF(COUNTIF($A327:$G327,D327)&gt;1,0,1)</f>
        <v>1</v>
      </c>
      <c r="L327" s="2" t="n">
        <f aca="false">IF(COUNTIF($A327:$G327,E327)&gt;1,0,1)</f>
        <v>1</v>
      </c>
      <c r="M327" s="2" t="n">
        <f aca="false">IF(COUNTIF($A327:$G327,F327)&gt;1,0,1)</f>
        <v>1</v>
      </c>
      <c r="N327" s="2" t="n">
        <f aca="false">IF(COUNTIF($A327:$G327,G327)&gt;1,0,1)</f>
        <v>1</v>
      </c>
      <c r="O327" s="1" t="n">
        <f aca="false">IF(AND(PRODUCT(H327:N327)=0,MOD(SUMPRODUCT(A327:G327,H327:N327),2)=1),1,0)</f>
        <v>0</v>
      </c>
    </row>
    <row r="328" customFormat="false" ht="15" hidden="false" customHeight="false" outlineLevel="0" collapsed="false">
      <c r="A328" s="0" t="n">
        <v>29</v>
      </c>
      <c r="B328" s="0" t="n">
        <v>87</v>
      </c>
      <c r="C328" s="0" t="n">
        <v>64</v>
      </c>
      <c r="D328" s="0" t="n">
        <v>18</v>
      </c>
      <c r="E328" s="0" t="n">
        <v>76</v>
      </c>
      <c r="F328" s="0" t="n">
        <v>62</v>
      </c>
      <c r="G328" s="0" t="n">
        <v>11</v>
      </c>
      <c r="H328" s="2" t="n">
        <f aca="false">IF(COUNTIF($A328:$G328,A328)&gt;1,0,1)</f>
        <v>1</v>
      </c>
      <c r="I328" s="2" t="n">
        <f aca="false">IF(COUNTIF($A328:$G328,B328)&gt;1,0,1)</f>
        <v>1</v>
      </c>
      <c r="J328" s="2" t="n">
        <f aca="false">IF(COUNTIF($A328:$G328,C328)&gt;1,0,1)</f>
        <v>1</v>
      </c>
      <c r="K328" s="2" t="n">
        <f aca="false">IF(COUNTIF($A328:$G328,D328)&gt;1,0,1)</f>
        <v>1</v>
      </c>
      <c r="L328" s="2" t="n">
        <f aca="false">IF(COUNTIF($A328:$G328,E328)&gt;1,0,1)</f>
        <v>1</v>
      </c>
      <c r="M328" s="2" t="n">
        <f aca="false">IF(COUNTIF($A328:$G328,F328)&gt;1,0,1)</f>
        <v>1</v>
      </c>
      <c r="N328" s="2" t="n">
        <f aca="false">IF(COUNTIF($A328:$G328,G328)&gt;1,0,1)</f>
        <v>1</v>
      </c>
      <c r="O328" s="1" t="n">
        <f aca="false">IF(AND(PRODUCT(H328:N328)=0,MOD(SUMPRODUCT(A328:G328,H328:N328),2)=1),1,0)</f>
        <v>0</v>
      </c>
    </row>
    <row r="329" customFormat="false" ht="15" hidden="false" customHeight="false" outlineLevel="0" collapsed="false">
      <c r="A329" s="0" t="n">
        <v>72</v>
      </c>
      <c r="B329" s="0" t="n">
        <v>40</v>
      </c>
      <c r="C329" s="0" t="n">
        <v>22</v>
      </c>
      <c r="D329" s="0" t="n">
        <v>85</v>
      </c>
      <c r="E329" s="0" t="n">
        <v>56</v>
      </c>
      <c r="F329" s="0" t="n">
        <v>65</v>
      </c>
      <c r="G329" s="0" t="n">
        <v>19</v>
      </c>
      <c r="H329" s="2" t="n">
        <f aca="false">IF(COUNTIF($A329:$G329,A329)&gt;1,0,1)</f>
        <v>1</v>
      </c>
      <c r="I329" s="2" t="n">
        <f aca="false">IF(COUNTIF($A329:$G329,B329)&gt;1,0,1)</f>
        <v>1</v>
      </c>
      <c r="J329" s="2" t="n">
        <f aca="false">IF(COUNTIF($A329:$G329,C329)&gt;1,0,1)</f>
        <v>1</v>
      </c>
      <c r="K329" s="2" t="n">
        <f aca="false">IF(COUNTIF($A329:$G329,D329)&gt;1,0,1)</f>
        <v>1</v>
      </c>
      <c r="L329" s="2" t="n">
        <f aca="false">IF(COUNTIF($A329:$G329,E329)&gt;1,0,1)</f>
        <v>1</v>
      </c>
      <c r="M329" s="2" t="n">
        <f aca="false">IF(COUNTIF($A329:$G329,F329)&gt;1,0,1)</f>
        <v>1</v>
      </c>
      <c r="N329" s="2" t="n">
        <f aca="false">IF(COUNTIF($A329:$G329,G329)&gt;1,0,1)</f>
        <v>1</v>
      </c>
      <c r="O329" s="1" t="n">
        <f aca="false">IF(AND(PRODUCT(H329:N329)=0,MOD(SUMPRODUCT(A329:G329,H329:N329),2)=1),1,0)</f>
        <v>0</v>
      </c>
    </row>
    <row r="330" customFormat="false" ht="15" hidden="false" customHeight="false" outlineLevel="0" collapsed="false">
      <c r="A330" s="0" t="n">
        <v>36</v>
      </c>
      <c r="B330" s="0" t="n">
        <v>80</v>
      </c>
      <c r="C330" s="0" t="n">
        <v>83</v>
      </c>
      <c r="D330" s="0" t="n">
        <v>29</v>
      </c>
      <c r="E330" s="0" t="n">
        <v>97</v>
      </c>
      <c r="F330" s="0" t="n">
        <v>53</v>
      </c>
      <c r="G330" s="0" t="n">
        <v>43</v>
      </c>
      <c r="H330" s="2" t="n">
        <f aca="false">IF(COUNTIF($A330:$G330,A330)&gt;1,0,1)</f>
        <v>1</v>
      </c>
      <c r="I330" s="2" t="n">
        <f aca="false">IF(COUNTIF($A330:$G330,B330)&gt;1,0,1)</f>
        <v>1</v>
      </c>
      <c r="J330" s="2" t="n">
        <f aca="false">IF(COUNTIF($A330:$G330,C330)&gt;1,0,1)</f>
        <v>1</v>
      </c>
      <c r="K330" s="2" t="n">
        <f aca="false">IF(COUNTIF($A330:$G330,D330)&gt;1,0,1)</f>
        <v>1</v>
      </c>
      <c r="L330" s="2" t="n">
        <f aca="false">IF(COUNTIF($A330:$G330,E330)&gt;1,0,1)</f>
        <v>1</v>
      </c>
      <c r="M330" s="2" t="n">
        <f aca="false">IF(COUNTIF($A330:$G330,F330)&gt;1,0,1)</f>
        <v>1</v>
      </c>
      <c r="N330" s="2" t="n">
        <f aca="false">IF(COUNTIF($A330:$G330,G330)&gt;1,0,1)</f>
        <v>1</v>
      </c>
      <c r="O330" s="1" t="n">
        <f aca="false">IF(AND(PRODUCT(H330:N330)=0,MOD(SUMPRODUCT(A330:G330,H330:N330),2)=1),1,0)</f>
        <v>0</v>
      </c>
    </row>
    <row r="331" customFormat="false" ht="15" hidden="false" customHeight="false" outlineLevel="0" collapsed="false">
      <c r="A331" s="0" t="n">
        <v>94</v>
      </c>
      <c r="B331" s="0" t="n">
        <v>100</v>
      </c>
      <c r="C331" s="0" t="n">
        <v>83</v>
      </c>
      <c r="D331" s="0" t="n">
        <v>40</v>
      </c>
      <c r="E331" s="0" t="n">
        <v>38</v>
      </c>
      <c r="F331" s="0" t="n">
        <v>35</v>
      </c>
      <c r="G331" s="0" t="n">
        <v>75</v>
      </c>
      <c r="H331" s="2" t="n">
        <f aca="false">IF(COUNTIF($A331:$G331,A331)&gt;1,0,1)</f>
        <v>1</v>
      </c>
      <c r="I331" s="2" t="n">
        <f aca="false">IF(COUNTIF($A331:$G331,B331)&gt;1,0,1)</f>
        <v>1</v>
      </c>
      <c r="J331" s="2" t="n">
        <f aca="false">IF(COUNTIF($A331:$G331,C331)&gt;1,0,1)</f>
        <v>1</v>
      </c>
      <c r="K331" s="2" t="n">
        <f aca="false">IF(COUNTIF($A331:$G331,D331)&gt;1,0,1)</f>
        <v>1</v>
      </c>
      <c r="L331" s="2" t="n">
        <f aca="false">IF(COUNTIF($A331:$G331,E331)&gt;1,0,1)</f>
        <v>1</v>
      </c>
      <c r="M331" s="2" t="n">
        <f aca="false">IF(COUNTIF($A331:$G331,F331)&gt;1,0,1)</f>
        <v>1</v>
      </c>
      <c r="N331" s="2" t="n">
        <f aca="false">IF(COUNTIF($A331:$G331,G331)&gt;1,0,1)</f>
        <v>1</v>
      </c>
      <c r="O331" s="1" t="n">
        <f aca="false">IF(AND(PRODUCT(H331:N331)=0,MOD(SUMPRODUCT(A331:G331,H331:N331),2)=1),1,0)</f>
        <v>0</v>
      </c>
    </row>
    <row r="332" customFormat="false" ht="15" hidden="false" customHeight="false" outlineLevel="0" collapsed="false">
      <c r="A332" s="0" t="n">
        <v>63</v>
      </c>
      <c r="B332" s="0" t="n">
        <v>95</v>
      </c>
      <c r="C332" s="0" t="n">
        <v>87</v>
      </c>
      <c r="D332" s="0" t="n">
        <v>27</v>
      </c>
      <c r="E332" s="0" t="n">
        <v>21</v>
      </c>
      <c r="F332" s="0" t="n">
        <v>70</v>
      </c>
      <c r="G332" s="0" t="n">
        <v>37</v>
      </c>
      <c r="H332" s="2" t="n">
        <f aca="false">IF(COUNTIF($A332:$G332,A332)&gt;1,0,1)</f>
        <v>1</v>
      </c>
      <c r="I332" s="2" t="n">
        <f aca="false">IF(COUNTIF($A332:$G332,B332)&gt;1,0,1)</f>
        <v>1</v>
      </c>
      <c r="J332" s="2" t="n">
        <f aca="false">IF(COUNTIF($A332:$G332,C332)&gt;1,0,1)</f>
        <v>1</v>
      </c>
      <c r="K332" s="2" t="n">
        <f aca="false">IF(COUNTIF($A332:$G332,D332)&gt;1,0,1)</f>
        <v>1</v>
      </c>
      <c r="L332" s="2" t="n">
        <f aca="false">IF(COUNTIF($A332:$G332,E332)&gt;1,0,1)</f>
        <v>1</v>
      </c>
      <c r="M332" s="2" t="n">
        <f aca="false">IF(COUNTIF($A332:$G332,F332)&gt;1,0,1)</f>
        <v>1</v>
      </c>
      <c r="N332" s="2" t="n">
        <f aca="false">IF(COUNTIF($A332:$G332,G332)&gt;1,0,1)</f>
        <v>1</v>
      </c>
      <c r="O332" s="1" t="n">
        <f aca="false">IF(AND(PRODUCT(H332:N332)=0,MOD(SUMPRODUCT(A332:G332,H332:N332),2)=1),1,0)</f>
        <v>0</v>
      </c>
    </row>
    <row r="333" customFormat="false" ht="15" hidden="false" customHeight="false" outlineLevel="0" collapsed="false">
      <c r="A333" s="0" t="n">
        <v>3</v>
      </c>
      <c r="B333" s="0" t="n">
        <v>66</v>
      </c>
      <c r="C333" s="0" t="n">
        <v>74</v>
      </c>
      <c r="D333" s="0" t="n">
        <v>4</v>
      </c>
      <c r="E333" s="0" t="n">
        <v>69</v>
      </c>
      <c r="F333" s="0" t="n">
        <v>61</v>
      </c>
      <c r="G333" s="0" t="n">
        <v>50</v>
      </c>
      <c r="H333" s="2" t="n">
        <f aca="false">IF(COUNTIF($A333:$G333,A333)&gt;1,0,1)</f>
        <v>1</v>
      </c>
      <c r="I333" s="2" t="n">
        <f aca="false">IF(COUNTIF($A333:$G333,B333)&gt;1,0,1)</f>
        <v>1</v>
      </c>
      <c r="J333" s="2" t="n">
        <f aca="false">IF(COUNTIF($A333:$G333,C333)&gt;1,0,1)</f>
        <v>1</v>
      </c>
      <c r="K333" s="2" t="n">
        <f aca="false">IF(COUNTIF($A333:$G333,D333)&gt;1,0,1)</f>
        <v>1</v>
      </c>
      <c r="L333" s="2" t="n">
        <f aca="false">IF(COUNTIF($A333:$G333,E333)&gt;1,0,1)</f>
        <v>1</v>
      </c>
      <c r="M333" s="2" t="n">
        <f aca="false">IF(COUNTIF($A333:$G333,F333)&gt;1,0,1)</f>
        <v>1</v>
      </c>
      <c r="N333" s="2" t="n">
        <f aca="false">IF(COUNTIF($A333:$G333,G333)&gt;1,0,1)</f>
        <v>1</v>
      </c>
      <c r="O333" s="1" t="n">
        <f aca="false">IF(AND(PRODUCT(H333:N333)=0,MOD(SUMPRODUCT(A333:G333,H333:N333),2)=1),1,0)</f>
        <v>0</v>
      </c>
    </row>
    <row r="334" customFormat="false" ht="15" hidden="false" customHeight="false" outlineLevel="0" collapsed="false">
      <c r="A334" s="0" t="n">
        <v>97</v>
      </c>
      <c r="B334" s="0" t="n">
        <v>98</v>
      </c>
      <c r="C334" s="0" t="n">
        <v>78</v>
      </c>
      <c r="D334" s="0" t="n">
        <v>63</v>
      </c>
      <c r="E334" s="0" t="n">
        <v>35</v>
      </c>
      <c r="F334" s="0" t="n">
        <v>51</v>
      </c>
      <c r="G334" s="0" t="n">
        <v>37</v>
      </c>
      <c r="H334" s="2" t="n">
        <f aca="false">IF(COUNTIF($A334:$G334,A334)&gt;1,0,1)</f>
        <v>1</v>
      </c>
      <c r="I334" s="2" t="n">
        <f aca="false">IF(COUNTIF($A334:$G334,B334)&gt;1,0,1)</f>
        <v>1</v>
      </c>
      <c r="J334" s="2" t="n">
        <f aca="false">IF(COUNTIF($A334:$G334,C334)&gt;1,0,1)</f>
        <v>1</v>
      </c>
      <c r="K334" s="2" t="n">
        <f aca="false">IF(COUNTIF($A334:$G334,D334)&gt;1,0,1)</f>
        <v>1</v>
      </c>
      <c r="L334" s="2" t="n">
        <f aca="false">IF(COUNTIF($A334:$G334,E334)&gt;1,0,1)</f>
        <v>1</v>
      </c>
      <c r="M334" s="2" t="n">
        <f aca="false">IF(COUNTIF($A334:$G334,F334)&gt;1,0,1)</f>
        <v>1</v>
      </c>
      <c r="N334" s="2" t="n">
        <f aca="false">IF(COUNTIF($A334:$G334,G334)&gt;1,0,1)</f>
        <v>1</v>
      </c>
      <c r="O334" s="1" t="n">
        <f aca="false">IF(AND(PRODUCT(H334:N334)=0,MOD(SUMPRODUCT(A334:G334,H334:N334),2)=1),1,0)</f>
        <v>0</v>
      </c>
    </row>
    <row r="335" customFormat="false" ht="15" hidden="false" customHeight="false" outlineLevel="0" collapsed="false">
      <c r="A335" s="0" t="n">
        <v>35</v>
      </c>
      <c r="B335" s="0" t="n">
        <v>65</v>
      </c>
      <c r="C335" s="0" t="n">
        <v>91</v>
      </c>
      <c r="D335" s="0" t="n">
        <v>52</v>
      </c>
      <c r="E335" s="0" t="n">
        <v>94</v>
      </c>
      <c r="F335" s="0" t="n">
        <v>82</v>
      </c>
      <c r="G335" s="0" t="n">
        <v>12</v>
      </c>
      <c r="H335" s="2" t="n">
        <f aca="false">IF(COUNTIF($A335:$G335,A335)&gt;1,0,1)</f>
        <v>1</v>
      </c>
      <c r="I335" s="2" t="n">
        <f aca="false">IF(COUNTIF($A335:$G335,B335)&gt;1,0,1)</f>
        <v>1</v>
      </c>
      <c r="J335" s="2" t="n">
        <f aca="false">IF(COUNTIF($A335:$G335,C335)&gt;1,0,1)</f>
        <v>1</v>
      </c>
      <c r="K335" s="2" t="n">
        <f aca="false">IF(COUNTIF($A335:$G335,D335)&gt;1,0,1)</f>
        <v>1</v>
      </c>
      <c r="L335" s="2" t="n">
        <f aca="false">IF(COUNTIF($A335:$G335,E335)&gt;1,0,1)</f>
        <v>1</v>
      </c>
      <c r="M335" s="2" t="n">
        <f aca="false">IF(COUNTIF($A335:$G335,F335)&gt;1,0,1)</f>
        <v>1</v>
      </c>
      <c r="N335" s="2" t="n">
        <f aca="false">IF(COUNTIF($A335:$G335,G335)&gt;1,0,1)</f>
        <v>1</v>
      </c>
      <c r="O335" s="1" t="n">
        <f aca="false">IF(AND(PRODUCT(H335:N335)=0,MOD(SUMPRODUCT(A335:G335,H335:N335),2)=1),1,0)</f>
        <v>0</v>
      </c>
    </row>
    <row r="336" customFormat="false" ht="15" hidden="false" customHeight="false" outlineLevel="0" collapsed="false">
      <c r="A336" s="0" t="n">
        <v>12</v>
      </c>
      <c r="B336" s="0" t="n">
        <v>59</v>
      </c>
      <c r="C336" s="0" t="n">
        <v>30</v>
      </c>
      <c r="D336" s="0" t="n">
        <v>69</v>
      </c>
      <c r="E336" s="0" t="n">
        <v>95</v>
      </c>
      <c r="F336" s="0" t="n">
        <v>22</v>
      </c>
      <c r="G336" s="0" t="n">
        <v>56</v>
      </c>
      <c r="H336" s="2" t="n">
        <f aca="false">IF(COUNTIF($A336:$G336,A336)&gt;1,0,1)</f>
        <v>1</v>
      </c>
      <c r="I336" s="2" t="n">
        <f aca="false">IF(COUNTIF($A336:$G336,B336)&gt;1,0,1)</f>
        <v>1</v>
      </c>
      <c r="J336" s="2" t="n">
        <f aca="false">IF(COUNTIF($A336:$G336,C336)&gt;1,0,1)</f>
        <v>1</v>
      </c>
      <c r="K336" s="2" t="n">
        <f aca="false">IF(COUNTIF($A336:$G336,D336)&gt;1,0,1)</f>
        <v>1</v>
      </c>
      <c r="L336" s="2" t="n">
        <f aca="false">IF(COUNTIF($A336:$G336,E336)&gt;1,0,1)</f>
        <v>1</v>
      </c>
      <c r="M336" s="2" t="n">
        <f aca="false">IF(COUNTIF($A336:$G336,F336)&gt;1,0,1)</f>
        <v>1</v>
      </c>
      <c r="N336" s="2" t="n">
        <f aca="false">IF(COUNTIF($A336:$G336,G336)&gt;1,0,1)</f>
        <v>1</v>
      </c>
      <c r="O336" s="1" t="n">
        <f aca="false">IF(AND(PRODUCT(H336:N336)=0,MOD(SUMPRODUCT(A336:G336,H336:N336),2)=1),1,0)</f>
        <v>0</v>
      </c>
    </row>
    <row r="337" customFormat="false" ht="15" hidden="false" customHeight="false" outlineLevel="0" collapsed="false">
      <c r="A337" s="0" t="n">
        <v>93</v>
      </c>
      <c r="B337" s="0" t="n">
        <v>36</v>
      </c>
      <c r="C337" s="0" t="n">
        <v>22</v>
      </c>
      <c r="D337" s="0" t="n">
        <v>41</v>
      </c>
      <c r="E337" s="0" t="n">
        <v>15</v>
      </c>
      <c r="F337" s="0" t="n">
        <v>11</v>
      </c>
      <c r="G337" s="0" t="n">
        <v>65</v>
      </c>
      <c r="H337" s="2" t="n">
        <f aca="false">IF(COUNTIF($A337:$G337,A337)&gt;1,0,1)</f>
        <v>1</v>
      </c>
      <c r="I337" s="2" t="n">
        <f aca="false">IF(COUNTIF($A337:$G337,B337)&gt;1,0,1)</f>
        <v>1</v>
      </c>
      <c r="J337" s="2" t="n">
        <f aca="false">IF(COUNTIF($A337:$G337,C337)&gt;1,0,1)</f>
        <v>1</v>
      </c>
      <c r="K337" s="2" t="n">
        <f aca="false">IF(COUNTIF($A337:$G337,D337)&gt;1,0,1)</f>
        <v>1</v>
      </c>
      <c r="L337" s="2" t="n">
        <f aca="false">IF(COUNTIF($A337:$G337,E337)&gt;1,0,1)</f>
        <v>1</v>
      </c>
      <c r="M337" s="2" t="n">
        <f aca="false">IF(COUNTIF($A337:$G337,F337)&gt;1,0,1)</f>
        <v>1</v>
      </c>
      <c r="N337" s="2" t="n">
        <f aca="false">IF(COUNTIF($A337:$G337,G337)&gt;1,0,1)</f>
        <v>1</v>
      </c>
      <c r="O337" s="1" t="n">
        <f aca="false">IF(AND(PRODUCT(H337:N337)=0,MOD(SUMPRODUCT(A337:G337,H337:N337),2)=1),1,0)</f>
        <v>0</v>
      </c>
    </row>
    <row r="338" customFormat="false" ht="15" hidden="false" customHeight="false" outlineLevel="0" collapsed="false">
      <c r="A338" s="0" t="n">
        <v>22</v>
      </c>
      <c r="B338" s="0" t="n">
        <v>17</v>
      </c>
      <c r="C338" s="0" t="n">
        <v>22</v>
      </c>
      <c r="D338" s="0" t="n">
        <v>73</v>
      </c>
      <c r="E338" s="0" t="n">
        <v>65</v>
      </c>
      <c r="F338" s="0" t="n">
        <v>28</v>
      </c>
      <c r="G338" s="0" t="n">
        <v>94</v>
      </c>
      <c r="H338" s="2" t="n">
        <f aca="false">IF(COUNTIF($A338:$G338,A338)&gt;1,0,1)</f>
        <v>0</v>
      </c>
      <c r="I338" s="2" t="n">
        <f aca="false">IF(COUNTIF($A338:$G338,B338)&gt;1,0,1)</f>
        <v>1</v>
      </c>
      <c r="J338" s="2" t="n">
        <f aca="false">IF(COUNTIF($A338:$G338,C338)&gt;1,0,1)</f>
        <v>0</v>
      </c>
      <c r="K338" s="2" t="n">
        <f aca="false">IF(COUNTIF($A338:$G338,D338)&gt;1,0,1)</f>
        <v>1</v>
      </c>
      <c r="L338" s="2" t="n">
        <f aca="false">IF(COUNTIF($A338:$G338,E338)&gt;1,0,1)</f>
        <v>1</v>
      </c>
      <c r="M338" s="2" t="n">
        <f aca="false">IF(COUNTIF($A338:$G338,F338)&gt;1,0,1)</f>
        <v>1</v>
      </c>
      <c r="N338" s="2" t="n">
        <f aca="false">IF(COUNTIF($A338:$G338,G338)&gt;1,0,1)</f>
        <v>1</v>
      </c>
      <c r="O338" s="1" t="n">
        <f aca="false">IF(AND(PRODUCT(H338:N338)=0,MOD(SUMPRODUCT(A338:G338,H338:N338),2)=1),1,0)</f>
        <v>1</v>
      </c>
    </row>
    <row r="339" customFormat="false" ht="15" hidden="false" customHeight="false" outlineLevel="0" collapsed="false">
      <c r="A339" s="0" t="n">
        <v>88</v>
      </c>
      <c r="B339" s="0" t="n">
        <v>7</v>
      </c>
      <c r="C339" s="0" t="n">
        <v>29</v>
      </c>
      <c r="D339" s="0" t="n">
        <v>98</v>
      </c>
      <c r="E339" s="0" t="n">
        <v>18</v>
      </c>
      <c r="F339" s="0" t="n">
        <v>35</v>
      </c>
      <c r="G339" s="0" t="n">
        <v>82</v>
      </c>
      <c r="H339" s="2" t="n">
        <f aca="false">IF(COUNTIF($A339:$G339,A339)&gt;1,0,1)</f>
        <v>1</v>
      </c>
      <c r="I339" s="2" t="n">
        <f aca="false">IF(COUNTIF($A339:$G339,B339)&gt;1,0,1)</f>
        <v>1</v>
      </c>
      <c r="J339" s="2" t="n">
        <f aca="false">IF(COUNTIF($A339:$G339,C339)&gt;1,0,1)</f>
        <v>1</v>
      </c>
      <c r="K339" s="2" t="n">
        <f aca="false">IF(COUNTIF($A339:$G339,D339)&gt;1,0,1)</f>
        <v>1</v>
      </c>
      <c r="L339" s="2" t="n">
        <f aca="false">IF(COUNTIF($A339:$G339,E339)&gt;1,0,1)</f>
        <v>1</v>
      </c>
      <c r="M339" s="2" t="n">
        <f aca="false">IF(COUNTIF($A339:$G339,F339)&gt;1,0,1)</f>
        <v>1</v>
      </c>
      <c r="N339" s="2" t="n">
        <f aca="false">IF(COUNTIF($A339:$G339,G339)&gt;1,0,1)</f>
        <v>1</v>
      </c>
      <c r="O339" s="1" t="n">
        <f aca="false">IF(AND(PRODUCT(H339:N339)=0,MOD(SUMPRODUCT(A339:G339,H339:N339),2)=1),1,0)</f>
        <v>0</v>
      </c>
    </row>
    <row r="340" customFormat="false" ht="15" hidden="false" customHeight="false" outlineLevel="0" collapsed="false">
      <c r="A340" s="0" t="n">
        <v>45</v>
      </c>
      <c r="B340" s="0" t="n">
        <v>58</v>
      </c>
      <c r="C340" s="0" t="n">
        <v>72</v>
      </c>
      <c r="D340" s="0" t="n">
        <v>89</v>
      </c>
      <c r="E340" s="0" t="n">
        <v>37</v>
      </c>
      <c r="F340" s="0" t="n">
        <v>65</v>
      </c>
      <c r="G340" s="0" t="n">
        <v>37</v>
      </c>
      <c r="H340" s="2" t="n">
        <f aca="false">IF(COUNTIF($A340:$G340,A340)&gt;1,0,1)</f>
        <v>1</v>
      </c>
      <c r="I340" s="2" t="n">
        <f aca="false">IF(COUNTIF($A340:$G340,B340)&gt;1,0,1)</f>
        <v>1</v>
      </c>
      <c r="J340" s="2" t="n">
        <f aca="false">IF(COUNTIF($A340:$G340,C340)&gt;1,0,1)</f>
        <v>1</v>
      </c>
      <c r="K340" s="2" t="n">
        <f aca="false">IF(COUNTIF($A340:$G340,D340)&gt;1,0,1)</f>
        <v>1</v>
      </c>
      <c r="L340" s="2" t="n">
        <f aca="false">IF(COUNTIF($A340:$G340,E340)&gt;1,0,1)</f>
        <v>0</v>
      </c>
      <c r="M340" s="2" t="n">
        <f aca="false">IF(COUNTIF($A340:$G340,F340)&gt;1,0,1)</f>
        <v>1</v>
      </c>
      <c r="N340" s="2" t="n">
        <f aca="false">IF(COUNTIF($A340:$G340,G340)&gt;1,0,1)</f>
        <v>0</v>
      </c>
      <c r="O340" s="1" t="n">
        <f aca="false">IF(AND(PRODUCT(H340:N340)=0,MOD(SUMPRODUCT(A340:G340,H340:N340),2)=1),1,0)</f>
        <v>1</v>
      </c>
    </row>
    <row r="341" customFormat="false" ht="15" hidden="false" customHeight="false" outlineLevel="0" collapsed="false">
      <c r="A341" s="0" t="n">
        <v>60</v>
      </c>
      <c r="B341" s="0" t="n">
        <v>72</v>
      </c>
      <c r="C341" s="0" t="n">
        <v>96</v>
      </c>
      <c r="D341" s="0" t="n">
        <v>14</v>
      </c>
      <c r="E341" s="0" t="n">
        <v>17</v>
      </c>
      <c r="F341" s="0" t="n">
        <v>6</v>
      </c>
      <c r="G341" s="0" t="n">
        <v>50</v>
      </c>
      <c r="H341" s="2" t="n">
        <f aca="false">IF(COUNTIF($A341:$G341,A341)&gt;1,0,1)</f>
        <v>1</v>
      </c>
      <c r="I341" s="2" t="n">
        <f aca="false">IF(COUNTIF($A341:$G341,B341)&gt;1,0,1)</f>
        <v>1</v>
      </c>
      <c r="J341" s="2" t="n">
        <f aca="false">IF(COUNTIF($A341:$G341,C341)&gt;1,0,1)</f>
        <v>1</v>
      </c>
      <c r="K341" s="2" t="n">
        <f aca="false">IF(COUNTIF($A341:$G341,D341)&gt;1,0,1)</f>
        <v>1</v>
      </c>
      <c r="L341" s="2" t="n">
        <f aca="false">IF(COUNTIF($A341:$G341,E341)&gt;1,0,1)</f>
        <v>1</v>
      </c>
      <c r="M341" s="2" t="n">
        <f aca="false">IF(COUNTIF($A341:$G341,F341)&gt;1,0,1)</f>
        <v>1</v>
      </c>
      <c r="N341" s="2" t="n">
        <f aca="false">IF(COUNTIF($A341:$G341,G341)&gt;1,0,1)</f>
        <v>1</v>
      </c>
      <c r="O341" s="1" t="n">
        <f aca="false">IF(AND(PRODUCT(H341:N341)=0,MOD(SUMPRODUCT(A341:G341,H341:N341),2)=1),1,0)</f>
        <v>0</v>
      </c>
    </row>
    <row r="342" customFormat="false" ht="15" hidden="false" customHeight="false" outlineLevel="0" collapsed="false">
      <c r="A342" s="0" t="n">
        <v>65</v>
      </c>
      <c r="B342" s="0" t="n">
        <v>82</v>
      </c>
      <c r="C342" s="0" t="n">
        <v>71</v>
      </c>
      <c r="D342" s="0" t="n">
        <v>83</v>
      </c>
      <c r="E342" s="0" t="n">
        <v>49</v>
      </c>
      <c r="F342" s="0" t="n">
        <v>97</v>
      </c>
      <c r="G342" s="0" t="n">
        <v>1</v>
      </c>
      <c r="H342" s="2" t="n">
        <f aca="false">IF(COUNTIF($A342:$G342,A342)&gt;1,0,1)</f>
        <v>1</v>
      </c>
      <c r="I342" s="2" t="n">
        <f aca="false">IF(COUNTIF($A342:$G342,B342)&gt;1,0,1)</f>
        <v>1</v>
      </c>
      <c r="J342" s="2" t="n">
        <f aca="false">IF(COUNTIF($A342:$G342,C342)&gt;1,0,1)</f>
        <v>1</v>
      </c>
      <c r="K342" s="2" t="n">
        <f aca="false">IF(COUNTIF($A342:$G342,D342)&gt;1,0,1)</f>
        <v>1</v>
      </c>
      <c r="L342" s="2" t="n">
        <f aca="false">IF(COUNTIF($A342:$G342,E342)&gt;1,0,1)</f>
        <v>1</v>
      </c>
      <c r="M342" s="2" t="n">
        <f aca="false">IF(COUNTIF($A342:$G342,F342)&gt;1,0,1)</f>
        <v>1</v>
      </c>
      <c r="N342" s="2" t="n">
        <f aca="false">IF(COUNTIF($A342:$G342,G342)&gt;1,0,1)</f>
        <v>1</v>
      </c>
      <c r="O342" s="1" t="n">
        <f aca="false">IF(AND(PRODUCT(H342:N342)=0,MOD(SUMPRODUCT(A342:G342,H342:N342),2)=1),1,0)</f>
        <v>0</v>
      </c>
    </row>
    <row r="343" customFormat="false" ht="15" hidden="false" customHeight="false" outlineLevel="0" collapsed="false">
      <c r="A343" s="0" t="n">
        <v>92</v>
      </c>
      <c r="B343" s="0" t="n">
        <v>20</v>
      </c>
      <c r="C343" s="0" t="n">
        <v>89</v>
      </c>
      <c r="D343" s="0" t="n">
        <v>91</v>
      </c>
      <c r="E343" s="0" t="n">
        <v>55</v>
      </c>
      <c r="F343" s="0" t="n">
        <v>49</v>
      </c>
      <c r="G343" s="0" t="n">
        <v>88</v>
      </c>
      <c r="H343" s="2" t="n">
        <f aca="false">IF(COUNTIF($A343:$G343,A343)&gt;1,0,1)</f>
        <v>1</v>
      </c>
      <c r="I343" s="2" t="n">
        <f aca="false">IF(COUNTIF($A343:$G343,B343)&gt;1,0,1)</f>
        <v>1</v>
      </c>
      <c r="J343" s="2" t="n">
        <f aca="false">IF(COUNTIF($A343:$G343,C343)&gt;1,0,1)</f>
        <v>1</v>
      </c>
      <c r="K343" s="2" t="n">
        <f aca="false">IF(COUNTIF($A343:$G343,D343)&gt;1,0,1)</f>
        <v>1</v>
      </c>
      <c r="L343" s="2" t="n">
        <f aca="false">IF(COUNTIF($A343:$G343,E343)&gt;1,0,1)</f>
        <v>1</v>
      </c>
      <c r="M343" s="2" t="n">
        <f aca="false">IF(COUNTIF($A343:$G343,F343)&gt;1,0,1)</f>
        <v>1</v>
      </c>
      <c r="N343" s="2" t="n">
        <f aca="false">IF(COUNTIF($A343:$G343,G343)&gt;1,0,1)</f>
        <v>1</v>
      </c>
      <c r="O343" s="1" t="n">
        <f aca="false">IF(AND(PRODUCT(H343:N343)=0,MOD(SUMPRODUCT(A343:G343,H343:N343),2)=1),1,0)</f>
        <v>0</v>
      </c>
    </row>
    <row r="344" customFormat="false" ht="15" hidden="false" customHeight="false" outlineLevel="0" collapsed="false">
      <c r="A344" s="0" t="n">
        <v>33</v>
      </c>
      <c r="B344" s="0" t="n">
        <v>34</v>
      </c>
      <c r="C344" s="0" t="n">
        <v>72</v>
      </c>
      <c r="D344" s="0" t="n">
        <v>48</v>
      </c>
      <c r="E344" s="0" t="n">
        <v>34</v>
      </c>
      <c r="F344" s="0" t="n">
        <v>61</v>
      </c>
      <c r="G344" s="0" t="n">
        <v>69</v>
      </c>
      <c r="H344" s="2" t="n">
        <f aca="false">IF(COUNTIF($A344:$G344,A344)&gt;1,0,1)</f>
        <v>1</v>
      </c>
      <c r="I344" s="2" t="n">
        <f aca="false">IF(COUNTIF($A344:$G344,B344)&gt;1,0,1)</f>
        <v>0</v>
      </c>
      <c r="J344" s="2" t="n">
        <f aca="false">IF(COUNTIF($A344:$G344,C344)&gt;1,0,1)</f>
        <v>1</v>
      </c>
      <c r="K344" s="2" t="n">
        <f aca="false">IF(COUNTIF($A344:$G344,D344)&gt;1,0,1)</f>
        <v>1</v>
      </c>
      <c r="L344" s="2" t="n">
        <f aca="false">IF(COUNTIF($A344:$G344,E344)&gt;1,0,1)</f>
        <v>0</v>
      </c>
      <c r="M344" s="2" t="n">
        <f aca="false">IF(COUNTIF($A344:$G344,F344)&gt;1,0,1)</f>
        <v>1</v>
      </c>
      <c r="N344" s="2" t="n">
        <f aca="false">IF(COUNTIF($A344:$G344,G344)&gt;1,0,1)</f>
        <v>1</v>
      </c>
      <c r="O344" s="1" t="n">
        <f aca="false">IF(AND(PRODUCT(H344:N344)=0,MOD(SUMPRODUCT(A344:G344,H344:N344),2)=1),1,0)</f>
        <v>1</v>
      </c>
    </row>
    <row r="345" customFormat="false" ht="15" hidden="false" customHeight="false" outlineLevel="0" collapsed="false">
      <c r="A345" s="0" t="n">
        <v>34</v>
      </c>
      <c r="B345" s="0" t="n">
        <v>60</v>
      </c>
      <c r="C345" s="0" t="n">
        <v>82</v>
      </c>
      <c r="D345" s="0" t="n">
        <v>89</v>
      </c>
      <c r="E345" s="0" t="n">
        <v>56</v>
      </c>
      <c r="F345" s="0" t="n">
        <v>93</v>
      </c>
      <c r="G345" s="0" t="n">
        <v>41</v>
      </c>
      <c r="H345" s="2" t="n">
        <f aca="false">IF(COUNTIF($A345:$G345,A345)&gt;1,0,1)</f>
        <v>1</v>
      </c>
      <c r="I345" s="2" t="n">
        <f aca="false">IF(COUNTIF($A345:$G345,B345)&gt;1,0,1)</f>
        <v>1</v>
      </c>
      <c r="J345" s="2" t="n">
        <f aca="false">IF(COUNTIF($A345:$G345,C345)&gt;1,0,1)</f>
        <v>1</v>
      </c>
      <c r="K345" s="2" t="n">
        <f aca="false">IF(COUNTIF($A345:$G345,D345)&gt;1,0,1)</f>
        <v>1</v>
      </c>
      <c r="L345" s="2" t="n">
        <f aca="false">IF(COUNTIF($A345:$G345,E345)&gt;1,0,1)</f>
        <v>1</v>
      </c>
      <c r="M345" s="2" t="n">
        <f aca="false">IF(COUNTIF($A345:$G345,F345)&gt;1,0,1)</f>
        <v>1</v>
      </c>
      <c r="N345" s="2" t="n">
        <f aca="false">IF(COUNTIF($A345:$G345,G345)&gt;1,0,1)</f>
        <v>1</v>
      </c>
      <c r="O345" s="1" t="n">
        <f aca="false">IF(AND(PRODUCT(H345:N345)=0,MOD(SUMPRODUCT(A345:G345,H345:N345),2)=1),1,0)</f>
        <v>0</v>
      </c>
    </row>
    <row r="346" customFormat="false" ht="15" hidden="false" customHeight="false" outlineLevel="0" collapsed="false">
      <c r="A346" s="0" t="n">
        <v>2</v>
      </c>
      <c r="B346" s="0" t="n">
        <v>32</v>
      </c>
      <c r="C346" s="0" t="n">
        <v>4</v>
      </c>
      <c r="D346" s="0" t="n">
        <v>69</v>
      </c>
      <c r="E346" s="0" t="n">
        <v>65</v>
      </c>
      <c r="F346" s="0" t="n">
        <v>70</v>
      </c>
      <c r="G346" s="0" t="n">
        <v>38</v>
      </c>
      <c r="H346" s="2" t="n">
        <f aca="false">IF(COUNTIF($A346:$G346,A346)&gt;1,0,1)</f>
        <v>1</v>
      </c>
      <c r="I346" s="2" t="n">
        <f aca="false">IF(COUNTIF($A346:$G346,B346)&gt;1,0,1)</f>
        <v>1</v>
      </c>
      <c r="J346" s="2" t="n">
        <f aca="false">IF(COUNTIF($A346:$G346,C346)&gt;1,0,1)</f>
        <v>1</v>
      </c>
      <c r="K346" s="2" t="n">
        <f aca="false">IF(COUNTIF($A346:$G346,D346)&gt;1,0,1)</f>
        <v>1</v>
      </c>
      <c r="L346" s="2" t="n">
        <f aca="false">IF(COUNTIF($A346:$G346,E346)&gt;1,0,1)</f>
        <v>1</v>
      </c>
      <c r="M346" s="2" t="n">
        <f aca="false">IF(COUNTIF($A346:$G346,F346)&gt;1,0,1)</f>
        <v>1</v>
      </c>
      <c r="N346" s="2" t="n">
        <f aca="false">IF(COUNTIF($A346:$G346,G346)&gt;1,0,1)</f>
        <v>1</v>
      </c>
      <c r="O346" s="1" t="n">
        <f aca="false">IF(AND(PRODUCT(H346:N346)=0,MOD(SUMPRODUCT(A346:G346,H346:N346),2)=1),1,0)</f>
        <v>0</v>
      </c>
    </row>
    <row r="347" customFormat="false" ht="15" hidden="false" customHeight="false" outlineLevel="0" collapsed="false">
      <c r="A347" s="0" t="n">
        <v>78</v>
      </c>
      <c r="B347" s="0" t="n">
        <v>11</v>
      </c>
      <c r="C347" s="0" t="n">
        <v>67</v>
      </c>
      <c r="D347" s="0" t="n">
        <v>66</v>
      </c>
      <c r="E347" s="0" t="n">
        <v>10</v>
      </c>
      <c r="F347" s="0" t="n">
        <v>70</v>
      </c>
      <c r="G347" s="0" t="n">
        <v>9</v>
      </c>
      <c r="H347" s="2" t="n">
        <f aca="false">IF(COUNTIF($A347:$G347,A347)&gt;1,0,1)</f>
        <v>1</v>
      </c>
      <c r="I347" s="2" t="n">
        <f aca="false">IF(COUNTIF($A347:$G347,B347)&gt;1,0,1)</f>
        <v>1</v>
      </c>
      <c r="J347" s="2" t="n">
        <f aca="false">IF(COUNTIF($A347:$G347,C347)&gt;1,0,1)</f>
        <v>1</v>
      </c>
      <c r="K347" s="2" t="n">
        <f aca="false">IF(COUNTIF($A347:$G347,D347)&gt;1,0,1)</f>
        <v>1</v>
      </c>
      <c r="L347" s="2" t="n">
        <f aca="false">IF(COUNTIF($A347:$G347,E347)&gt;1,0,1)</f>
        <v>1</v>
      </c>
      <c r="M347" s="2" t="n">
        <f aca="false">IF(COUNTIF($A347:$G347,F347)&gt;1,0,1)</f>
        <v>1</v>
      </c>
      <c r="N347" s="2" t="n">
        <f aca="false">IF(COUNTIF($A347:$G347,G347)&gt;1,0,1)</f>
        <v>1</v>
      </c>
      <c r="O347" s="1" t="n">
        <f aca="false">IF(AND(PRODUCT(H347:N347)=0,MOD(SUMPRODUCT(A347:G347,H347:N347),2)=1),1,0)</f>
        <v>0</v>
      </c>
    </row>
    <row r="348" customFormat="false" ht="15" hidden="false" customHeight="false" outlineLevel="0" collapsed="false">
      <c r="A348" s="0" t="n">
        <v>58</v>
      </c>
      <c r="B348" s="0" t="n">
        <v>78</v>
      </c>
      <c r="C348" s="0" t="n">
        <v>70</v>
      </c>
      <c r="D348" s="0" t="n">
        <v>54</v>
      </c>
      <c r="E348" s="0" t="n">
        <v>66</v>
      </c>
      <c r="F348" s="0" t="n">
        <v>23</v>
      </c>
      <c r="G348" s="0" t="n">
        <v>69</v>
      </c>
      <c r="H348" s="2" t="n">
        <f aca="false">IF(COUNTIF($A348:$G348,A348)&gt;1,0,1)</f>
        <v>1</v>
      </c>
      <c r="I348" s="2" t="n">
        <f aca="false">IF(COUNTIF($A348:$G348,B348)&gt;1,0,1)</f>
        <v>1</v>
      </c>
      <c r="J348" s="2" t="n">
        <f aca="false">IF(COUNTIF($A348:$G348,C348)&gt;1,0,1)</f>
        <v>1</v>
      </c>
      <c r="K348" s="2" t="n">
        <f aca="false">IF(COUNTIF($A348:$G348,D348)&gt;1,0,1)</f>
        <v>1</v>
      </c>
      <c r="L348" s="2" t="n">
        <f aca="false">IF(COUNTIF($A348:$G348,E348)&gt;1,0,1)</f>
        <v>1</v>
      </c>
      <c r="M348" s="2" t="n">
        <f aca="false">IF(COUNTIF($A348:$G348,F348)&gt;1,0,1)</f>
        <v>1</v>
      </c>
      <c r="N348" s="2" t="n">
        <f aca="false">IF(COUNTIF($A348:$G348,G348)&gt;1,0,1)</f>
        <v>1</v>
      </c>
      <c r="O348" s="1" t="n">
        <f aca="false">IF(AND(PRODUCT(H348:N348)=0,MOD(SUMPRODUCT(A348:G348,H348:N348),2)=1),1,0)</f>
        <v>0</v>
      </c>
    </row>
    <row r="349" customFormat="false" ht="15" hidden="false" customHeight="false" outlineLevel="0" collapsed="false">
      <c r="A349" s="0" t="n">
        <v>27</v>
      </c>
      <c r="B349" s="0" t="n">
        <v>28</v>
      </c>
      <c r="C349" s="0" t="n">
        <v>5</v>
      </c>
      <c r="D349" s="0" t="n">
        <v>95</v>
      </c>
      <c r="E349" s="0" t="n">
        <v>99</v>
      </c>
      <c r="F349" s="0" t="n">
        <v>36</v>
      </c>
      <c r="G349" s="0" t="n">
        <v>85</v>
      </c>
      <c r="H349" s="2" t="n">
        <f aca="false">IF(COUNTIF($A349:$G349,A349)&gt;1,0,1)</f>
        <v>1</v>
      </c>
      <c r="I349" s="2" t="n">
        <f aca="false">IF(COUNTIF($A349:$G349,B349)&gt;1,0,1)</f>
        <v>1</v>
      </c>
      <c r="J349" s="2" t="n">
        <f aca="false">IF(COUNTIF($A349:$G349,C349)&gt;1,0,1)</f>
        <v>1</v>
      </c>
      <c r="K349" s="2" t="n">
        <f aca="false">IF(COUNTIF($A349:$G349,D349)&gt;1,0,1)</f>
        <v>1</v>
      </c>
      <c r="L349" s="2" t="n">
        <f aca="false">IF(COUNTIF($A349:$G349,E349)&gt;1,0,1)</f>
        <v>1</v>
      </c>
      <c r="M349" s="2" t="n">
        <f aca="false">IF(COUNTIF($A349:$G349,F349)&gt;1,0,1)</f>
        <v>1</v>
      </c>
      <c r="N349" s="2" t="n">
        <f aca="false">IF(COUNTIF($A349:$G349,G349)&gt;1,0,1)</f>
        <v>1</v>
      </c>
      <c r="O349" s="1" t="n">
        <f aca="false">IF(AND(PRODUCT(H349:N349)=0,MOD(SUMPRODUCT(A349:G349,H349:N349),2)=1),1,0)</f>
        <v>0</v>
      </c>
    </row>
    <row r="350" customFormat="false" ht="15" hidden="false" customHeight="false" outlineLevel="0" collapsed="false">
      <c r="A350" s="0" t="n">
        <v>68</v>
      </c>
      <c r="B350" s="0" t="n">
        <v>13</v>
      </c>
      <c r="C350" s="0" t="n">
        <v>48</v>
      </c>
      <c r="D350" s="0" t="n">
        <v>33</v>
      </c>
      <c r="E350" s="0" t="n">
        <v>56</v>
      </c>
      <c r="F350" s="0" t="n">
        <v>72</v>
      </c>
      <c r="G350" s="0" t="n">
        <v>90</v>
      </c>
      <c r="H350" s="2" t="n">
        <f aca="false">IF(COUNTIF($A350:$G350,A350)&gt;1,0,1)</f>
        <v>1</v>
      </c>
      <c r="I350" s="2" t="n">
        <f aca="false">IF(COUNTIF($A350:$G350,B350)&gt;1,0,1)</f>
        <v>1</v>
      </c>
      <c r="J350" s="2" t="n">
        <f aca="false">IF(COUNTIF($A350:$G350,C350)&gt;1,0,1)</f>
        <v>1</v>
      </c>
      <c r="K350" s="2" t="n">
        <f aca="false">IF(COUNTIF($A350:$G350,D350)&gt;1,0,1)</f>
        <v>1</v>
      </c>
      <c r="L350" s="2" t="n">
        <f aca="false">IF(COUNTIF($A350:$G350,E350)&gt;1,0,1)</f>
        <v>1</v>
      </c>
      <c r="M350" s="2" t="n">
        <f aca="false">IF(COUNTIF($A350:$G350,F350)&gt;1,0,1)</f>
        <v>1</v>
      </c>
      <c r="N350" s="2" t="n">
        <f aca="false">IF(COUNTIF($A350:$G350,G350)&gt;1,0,1)</f>
        <v>1</v>
      </c>
      <c r="O350" s="1" t="n">
        <f aca="false">IF(AND(PRODUCT(H350:N350)=0,MOD(SUMPRODUCT(A350:G350,H350:N350),2)=1),1,0)</f>
        <v>0</v>
      </c>
    </row>
    <row r="351" customFormat="false" ht="15" hidden="false" customHeight="false" outlineLevel="0" collapsed="false">
      <c r="A351" s="0" t="n">
        <v>41</v>
      </c>
      <c r="B351" s="0" t="n">
        <v>32</v>
      </c>
      <c r="C351" s="0" t="n">
        <v>33</v>
      </c>
      <c r="D351" s="0" t="n">
        <v>35</v>
      </c>
      <c r="E351" s="0" t="n">
        <v>67</v>
      </c>
      <c r="F351" s="0" t="n">
        <v>69</v>
      </c>
      <c r="G351" s="0" t="n">
        <v>80</v>
      </c>
      <c r="H351" s="2" t="n">
        <f aca="false">IF(COUNTIF($A351:$G351,A351)&gt;1,0,1)</f>
        <v>1</v>
      </c>
      <c r="I351" s="2" t="n">
        <f aca="false">IF(COUNTIF($A351:$G351,B351)&gt;1,0,1)</f>
        <v>1</v>
      </c>
      <c r="J351" s="2" t="n">
        <f aca="false">IF(COUNTIF($A351:$G351,C351)&gt;1,0,1)</f>
        <v>1</v>
      </c>
      <c r="K351" s="2" t="n">
        <f aca="false">IF(COUNTIF($A351:$G351,D351)&gt;1,0,1)</f>
        <v>1</v>
      </c>
      <c r="L351" s="2" t="n">
        <f aca="false">IF(COUNTIF($A351:$G351,E351)&gt;1,0,1)</f>
        <v>1</v>
      </c>
      <c r="M351" s="2" t="n">
        <f aca="false">IF(COUNTIF($A351:$G351,F351)&gt;1,0,1)</f>
        <v>1</v>
      </c>
      <c r="N351" s="2" t="n">
        <f aca="false">IF(COUNTIF($A351:$G351,G351)&gt;1,0,1)</f>
        <v>1</v>
      </c>
      <c r="O351" s="1" t="n">
        <f aca="false">IF(AND(PRODUCT(H351:N351)=0,MOD(SUMPRODUCT(A351:G351,H351:N351),2)=1),1,0)</f>
        <v>0</v>
      </c>
    </row>
    <row r="352" customFormat="false" ht="15" hidden="false" customHeight="false" outlineLevel="0" collapsed="false">
      <c r="A352" s="0" t="n">
        <v>3</v>
      </c>
      <c r="B352" s="0" t="n">
        <v>46</v>
      </c>
      <c r="C352" s="0" t="n">
        <v>75</v>
      </c>
      <c r="D352" s="0" t="n">
        <v>62</v>
      </c>
      <c r="E352" s="0" t="n">
        <v>67</v>
      </c>
      <c r="F352" s="0" t="n">
        <v>44</v>
      </c>
      <c r="G352" s="0" t="n">
        <v>100</v>
      </c>
      <c r="H352" s="2" t="n">
        <f aca="false">IF(COUNTIF($A352:$G352,A352)&gt;1,0,1)</f>
        <v>1</v>
      </c>
      <c r="I352" s="2" t="n">
        <f aca="false">IF(COUNTIF($A352:$G352,B352)&gt;1,0,1)</f>
        <v>1</v>
      </c>
      <c r="J352" s="2" t="n">
        <f aca="false">IF(COUNTIF($A352:$G352,C352)&gt;1,0,1)</f>
        <v>1</v>
      </c>
      <c r="K352" s="2" t="n">
        <f aca="false">IF(COUNTIF($A352:$G352,D352)&gt;1,0,1)</f>
        <v>1</v>
      </c>
      <c r="L352" s="2" t="n">
        <f aca="false">IF(COUNTIF($A352:$G352,E352)&gt;1,0,1)</f>
        <v>1</v>
      </c>
      <c r="M352" s="2" t="n">
        <f aca="false">IF(COUNTIF($A352:$G352,F352)&gt;1,0,1)</f>
        <v>1</v>
      </c>
      <c r="N352" s="2" t="n">
        <f aca="false">IF(COUNTIF($A352:$G352,G352)&gt;1,0,1)</f>
        <v>1</v>
      </c>
      <c r="O352" s="1" t="n">
        <f aca="false">IF(AND(PRODUCT(H352:N352)=0,MOD(SUMPRODUCT(A352:G352,H352:N352),2)=1),1,0)</f>
        <v>0</v>
      </c>
    </row>
    <row r="353" customFormat="false" ht="15" hidden="false" customHeight="false" outlineLevel="0" collapsed="false">
      <c r="A353" s="0" t="n">
        <v>80</v>
      </c>
      <c r="B353" s="0" t="n">
        <v>93</v>
      </c>
      <c r="C353" s="0" t="n">
        <v>53</v>
      </c>
      <c r="D353" s="0" t="n">
        <v>69</v>
      </c>
      <c r="E353" s="0" t="n">
        <v>17</v>
      </c>
      <c r="F353" s="0" t="n">
        <v>26</v>
      </c>
      <c r="G353" s="0" t="n">
        <v>85</v>
      </c>
      <c r="H353" s="2" t="n">
        <f aca="false">IF(COUNTIF($A353:$G353,A353)&gt;1,0,1)</f>
        <v>1</v>
      </c>
      <c r="I353" s="2" t="n">
        <f aca="false">IF(COUNTIF($A353:$G353,B353)&gt;1,0,1)</f>
        <v>1</v>
      </c>
      <c r="J353" s="2" t="n">
        <f aca="false">IF(COUNTIF($A353:$G353,C353)&gt;1,0,1)</f>
        <v>1</v>
      </c>
      <c r="K353" s="2" t="n">
        <f aca="false">IF(COUNTIF($A353:$G353,D353)&gt;1,0,1)</f>
        <v>1</v>
      </c>
      <c r="L353" s="2" t="n">
        <f aca="false">IF(COUNTIF($A353:$G353,E353)&gt;1,0,1)</f>
        <v>1</v>
      </c>
      <c r="M353" s="2" t="n">
        <f aca="false">IF(COUNTIF($A353:$G353,F353)&gt;1,0,1)</f>
        <v>1</v>
      </c>
      <c r="N353" s="2" t="n">
        <f aca="false">IF(COUNTIF($A353:$G353,G353)&gt;1,0,1)</f>
        <v>1</v>
      </c>
      <c r="O353" s="1" t="n">
        <f aca="false">IF(AND(PRODUCT(H353:N353)=0,MOD(SUMPRODUCT(A353:G353,H353:N353),2)=1),1,0)</f>
        <v>0</v>
      </c>
    </row>
    <row r="354" customFormat="false" ht="15" hidden="false" customHeight="false" outlineLevel="0" collapsed="false">
      <c r="A354" s="0" t="n">
        <v>6</v>
      </c>
      <c r="B354" s="0" t="n">
        <v>39</v>
      </c>
      <c r="C354" s="0" t="n">
        <v>73</v>
      </c>
      <c r="D354" s="0" t="n">
        <v>53</v>
      </c>
      <c r="E354" s="0" t="n">
        <v>11</v>
      </c>
      <c r="F354" s="0" t="n">
        <v>26</v>
      </c>
      <c r="G354" s="0" t="n">
        <v>28</v>
      </c>
      <c r="H354" s="2" t="n">
        <f aca="false">IF(COUNTIF($A354:$G354,A354)&gt;1,0,1)</f>
        <v>1</v>
      </c>
      <c r="I354" s="2" t="n">
        <f aca="false">IF(COUNTIF($A354:$G354,B354)&gt;1,0,1)</f>
        <v>1</v>
      </c>
      <c r="J354" s="2" t="n">
        <f aca="false">IF(COUNTIF($A354:$G354,C354)&gt;1,0,1)</f>
        <v>1</v>
      </c>
      <c r="K354" s="2" t="n">
        <f aca="false">IF(COUNTIF($A354:$G354,D354)&gt;1,0,1)</f>
        <v>1</v>
      </c>
      <c r="L354" s="2" t="n">
        <f aca="false">IF(COUNTIF($A354:$G354,E354)&gt;1,0,1)</f>
        <v>1</v>
      </c>
      <c r="M354" s="2" t="n">
        <f aca="false">IF(COUNTIF($A354:$G354,F354)&gt;1,0,1)</f>
        <v>1</v>
      </c>
      <c r="N354" s="2" t="n">
        <f aca="false">IF(COUNTIF($A354:$G354,G354)&gt;1,0,1)</f>
        <v>1</v>
      </c>
      <c r="O354" s="1" t="n">
        <f aca="false">IF(AND(PRODUCT(H354:N354)=0,MOD(SUMPRODUCT(A354:G354,H354:N354),2)=1),1,0)</f>
        <v>0</v>
      </c>
    </row>
    <row r="355" customFormat="false" ht="15" hidden="false" customHeight="false" outlineLevel="0" collapsed="false">
      <c r="A355" s="0" t="n">
        <v>74</v>
      </c>
      <c r="B355" s="0" t="n">
        <v>82</v>
      </c>
      <c r="C355" s="0" t="n">
        <v>80</v>
      </c>
      <c r="D355" s="0" t="n">
        <v>44</v>
      </c>
      <c r="E355" s="0" t="n">
        <v>54</v>
      </c>
      <c r="F355" s="0" t="n">
        <v>7</v>
      </c>
      <c r="G355" s="0" t="n">
        <v>51</v>
      </c>
      <c r="H355" s="2" t="n">
        <f aca="false">IF(COUNTIF($A355:$G355,A355)&gt;1,0,1)</f>
        <v>1</v>
      </c>
      <c r="I355" s="2" t="n">
        <f aca="false">IF(COUNTIF($A355:$G355,B355)&gt;1,0,1)</f>
        <v>1</v>
      </c>
      <c r="J355" s="2" t="n">
        <f aca="false">IF(COUNTIF($A355:$G355,C355)&gt;1,0,1)</f>
        <v>1</v>
      </c>
      <c r="K355" s="2" t="n">
        <f aca="false">IF(COUNTIF($A355:$G355,D355)&gt;1,0,1)</f>
        <v>1</v>
      </c>
      <c r="L355" s="2" t="n">
        <f aca="false">IF(COUNTIF($A355:$G355,E355)&gt;1,0,1)</f>
        <v>1</v>
      </c>
      <c r="M355" s="2" t="n">
        <f aca="false">IF(COUNTIF($A355:$G355,F355)&gt;1,0,1)</f>
        <v>1</v>
      </c>
      <c r="N355" s="2" t="n">
        <f aca="false">IF(COUNTIF($A355:$G355,G355)&gt;1,0,1)</f>
        <v>1</v>
      </c>
      <c r="O355" s="1" t="n">
        <f aca="false">IF(AND(PRODUCT(H355:N355)=0,MOD(SUMPRODUCT(A355:G355,H355:N355),2)=1),1,0)</f>
        <v>0</v>
      </c>
    </row>
    <row r="356" customFormat="false" ht="15" hidden="false" customHeight="false" outlineLevel="0" collapsed="false">
      <c r="A356" s="0" t="n">
        <v>32</v>
      </c>
      <c r="B356" s="0" t="n">
        <v>36</v>
      </c>
      <c r="C356" s="0" t="n">
        <v>1</v>
      </c>
      <c r="D356" s="0" t="n">
        <v>13</v>
      </c>
      <c r="E356" s="0" t="n">
        <v>9</v>
      </c>
      <c r="F356" s="0" t="n">
        <v>54</v>
      </c>
      <c r="G356" s="0" t="n">
        <v>81</v>
      </c>
      <c r="H356" s="2" t="n">
        <f aca="false">IF(COUNTIF($A356:$G356,A356)&gt;1,0,1)</f>
        <v>1</v>
      </c>
      <c r="I356" s="2" t="n">
        <f aca="false">IF(COUNTIF($A356:$G356,B356)&gt;1,0,1)</f>
        <v>1</v>
      </c>
      <c r="J356" s="2" t="n">
        <f aca="false">IF(COUNTIF($A356:$G356,C356)&gt;1,0,1)</f>
        <v>1</v>
      </c>
      <c r="K356" s="2" t="n">
        <f aca="false">IF(COUNTIF($A356:$G356,D356)&gt;1,0,1)</f>
        <v>1</v>
      </c>
      <c r="L356" s="2" t="n">
        <f aca="false">IF(COUNTIF($A356:$G356,E356)&gt;1,0,1)</f>
        <v>1</v>
      </c>
      <c r="M356" s="2" t="n">
        <f aca="false">IF(COUNTIF($A356:$G356,F356)&gt;1,0,1)</f>
        <v>1</v>
      </c>
      <c r="N356" s="2" t="n">
        <f aca="false">IF(COUNTIF($A356:$G356,G356)&gt;1,0,1)</f>
        <v>1</v>
      </c>
      <c r="O356" s="1" t="n">
        <f aca="false">IF(AND(PRODUCT(H356:N356)=0,MOD(SUMPRODUCT(A356:G356,H356:N356),2)=1),1,0)</f>
        <v>0</v>
      </c>
    </row>
    <row r="357" customFormat="false" ht="15" hidden="false" customHeight="false" outlineLevel="0" collapsed="false">
      <c r="A357" s="0" t="n">
        <v>93</v>
      </c>
      <c r="B357" s="0" t="n">
        <v>60</v>
      </c>
      <c r="C357" s="0" t="n">
        <v>25</v>
      </c>
      <c r="D357" s="0" t="n">
        <v>97</v>
      </c>
      <c r="E357" s="0" t="n">
        <v>56</v>
      </c>
      <c r="F357" s="0" t="n">
        <v>55</v>
      </c>
      <c r="G357" s="0" t="n">
        <v>96</v>
      </c>
      <c r="H357" s="2" t="n">
        <f aca="false">IF(COUNTIF($A357:$G357,A357)&gt;1,0,1)</f>
        <v>1</v>
      </c>
      <c r="I357" s="2" t="n">
        <f aca="false">IF(COUNTIF($A357:$G357,B357)&gt;1,0,1)</f>
        <v>1</v>
      </c>
      <c r="J357" s="2" t="n">
        <f aca="false">IF(COUNTIF($A357:$G357,C357)&gt;1,0,1)</f>
        <v>1</v>
      </c>
      <c r="K357" s="2" t="n">
        <f aca="false">IF(COUNTIF($A357:$G357,D357)&gt;1,0,1)</f>
        <v>1</v>
      </c>
      <c r="L357" s="2" t="n">
        <f aca="false">IF(COUNTIF($A357:$G357,E357)&gt;1,0,1)</f>
        <v>1</v>
      </c>
      <c r="M357" s="2" t="n">
        <f aca="false">IF(COUNTIF($A357:$G357,F357)&gt;1,0,1)</f>
        <v>1</v>
      </c>
      <c r="N357" s="2" t="n">
        <f aca="false">IF(COUNTIF($A357:$G357,G357)&gt;1,0,1)</f>
        <v>1</v>
      </c>
      <c r="O357" s="1" t="n">
        <f aca="false">IF(AND(PRODUCT(H357:N357)=0,MOD(SUMPRODUCT(A357:G357,H357:N357),2)=1),1,0)</f>
        <v>0</v>
      </c>
    </row>
    <row r="358" customFormat="false" ht="15" hidden="false" customHeight="false" outlineLevel="0" collapsed="false">
      <c r="A358" s="0" t="n">
        <v>29</v>
      </c>
      <c r="B358" s="0" t="n">
        <v>37</v>
      </c>
      <c r="C358" s="0" t="n">
        <v>50</v>
      </c>
      <c r="D358" s="0" t="n">
        <v>25</v>
      </c>
      <c r="E358" s="0" t="n">
        <v>7</v>
      </c>
      <c r="F358" s="0" t="n">
        <v>100</v>
      </c>
      <c r="G358" s="0" t="n">
        <v>36</v>
      </c>
      <c r="H358" s="2" t="n">
        <f aca="false">IF(COUNTIF($A358:$G358,A358)&gt;1,0,1)</f>
        <v>1</v>
      </c>
      <c r="I358" s="2" t="n">
        <f aca="false">IF(COUNTIF($A358:$G358,B358)&gt;1,0,1)</f>
        <v>1</v>
      </c>
      <c r="J358" s="2" t="n">
        <f aca="false">IF(COUNTIF($A358:$G358,C358)&gt;1,0,1)</f>
        <v>1</v>
      </c>
      <c r="K358" s="2" t="n">
        <f aca="false">IF(COUNTIF($A358:$G358,D358)&gt;1,0,1)</f>
        <v>1</v>
      </c>
      <c r="L358" s="2" t="n">
        <f aca="false">IF(COUNTIF($A358:$G358,E358)&gt;1,0,1)</f>
        <v>1</v>
      </c>
      <c r="M358" s="2" t="n">
        <f aca="false">IF(COUNTIF($A358:$G358,F358)&gt;1,0,1)</f>
        <v>1</v>
      </c>
      <c r="N358" s="2" t="n">
        <f aca="false">IF(COUNTIF($A358:$G358,G358)&gt;1,0,1)</f>
        <v>1</v>
      </c>
      <c r="O358" s="1" t="n">
        <f aca="false">IF(AND(PRODUCT(H358:N358)=0,MOD(SUMPRODUCT(A358:G358,H358:N358),2)=1),1,0)</f>
        <v>0</v>
      </c>
    </row>
    <row r="359" customFormat="false" ht="15" hidden="false" customHeight="false" outlineLevel="0" collapsed="false">
      <c r="A359" s="0" t="n">
        <v>73</v>
      </c>
      <c r="B359" s="0" t="n">
        <v>10</v>
      </c>
      <c r="C359" s="0" t="n">
        <v>48</v>
      </c>
      <c r="D359" s="0" t="n">
        <v>67</v>
      </c>
      <c r="E359" s="0" t="n">
        <v>74</v>
      </c>
      <c r="F359" s="0" t="n">
        <v>64</v>
      </c>
      <c r="G359" s="0" t="n">
        <v>25</v>
      </c>
      <c r="H359" s="2" t="n">
        <f aca="false">IF(COUNTIF($A359:$G359,A359)&gt;1,0,1)</f>
        <v>1</v>
      </c>
      <c r="I359" s="2" t="n">
        <f aca="false">IF(COUNTIF($A359:$G359,B359)&gt;1,0,1)</f>
        <v>1</v>
      </c>
      <c r="J359" s="2" t="n">
        <f aca="false">IF(COUNTIF($A359:$G359,C359)&gt;1,0,1)</f>
        <v>1</v>
      </c>
      <c r="K359" s="2" t="n">
        <f aca="false">IF(COUNTIF($A359:$G359,D359)&gt;1,0,1)</f>
        <v>1</v>
      </c>
      <c r="L359" s="2" t="n">
        <f aca="false">IF(COUNTIF($A359:$G359,E359)&gt;1,0,1)</f>
        <v>1</v>
      </c>
      <c r="M359" s="2" t="n">
        <f aca="false">IF(COUNTIF($A359:$G359,F359)&gt;1,0,1)</f>
        <v>1</v>
      </c>
      <c r="N359" s="2" t="n">
        <f aca="false">IF(COUNTIF($A359:$G359,G359)&gt;1,0,1)</f>
        <v>1</v>
      </c>
      <c r="O359" s="1" t="n">
        <f aca="false">IF(AND(PRODUCT(H359:N359)=0,MOD(SUMPRODUCT(A359:G359,H359:N359),2)=1),1,0)</f>
        <v>0</v>
      </c>
    </row>
    <row r="360" customFormat="false" ht="15" hidden="false" customHeight="false" outlineLevel="0" collapsed="false">
      <c r="A360" s="0" t="n">
        <v>67</v>
      </c>
      <c r="B360" s="0" t="n">
        <v>5</v>
      </c>
      <c r="C360" s="0" t="n">
        <v>94</v>
      </c>
      <c r="D360" s="0" t="n">
        <v>78</v>
      </c>
      <c r="E360" s="0" t="n">
        <v>30</v>
      </c>
      <c r="F360" s="0" t="n">
        <v>28</v>
      </c>
      <c r="G360" s="0" t="n">
        <v>98</v>
      </c>
      <c r="H360" s="2" t="n">
        <f aca="false">IF(COUNTIF($A360:$G360,A360)&gt;1,0,1)</f>
        <v>1</v>
      </c>
      <c r="I360" s="2" t="n">
        <f aca="false">IF(COUNTIF($A360:$G360,B360)&gt;1,0,1)</f>
        <v>1</v>
      </c>
      <c r="J360" s="2" t="n">
        <f aca="false">IF(COUNTIF($A360:$G360,C360)&gt;1,0,1)</f>
        <v>1</v>
      </c>
      <c r="K360" s="2" t="n">
        <f aca="false">IF(COUNTIF($A360:$G360,D360)&gt;1,0,1)</f>
        <v>1</v>
      </c>
      <c r="L360" s="2" t="n">
        <f aca="false">IF(COUNTIF($A360:$G360,E360)&gt;1,0,1)</f>
        <v>1</v>
      </c>
      <c r="M360" s="2" t="n">
        <f aca="false">IF(COUNTIF($A360:$G360,F360)&gt;1,0,1)</f>
        <v>1</v>
      </c>
      <c r="N360" s="2" t="n">
        <f aca="false">IF(COUNTIF($A360:$G360,G360)&gt;1,0,1)</f>
        <v>1</v>
      </c>
      <c r="O360" s="1" t="n">
        <f aca="false">IF(AND(PRODUCT(H360:N360)=0,MOD(SUMPRODUCT(A360:G360,H360:N360),2)=1),1,0)</f>
        <v>0</v>
      </c>
    </row>
    <row r="361" customFormat="false" ht="15" hidden="false" customHeight="false" outlineLevel="0" collapsed="false">
      <c r="A361" s="0" t="n">
        <v>75</v>
      </c>
      <c r="B361" s="0" t="n">
        <v>51</v>
      </c>
      <c r="C361" s="0" t="n">
        <v>42</v>
      </c>
      <c r="D361" s="0" t="n">
        <v>89</v>
      </c>
      <c r="E361" s="0" t="n">
        <v>68</v>
      </c>
      <c r="F361" s="0" t="n">
        <v>78</v>
      </c>
      <c r="G361" s="0" t="n">
        <v>67</v>
      </c>
      <c r="H361" s="2" t="n">
        <f aca="false">IF(COUNTIF($A361:$G361,A361)&gt;1,0,1)</f>
        <v>1</v>
      </c>
      <c r="I361" s="2" t="n">
        <f aca="false">IF(COUNTIF($A361:$G361,B361)&gt;1,0,1)</f>
        <v>1</v>
      </c>
      <c r="J361" s="2" t="n">
        <f aca="false">IF(COUNTIF($A361:$G361,C361)&gt;1,0,1)</f>
        <v>1</v>
      </c>
      <c r="K361" s="2" t="n">
        <f aca="false">IF(COUNTIF($A361:$G361,D361)&gt;1,0,1)</f>
        <v>1</v>
      </c>
      <c r="L361" s="2" t="n">
        <f aca="false">IF(COUNTIF($A361:$G361,E361)&gt;1,0,1)</f>
        <v>1</v>
      </c>
      <c r="M361" s="2" t="n">
        <f aca="false">IF(COUNTIF($A361:$G361,F361)&gt;1,0,1)</f>
        <v>1</v>
      </c>
      <c r="N361" s="2" t="n">
        <f aca="false">IF(COUNTIF($A361:$G361,G361)&gt;1,0,1)</f>
        <v>1</v>
      </c>
      <c r="O361" s="1" t="n">
        <f aca="false">IF(AND(PRODUCT(H361:N361)=0,MOD(SUMPRODUCT(A361:G361,H361:N361),2)=1),1,0)</f>
        <v>0</v>
      </c>
    </row>
    <row r="362" customFormat="false" ht="15" hidden="false" customHeight="false" outlineLevel="0" collapsed="false">
      <c r="A362" s="0" t="n">
        <v>19</v>
      </c>
      <c r="B362" s="0" t="n">
        <v>58</v>
      </c>
      <c r="C362" s="0" t="n">
        <v>47</v>
      </c>
      <c r="D362" s="0" t="n">
        <v>72</v>
      </c>
      <c r="E362" s="0" t="n">
        <v>83</v>
      </c>
      <c r="F362" s="0" t="n">
        <v>96</v>
      </c>
      <c r="G362" s="0" t="n">
        <v>66</v>
      </c>
      <c r="H362" s="2" t="n">
        <f aca="false">IF(COUNTIF($A362:$G362,A362)&gt;1,0,1)</f>
        <v>1</v>
      </c>
      <c r="I362" s="2" t="n">
        <f aca="false">IF(COUNTIF($A362:$G362,B362)&gt;1,0,1)</f>
        <v>1</v>
      </c>
      <c r="J362" s="2" t="n">
        <f aca="false">IF(COUNTIF($A362:$G362,C362)&gt;1,0,1)</f>
        <v>1</v>
      </c>
      <c r="K362" s="2" t="n">
        <f aca="false">IF(COUNTIF($A362:$G362,D362)&gt;1,0,1)</f>
        <v>1</v>
      </c>
      <c r="L362" s="2" t="n">
        <f aca="false">IF(COUNTIF($A362:$G362,E362)&gt;1,0,1)</f>
        <v>1</v>
      </c>
      <c r="M362" s="2" t="n">
        <f aca="false">IF(COUNTIF($A362:$G362,F362)&gt;1,0,1)</f>
        <v>1</v>
      </c>
      <c r="N362" s="2" t="n">
        <f aca="false">IF(COUNTIF($A362:$G362,G362)&gt;1,0,1)</f>
        <v>1</v>
      </c>
      <c r="O362" s="1" t="n">
        <f aca="false">IF(AND(PRODUCT(H362:N362)=0,MOD(SUMPRODUCT(A362:G362,H362:N362),2)=1),1,0)</f>
        <v>0</v>
      </c>
    </row>
    <row r="363" customFormat="false" ht="15" hidden="false" customHeight="false" outlineLevel="0" collapsed="false">
      <c r="A363" s="0" t="n">
        <v>4</v>
      </c>
      <c r="B363" s="0" t="n">
        <v>22</v>
      </c>
      <c r="C363" s="0" t="n">
        <v>20</v>
      </c>
      <c r="D363" s="0" t="n">
        <v>88</v>
      </c>
      <c r="E363" s="0" t="n">
        <v>46</v>
      </c>
      <c r="F363" s="0" t="n">
        <v>21</v>
      </c>
      <c r="G363" s="0" t="n">
        <v>71</v>
      </c>
      <c r="H363" s="2" t="n">
        <f aca="false">IF(COUNTIF($A363:$G363,A363)&gt;1,0,1)</f>
        <v>1</v>
      </c>
      <c r="I363" s="2" t="n">
        <f aca="false">IF(COUNTIF($A363:$G363,B363)&gt;1,0,1)</f>
        <v>1</v>
      </c>
      <c r="J363" s="2" t="n">
        <f aca="false">IF(COUNTIF($A363:$G363,C363)&gt;1,0,1)</f>
        <v>1</v>
      </c>
      <c r="K363" s="2" t="n">
        <f aca="false">IF(COUNTIF($A363:$G363,D363)&gt;1,0,1)</f>
        <v>1</v>
      </c>
      <c r="L363" s="2" t="n">
        <f aca="false">IF(COUNTIF($A363:$G363,E363)&gt;1,0,1)</f>
        <v>1</v>
      </c>
      <c r="M363" s="2" t="n">
        <f aca="false">IF(COUNTIF($A363:$G363,F363)&gt;1,0,1)</f>
        <v>1</v>
      </c>
      <c r="N363" s="2" t="n">
        <f aca="false">IF(COUNTIF($A363:$G363,G363)&gt;1,0,1)</f>
        <v>1</v>
      </c>
      <c r="O363" s="1" t="n">
        <f aca="false">IF(AND(PRODUCT(H363:N363)=0,MOD(SUMPRODUCT(A363:G363,H363:N363),2)=1),1,0)</f>
        <v>0</v>
      </c>
    </row>
    <row r="364" customFormat="false" ht="15" hidden="false" customHeight="false" outlineLevel="0" collapsed="false">
      <c r="A364" s="0" t="n">
        <v>44</v>
      </c>
      <c r="B364" s="0" t="n">
        <v>16</v>
      </c>
      <c r="C364" s="0" t="n">
        <v>56</v>
      </c>
      <c r="D364" s="0" t="n">
        <v>96</v>
      </c>
      <c r="E364" s="0" t="n">
        <v>87</v>
      </c>
      <c r="F364" s="0" t="n">
        <v>33</v>
      </c>
      <c r="G364" s="0" t="n">
        <v>61</v>
      </c>
      <c r="H364" s="2" t="n">
        <f aca="false">IF(COUNTIF($A364:$G364,A364)&gt;1,0,1)</f>
        <v>1</v>
      </c>
      <c r="I364" s="2" t="n">
        <f aca="false">IF(COUNTIF($A364:$G364,B364)&gt;1,0,1)</f>
        <v>1</v>
      </c>
      <c r="J364" s="2" t="n">
        <f aca="false">IF(COUNTIF($A364:$G364,C364)&gt;1,0,1)</f>
        <v>1</v>
      </c>
      <c r="K364" s="2" t="n">
        <f aca="false">IF(COUNTIF($A364:$G364,D364)&gt;1,0,1)</f>
        <v>1</v>
      </c>
      <c r="L364" s="2" t="n">
        <f aca="false">IF(COUNTIF($A364:$G364,E364)&gt;1,0,1)</f>
        <v>1</v>
      </c>
      <c r="M364" s="2" t="n">
        <f aca="false">IF(COUNTIF($A364:$G364,F364)&gt;1,0,1)</f>
        <v>1</v>
      </c>
      <c r="N364" s="2" t="n">
        <f aca="false">IF(COUNTIF($A364:$G364,G364)&gt;1,0,1)</f>
        <v>1</v>
      </c>
      <c r="O364" s="1" t="n">
        <f aca="false">IF(AND(PRODUCT(H364:N364)=0,MOD(SUMPRODUCT(A364:G364,H364:N364),2)=1),1,0)</f>
        <v>0</v>
      </c>
    </row>
    <row r="365" customFormat="false" ht="15" hidden="false" customHeight="false" outlineLevel="0" collapsed="false">
      <c r="A365" s="0" t="n">
        <v>36</v>
      </c>
      <c r="B365" s="0" t="n">
        <v>96</v>
      </c>
      <c r="C365" s="0" t="n">
        <v>62</v>
      </c>
      <c r="D365" s="0" t="n">
        <v>49</v>
      </c>
      <c r="E365" s="0" t="n">
        <v>9</v>
      </c>
      <c r="F365" s="0" t="n">
        <v>96</v>
      </c>
      <c r="G365" s="0" t="n">
        <v>65</v>
      </c>
      <c r="H365" s="2" t="n">
        <f aca="false">IF(COUNTIF($A365:$G365,A365)&gt;1,0,1)</f>
        <v>1</v>
      </c>
      <c r="I365" s="2" t="n">
        <f aca="false">IF(COUNTIF($A365:$G365,B365)&gt;1,0,1)</f>
        <v>0</v>
      </c>
      <c r="J365" s="2" t="n">
        <f aca="false">IF(COUNTIF($A365:$G365,C365)&gt;1,0,1)</f>
        <v>1</v>
      </c>
      <c r="K365" s="2" t="n">
        <f aca="false">IF(COUNTIF($A365:$G365,D365)&gt;1,0,1)</f>
        <v>1</v>
      </c>
      <c r="L365" s="2" t="n">
        <f aca="false">IF(COUNTIF($A365:$G365,E365)&gt;1,0,1)</f>
        <v>1</v>
      </c>
      <c r="M365" s="2" t="n">
        <f aca="false">IF(COUNTIF($A365:$G365,F365)&gt;1,0,1)</f>
        <v>0</v>
      </c>
      <c r="N365" s="2" t="n">
        <f aca="false">IF(COUNTIF($A365:$G365,G365)&gt;1,0,1)</f>
        <v>1</v>
      </c>
      <c r="O365" s="1" t="n">
        <f aca="false">IF(AND(PRODUCT(H365:N365)=0,MOD(SUMPRODUCT(A365:G365,H365:N365),2)=1),1,0)</f>
        <v>1</v>
      </c>
    </row>
    <row r="366" customFormat="false" ht="15" hidden="false" customHeight="false" outlineLevel="0" collapsed="false">
      <c r="A366" s="0" t="n">
        <v>17</v>
      </c>
      <c r="B366" s="0" t="n">
        <v>31</v>
      </c>
      <c r="C366" s="0" t="n">
        <v>86</v>
      </c>
      <c r="D366" s="0" t="n">
        <v>60</v>
      </c>
      <c r="E366" s="0" t="n">
        <v>97</v>
      </c>
      <c r="F366" s="0" t="n">
        <v>69</v>
      </c>
      <c r="G366" s="0" t="n">
        <v>79</v>
      </c>
      <c r="H366" s="2" t="n">
        <f aca="false">IF(COUNTIF($A366:$G366,A366)&gt;1,0,1)</f>
        <v>1</v>
      </c>
      <c r="I366" s="2" t="n">
        <f aca="false">IF(COUNTIF($A366:$G366,B366)&gt;1,0,1)</f>
        <v>1</v>
      </c>
      <c r="J366" s="2" t="n">
        <f aca="false">IF(COUNTIF($A366:$G366,C366)&gt;1,0,1)</f>
        <v>1</v>
      </c>
      <c r="K366" s="2" t="n">
        <f aca="false">IF(COUNTIF($A366:$G366,D366)&gt;1,0,1)</f>
        <v>1</v>
      </c>
      <c r="L366" s="2" t="n">
        <f aca="false">IF(COUNTIF($A366:$G366,E366)&gt;1,0,1)</f>
        <v>1</v>
      </c>
      <c r="M366" s="2" t="n">
        <f aca="false">IF(COUNTIF($A366:$G366,F366)&gt;1,0,1)</f>
        <v>1</v>
      </c>
      <c r="N366" s="2" t="n">
        <f aca="false">IF(COUNTIF($A366:$G366,G366)&gt;1,0,1)</f>
        <v>1</v>
      </c>
      <c r="O366" s="1" t="n">
        <f aca="false">IF(AND(PRODUCT(H366:N366)=0,MOD(SUMPRODUCT(A366:G366,H366:N366),2)=1),1,0)</f>
        <v>0</v>
      </c>
    </row>
    <row r="367" customFormat="false" ht="15" hidden="false" customHeight="false" outlineLevel="0" collapsed="false">
      <c r="A367" s="0" t="n">
        <v>77</v>
      </c>
      <c r="B367" s="0" t="n">
        <v>72</v>
      </c>
      <c r="C367" s="0" t="n">
        <v>6</v>
      </c>
      <c r="D367" s="0" t="n">
        <v>90</v>
      </c>
      <c r="E367" s="0" t="n">
        <v>35</v>
      </c>
      <c r="F367" s="0" t="n">
        <v>98</v>
      </c>
      <c r="G367" s="0" t="n">
        <v>66</v>
      </c>
      <c r="H367" s="2" t="n">
        <f aca="false">IF(COUNTIF($A367:$G367,A367)&gt;1,0,1)</f>
        <v>1</v>
      </c>
      <c r="I367" s="2" t="n">
        <f aca="false">IF(COUNTIF($A367:$G367,B367)&gt;1,0,1)</f>
        <v>1</v>
      </c>
      <c r="J367" s="2" t="n">
        <f aca="false">IF(COUNTIF($A367:$G367,C367)&gt;1,0,1)</f>
        <v>1</v>
      </c>
      <c r="K367" s="2" t="n">
        <f aca="false">IF(COUNTIF($A367:$G367,D367)&gt;1,0,1)</f>
        <v>1</v>
      </c>
      <c r="L367" s="2" t="n">
        <f aca="false">IF(COUNTIF($A367:$G367,E367)&gt;1,0,1)</f>
        <v>1</v>
      </c>
      <c r="M367" s="2" t="n">
        <f aca="false">IF(COUNTIF($A367:$G367,F367)&gt;1,0,1)</f>
        <v>1</v>
      </c>
      <c r="N367" s="2" t="n">
        <f aca="false">IF(COUNTIF($A367:$G367,G367)&gt;1,0,1)</f>
        <v>1</v>
      </c>
      <c r="O367" s="1" t="n">
        <f aca="false">IF(AND(PRODUCT(H367:N367)=0,MOD(SUMPRODUCT(A367:G367,H367:N367),2)=1),1,0)</f>
        <v>0</v>
      </c>
    </row>
    <row r="368" customFormat="false" ht="15" hidden="false" customHeight="false" outlineLevel="0" collapsed="false">
      <c r="A368" s="0" t="n">
        <v>12</v>
      </c>
      <c r="B368" s="0" t="n">
        <v>95</v>
      </c>
      <c r="C368" s="0" t="n">
        <v>8</v>
      </c>
      <c r="D368" s="0" t="n">
        <v>16</v>
      </c>
      <c r="E368" s="0" t="n">
        <v>23</v>
      </c>
      <c r="F368" s="0" t="n">
        <v>87</v>
      </c>
      <c r="G368" s="0" t="n">
        <v>91</v>
      </c>
      <c r="H368" s="2" t="n">
        <f aca="false">IF(COUNTIF($A368:$G368,A368)&gt;1,0,1)</f>
        <v>1</v>
      </c>
      <c r="I368" s="2" t="n">
        <f aca="false">IF(COUNTIF($A368:$G368,B368)&gt;1,0,1)</f>
        <v>1</v>
      </c>
      <c r="J368" s="2" t="n">
        <f aca="false">IF(COUNTIF($A368:$G368,C368)&gt;1,0,1)</f>
        <v>1</v>
      </c>
      <c r="K368" s="2" t="n">
        <f aca="false">IF(COUNTIF($A368:$G368,D368)&gt;1,0,1)</f>
        <v>1</v>
      </c>
      <c r="L368" s="2" t="n">
        <f aca="false">IF(COUNTIF($A368:$G368,E368)&gt;1,0,1)</f>
        <v>1</v>
      </c>
      <c r="M368" s="2" t="n">
        <f aca="false">IF(COUNTIF($A368:$G368,F368)&gt;1,0,1)</f>
        <v>1</v>
      </c>
      <c r="N368" s="2" t="n">
        <f aca="false">IF(COUNTIF($A368:$G368,G368)&gt;1,0,1)</f>
        <v>1</v>
      </c>
      <c r="O368" s="1" t="n">
        <f aca="false">IF(AND(PRODUCT(H368:N368)=0,MOD(SUMPRODUCT(A368:G368,H368:N368),2)=1),1,0)</f>
        <v>0</v>
      </c>
    </row>
    <row r="369" customFormat="false" ht="15" hidden="false" customHeight="false" outlineLevel="0" collapsed="false">
      <c r="A369" s="0" t="n">
        <v>29</v>
      </c>
      <c r="B369" s="0" t="n">
        <v>3</v>
      </c>
      <c r="C369" s="0" t="n">
        <v>24</v>
      </c>
      <c r="D369" s="0" t="n">
        <v>72</v>
      </c>
      <c r="E369" s="0" t="n">
        <v>32</v>
      </c>
      <c r="F369" s="0" t="n">
        <v>19</v>
      </c>
      <c r="G369" s="0" t="n">
        <v>87</v>
      </c>
      <c r="H369" s="2" t="n">
        <f aca="false">IF(COUNTIF($A369:$G369,A369)&gt;1,0,1)</f>
        <v>1</v>
      </c>
      <c r="I369" s="2" t="n">
        <f aca="false">IF(COUNTIF($A369:$G369,B369)&gt;1,0,1)</f>
        <v>1</v>
      </c>
      <c r="J369" s="2" t="n">
        <f aca="false">IF(COUNTIF($A369:$G369,C369)&gt;1,0,1)</f>
        <v>1</v>
      </c>
      <c r="K369" s="2" t="n">
        <f aca="false">IF(COUNTIF($A369:$G369,D369)&gt;1,0,1)</f>
        <v>1</v>
      </c>
      <c r="L369" s="2" t="n">
        <f aca="false">IF(COUNTIF($A369:$G369,E369)&gt;1,0,1)</f>
        <v>1</v>
      </c>
      <c r="M369" s="2" t="n">
        <f aca="false">IF(COUNTIF($A369:$G369,F369)&gt;1,0,1)</f>
        <v>1</v>
      </c>
      <c r="N369" s="2" t="n">
        <f aca="false">IF(COUNTIF($A369:$G369,G369)&gt;1,0,1)</f>
        <v>1</v>
      </c>
      <c r="O369" s="1" t="n">
        <f aca="false">IF(AND(PRODUCT(H369:N369)=0,MOD(SUMPRODUCT(A369:G369,H369:N369),2)=1),1,0)</f>
        <v>0</v>
      </c>
    </row>
    <row r="370" customFormat="false" ht="15" hidden="false" customHeight="false" outlineLevel="0" collapsed="false">
      <c r="A370" s="0" t="n">
        <v>12</v>
      </c>
      <c r="B370" s="0" t="n">
        <v>91</v>
      </c>
      <c r="C370" s="0" t="n">
        <v>79</v>
      </c>
      <c r="D370" s="0" t="n">
        <v>35</v>
      </c>
      <c r="E370" s="0" t="n">
        <v>22</v>
      </c>
      <c r="F370" s="0" t="n">
        <v>8</v>
      </c>
      <c r="G370" s="0" t="n">
        <v>4</v>
      </c>
      <c r="H370" s="2" t="n">
        <f aca="false">IF(COUNTIF($A370:$G370,A370)&gt;1,0,1)</f>
        <v>1</v>
      </c>
      <c r="I370" s="2" t="n">
        <f aca="false">IF(COUNTIF($A370:$G370,B370)&gt;1,0,1)</f>
        <v>1</v>
      </c>
      <c r="J370" s="2" t="n">
        <f aca="false">IF(COUNTIF($A370:$G370,C370)&gt;1,0,1)</f>
        <v>1</v>
      </c>
      <c r="K370" s="2" t="n">
        <f aca="false">IF(COUNTIF($A370:$G370,D370)&gt;1,0,1)</f>
        <v>1</v>
      </c>
      <c r="L370" s="2" t="n">
        <f aca="false">IF(COUNTIF($A370:$G370,E370)&gt;1,0,1)</f>
        <v>1</v>
      </c>
      <c r="M370" s="2" t="n">
        <f aca="false">IF(COUNTIF($A370:$G370,F370)&gt;1,0,1)</f>
        <v>1</v>
      </c>
      <c r="N370" s="2" t="n">
        <f aca="false">IF(COUNTIF($A370:$G370,G370)&gt;1,0,1)</f>
        <v>1</v>
      </c>
      <c r="O370" s="1" t="n">
        <f aca="false">IF(AND(PRODUCT(H370:N370)=0,MOD(SUMPRODUCT(A370:G370,H370:N370),2)=1),1,0)</f>
        <v>0</v>
      </c>
    </row>
    <row r="371" customFormat="false" ht="15" hidden="false" customHeight="false" outlineLevel="0" collapsed="false">
      <c r="A371" s="0" t="n">
        <v>28</v>
      </c>
      <c r="B371" s="0" t="n">
        <v>57</v>
      </c>
      <c r="C371" s="0" t="n">
        <v>21</v>
      </c>
      <c r="D371" s="0" t="n">
        <v>34</v>
      </c>
      <c r="E371" s="0" t="n">
        <v>25</v>
      </c>
      <c r="F371" s="0" t="n">
        <v>19</v>
      </c>
      <c r="G371" s="0" t="n">
        <v>71</v>
      </c>
      <c r="H371" s="2" t="n">
        <f aca="false">IF(COUNTIF($A371:$G371,A371)&gt;1,0,1)</f>
        <v>1</v>
      </c>
      <c r="I371" s="2" t="n">
        <f aca="false">IF(COUNTIF($A371:$G371,B371)&gt;1,0,1)</f>
        <v>1</v>
      </c>
      <c r="J371" s="2" t="n">
        <f aca="false">IF(COUNTIF($A371:$G371,C371)&gt;1,0,1)</f>
        <v>1</v>
      </c>
      <c r="K371" s="2" t="n">
        <f aca="false">IF(COUNTIF($A371:$G371,D371)&gt;1,0,1)</f>
        <v>1</v>
      </c>
      <c r="L371" s="2" t="n">
        <f aca="false">IF(COUNTIF($A371:$G371,E371)&gt;1,0,1)</f>
        <v>1</v>
      </c>
      <c r="M371" s="2" t="n">
        <f aca="false">IF(COUNTIF($A371:$G371,F371)&gt;1,0,1)</f>
        <v>1</v>
      </c>
      <c r="N371" s="2" t="n">
        <f aca="false">IF(COUNTIF($A371:$G371,G371)&gt;1,0,1)</f>
        <v>1</v>
      </c>
      <c r="O371" s="1" t="n">
        <f aca="false">IF(AND(PRODUCT(H371:N371)=0,MOD(SUMPRODUCT(A371:G371,H371:N371),2)=1),1,0)</f>
        <v>0</v>
      </c>
    </row>
    <row r="372" customFormat="false" ht="15" hidden="false" customHeight="false" outlineLevel="0" collapsed="false">
      <c r="A372" s="0" t="n">
        <v>35</v>
      </c>
      <c r="B372" s="0" t="n">
        <v>64</v>
      </c>
      <c r="C372" s="0" t="n">
        <v>3</v>
      </c>
      <c r="D372" s="0" t="n">
        <v>63</v>
      </c>
      <c r="E372" s="0" t="n">
        <v>14</v>
      </c>
      <c r="F372" s="0" t="n">
        <v>54</v>
      </c>
      <c r="G372" s="0" t="n">
        <v>75</v>
      </c>
      <c r="H372" s="2" t="n">
        <f aca="false">IF(COUNTIF($A372:$G372,A372)&gt;1,0,1)</f>
        <v>1</v>
      </c>
      <c r="I372" s="2" t="n">
        <f aca="false">IF(COUNTIF($A372:$G372,B372)&gt;1,0,1)</f>
        <v>1</v>
      </c>
      <c r="J372" s="2" t="n">
        <f aca="false">IF(COUNTIF($A372:$G372,C372)&gt;1,0,1)</f>
        <v>1</v>
      </c>
      <c r="K372" s="2" t="n">
        <f aca="false">IF(COUNTIF($A372:$G372,D372)&gt;1,0,1)</f>
        <v>1</v>
      </c>
      <c r="L372" s="2" t="n">
        <f aca="false">IF(COUNTIF($A372:$G372,E372)&gt;1,0,1)</f>
        <v>1</v>
      </c>
      <c r="M372" s="2" t="n">
        <f aca="false">IF(COUNTIF($A372:$G372,F372)&gt;1,0,1)</f>
        <v>1</v>
      </c>
      <c r="N372" s="2" t="n">
        <f aca="false">IF(COUNTIF($A372:$G372,G372)&gt;1,0,1)</f>
        <v>1</v>
      </c>
      <c r="O372" s="1" t="n">
        <f aca="false">IF(AND(PRODUCT(H372:N372)=0,MOD(SUMPRODUCT(A372:G372,H372:N372),2)=1),1,0)</f>
        <v>0</v>
      </c>
    </row>
    <row r="373" customFormat="false" ht="15" hidden="false" customHeight="false" outlineLevel="0" collapsed="false">
      <c r="A373" s="0" t="n">
        <v>55</v>
      </c>
      <c r="B373" s="0" t="n">
        <v>57</v>
      </c>
      <c r="C373" s="0" t="n">
        <v>92</v>
      </c>
      <c r="D373" s="0" t="n">
        <v>65</v>
      </c>
      <c r="E373" s="0" t="n">
        <v>86</v>
      </c>
      <c r="F373" s="0" t="n">
        <v>40</v>
      </c>
      <c r="G373" s="0" t="n">
        <v>37</v>
      </c>
      <c r="H373" s="2" t="n">
        <f aca="false">IF(COUNTIF($A373:$G373,A373)&gt;1,0,1)</f>
        <v>1</v>
      </c>
      <c r="I373" s="2" t="n">
        <f aca="false">IF(COUNTIF($A373:$G373,B373)&gt;1,0,1)</f>
        <v>1</v>
      </c>
      <c r="J373" s="2" t="n">
        <f aca="false">IF(COUNTIF($A373:$G373,C373)&gt;1,0,1)</f>
        <v>1</v>
      </c>
      <c r="K373" s="2" t="n">
        <f aca="false">IF(COUNTIF($A373:$G373,D373)&gt;1,0,1)</f>
        <v>1</v>
      </c>
      <c r="L373" s="2" t="n">
        <f aca="false">IF(COUNTIF($A373:$G373,E373)&gt;1,0,1)</f>
        <v>1</v>
      </c>
      <c r="M373" s="2" t="n">
        <f aca="false">IF(COUNTIF($A373:$G373,F373)&gt;1,0,1)</f>
        <v>1</v>
      </c>
      <c r="N373" s="2" t="n">
        <f aca="false">IF(COUNTIF($A373:$G373,G373)&gt;1,0,1)</f>
        <v>1</v>
      </c>
      <c r="O373" s="1" t="n">
        <f aca="false">IF(AND(PRODUCT(H373:N373)=0,MOD(SUMPRODUCT(A373:G373,H373:N373),2)=1),1,0)</f>
        <v>0</v>
      </c>
    </row>
    <row r="374" customFormat="false" ht="15" hidden="false" customHeight="false" outlineLevel="0" collapsed="false">
      <c r="A374" s="0" t="n">
        <v>41</v>
      </c>
      <c r="B374" s="0" t="n">
        <v>11</v>
      </c>
      <c r="C374" s="0" t="n">
        <v>98</v>
      </c>
      <c r="D374" s="0" t="n">
        <v>35</v>
      </c>
      <c r="E374" s="0" t="n">
        <v>86</v>
      </c>
      <c r="F374" s="0" t="n">
        <v>45</v>
      </c>
      <c r="G374" s="0" t="n">
        <v>63</v>
      </c>
      <c r="H374" s="2" t="n">
        <f aca="false">IF(COUNTIF($A374:$G374,A374)&gt;1,0,1)</f>
        <v>1</v>
      </c>
      <c r="I374" s="2" t="n">
        <f aca="false">IF(COUNTIF($A374:$G374,B374)&gt;1,0,1)</f>
        <v>1</v>
      </c>
      <c r="J374" s="2" t="n">
        <f aca="false">IF(COUNTIF($A374:$G374,C374)&gt;1,0,1)</f>
        <v>1</v>
      </c>
      <c r="K374" s="2" t="n">
        <f aca="false">IF(COUNTIF($A374:$G374,D374)&gt;1,0,1)</f>
        <v>1</v>
      </c>
      <c r="L374" s="2" t="n">
        <f aca="false">IF(COUNTIF($A374:$G374,E374)&gt;1,0,1)</f>
        <v>1</v>
      </c>
      <c r="M374" s="2" t="n">
        <f aca="false">IF(COUNTIF($A374:$G374,F374)&gt;1,0,1)</f>
        <v>1</v>
      </c>
      <c r="N374" s="2" t="n">
        <f aca="false">IF(COUNTIF($A374:$G374,G374)&gt;1,0,1)</f>
        <v>1</v>
      </c>
      <c r="O374" s="1" t="n">
        <f aca="false">IF(AND(PRODUCT(H374:N374)=0,MOD(SUMPRODUCT(A374:G374,H374:N374),2)=1),1,0)</f>
        <v>0</v>
      </c>
    </row>
    <row r="375" customFormat="false" ht="15" hidden="false" customHeight="false" outlineLevel="0" collapsed="false">
      <c r="A375" s="0" t="n">
        <v>45</v>
      </c>
      <c r="B375" s="0" t="n">
        <v>90</v>
      </c>
      <c r="C375" s="0" t="n">
        <v>58</v>
      </c>
      <c r="D375" s="0" t="n">
        <v>7</v>
      </c>
      <c r="E375" s="0" t="n">
        <v>10</v>
      </c>
      <c r="F375" s="0" t="n">
        <v>65</v>
      </c>
      <c r="G375" s="0" t="n">
        <v>93</v>
      </c>
      <c r="H375" s="2" t="n">
        <f aca="false">IF(COUNTIF($A375:$G375,A375)&gt;1,0,1)</f>
        <v>1</v>
      </c>
      <c r="I375" s="2" t="n">
        <f aca="false">IF(COUNTIF($A375:$G375,B375)&gt;1,0,1)</f>
        <v>1</v>
      </c>
      <c r="J375" s="2" t="n">
        <f aca="false">IF(COUNTIF($A375:$G375,C375)&gt;1,0,1)</f>
        <v>1</v>
      </c>
      <c r="K375" s="2" t="n">
        <f aca="false">IF(COUNTIF($A375:$G375,D375)&gt;1,0,1)</f>
        <v>1</v>
      </c>
      <c r="L375" s="2" t="n">
        <f aca="false">IF(COUNTIF($A375:$G375,E375)&gt;1,0,1)</f>
        <v>1</v>
      </c>
      <c r="M375" s="2" t="n">
        <f aca="false">IF(COUNTIF($A375:$G375,F375)&gt;1,0,1)</f>
        <v>1</v>
      </c>
      <c r="N375" s="2" t="n">
        <f aca="false">IF(COUNTIF($A375:$G375,G375)&gt;1,0,1)</f>
        <v>1</v>
      </c>
      <c r="O375" s="1" t="n">
        <f aca="false">IF(AND(PRODUCT(H375:N375)=0,MOD(SUMPRODUCT(A375:G375,H375:N375),2)=1),1,0)</f>
        <v>0</v>
      </c>
    </row>
    <row r="376" customFormat="false" ht="15" hidden="false" customHeight="false" outlineLevel="0" collapsed="false">
      <c r="A376" s="0" t="n">
        <v>46</v>
      </c>
      <c r="B376" s="0" t="n">
        <v>70</v>
      </c>
      <c r="C376" s="0" t="n">
        <v>23</v>
      </c>
      <c r="D376" s="0" t="n">
        <v>67</v>
      </c>
      <c r="E376" s="0" t="n">
        <v>47</v>
      </c>
      <c r="F376" s="0" t="n">
        <v>43</v>
      </c>
      <c r="G376" s="0" t="n">
        <v>86</v>
      </c>
      <c r="H376" s="2" t="n">
        <f aca="false">IF(COUNTIF($A376:$G376,A376)&gt;1,0,1)</f>
        <v>1</v>
      </c>
      <c r="I376" s="2" t="n">
        <f aca="false">IF(COUNTIF($A376:$G376,B376)&gt;1,0,1)</f>
        <v>1</v>
      </c>
      <c r="J376" s="2" t="n">
        <f aca="false">IF(COUNTIF($A376:$G376,C376)&gt;1,0,1)</f>
        <v>1</v>
      </c>
      <c r="K376" s="2" t="n">
        <f aca="false">IF(COUNTIF($A376:$G376,D376)&gt;1,0,1)</f>
        <v>1</v>
      </c>
      <c r="L376" s="2" t="n">
        <f aca="false">IF(COUNTIF($A376:$G376,E376)&gt;1,0,1)</f>
        <v>1</v>
      </c>
      <c r="M376" s="2" t="n">
        <f aca="false">IF(COUNTIF($A376:$G376,F376)&gt;1,0,1)</f>
        <v>1</v>
      </c>
      <c r="N376" s="2" t="n">
        <f aca="false">IF(COUNTIF($A376:$G376,G376)&gt;1,0,1)</f>
        <v>1</v>
      </c>
      <c r="O376" s="1" t="n">
        <f aca="false">IF(AND(PRODUCT(H376:N376)=0,MOD(SUMPRODUCT(A376:G376,H376:N376),2)=1),1,0)</f>
        <v>0</v>
      </c>
    </row>
    <row r="377" customFormat="false" ht="15" hidden="false" customHeight="false" outlineLevel="0" collapsed="false">
      <c r="A377" s="0" t="n">
        <v>2</v>
      </c>
      <c r="B377" s="0" t="n">
        <v>82</v>
      </c>
      <c r="C377" s="0" t="n">
        <v>9</v>
      </c>
      <c r="D377" s="0" t="n">
        <v>36</v>
      </c>
      <c r="E377" s="0" t="n">
        <v>15</v>
      </c>
      <c r="F377" s="0" t="n">
        <v>76</v>
      </c>
      <c r="G377" s="0" t="n">
        <v>4</v>
      </c>
      <c r="H377" s="2" t="n">
        <f aca="false">IF(COUNTIF($A377:$G377,A377)&gt;1,0,1)</f>
        <v>1</v>
      </c>
      <c r="I377" s="2" t="n">
        <f aca="false">IF(COUNTIF($A377:$G377,B377)&gt;1,0,1)</f>
        <v>1</v>
      </c>
      <c r="J377" s="2" t="n">
        <f aca="false">IF(COUNTIF($A377:$G377,C377)&gt;1,0,1)</f>
        <v>1</v>
      </c>
      <c r="K377" s="2" t="n">
        <f aca="false">IF(COUNTIF($A377:$G377,D377)&gt;1,0,1)</f>
        <v>1</v>
      </c>
      <c r="L377" s="2" t="n">
        <f aca="false">IF(COUNTIF($A377:$G377,E377)&gt;1,0,1)</f>
        <v>1</v>
      </c>
      <c r="M377" s="2" t="n">
        <f aca="false">IF(COUNTIF($A377:$G377,F377)&gt;1,0,1)</f>
        <v>1</v>
      </c>
      <c r="N377" s="2" t="n">
        <f aca="false">IF(COUNTIF($A377:$G377,G377)&gt;1,0,1)</f>
        <v>1</v>
      </c>
      <c r="O377" s="1" t="n">
        <f aca="false">IF(AND(PRODUCT(H377:N377)=0,MOD(SUMPRODUCT(A377:G377,H377:N377),2)=1),1,0)</f>
        <v>0</v>
      </c>
    </row>
    <row r="378" customFormat="false" ht="15" hidden="false" customHeight="false" outlineLevel="0" collapsed="false">
      <c r="A378" s="0" t="n">
        <v>83</v>
      </c>
      <c r="B378" s="0" t="n">
        <v>82</v>
      </c>
      <c r="C378" s="0" t="n">
        <v>41</v>
      </c>
      <c r="D378" s="0" t="n">
        <v>19</v>
      </c>
      <c r="E378" s="0" t="n">
        <v>16</v>
      </c>
      <c r="F378" s="0" t="n">
        <v>78</v>
      </c>
      <c r="G378" s="0" t="n">
        <v>28</v>
      </c>
      <c r="H378" s="2" t="n">
        <f aca="false">IF(COUNTIF($A378:$G378,A378)&gt;1,0,1)</f>
        <v>1</v>
      </c>
      <c r="I378" s="2" t="n">
        <f aca="false">IF(COUNTIF($A378:$G378,B378)&gt;1,0,1)</f>
        <v>1</v>
      </c>
      <c r="J378" s="2" t="n">
        <f aca="false">IF(COUNTIF($A378:$G378,C378)&gt;1,0,1)</f>
        <v>1</v>
      </c>
      <c r="K378" s="2" t="n">
        <f aca="false">IF(COUNTIF($A378:$G378,D378)&gt;1,0,1)</f>
        <v>1</v>
      </c>
      <c r="L378" s="2" t="n">
        <f aca="false">IF(COUNTIF($A378:$G378,E378)&gt;1,0,1)</f>
        <v>1</v>
      </c>
      <c r="M378" s="2" t="n">
        <f aca="false">IF(COUNTIF($A378:$G378,F378)&gt;1,0,1)</f>
        <v>1</v>
      </c>
      <c r="N378" s="2" t="n">
        <f aca="false">IF(COUNTIF($A378:$G378,G378)&gt;1,0,1)</f>
        <v>1</v>
      </c>
      <c r="O378" s="1" t="n">
        <f aca="false">IF(AND(PRODUCT(H378:N378)=0,MOD(SUMPRODUCT(A378:G378,H378:N378),2)=1),1,0)</f>
        <v>0</v>
      </c>
    </row>
    <row r="379" customFormat="false" ht="15" hidden="false" customHeight="false" outlineLevel="0" collapsed="false">
      <c r="A379" s="0" t="n">
        <v>39</v>
      </c>
      <c r="B379" s="0" t="n">
        <v>90</v>
      </c>
      <c r="C379" s="0" t="n">
        <v>46</v>
      </c>
      <c r="D379" s="0" t="n">
        <v>41</v>
      </c>
      <c r="E379" s="0" t="n">
        <v>23</v>
      </c>
      <c r="F379" s="0" t="n">
        <v>22</v>
      </c>
      <c r="G379" s="0" t="n">
        <v>19</v>
      </c>
      <c r="H379" s="2" t="n">
        <f aca="false">IF(COUNTIF($A379:$G379,A379)&gt;1,0,1)</f>
        <v>1</v>
      </c>
      <c r="I379" s="2" t="n">
        <f aca="false">IF(COUNTIF($A379:$G379,B379)&gt;1,0,1)</f>
        <v>1</v>
      </c>
      <c r="J379" s="2" t="n">
        <f aca="false">IF(COUNTIF($A379:$G379,C379)&gt;1,0,1)</f>
        <v>1</v>
      </c>
      <c r="K379" s="2" t="n">
        <f aca="false">IF(COUNTIF($A379:$G379,D379)&gt;1,0,1)</f>
        <v>1</v>
      </c>
      <c r="L379" s="2" t="n">
        <f aca="false">IF(COUNTIF($A379:$G379,E379)&gt;1,0,1)</f>
        <v>1</v>
      </c>
      <c r="M379" s="2" t="n">
        <f aca="false">IF(COUNTIF($A379:$G379,F379)&gt;1,0,1)</f>
        <v>1</v>
      </c>
      <c r="N379" s="2" t="n">
        <f aca="false">IF(COUNTIF($A379:$G379,G379)&gt;1,0,1)</f>
        <v>1</v>
      </c>
      <c r="O379" s="1" t="n">
        <f aca="false">IF(AND(PRODUCT(H379:N379)=0,MOD(SUMPRODUCT(A379:G379,H379:N379),2)=1),1,0)</f>
        <v>0</v>
      </c>
    </row>
    <row r="380" customFormat="false" ht="15" hidden="false" customHeight="false" outlineLevel="0" collapsed="false">
      <c r="A380" s="0" t="n">
        <v>39</v>
      </c>
      <c r="B380" s="0" t="n">
        <v>32</v>
      </c>
      <c r="C380" s="0" t="n">
        <v>16</v>
      </c>
      <c r="D380" s="0" t="n">
        <v>20</v>
      </c>
      <c r="E380" s="0" t="n">
        <v>6</v>
      </c>
      <c r="F380" s="0" t="n">
        <v>84</v>
      </c>
      <c r="G380" s="0" t="n">
        <v>45</v>
      </c>
      <c r="H380" s="2" t="n">
        <f aca="false">IF(COUNTIF($A380:$G380,A380)&gt;1,0,1)</f>
        <v>1</v>
      </c>
      <c r="I380" s="2" t="n">
        <f aca="false">IF(COUNTIF($A380:$G380,B380)&gt;1,0,1)</f>
        <v>1</v>
      </c>
      <c r="J380" s="2" t="n">
        <f aca="false">IF(COUNTIF($A380:$G380,C380)&gt;1,0,1)</f>
        <v>1</v>
      </c>
      <c r="K380" s="2" t="n">
        <f aca="false">IF(COUNTIF($A380:$G380,D380)&gt;1,0,1)</f>
        <v>1</v>
      </c>
      <c r="L380" s="2" t="n">
        <f aca="false">IF(COUNTIF($A380:$G380,E380)&gt;1,0,1)</f>
        <v>1</v>
      </c>
      <c r="M380" s="2" t="n">
        <f aca="false">IF(COUNTIF($A380:$G380,F380)&gt;1,0,1)</f>
        <v>1</v>
      </c>
      <c r="N380" s="2" t="n">
        <f aca="false">IF(COUNTIF($A380:$G380,G380)&gt;1,0,1)</f>
        <v>1</v>
      </c>
      <c r="O380" s="1" t="n">
        <f aca="false">IF(AND(PRODUCT(H380:N380)=0,MOD(SUMPRODUCT(A380:G380,H380:N380),2)=1),1,0)</f>
        <v>0</v>
      </c>
    </row>
    <row r="381" customFormat="false" ht="15" hidden="false" customHeight="false" outlineLevel="0" collapsed="false">
      <c r="A381" s="0" t="n">
        <v>76</v>
      </c>
      <c r="B381" s="0" t="n">
        <v>70</v>
      </c>
      <c r="C381" s="0" t="n">
        <v>34</v>
      </c>
      <c r="D381" s="0" t="n">
        <v>56</v>
      </c>
      <c r="E381" s="0" t="n">
        <v>27</v>
      </c>
      <c r="F381" s="0" t="n">
        <v>39</v>
      </c>
      <c r="G381" s="0" t="n">
        <v>13</v>
      </c>
      <c r="H381" s="2" t="n">
        <f aca="false">IF(COUNTIF($A381:$G381,A381)&gt;1,0,1)</f>
        <v>1</v>
      </c>
      <c r="I381" s="2" t="n">
        <f aca="false">IF(COUNTIF($A381:$G381,B381)&gt;1,0,1)</f>
        <v>1</v>
      </c>
      <c r="J381" s="2" t="n">
        <f aca="false">IF(COUNTIF($A381:$G381,C381)&gt;1,0,1)</f>
        <v>1</v>
      </c>
      <c r="K381" s="2" t="n">
        <f aca="false">IF(COUNTIF($A381:$G381,D381)&gt;1,0,1)</f>
        <v>1</v>
      </c>
      <c r="L381" s="2" t="n">
        <f aca="false">IF(COUNTIF($A381:$G381,E381)&gt;1,0,1)</f>
        <v>1</v>
      </c>
      <c r="M381" s="2" t="n">
        <f aca="false">IF(COUNTIF($A381:$G381,F381)&gt;1,0,1)</f>
        <v>1</v>
      </c>
      <c r="N381" s="2" t="n">
        <f aca="false">IF(COUNTIF($A381:$G381,G381)&gt;1,0,1)</f>
        <v>1</v>
      </c>
      <c r="O381" s="1" t="n">
        <f aca="false">IF(AND(PRODUCT(H381:N381)=0,MOD(SUMPRODUCT(A381:G381,H381:N381),2)=1),1,0)</f>
        <v>0</v>
      </c>
    </row>
    <row r="382" customFormat="false" ht="15" hidden="false" customHeight="false" outlineLevel="0" collapsed="false">
      <c r="A382" s="0" t="n">
        <v>49</v>
      </c>
      <c r="B382" s="0" t="n">
        <v>34</v>
      </c>
      <c r="C382" s="0" t="n">
        <v>65</v>
      </c>
      <c r="D382" s="0" t="n">
        <v>57</v>
      </c>
      <c r="E382" s="0" t="n">
        <v>7</v>
      </c>
      <c r="F382" s="0" t="n">
        <v>74</v>
      </c>
      <c r="G382" s="0" t="n">
        <v>42</v>
      </c>
      <c r="H382" s="2" t="n">
        <f aca="false">IF(COUNTIF($A382:$G382,A382)&gt;1,0,1)</f>
        <v>1</v>
      </c>
      <c r="I382" s="2" t="n">
        <f aca="false">IF(COUNTIF($A382:$G382,B382)&gt;1,0,1)</f>
        <v>1</v>
      </c>
      <c r="J382" s="2" t="n">
        <f aca="false">IF(COUNTIF($A382:$G382,C382)&gt;1,0,1)</f>
        <v>1</v>
      </c>
      <c r="K382" s="2" t="n">
        <f aca="false">IF(COUNTIF($A382:$G382,D382)&gt;1,0,1)</f>
        <v>1</v>
      </c>
      <c r="L382" s="2" t="n">
        <f aca="false">IF(COUNTIF($A382:$G382,E382)&gt;1,0,1)</f>
        <v>1</v>
      </c>
      <c r="M382" s="2" t="n">
        <f aca="false">IF(COUNTIF($A382:$G382,F382)&gt;1,0,1)</f>
        <v>1</v>
      </c>
      <c r="N382" s="2" t="n">
        <f aca="false">IF(COUNTIF($A382:$G382,G382)&gt;1,0,1)</f>
        <v>1</v>
      </c>
      <c r="O382" s="1" t="n">
        <f aca="false">IF(AND(PRODUCT(H382:N382)=0,MOD(SUMPRODUCT(A382:G382,H382:N382),2)=1),1,0)</f>
        <v>0</v>
      </c>
    </row>
    <row r="383" customFormat="false" ht="15" hidden="false" customHeight="false" outlineLevel="0" collapsed="false">
      <c r="A383" s="0" t="n">
        <v>61</v>
      </c>
      <c r="B383" s="0" t="n">
        <v>22</v>
      </c>
      <c r="C383" s="0" t="n">
        <v>30</v>
      </c>
      <c r="D383" s="0" t="n">
        <v>79</v>
      </c>
      <c r="E383" s="0" t="n">
        <v>87</v>
      </c>
      <c r="F383" s="0" t="n">
        <v>40</v>
      </c>
      <c r="G383" s="0" t="n">
        <v>1</v>
      </c>
      <c r="H383" s="2" t="n">
        <f aca="false">IF(COUNTIF($A383:$G383,A383)&gt;1,0,1)</f>
        <v>1</v>
      </c>
      <c r="I383" s="2" t="n">
        <f aca="false">IF(COUNTIF($A383:$G383,B383)&gt;1,0,1)</f>
        <v>1</v>
      </c>
      <c r="J383" s="2" t="n">
        <f aca="false">IF(COUNTIF($A383:$G383,C383)&gt;1,0,1)</f>
        <v>1</v>
      </c>
      <c r="K383" s="2" t="n">
        <f aca="false">IF(COUNTIF($A383:$G383,D383)&gt;1,0,1)</f>
        <v>1</v>
      </c>
      <c r="L383" s="2" t="n">
        <f aca="false">IF(COUNTIF($A383:$G383,E383)&gt;1,0,1)</f>
        <v>1</v>
      </c>
      <c r="M383" s="2" t="n">
        <f aca="false">IF(COUNTIF($A383:$G383,F383)&gt;1,0,1)</f>
        <v>1</v>
      </c>
      <c r="N383" s="2" t="n">
        <f aca="false">IF(COUNTIF($A383:$G383,G383)&gt;1,0,1)</f>
        <v>1</v>
      </c>
      <c r="O383" s="1" t="n">
        <f aca="false">IF(AND(PRODUCT(H383:N383)=0,MOD(SUMPRODUCT(A383:G383,H383:N383),2)=1),1,0)</f>
        <v>0</v>
      </c>
    </row>
    <row r="384" customFormat="false" ht="15" hidden="false" customHeight="false" outlineLevel="0" collapsed="false">
      <c r="A384" s="0" t="n">
        <v>28</v>
      </c>
      <c r="B384" s="0" t="n">
        <v>20</v>
      </c>
      <c r="C384" s="0" t="n">
        <v>66</v>
      </c>
      <c r="D384" s="0" t="n">
        <v>95</v>
      </c>
      <c r="E384" s="0" t="n">
        <v>59</v>
      </c>
      <c r="F384" s="0" t="n">
        <v>89</v>
      </c>
      <c r="G384" s="0" t="n">
        <v>25</v>
      </c>
      <c r="H384" s="2" t="n">
        <f aca="false">IF(COUNTIF($A384:$G384,A384)&gt;1,0,1)</f>
        <v>1</v>
      </c>
      <c r="I384" s="2" t="n">
        <f aca="false">IF(COUNTIF($A384:$G384,B384)&gt;1,0,1)</f>
        <v>1</v>
      </c>
      <c r="J384" s="2" t="n">
        <f aca="false">IF(COUNTIF($A384:$G384,C384)&gt;1,0,1)</f>
        <v>1</v>
      </c>
      <c r="K384" s="2" t="n">
        <f aca="false">IF(COUNTIF($A384:$G384,D384)&gt;1,0,1)</f>
        <v>1</v>
      </c>
      <c r="L384" s="2" t="n">
        <f aca="false">IF(COUNTIF($A384:$G384,E384)&gt;1,0,1)</f>
        <v>1</v>
      </c>
      <c r="M384" s="2" t="n">
        <f aca="false">IF(COUNTIF($A384:$G384,F384)&gt;1,0,1)</f>
        <v>1</v>
      </c>
      <c r="N384" s="2" t="n">
        <f aca="false">IF(COUNTIF($A384:$G384,G384)&gt;1,0,1)</f>
        <v>1</v>
      </c>
      <c r="O384" s="1" t="n">
        <f aca="false">IF(AND(PRODUCT(H384:N384)=0,MOD(SUMPRODUCT(A384:G384,H384:N384),2)=1),1,0)</f>
        <v>0</v>
      </c>
    </row>
    <row r="385" customFormat="false" ht="15" hidden="false" customHeight="false" outlineLevel="0" collapsed="false">
      <c r="A385" s="0" t="n">
        <v>4</v>
      </c>
      <c r="B385" s="0" t="n">
        <v>32</v>
      </c>
      <c r="C385" s="0" t="n">
        <v>65</v>
      </c>
      <c r="D385" s="0" t="n">
        <v>58</v>
      </c>
      <c r="E385" s="0" t="n">
        <v>49</v>
      </c>
      <c r="F385" s="0" t="n">
        <v>15</v>
      </c>
      <c r="G385" s="0" t="n">
        <v>91</v>
      </c>
      <c r="H385" s="2" t="n">
        <f aca="false">IF(COUNTIF($A385:$G385,A385)&gt;1,0,1)</f>
        <v>1</v>
      </c>
      <c r="I385" s="2" t="n">
        <f aca="false">IF(COUNTIF($A385:$G385,B385)&gt;1,0,1)</f>
        <v>1</v>
      </c>
      <c r="J385" s="2" t="n">
        <f aca="false">IF(COUNTIF($A385:$G385,C385)&gt;1,0,1)</f>
        <v>1</v>
      </c>
      <c r="K385" s="2" t="n">
        <f aca="false">IF(COUNTIF($A385:$G385,D385)&gt;1,0,1)</f>
        <v>1</v>
      </c>
      <c r="L385" s="2" t="n">
        <f aca="false">IF(COUNTIF($A385:$G385,E385)&gt;1,0,1)</f>
        <v>1</v>
      </c>
      <c r="M385" s="2" t="n">
        <f aca="false">IF(COUNTIF($A385:$G385,F385)&gt;1,0,1)</f>
        <v>1</v>
      </c>
      <c r="N385" s="2" t="n">
        <f aca="false">IF(COUNTIF($A385:$G385,G385)&gt;1,0,1)</f>
        <v>1</v>
      </c>
      <c r="O385" s="1" t="n">
        <f aca="false">IF(AND(PRODUCT(H385:N385)=0,MOD(SUMPRODUCT(A385:G385,H385:N385),2)=1),1,0)</f>
        <v>0</v>
      </c>
    </row>
    <row r="386" customFormat="false" ht="15" hidden="false" customHeight="false" outlineLevel="0" collapsed="false">
      <c r="A386" s="0" t="n">
        <v>43</v>
      </c>
      <c r="B386" s="0" t="n">
        <v>36</v>
      </c>
      <c r="C386" s="0" t="n">
        <v>15</v>
      </c>
      <c r="D386" s="0" t="n">
        <v>93</v>
      </c>
      <c r="E386" s="0" t="n">
        <v>99</v>
      </c>
      <c r="F386" s="0" t="n">
        <v>28</v>
      </c>
      <c r="G386" s="0" t="n">
        <v>29</v>
      </c>
      <c r="H386" s="2" t="n">
        <f aca="false">IF(COUNTIF($A386:$G386,A386)&gt;1,0,1)</f>
        <v>1</v>
      </c>
      <c r="I386" s="2" t="n">
        <f aca="false">IF(COUNTIF($A386:$G386,B386)&gt;1,0,1)</f>
        <v>1</v>
      </c>
      <c r="J386" s="2" t="n">
        <f aca="false">IF(COUNTIF($A386:$G386,C386)&gt;1,0,1)</f>
        <v>1</v>
      </c>
      <c r="K386" s="2" t="n">
        <f aca="false">IF(COUNTIF($A386:$G386,D386)&gt;1,0,1)</f>
        <v>1</v>
      </c>
      <c r="L386" s="2" t="n">
        <f aca="false">IF(COUNTIF($A386:$G386,E386)&gt;1,0,1)</f>
        <v>1</v>
      </c>
      <c r="M386" s="2" t="n">
        <f aca="false">IF(COUNTIF($A386:$G386,F386)&gt;1,0,1)</f>
        <v>1</v>
      </c>
      <c r="N386" s="2" t="n">
        <f aca="false">IF(COUNTIF($A386:$G386,G386)&gt;1,0,1)</f>
        <v>1</v>
      </c>
      <c r="O386" s="1" t="n">
        <f aca="false">IF(AND(PRODUCT(H386:N386)=0,MOD(SUMPRODUCT(A386:G386,H386:N386),2)=1),1,0)</f>
        <v>0</v>
      </c>
    </row>
    <row r="387" customFormat="false" ht="15" hidden="false" customHeight="false" outlineLevel="0" collapsed="false">
      <c r="A387" s="0" t="n">
        <v>87</v>
      </c>
      <c r="B387" s="0" t="n">
        <v>32</v>
      </c>
      <c r="C387" s="0" t="n">
        <v>92</v>
      </c>
      <c r="D387" s="0" t="n">
        <v>41</v>
      </c>
      <c r="E387" s="0" t="n">
        <v>67</v>
      </c>
      <c r="F387" s="0" t="n">
        <v>11</v>
      </c>
      <c r="G387" s="0" t="n">
        <v>3</v>
      </c>
      <c r="H387" s="2" t="n">
        <f aca="false">IF(COUNTIF($A387:$G387,A387)&gt;1,0,1)</f>
        <v>1</v>
      </c>
      <c r="I387" s="2" t="n">
        <f aca="false">IF(COUNTIF($A387:$G387,B387)&gt;1,0,1)</f>
        <v>1</v>
      </c>
      <c r="J387" s="2" t="n">
        <f aca="false">IF(COUNTIF($A387:$G387,C387)&gt;1,0,1)</f>
        <v>1</v>
      </c>
      <c r="K387" s="2" t="n">
        <f aca="false">IF(COUNTIF($A387:$G387,D387)&gt;1,0,1)</f>
        <v>1</v>
      </c>
      <c r="L387" s="2" t="n">
        <f aca="false">IF(COUNTIF($A387:$G387,E387)&gt;1,0,1)</f>
        <v>1</v>
      </c>
      <c r="M387" s="2" t="n">
        <f aca="false">IF(COUNTIF($A387:$G387,F387)&gt;1,0,1)</f>
        <v>1</v>
      </c>
      <c r="N387" s="2" t="n">
        <f aca="false">IF(COUNTIF($A387:$G387,G387)&gt;1,0,1)</f>
        <v>1</v>
      </c>
      <c r="O387" s="1" t="n">
        <f aca="false">IF(AND(PRODUCT(H387:N387)=0,MOD(SUMPRODUCT(A387:G387,H387:N387),2)=1),1,0)</f>
        <v>0</v>
      </c>
    </row>
    <row r="388" customFormat="false" ht="15" hidden="false" customHeight="false" outlineLevel="0" collapsed="false">
      <c r="A388" s="0" t="n">
        <v>32</v>
      </c>
      <c r="B388" s="0" t="n">
        <v>23</v>
      </c>
      <c r="C388" s="0" t="n">
        <v>10</v>
      </c>
      <c r="D388" s="0" t="n">
        <v>43</v>
      </c>
      <c r="E388" s="0" t="n">
        <v>92</v>
      </c>
      <c r="F388" s="0" t="n">
        <v>89</v>
      </c>
      <c r="G388" s="0" t="n">
        <v>82</v>
      </c>
      <c r="H388" s="2" t="n">
        <f aca="false">IF(COUNTIF($A388:$G388,A388)&gt;1,0,1)</f>
        <v>1</v>
      </c>
      <c r="I388" s="2" t="n">
        <f aca="false">IF(COUNTIF($A388:$G388,B388)&gt;1,0,1)</f>
        <v>1</v>
      </c>
      <c r="J388" s="2" t="n">
        <f aca="false">IF(COUNTIF($A388:$G388,C388)&gt;1,0,1)</f>
        <v>1</v>
      </c>
      <c r="K388" s="2" t="n">
        <f aca="false">IF(COUNTIF($A388:$G388,D388)&gt;1,0,1)</f>
        <v>1</v>
      </c>
      <c r="L388" s="2" t="n">
        <f aca="false">IF(COUNTIF($A388:$G388,E388)&gt;1,0,1)</f>
        <v>1</v>
      </c>
      <c r="M388" s="2" t="n">
        <f aca="false">IF(COUNTIF($A388:$G388,F388)&gt;1,0,1)</f>
        <v>1</v>
      </c>
      <c r="N388" s="2" t="n">
        <f aca="false">IF(COUNTIF($A388:$G388,G388)&gt;1,0,1)</f>
        <v>1</v>
      </c>
      <c r="O388" s="1" t="n">
        <f aca="false">IF(AND(PRODUCT(H388:N388)=0,MOD(SUMPRODUCT(A388:G388,H388:N388),2)=1),1,0)</f>
        <v>0</v>
      </c>
    </row>
    <row r="389" customFormat="false" ht="15" hidden="false" customHeight="false" outlineLevel="0" collapsed="false">
      <c r="A389" s="0" t="n">
        <v>31</v>
      </c>
      <c r="B389" s="0" t="n">
        <v>2</v>
      </c>
      <c r="C389" s="0" t="n">
        <v>47</v>
      </c>
      <c r="D389" s="0" t="n">
        <v>82</v>
      </c>
      <c r="E389" s="0" t="n">
        <v>43</v>
      </c>
      <c r="F389" s="0" t="n">
        <v>33</v>
      </c>
      <c r="G389" s="0" t="n">
        <v>80</v>
      </c>
      <c r="H389" s="2" t="n">
        <f aca="false">IF(COUNTIF($A389:$G389,A389)&gt;1,0,1)</f>
        <v>1</v>
      </c>
      <c r="I389" s="2" t="n">
        <f aca="false">IF(COUNTIF($A389:$G389,B389)&gt;1,0,1)</f>
        <v>1</v>
      </c>
      <c r="J389" s="2" t="n">
        <f aca="false">IF(COUNTIF($A389:$G389,C389)&gt;1,0,1)</f>
        <v>1</v>
      </c>
      <c r="K389" s="2" t="n">
        <f aca="false">IF(COUNTIF($A389:$G389,D389)&gt;1,0,1)</f>
        <v>1</v>
      </c>
      <c r="L389" s="2" t="n">
        <f aca="false">IF(COUNTIF($A389:$G389,E389)&gt;1,0,1)</f>
        <v>1</v>
      </c>
      <c r="M389" s="2" t="n">
        <f aca="false">IF(COUNTIF($A389:$G389,F389)&gt;1,0,1)</f>
        <v>1</v>
      </c>
      <c r="N389" s="2" t="n">
        <f aca="false">IF(COUNTIF($A389:$G389,G389)&gt;1,0,1)</f>
        <v>1</v>
      </c>
      <c r="O389" s="1" t="n">
        <f aca="false">IF(AND(PRODUCT(H389:N389)=0,MOD(SUMPRODUCT(A389:G389,H389:N389),2)=1),1,0)</f>
        <v>0</v>
      </c>
    </row>
    <row r="390" customFormat="false" ht="15" hidden="false" customHeight="false" outlineLevel="0" collapsed="false">
      <c r="A390" s="0" t="n">
        <v>27</v>
      </c>
      <c r="B390" s="0" t="n">
        <v>23</v>
      </c>
      <c r="C390" s="0" t="n">
        <v>26</v>
      </c>
      <c r="D390" s="0" t="n">
        <v>78</v>
      </c>
      <c r="E390" s="0" t="n">
        <v>28</v>
      </c>
      <c r="F390" s="0" t="n">
        <v>98</v>
      </c>
      <c r="G390" s="0" t="n">
        <v>69</v>
      </c>
      <c r="H390" s="2" t="n">
        <f aca="false">IF(COUNTIF($A390:$G390,A390)&gt;1,0,1)</f>
        <v>1</v>
      </c>
      <c r="I390" s="2" t="n">
        <f aca="false">IF(COUNTIF($A390:$G390,B390)&gt;1,0,1)</f>
        <v>1</v>
      </c>
      <c r="J390" s="2" t="n">
        <f aca="false">IF(COUNTIF($A390:$G390,C390)&gt;1,0,1)</f>
        <v>1</v>
      </c>
      <c r="K390" s="2" t="n">
        <f aca="false">IF(COUNTIF($A390:$G390,D390)&gt;1,0,1)</f>
        <v>1</v>
      </c>
      <c r="L390" s="2" t="n">
        <f aca="false">IF(COUNTIF($A390:$G390,E390)&gt;1,0,1)</f>
        <v>1</v>
      </c>
      <c r="M390" s="2" t="n">
        <f aca="false">IF(COUNTIF($A390:$G390,F390)&gt;1,0,1)</f>
        <v>1</v>
      </c>
      <c r="N390" s="2" t="n">
        <f aca="false">IF(COUNTIF($A390:$G390,G390)&gt;1,0,1)</f>
        <v>1</v>
      </c>
      <c r="O390" s="1" t="n">
        <f aca="false">IF(AND(PRODUCT(H390:N390)=0,MOD(SUMPRODUCT(A390:G390,H390:N390),2)=1),1,0)</f>
        <v>0</v>
      </c>
    </row>
    <row r="391" customFormat="false" ht="15" hidden="false" customHeight="false" outlineLevel="0" collapsed="false">
      <c r="A391" s="0" t="n">
        <v>17</v>
      </c>
      <c r="B391" s="0" t="n">
        <v>79</v>
      </c>
      <c r="C391" s="0" t="n">
        <v>33</v>
      </c>
      <c r="D391" s="0" t="n">
        <v>79</v>
      </c>
      <c r="E391" s="0" t="n">
        <v>84</v>
      </c>
      <c r="F391" s="0" t="n">
        <v>98</v>
      </c>
      <c r="G391" s="0" t="n">
        <v>39</v>
      </c>
      <c r="H391" s="2" t="n">
        <f aca="false">IF(COUNTIF($A391:$G391,A391)&gt;1,0,1)</f>
        <v>1</v>
      </c>
      <c r="I391" s="2" t="n">
        <f aca="false">IF(COUNTIF($A391:$G391,B391)&gt;1,0,1)</f>
        <v>0</v>
      </c>
      <c r="J391" s="2" t="n">
        <f aca="false">IF(COUNTIF($A391:$G391,C391)&gt;1,0,1)</f>
        <v>1</v>
      </c>
      <c r="K391" s="2" t="n">
        <f aca="false">IF(COUNTIF($A391:$G391,D391)&gt;1,0,1)</f>
        <v>0</v>
      </c>
      <c r="L391" s="2" t="n">
        <f aca="false">IF(COUNTIF($A391:$G391,E391)&gt;1,0,1)</f>
        <v>1</v>
      </c>
      <c r="M391" s="2" t="n">
        <f aca="false">IF(COUNTIF($A391:$G391,F391)&gt;1,0,1)</f>
        <v>1</v>
      </c>
      <c r="N391" s="2" t="n">
        <f aca="false">IF(COUNTIF($A391:$G391,G391)&gt;1,0,1)</f>
        <v>1</v>
      </c>
      <c r="O391" s="1" t="n">
        <f aca="false">IF(AND(PRODUCT(H391:N391)=0,MOD(SUMPRODUCT(A391:G391,H391:N391),2)=1),1,0)</f>
        <v>1</v>
      </c>
    </row>
    <row r="392" customFormat="false" ht="15" hidden="false" customHeight="false" outlineLevel="0" collapsed="false">
      <c r="A392" s="0" t="n">
        <v>12</v>
      </c>
      <c r="B392" s="0" t="n">
        <v>18</v>
      </c>
      <c r="C392" s="0" t="n">
        <v>52</v>
      </c>
      <c r="D392" s="0" t="n">
        <v>95</v>
      </c>
      <c r="E392" s="0" t="n">
        <v>8</v>
      </c>
      <c r="F392" s="0" t="n">
        <v>8</v>
      </c>
      <c r="G392" s="0" t="n">
        <v>12</v>
      </c>
      <c r="H392" s="2" t="n">
        <f aca="false">IF(COUNTIF($A392:$G392,A392)&gt;1,0,1)</f>
        <v>0</v>
      </c>
      <c r="I392" s="2" t="n">
        <f aca="false">IF(COUNTIF($A392:$G392,B392)&gt;1,0,1)</f>
        <v>1</v>
      </c>
      <c r="J392" s="2" t="n">
        <f aca="false">IF(COUNTIF($A392:$G392,C392)&gt;1,0,1)</f>
        <v>1</v>
      </c>
      <c r="K392" s="2" t="n">
        <f aca="false">IF(COUNTIF($A392:$G392,D392)&gt;1,0,1)</f>
        <v>1</v>
      </c>
      <c r="L392" s="2" t="n">
        <f aca="false">IF(COUNTIF($A392:$G392,E392)&gt;1,0,1)</f>
        <v>0</v>
      </c>
      <c r="M392" s="2" t="n">
        <f aca="false">IF(COUNTIF($A392:$G392,F392)&gt;1,0,1)</f>
        <v>0</v>
      </c>
      <c r="N392" s="2" t="n">
        <f aca="false">IF(COUNTIF($A392:$G392,G392)&gt;1,0,1)</f>
        <v>0</v>
      </c>
      <c r="O392" s="1" t="n">
        <f aca="false">IF(AND(PRODUCT(H392:N392)=0,MOD(SUMPRODUCT(A392:G392,H392:N392),2)=1),1,0)</f>
        <v>1</v>
      </c>
    </row>
    <row r="393" customFormat="false" ht="15" hidden="false" customHeight="false" outlineLevel="0" collapsed="false">
      <c r="A393" s="0" t="n">
        <v>68</v>
      </c>
      <c r="B393" s="0" t="n">
        <v>85</v>
      </c>
      <c r="C393" s="0" t="n">
        <v>100</v>
      </c>
      <c r="D393" s="0" t="n">
        <v>7</v>
      </c>
      <c r="E393" s="0" t="n">
        <v>44</v>
      </c>
      <c r="F393" s="0" t="n">
        <v>85</v>
      </c>
      <c r="G393" s="0" t="n">
        <v>89</v>
      </c>
      <c r="H393" s="2" t="n">
        <f aca="false">IF(COUNTIF($A393:$G393,A393)&gt;1,0,1)</f>
        <v>1</v>
      </c>
      <c r="I393" s="2" t="n">
        <f aca="false">IF(COUNTIF($A393:$G393,B393)&gt;1,0,1)</f>
        <v>0</v>
      </c>
      <c r="J393" s="2" t="n">
        <f aca="false">IF(COUNTIF($A393:$G393,C393)&gt;1,0,1)</f>
        <v>1</v>
      </c>
      <c r="K393" s="2" t="n">
        <f aca="false">IF(COUNTIF($A393:$G393,D393)&gt;1,0,1)</f>
        <v>1</v>
      </c>
      <c r="L393" s="2" t="n">
        <f aca="false">IF(COUNTIF($A393:$G393,E393)&gt;1,0,1)</f>
        <v>1</v>
      </c>
      <c r="M393" s="2" t="n">
        <f aca="false">IF(COUNTIF($A393:$G393,F393)&gt;1,0,1)</f>
        <v>0</v>
      </c>
      <c r="N393" s="2" t="n">
        <f aca="false">IF(COUNTIF($A393:$G393,G393)&gt;1,0,1)</f>
        <v>1</v>
      </c>
      <c r="O393" s="1" t="n">
        <f aca="false">IF(AND(PRODUCT(H393:N393)=0,MOD(SUMPRODUCT(A393:G393,H393:N393),2)=1),1,0)</f>
        <v>0</v>
      </c>
    </row>
    <row r="394" customFormat="false" ht="15" hidden="false" customHeight="false" outlineLevel="0" collapsed="false">
      <c r="A394" s="0" t="n">
        <v>39</v>
      </c>
      <c r="B394" s="0" t="n">
        <v>10</v>
      </c>
      <c r="C394" s="0" t="n">
        <v>5</v>
      </c>
      <c r="D394" s="0" t="n">
        <v>54</v>
      </c>
      <c r="E394" s="0" t="n">
        <v>85</v>
      </c>
      <c r="F394" s="0" t="n">
        <v>57</v>
      </c>
      <c r="G394" s="0" t="n">
        <v>15</v>
      </c>
      <c r="H394" s="2" t="n">
        <f aca="false">IF(COUNTIF($A394:$G394,A394)&gt;1,0,1)</f>
        <v>1</v>
      </c>
      <c r="I394" s="2" t="n">
        <f aca="false">IF(COUNTIF($A394:$G394,B394)&gt;1,0,1)</f>
        <v>1</v>
      </c>
      <c r="J394" s="2" t="n">
        <f aca="false">IF(COUNTIF($A394:$G394,C394)&gt;1,0,1)</f>
        <v>1</v>
      </c>
      <c r="K394" s="2" t="n">
        <f aca="false">IF(COUNTIF($A394:$G394,D394)&gt;1,0,1)</f>
        <v>1</v>
      </c>
      <c r="L394" s="2" t="n">
        <f aca="false">IF(COUNTIF($A394:$G394,E394)&gt;1,0,1)</f>
        <v>1</v>
      </c>
      <c r="M394" s="2" t="n">
        <f aca="false">IF(COUNTIF($A394:$G394,F394)&gt;1,0,1)</f>
        <v>1</v>
      </c>
      <c r="N394" s="2" t="n">
        <f aca="false">IF(COUNTIF($A394:$G394,G394)&gt;1,0,1)</f>
        <v>1</v>
      </c>
      <c r="O394" s="1" t="n">
        <f aca="false">IF(AND(PRODUCT(H394:N394)=0,MOD(SUMPRODUCT(A394:G394,H394:N394),2)=1),1,0)</f>
        <v>0</v>
      </c>
    </row>
    <row r="395" customFormat="false" ht="15" hidden="false" customHeight="false" outlineLevel="0" collapsed="false">
      <c r="A395" s="0" t="n">
        <v>81</v>
      </c>
      <c r="B395" s="0" t="n">
        <v>5</v>
      </c>
      <c r="C395" s="0" t="n">
        <v>73</v>
      </c>
      <c r="D395" s="0" t="n">
        <v>83</v>
      </c>
      <c r="E395" s="0" t="n">
        <v>62</v>
      </c>
      <c r="F395" s="0" t="n">
        <v>57</v>
      </c>
      <c r="G395" s="0" t="n">
        <v>27</v>
      </c>
      <c r="H395" s="2" t="n">
        <f aca="false">IF(COUNTIF($A395:$G395,A395)&gt;1,0,1)</f>
        <v>1</v>
      </c>
      <c r="I395" s="2" t="n">
        <f aca="false">IF(COUNTIF($A395:$G395,B395)&gt;1,0,1)</f>
        <v>1</v>
      </c>
      <c r="J395" s="2" t="n">
        <f aca="false">IF(COUNTIF($A395:$G395,C395)&gt;1,0,1)</f>
        <v>1</v>
      </c>
      <c r="K395" s="2" t="n">
        <f aca="false">IF(COUNTIF($A395:$G395,D395)&gt;1,0,1)</f>
        <v>1</v>
      </c>
      <c r="L395" s="2" t="n">
        <f aca="false">IF(COUNTIF($A395:$G395,E395)&gt;1,0,1)</f>
        <v>1</v>
      </c>
      <c r="M395" s="2" t="n">
        <f aca="false">IF(COUNTIF($A395:$G395,F395)&gt;1,0,1)</f>
        <v>1</v>
      </c>
      <c r="N395" s="2" t="n">
        <f aca="false">IF(COUNTIF($A395:$G395,G395)&gt;1,0,1)</f>
        <v>1</v>
      </c>
      <c r="O395" s="1" t="n">
        <f aca="false">IF(AND(PRODUCT(H395:N395)=0,MOD(SUMPRODUCT(A395:G395,H395:N395),2)=1),1,0)</f>
        <v>0</v>
      </c>
    </row>
    <row r="396" customFormat="false" ht="15" hidden="false" customHeight="false" outlineLevel="0" collapsed="false">
      <c r="A396" s="0" t="n">
        <v>79</v>
      </c>
      <c r="B396" s="0" t="n">
        <v>72</v>
      </c>
      <c r="C396" s="0" t="n">
        <v>6</v>
      </c>
      <c r="D396" s="0" t="n">
        <v>33</v>
      </c>
      <c r="E396" s="0" t="n">
        <v>92</v>
      </c>
      <c r="F396" s="0" t="n">
        <v>79</v>
      </c>
      <c r="G396" s="0" t="n">
        <v>26</v>
      </c>
      <c r="H396" s="2" t="n">
        <f aca="false">IF(COUNTIF($A396:$G396,A396)&gt;1,0,1)</f>
        <v>0</v>
      </c>
      <c r="I396" s="2" t="n">
        <f aca="false">IF(COUNTIF($A396:$G396,B396)&gt;1,0,1)</f>
        <v>1</v>
      </c>
      <c r="J396" s="2" t="n">
        <f aca="false">IF(COUNTIF($A396:$G396,C396)&gt;1,0,1)</f>
        <v>1</v>
      </c>
      <c r="K396" s="2" t="n">
        <f aca="false">IF(COUNTIF($A396:$G396,D396)&gt;1,0,1)</f>
        <v>1</v>
      </c>
      <c r="L396" s="2" t="n">
        <f aca="false">IF(COUNTIF($A396:$G396,E396)&gt;1,0,1)</f>
        <v>1</v>
      </c>
      <c r="M396" s="2" t="n">
        <f aca="false">IF(COUNTIF($A396:$G396,F396)&gt;1,0,1)</f>
        <v>0</v>
      </c>
      <c r="N396" s="2" t="n">
        <f aca="false">IF(COUNTIF($A396:$G396,G396)&gt;1,0,1)</f>
        <v>1</v>
      </c>
      <c r="O396" s="1" t="n">
        <f aca="false">IF(AND(PRODUCT(H396:N396)=0,MOD(SUMPRODUCT(A396:G396,H396:N396),2)=1),1,0)</f>
        <v>1</v>
      </c>
    </row>
    <row r="397" customFormat="false" ht="15" hidden="false" customHeight="false" outlineLevel="0" collapsed="false">
      <c r="A397" s="0" t="n">
        <v>17</v>
      </c>
      <c r="B397" s="0" t="n">
        <v>57</v>
      </c>
      <c r="C397" s="0" t="n">
        <v>73</v>
      </c>
      <c r="D397" s="0" t="n">
        <v>45</v>
      </c>
      <c r="E397" s="0" t="n">
        <v>82</v>
      </c>
      <c r="F397" s="0" t="n">
        <v>44</v>
      </c>
      <c r="G397" s="0" t="n">
        <v>86</v>
      </c>
      <c r="H397" s="2" t="n">
        <f aca="false">IF(COUNTIF($A397:$G397,A397)&gt;1,0,1)</f>
        <v>1</v>
      </c>
      <c r="I397" s="2" t="n">
        <f aca="false">IF(COUNTIF($A397:$G397,B397)&gt;1,0,1)</f>
        <v>1</v>
      </c>
      <c r="J397" s="2" t="n">
        <f aca="false">IF(COUNTIF($A397:$G397,C397)&gt;1,0,1)</f>
        <v>1</v>
      </c>
      <c r="K397" s="2" t="n">
        <f aca="false">IF(COUNTIF($A397:$G397,D397)&gt;1,0,1)</f>
        <v>1</v>
      </c>
      <c r="L397" s="2" t="n">
        <f aca="false">IF(COUNTIF($A397:$G397,E397)&gt;1,0,1)</f>
        <v>1</v>
      </c>
      <c r="M397" s="2" t="n">
        <f aca="false">IF(COUNTIF($A397:$G397,F397)&gt;1,0,1)</f>
        <v>1</v>
      </c>
      <c r="N397" s="2" t="n">
        <f aca="false">IF(COUNTIF($A397:$G397,G397)&gt;1,0,1)</f>
        <v>1</v>
      </c>
      <c r="O397" s="1" t="n">
        <f aca="false">IF(AND(PRODUCT(H397:N397)=0,MOD(SUMPRODUCT(A397:G397,H397:N397),2)=1),1,0)</f>
        <v>0</v>
      </c>
    </row>
    <row r="398" customFormat="false" ht="15" hidden="false" customHeight="false" outlineLevel="0" collapsed="false">
      <c r="A398" s="0" t="n">
        <v>7</v>
      </c>
      <c r="B398" s="0" t="n">
        <v>49</v>
      </c>
      <c r="C398" s="0" t="n">
        <v>15</v>
      </c>
      <c r="D398" s="0" t="n">
        <v>81</v>
      </c>
      <c r="E398" s="0" t="n">
        <v>97</v>
      </c>
      <c r="F398" s="0" t="n">
        <v>49</v>
      </c>
      <c r="G398" s="0" t="n">
        <v>72</v>
      </c>
      <c r="H398" s="2" t="n">
        <f aca="false">IF(COUNTIF($A398:$G398,A398)&gt;1,0,1)</f>
        <v>1</v>
      </c>
      <c r="I398" s="2" t="n">
        <f aca="false">IF(COUNTIF($A398:$G398,B398)&gt;1,0,1)</f>
        <v>0</v>
      </c>
      <c r="J398" s="2" t="n">
        <f aca="false">IF(COUNTIF($A398:$G398,C398)&gt;1,0,1)</f>
        <v>1</v>
      </c>
      <c r="K398" s="2" t="n">
        <f aca="false">IF(COUNTIF($A398:$G398,D398)&gt;1,0,1)</f>
        <v>1</v>
      </c>
      <c r="L398" s="2" t="n">
        <f aca="false">IF(COUNTIF($A398:$G398,E398)&gt;1,0,1)</f>
        <v>1</v>
      </c>
      <c r="M398" s="2" t="n">
        <f aca="false">IF(COUNTIF($A398:$G398,F398)&gt;1,0,1)</f>
        <v>0</v>
      </c>
      <c r="N398" s="2" t="n">
        <f aca="false">IF(COUNTIF($A398:$G398,G398)&gt;1,0,1)</f>
        <v>1</v>
      </c>
      <c r="O398" s="1" t="n">
        <f aca="false">IF(AND(PRODUCT(H398:N398)=0,MOD(SUMPRODUCT(A398:G398,H398:N398),2)=1),1,0)</f>
        <v>0</v>
      </c>
    </row>
    <row r="399" customFormat="false" ht="15" hidden="false" customHeight="false" outlineLevel="0" collapsed="false">
      <c r="A399" s="0" t="n">
        <v>64</v>
      </c>
      <c r="B399" s="0" t="n">
        <v>18</v>
      </c>
      <c r="C399" s="0" t="n">
        <v>72</v>
      </c>
      <c r="D399" s="0" t="n">
        <v>38</v>
      </c>
      <c r="E399" s="0" t="n">
        <v>92</v>
      </c>
      <c r="F399" s="0" t="n">
        <v>54</v>
      </c>
      <c r="G399" s="0" t="n">
        <v>54</v>
      </c>
      <c r="H399" s="2" t="n">
        <f aca="false">IF(COUNTIF($A399:$G399,A399)&gt;1,0,1)</f>
        <v>1</v>
      </c>
      <c r="I399" s="2" t="n">
        <f aca="false">IF(COUNTIF($A399:$G399,B399)&gt;1,0,1)</f>
        <v>1</v>
      </c>
      <c r="J399" s="2" t="n">
        <f aca="false">IF(COUNTIF($A399:$G399,C399)&gt;1,0,1)</f>
        <v>1</v>
      </c>
      <c r="K399" s="2" t="n">
        <f aca="false">IF(COUNTIF($A399:$G399,D399)&gt;1,0,1)</f>
        <v>1</v>
      </c>
      <c r="L399" s="2" t="n">
        <f aca="false">IF(COUNTIF($A399:$G399,E399)&gt;1,0,1)</f>
        <v>1</v>
      </c>
      <c r="M399" s="2" t="n">
        <f aca="false">IF(COUNTIF($A399:$G399,F399)&gt;1,0,1)</f>
        <v>0</v>
      </c>
      <c r="N399" s="2" t="n">
        <f aca="false">IF(COUNTIF($A399:$G399,G399)&gt;1,0,1)</f>
        <v>0</v>
      </c>
      <c r="O399" s="1" t="n">
        <f aca="false">IF(AND(PRODUCT(H399:N399)=0,MOD(SUMPRODUCT(A399:G399,H399:N399),2)=1),1,0)</f>
        <v>0</v>
      </c>
    </row>
    <row r="400" customFormat="false" ht="15" hidden="false" customHeight="false" outlineLevel="0" collapsed="false">
      <c r="A400" s="0" t="n">
        <v>26</v>
      </c>
      <c r="B400" s="0" t="n">
        <v>49</v>
      </c>
      <c r="C400" s="0" t="n">
        <v>16</v>
      </c>
      <c r="D400" s="0" t="n">
        <v>55</v>
      </c>
      <c r="E400" s="0" t="n">
        <v>96</v>
      </c>
      <c r="F400" s="0" t="n">
        <v>16</v>
      </c>
      <c r="G400" s="0" t="n">
        <v>59</v>
      </c>
      <c r="H400" s="2" t="n">
        <f aca="false">IF(COUNTIF($A400:$G400,A400)&gt;1,0,1)</f>
        <v>1</v>
      </c>
      <c r="I400" s="2" t="n">
        <f aca="false">IF(COUNTIF($A400:$G400,B400)&gt;1,0,1)</f>
        <v>1</v>
      </c>
      <c r="J400" s="2" t="n">
        <f aca="false">IF(COUNTIF($A400:$G400,C400)&gt;1,0,1)</f>
        <v>0</v>
      </c>
      <c r="K400" s="2" t="n">
        <f aca="false">IF(COUNTIF($A400:$G400,D400)&gt;1,0,1)</f>
        <v>1</v>
      </c>
      <c r="L400" s="2" t="n">
        <f aca="false">IF(COUNTIF($A400:$G400,E400)&gt;1,0,1)</f>
        <v>1</v>
      </c>
      <c r="M400" s="2" t="n">
        <f aca="false">IF(COUNTIF($A400:$G400,F400)&gt;1,0,1)</f>
        <v>0</v>
      </c>
      <c r="N400" s="2" t="n">
        <f aca="false">IF(COUNTIF($A400:$G400,G400)&gt;1,0,1)</f>
        <v>1</v>
      </c>
      <c r="O400" s="1" t="n">
        <f aca="false">IF(AND(PRODUCT(H400:N400)=0,MOD(SUMPRODUCT(A400:G400,H400:N400),2)=1),1,0)</f>
        <v>1</v>
      </c>
    </row>
    <row r="401" customFormat="false" ht="15" hidden="false" customHeight="false" outlineLevel="0" collapsed="false">
      <c r="A401" s="0" t="n">
        <v>92</v>
      </c>
      <c r="B401" s="0" t="n">
        <v>52</v>
      </c>
      <c r="C401" s="0" t="n">
        <v>5</v>
      </c>
      <c r="D401" s="0" t="n">
        <v>62</v>
      </c>
      <c r="E401" s="0" t="n">
        <v>41</v>
      </c>
      <c r="F401" s="0" t="n">
        <v>16</v>
      </c>
      <c r="G401" s="0" t="n">
        <v>60</v>
      </c>
      <c r="H401" s="2" t="n">
        <f aca="false">IF(COUNTIF($A401:$G401,A401)&gt;1,0,1)</f>
        <v>1</v>
      </c>
      <c r="I401" s="2" t="n">
        <f aca="false">IF(COUNTIF($A401:$G401,B401)&gt;1,0,1)</f>
        <v>1</v>
      </c>
      <c r="J401" s="2" t="n">
        <f aca="false">IF(COUNTIF($A401:$G401,C401)&gt;1,0,1)</f>
        <v>1</v>
      </c>
      <c r="K401" s="2" t="n">
        <f aca="false">IF(COUNTIF($A401:$G401,D401)&gt;1,0,1)</f>
        <v>1</v>
      </c>
      <c r="L401" s="2" t="n">
        <f aca="false">IF(COUNTIF($A401:$G401,E401)&gt;1,0,1)</f>
        <v>1</v>
      </c>
      <c r="M401" s="2" t="n">
        <f aca="false">IF(COUNTIF($A401:$G401,F401)&gt;1,0,1)</f>
        <v>1</v>
      </c>
      <c r="N401" s="2" t="n">
        <f aca="false">IF(COUNTIF($A401:$G401,G401)&gt;1,0,1)</f>
        <v>1</v>
      </c>
      <c r="O401" s="1" t="n">
        <f aca="false">IF(AND(PRODUCT(H401:N401)=0,MOD(SUMPRODUCT(A401:G401,H401:N401),2)=1),1,0)</f>
        <v>0</v>
      </c>
    </row>
    <row r="402" customFormat="false" ht="15" hidden="false" customHeight="false" outlineLevel="0" collapsed="false">
      <c r="A402" s="0" t="n">
        <v>42</v>
      </c>
      <c r="B402" s="0" t="n">
        <v>46</v>
      </c>
      <c r="C402" s="0" t="n">
        <v>71</v>
      </c>
      <c r="D402" s="0" t="n">
        <v>7</v>
      </c>
      <c r="E402" s="0" t="n">
        <v>48</v>
      </c>
      <c r="F402" s="0" t="n">
        <v>17</v>
      </c>
      <c r="G402" s="0" t="n">
        <v>19</v>
      </c>
      <c r="H402" s="2" t="n">
        <f aca="false">IF(COUNTIF($A402:$G402,A402)&gt;1,0,1)</f>
        <v>1</v>
      </c>
      <c r="I402" s="2" t="n">
        <f aca="false">IF(COUNTIF($A402:$G402,B402)&gt;1,0,1)</f>
        <v>1</v>
      </c>
      <c r="J402" s="2" t="n">
        <f aca="false">IF(COUNTIF($A402:$G402,C402)&gt;1,0,1)</f>
        <v>1</v>
      </c>
      <c r="K402" s="2" t="n">
        <f aca="false">IF(COUNTIF($A402:$G402,D402)&gt;1,0,1)</f>
        <v>1</v>
      </c>
      <c r="L402" s="2" t="n">
        <f aca="false">IF(COUNTIF($A402:$G402,E402)&gt;1,0,1)</f>
        <v>1</v>
      </c>
      <c r="M402" s="2" t="n">
        <f aca="false">IF(COUNTIF($A402:$G402,F402)&gt;1,0,1)</f>
        <v>1</v>
      </c>
      <c r="N402" s="2" t="n">
        <f aca="false">IF(COUNTIF($A402:$G402,G402)&gt;1,0,1)</f>
        <v>1</v>
      </c>
      <c r="O402" s="1" t="n">
        <f aca="false">IF(AND(PRODUCT(H402:N402)=0,MOD(SUMPRODUCT(A402:G402,H402:N402),2)=1),1,0)</f>
        <v>0</v>
      </c>
    </row>
    <row r="403" customFormat="false" ht="15" hidden="false" customHeight="false" outlineLevel="0" collapsed="false">
      <c r="A403" s="0" t="n">
        <v>94</v>
      </c>
      <c r="B403" s="0" t="n">
        <v>25</v>
      </c>
      <c r="C403" s="0" t="n">
        <v>17</v>
      </c>
      <c r="D403" s="0" t="n">
        <v>71</v>
      </c>
      <c r="E403" s="0" t="n">
        <v>78</v>
      </c>
      <c r="F403" s="0" t="n">
        <v>69</v>
      </c>
      <c r="G403" s="0" t="n">
        <v>80</v>
      </c>
      <c r="H403" s="2" t="n">
        <f aca="false">IF(COUNTIF($A403:$G403,A403)&gt;1,0,1)</f>
        <v>1</v>
      </c>
      <c r="I403" s="2" t="n">
        <f aca="false">IF(COUNTIF($A403:$G403,B403)&gt;1,0,1)</f>
        <v>1</v>
      </c>
      <c r="J403" s="2" t="n">
        <f aca="false">IF(COUNTIF($A403:$G403,C403)&gt;1,0,1)</f>
        <v>1</v>
      </c>
      <c r="K403" s="2" t="n">
        <f aca="false">IF(COUNTIF($A403:$G403,D403)&gt;1,0,1)</f>
        <v>1</v>
      </c>
      <c r="L403" s="2" t="n">
        <f aca="false">IF(COUNTIF($A403:$G403,E403)&gt;1,0,1)</f>
        <v>1</v>
      </c>
      <c r="M403" s="2" t="n">
        <f aca="false">IF(COUNTIF($A403:$G403,F403)&gt;1,0,1)</f>
        <v>1</v>
      </c>
      <c r="N403" s="2" t="n">
        <f aca="false">IF(COUNTIF($A403:$G403,G403)&gt;1,0,1)</f>
        <v>1</v>
      </c>
      <c r="O403" s="1" t="n">
        <f aca="false">IF(AND(PRODUCT(H403:N403)=0,MOD(SUMPRODUCT(A403:G403,H403:N403),2)=1),1,0)</f>
        <v>0</v>
      </c>
    </row>
    <row r="404" customFormat="false" ht="15" hidden="false" customHeight="false" outlineLevel="0" collapsed="false">
      <c r="A404" s="0" t="n">
        <v>45</v>
      </c>
      <c r="B404" s="0" t="n">
        <v>27</v>
      </c>
      <c r="C404" s="0" t="n">
        <v>84</v>
      </c>
      <c r="D404" s="0" t="n">
        <v>42</v>
      </c>
      <c r="E404" s="0" t="n">
        <v>53</v>
      </c>
      <c r="F404" s="0" t="n">
        <v>66</v>
      </c>
      <c r="G404" s="0" t="n">
        <v>23</v>
      </c>
      <c r="H404" s="2" t="n">
        <f aca="false">IF(COUNTIF($A404:$G404,A404)&gt;1,0,1)</f>
        <v>1</v>
      </c>
      <c r="I404" s="2" t="n">
        <f aca="false">IF(COUNTIF($A404:$G404,B404)&gt;1,0,1)</f>
        <v>1</v>
      </c>
      <c r="J404" s="2" t="n">
        <f aca="false">IF(COUNTIF($A404:$G404,C404)&gt;1,0,1)</f>
        <v>1</v>
      </c>
      <c r="K404" s="2" t="n">
        <f aca="false">IF(COUNTIF($A404:$G404,D404)&gt;1,0,1)</f>
        <v>1</v>
      </c>
      <c r="L404" s="2" t="n">
        <f aca="false">IF(COUNTIF($A404:$G404,E404)&gt;1,0,1)</f>
        <v>1</v>
      </c>
      <c r="M404" s="2" t="n">
        <f aca="false">IF(COUNTIF($A404:$G404,F404)&gt;1,0,1)</f>
        <v>1</v>
      </c>
      <c r="N404" s="2" t="n">
        <f aca="false">IF(COUNTIF($A404:$G404,G404)&gt;1,0,1)</f>
        <v>1</v>
      </c>
      <c r="O404" s="1" t="n">
        <f aca="false">IF(AND(PRODUCT(H404:N404)=0,MOD(SUMPRODUCT(A404:G404,H404:N404),2)=1),1,0)</f>
        <v>0</v>
      </c>
    </row>
    <row r="405" customFormat="false" ht="15" hidden="false" customHeight="false" outlineLevel="0" collapsed="false">
      <c r="A405" s="0" t="n">
        <v>16</v>
      </c>
      <c r="B405" s="0" t="n">
        <v>69</v>
      </c>
      <c r="C405" s="0" t="n">
        <v>99</v>
      </c>
      <c r="D405" s="0" t="n">
        <v>67</v>
      </c>
      <c r="E405" s="0" t="n">
        <v>2</v>
      </c>
      <c r="F405" s="0" t="n">
        <v>90</v>
      </c>
      <c r="G405" s="0" t="n">
        <v>35</v>
      </c>
      <c r="H405" s="2" t="n">
        <f aca="false">IF(COUNTIF($A405:$G405,A405)&gt;1,0,1)</f>
        <v>1</v>
      </c>
      <c r="I405" s="2" t="n">
        <f aca="false">IF(COUNTIF($A405:$G405,B405)&gt;1,0,1)</f>
        <v>1</v>
      </c>
      <c r="J405" s="2" t="n">
        <f aca="false">IF(COUNTIF($A405:$G405,C405)&gt;1,0,1)</f>
        <v>1</v>
      </c>
      <c r="K405" s="2" t="n">
        <f aca="false">IF(COUNTIF($A405:$G405,D405)&gt;1,0,1)</f>
        <v>1</v>
      </c>
      <c r="L405" s="2" t="n">
        <f aca="false">IF(COUNTIF($A405:$G405,E405)&gt;1,0,1)</f>
        <v>1</v>
      </c>
      <c r="M405" s="2" t="n">
        <f aca="false">IF(COUNTIF($A405:$G405,F405)&gt;1,0,1)</f>
        <v>1</v>
      </c>
      <c r="N405" s="2" t="n">
        <f aca="false">IF(COUNTIF($A405:$G405,G405)&gt;1,0,1)</f>
        <v>1</v>
      </c>
      <c r="O405" s="1" t="n">
        <f aca="false">IF(AND(PRODUCT(H405:N405)=0,MOD(SUMPRODUCT(A405:G405,H405:N405),2)=1),1,0)</f>
        <v>0</v>
      </c>
    </row>
    <row r="406" customFormat="false" ht="15" hidden="false" customHeight="false" outlineLevel="0" collapsed="false">
      <c r="A406" s="0" t="n">
        <v>2</v>
      </c>
      <c r="B406" s="0" t="n">
        <v>41</v>
      </c>
      <c r="C406" s="0" t="n">
        <v>63</v>
      </c>
      <c r="D406" s="0" t="n">
        <v>51</v>
      </c>
      <c r="E406" s="0" t="n">
        <v>37</v>
      </c>
      <c r="F406" s="0" t="n">
        <v>88</v>
      </c>
      <c r="G406" s="0" t="n">
        <v>22</v>
      </c>
      <c r="H406" s="2" t="n">
        <f aca="false">IF(COUNTIF($A406:$G406,A406)&gt;1,0,1)</f>
        <v>1</v>
      </c>
      <c r="I406" s="2" t="n">
        <f aca="false">IF(COUNTIF($A406:$G406,B406)&gt;1,0,1)</f>
        <v>1</v>
      </c>
      <c r="J406" s="2" t="n">
        <f aca="false">IF(COUNTIF($A406:$G406,C406)&gt;1,0,1)</f>
        <v>1</v>
      </c>
      <c r="K406" s="2" t="n">
        <f aca="false">IF(COUNTIF($A406:$G406,D406)&gt;1,0,1)</f>
        <v>1</v>
      </c>
      <c r="L406" s="2" t="n">
        <f aca="false">IF(COUNTIF($A406:$G406,E406)&gt;1,0,1)</f>
        <v>1</v>
      </c>
      <c r="M406" s="2" t="n">
        <f aca="false">IF(COUNTIF($A406:$G406,F406)&gt;1,0,1)</f>
        <v>1</v>
      </c>
      <c r="N406" s="2" t="n">
        <f aca="false">IF(COUNTIF($A406:$G406,G406)&gt;1,0,1)</f>
        <v>1</v>
      </c>
      <c r="O406" s="1" t="n">
        <f aca="false">IF(AND(PRODUCT(H406:N406)=0,MOD(SUMPRODUCT(A406:G406,H406:N406),2)=1),1,0)</f>
        <v>0</v>
      </c>
    </row>
    <row r="407" customFormat="false" ht="15" hidden="false" customHeight="false" outlineLevel="0" collapsed="false">
      <c r="A407" s="0" t="n">
        <v>84</v>
      </c>
      <c r="B407" s="0" t="n">
        <v>95</v>
      </c>
      <c r="C407" s="0" t="n">
        <v>58</v>
      </c>
      <c r="D407" s="0" t="n">
        <v>27</v>
      </c>
      <c r="E407" s="0" t="n">
        <v>90</v>
      </c>
      <c r="F407" s="0" t="n">
        <v>9</v>
      </c>
      <c r="G407" s="0" t="n">
        <v>82</v>
      </c>
      <c r="H407" s="2" t="n">
        <f aca="false">IF(COUNTIF($A407:$G407,A407)&gt;1,0,1)</f>
        <v>1</v>
      </c>
      <c r="I407" s="2" t="n">
        <f aca="false">IF(COUNTIF($A407:$G407,B407)&gt;1,0,1)</f>
        <v>1</v>
      </c>
      <c r="J407" s="2" t="n">
        <f aca="false">IF(COUNTIF($A407:$G407,C407)&gt;1,0,1)</f>
        <v>1</v>
      </c>
      <c r="K407" s="2" t="n">
        <f aca="false">IF(COUNTIF($A407:$G407,D407)&gt;1,0,1)</f>
        <v>1</v>
      </c>
      <c r="L407" s="2" t="n">
        <f aca="false">IF(COUNTIF($A407:$G407,E407)&gt;1,0,1)</f>
        <v>1</v>
      </c>
      <c r="M407" s="2" t="n">
        <f aca="false">IF(COUNTIF($A407:$G407,F407)&gt;1,0,1)</f>
        <v>1</v>
      </c>
      <c r="N407" s="2" t="n">
        <f aca="false">IF(COUNTIF($A407:$G407,G407)&gt;1,0,1)</f>
        <v>1</v>
      </c>
      <c r="O407" s="1" t="n">
        <f aca="false">IF(AND(PRODUCT(H407:N407)=0,MOD(SUMPRODUCT(A407:G407,H407:N407),2)=1),1,0)</f>
        <v>0</v>
      </c>
    </row>
    <row r="408" customFormat="false" ht="15" hidden="false" customHeight="false" outlineLevel="0" collapsed="false">
      <c r="A408" s="0" t="n">
        <v>51</v>
      </c>
      <c r="B408" s="0" t="n">
        <v>62</v>
      </c>
      <c r="C408" s="0" t="n">
        <v>86</v>
      </c>
      <c r="D408" s="0" t="n">
        <v>66</v>
      </c>
      <c r="E408" s="0" t="n">
        <v>26</v>
      </c>
      <c r="F408" s="0" t="n">
        <v>88</v>
      </c>
      <c r="G408" s="0" t="n">
        <v>52</v>
      </c>
      <c r="H408" s="2" t="n">
        <f aca="false">IF(COUNTIF($A408:$G408,A408)&gt;1,0,1)</f>
        <v>1</v>
      </c>
      <c r="I408" s="2" t="n">
        <f aca="false">IF(COUNTIF($A408:$G408,B408)&gt;1,0,1)</f>
        <v>1</v>
      </c>
      <c r="J408" s="2" t="n">
        <f aca="false">IF(COUNTIF($A408:$G408,C408)&gt;1,0,1)</f>
        <v>1</v>
      </c>
      <c r="K408" s="2" t="n">
        <f aca="false">IF(COUNTIF($A408:$G408,D408)&gt;1,0,1)</f>
        <v>1</v>
      </c>
      <c r="L408" s="2" t="n">
        <f aca="false">IF(COUNTIF($A408:$G408,E408)&gt;1,0,1)</f>
        <v>1</v>
      </c>
      <c r="M408" s="2" t="n">
        <f aca="false">IF(COUNTIF($A408:$G408,F408)&gt;1,0,1)</f>
        <v>1</v>
      </c>
      <c r="N408" s="2" t="n">
        <f aca="false">IF(COUNTIF($A408:$G408,G408)&gt;1,0,1)</f>
        <v>1</v>
      </c>
      <c r="O408" s="1" t="n">
        <f aca="false">IF(AND(PRODUCT(H408:N408)=0,MOD(SUMPRODUCT(A408:G408,H408:N408),2)=1),1,0)</f>
        <v>0</v>
      </c>
    </row>
    <row r="409" customFormat="false" ht="15" hidden="false" customHeight="false" outlineLevel="0" collapsed="false">
      <c r="A409" s="0" t="n">
        <v>62</v>
      </c>
      <c r="B409" s="0" t="n">
        <v>56</v>
      </c>
      <c r="C409" s="0" t="n">
        <v>3</v>
      </c>
      <c r="D409" s="0" t="n">
        <v>46</v>
      </c>
      <c r="E409" s="0" t="n">
        <v>68</v>
      </c>
      <c r="F409" s="0" t="n">
        <v>47</v>
      </c>
      <c r="G409" s="0" t="n">
        <v>35</v>
      </c>
      <c r="H409" s="2" t="n">
        <f aca="false">IF(COUNTIF($A409:$G409,A409)&gt;1,0,1)</f>
        <v>1</v>
      </c>
      <c r="I409" s="2" t="n">
        <f aca="false">IF(COUNTIF($A409:$G409,B409)&gt;1,0,1)</f>
        <v>1</v>
      </c>
      <c r="J409" s="2" t="n">
        <f aca="false">IF(COUNTIF($A409:$G409,C409)&gt;1,0,1)</f>
        <v>1</v>
      </c>
      <c r="K409" s="2" t="n">
        <f aca="false">IF(COUNTIF($A409:$G409,D409)&gt;1,0,1)</f>
        <v>1</v>
      </c>
      <c r="L409" s="2" t="n">
        <f aca="false">IF(COUNTIF($A409:$G409,E409)&gt;1,0,1)</f>
        <v>1</v>
      </c>
      <c r="M409" s="2" t="n">
        <f aca="false">IF(COUNTIF($A409:$G409,F409)&gt;1,0,1)</f>
        <v>1</v>
      </c>
      <c r="N409" s="2" t="n">
        <f aca="false">IF(COUNTIF($A409:$G409,G409)&gt;1,0,1)</f>
        <v>1</v>
      </c>
      <c r="O409" s="1" t="n">
        <f aca="false">IF(AND(PRODUCT(H409:N409)=0,MOD(SUMPRODUCT(A409:G409,H409:N409),2)=1),1,0)</f>
        <v>0</v>
      </c>
    </row>
    <row r="410" customFormat="false" ht="15" hidden="false" customHeight="false" outlineLevel="0" collapsed="false">
      <c r="A410" s="0" t="n">
        <v>15</v>
      </c>
      <c r="B410" s="0" t="n">
        <v>67</v>
      </c>
      <c r="C410" s="0" t="n">
        <v>88</v>
      </c>
      <c r="D410" s="0" t="n">
        <v>43</v>
      </c>
      <c r="E410" s="0" t="n">
        <v>59</v>
      </c>
      <c r="F410" s="0" t="n">
        <v>68</v>
      </c>
      <c r="G410" s="0" t="n">
        <v>87</v>
      </c>
      <c r="H410" s="2" t="n">
        <f aca="false">IF(COUNTIF($A410:$G410,A410)&gt;1,0,1)</f>
        <v>1</v>
      </c>
      <c r="I410" s="2" t="n">
        <f aca="false">IF(COUNTIF($A410:$G410,B410)&gt;1,0,1)</f>
        <v>1</v>
      </c>
      <c r="J410" s="2" t="n">
        <f aca="false">IF(COUNTIF($A410:$G410,C410)&gt;1,0,1)</f>
        <v>1</v>
      </c>
      <c r="K410" s="2" t="n">
        <f aca="false">IF(COUNTIF($A410:$G410,D410)&gt;1,0,1)</f>
        <v>1</v>
      </c>
      <c r="L410" s="2" t="n">
        <f aca="false">IF(COUNTIF($A410:$G410,E410)&gt;1,0,1)</f>
        <v>1</v>
      </c>
      <c r="M410" s="2" t="n">
        <f aca="false">IF(COUNTIF($A410:$G410,F410)&gt;1,0,1)</f>
        <v>1</v>
      </c>
      <c r="N410" s="2" t="n">
        <f aca="false">IF(COUNTIF($A410:$G410,G410)&gt;1,0,1)</f>
        <v>1</v>
      </c>
      <c r="O410" s="1" t="n">
        <f aca="false">IF(AND(PRODUCT(H410:N410)=0,MOD(SUMPRODUCT(A410:G410,H410:N410),2)=1),1,0)</f>
        <v>0</v>
      </c>
    </row>
    <row r="411" customFormat="false" ht="15" hidden="false" customHeight="false" outlineLevel="0" collapsed="false">
      <c r="A411" s="0" t="n">
        <v>18</v>
      </c>
      <c r="B411" s="0" t="n">
        <v>28</v>
      </c>
      <c r="C411" s="0" t="n">
        <v>1</v>
      </c>
      <c r="D411" s="0" t="n">
        <v>39</v>
      </c>
      <c r="E411" s="0" t="n">
        <v>96</v>
      </c>
      <c r="F411" s="0" t="n">
        <v>59</v>
      </c>
      <c r="G411" s="0" t="n">
        <v>93</v>
      </c>
      <c r="H411" s="2" t="n">
        <f aca="false">IF(COUNTIF($A411:$G411,A411)&gt;1,0,1)</f>
        <v>1</v>
      </c>
      <c r="I411" s="2" t="n">
        <f aca="false">IF(COUNTIF($A411:$G411,B411)&gt;1,0,1)</f>
        <v>1</v>
      </c>
      <c r="J411" s="2" t="n">
        <f aca="false">IF(COUNTIF($A411:$G411,C411)&gt;1,0,1)</f>
        <v>1</v>
      </c>
      <c r="K411" s="2" t="n">
        <f aca="false">IF(COUNTIF($A411:$G411,D411)&gt;1,0,1)</f>
        <v>1</v>
      </c>
      <c r="L411" s="2" t="n">
        <f aca="false">IF(COUNTIF($A411:$G411,E411)&gt;1,0,1)</f>
        <v>1</v>
      </c>
      <c r="M411" s="2" t="n">
        <f aca="false">IF(COUNTIF($A411:$G411,F411)&gt;1,0,1)</f>
        <v>1</v>
      </c>
      <c r="N411" s="2" t="n">
        <f aca="false">IF(COUNTIF($A411:$G411,G411)&gt;1,0,1)</f>
        <v>1</v>
      </c>
      <c r="O411" s="1" t="n">
        <f aca="false">IF(AND(PRODUCT(H411:N411)=0,MOD(SUMPRODUCT(A411:G411,H411:N411),2)=1),1,0)</f>
        <v>0</v>
      </c>
    </row>
    <row r="412" customFormat="false" ht="15" hidden="false" customHeight="false" outlineLevel="0" collapsed="false">
      <c r="A412" s="0" t="n">
        <v>94</v>
      </c>
      <c r="B412" s="0" t="n">
        <v>67</v>
      </c>
      <c r="C412" s="0" t="n">
        <v>61</v>
      </c>
      <c r="D412" s="0" t="n">
        <v>73</v>
      </c>
      <c r="E412" s="0" t="n">
        <v>69</v>
      </c>
      <c r="F412" s="0" t="n">
        <v>82</v>
      </c>
      <c r="G412" s="0" t="n">
        <v>43</v>
      </c>
      <c r="H412" s="2" t="n">
        <f aca="false">IF(COUNTIF($A412:$G412,A412)&gt;1,0,1)</f>
        <v>1</v>
      </c>
      <c r="I412" s="2" t="n">
        <f aca="false">IF(COUNTIF($A412:$G412,B412)&gt;1,0,1)</f>
        <v>1</v>
      </c>
      <c r="J412" s="2" t="n">
        <f aca="false">IF(COUNTIF($A412:$G412,C412)&gt;1,0,1)</f>
        <v>1</v>
      </c>
      <c r="K412" s="2" t="n">
        <f aca="false">IF(COUNTIF($A412:$G412,D412)&gt;1,0,1)</f>
        <v>1</v>
      </c>
      <c r="L412" s="2" t="n">
        <f aca="false">IF(COUNTIF($A412:$G412,E412)&gt;1,0,1)</f>
        <v>1</v>
      </c>
      <c r="M412" s="2" t="n">
        <f aca="false">IF(COUNTIF($A412:$G412,F412)&gt;1,0,1)</f>
        <v>1</v>
      </c>
      <c r="N412" s="2" t="n">
        <f aca="false">IF(COUNTIF($A412:$G412,G412)&gt;1,0,1)</f>
        <v>1</v>
      </c>
      <c r="O412" s="1" t="n">
        <f aca="false">IF(AND(PRODUCT(H412:N412)=0,MOD(SUMPRODUCT(A412:G412,H412:N412),2)=1),1,0)</f>
        <v>0</v>
      </c>
    </row>
    <row r="413" customFormat="false" ht="15" hidden="false" customHeight="false" outlineLevel="0" collapsed="false">
      <c r="A413" s="0" t="n">
        <v>80</v>
      </c>
      <c r="B413" s="0" t="n">
        <v>23</v>
      </c>
      <c r="C413" s="0" t="n">
        <v>54</v>
      </c>
      <c r="D413" s="0" t="n">
        <v>50</v>
      </c>
      <c r="E413" s="0" t="n">
        <v>42</v>
      </c>
      <c r="F413" s="0" t="n">
        <v>70</v>
      </c>
      <c r="G413" s="0" t="n">
        <v>76</v>
      </c>
      <c r="H413" s="2" t="n">
        <f aca="false">IF(COUNTIF($A413:$G413,A413)&gt;1,0,1)</f>
        <v>1</v>
      </c>
      <c r="I413" s="2" t="n">
        <f aca="false">IF(COUNTIF($A413:$G413,B413)&gt;1,0,1)</f>
        <v>1</v>
      </c>
      <c r="J413" s="2" t="n">
        <f aca="false">IF(COUNTIF($A413:$G413,C413)&gt;1,0,1)</f>
        <v>1</v>
      </c>
      <c r="K413" s="2" t="n">
        <f aca="false">IF(COUNTIF($A413:$G413,D413)&gt;1,0,1)</f>
        <v>1</v>
      </c>
      <c r="L413" s="2" t="n">
        <f aca="false">IF(COUNTIF($A413:$G413,E413)&gt;1,0,1)</f>
        <v>1</v>
      </c>
      <c r="M413" s="2" t="n">
        <f aca="false">IF(COUNTIF($A413:$G413,F413)&gt;1,0,1)</f>
        <v>1</v>
      </c>
      <c r="N413" s="2" t="n">
        <f aca="false">IF(COUNTIF($A413:$G413,G413)&gt;1,0,1)</f>
        <v>1</v>
      </c>
      <c r="O413" s="1" t="n">
        <f aca="false">IF(AND(PRODUCT(H413:N413)=0,MOD(SUMPRODUCT(A413:G413,H413:N413),2)=1),1,0)</f>
        <v>0</v>
      </c>
    </row>
    <row r="414" customFormat="false" ht="15" hidden="false" customHeight="false" outlineLevel="0" collapsed="false">
      <c r="A414" s="0" t="n">
        <v>87</v>
      </c>
      <c r="B414" s="0" t="n">
        <v>7</v>
      </c>
      <c r="C414" s="0" t="n">
        <v>42</v>
      </c>
      <c r="D414" s="0" t="n">
        <v>18</v>
      </c>
      <c r="E414" s="0" t="n">
        <v>91</v>
      </c>
      <c r="F414" s="0" t="n">
        <v>20</v>
      </c>
      <c r="G414" s="0" t="n">
        <v>98</v>
      </c>
      <c r="H414" s="2" t="n">
        <f aca="false">IF(COUNTIF($A414:$G414,A414)&gt;1,0,1)</f>
        <v>1</v>
      </c>
      <c r="I414" s="2" t="n">
        <f aca="false">IF(COUNTIF($A414:$G414,B414)&gt;1,0,1)</f>
        <v>1</v>
      </c>
      <c r="J414" s="2" t="n">
        <f aca="false">IF(COUNTIF($A414:$G414,C414)&gt;1,0,1)</f>
        <v>1</v>
      </c>
      <c r="K414" s="2" t="n">
        <f aca="false">IF(COUNTIF($A414:$G414,D414)&gt;1,0,1)</f>
        <v>1</v>
      </c>
      <c r="L414" s="2" t="n">
        <f aca="false">IF(COUNTIF($A414:$G414,E414)&gt;1,0,1)</f>
        <v>1</v>
      </c>
      <c r="M414" s="2" t="n">
        <f aca="false">IF(COUNTIF($A414:$G414,F414)&gt;1,0,1)</f>
        <v>1</v>
      </c>
      <c r="N414" s="2" t="n">
        <f aca="false">IF(COUNTIF($A414:$G414,G414)&gt;1,0,1)</f>
        <v>1</v>
      </c>
      <c r="O414" s="1" t="n">
        <f aca="false">IF(AND(PRODUCT(H414:N414)=0,MOD(SUMPRODUCT(A414:G414,H414:N414),2)=1),1,0)</f>
        <v>0</v>
      </c>
    </row>
    <row r="415" customFormat="false" ht="15" hidden="false" customHeight="false" outlineLevel="0" collapsed="false">
      <c r="A415" s="0" t="n">
        <v>80</v>
      </c>
      <c r="B415" s="0" t="n">
        <v>11</v>
      </c>
      <c r="C415" s="0" t="n">
        <v>88</v>
      </c>
      <c r="D415" s="0" t="n">
        <v>63</v>
      </c>
      <c r="E415" s="0" t="n">
        <v>66</v>
      </c>
      <c r="F415" s="0" t="n">
        <v>90</v>
      </c>
      <c r="G415" s="0" t="n">
        <v>54</v>
      </c>
      <c r="H415" s="2" t="n">
        <f aca="false">IF(COUNTIF($A415:$G415,A415)&gt;1,0,1)</f>
        <v>1</v>
      </c>
      <c r="I415" s="2" t="n">
        <f aca="false">IF(COUNTIF($A415:$G415,B415)&gt;1,0,1)</f>
        <v>1</v>
      </c>
      <c r="J415" s="2" t="n">
        <f aca="false">IF(COUNTIF($A415:$G415,C415)&gt;1,0,1)</f>
        <v>1</v>
      </c>
      <c r="K415" s="2" t="n">
        <f aca="false">IF(COUNTIF($A415:$G415,D415)&gt;1,0,1)</f>
        <v>1</v>
      </c>
      <c r="L415" s="2" t="n">
        <f aca="false">IF(COUNTIF($A415:$G415,E415)&gt;1,0,1)</f>
        <v>1</v>
      </c>
      <c r="M415" s="2" t="n">
        <f aca="false">IF(COUNTIF($A415:$G415,F415)&gt;1,0,1)</f>
        <v>1</v>
      </c>
      <c r="N415" s="2" t="n">
        <f aca="false">IF(COUNTIF($A415:$G415,G415)&gt;1,0,1)</f>
        <v>1</v>
      </c>
      <c r="O415" s="1" t="n">
        <f aca="false">IF(AND(PRODUCT(H415:N415)=0,MOD(SUMPRODUCT(A415:G415,H415:N415),2)=1),1,0)</f>
        <v>0</v>
      </c>
    </row>
    <row r="416" customFormat="false" ht="15" hidden="false" customHeight="false" outlineLevel="0" collapsed="false">
      <c r="A416" s="0" t="n">
        <v>22</v>
      </c>
      <c r="B416" s="0" t="n">
        <v>54</v>
      </c>
      <c r="C416" s="0" t="n">
        <v>2</v>
      </c>
      <c r="D416" s="0" t="n">
        <v>16</v>
      </c>
      <c r="E416" s="0" t="n">
        <v>38</v>
      </c>
      <c r="F416" s="0" t="n">
        <v>47</v>
      </c>
      <c r="G416" s="0" t="n">
        <v>5</v>
      </c>
      <c r="H416" s="2" t="n">
        <f aca="false">IF(COUNTIF($A416:$G416,A416)&gt;1,0,1)</f>
        <v>1</v>
      </c>
      <c r="I416" s="2" t="n">
        <f aca="false">IF(COUNTIF($A416:$G416,B416)&gt;1,0,1)</f>
        <v>1</v>
      </c>
      <c r="J416" s="2" t="n">
        <f aca="false">IF(COUNTIF($A416:$G416,C416)&gt;1,0,1)</f>
        <v>1</v>
      </c>
      <c r="K416" s="2" t="n">
        <f aca="false">IF(COUNTIF($A416:$G416,D416)&gt;1,0,1)</f>
        <v>1</v>
      </c>
      <c r="L416" s="2" t="n">
        <f aca="false">IF(COUNTIF($A416:$G416,E416)&gt;1,0,1)</f>
        <v>1</v>
      </c>
      <c r="M416" s="2" t="n">
        <f aca="false">IF(COUNTIF($A416:$G416,F416)&gt;1,0,1)</f>
        <v>1</v>
      </c>
      <c r="N416" s="2" t="n">
        <f aca="false">IF(COUNTIF($A416:$G416,G416)&gt;1,0,1)</f>
        <v>1</v>
      </c>
      <c r="O416" s="1" t="n">
        <f aca="false">IF(AND(PRODUCT(H416:N416)=0,MOD(SUMPRODUCT(A416:G416,H416:N416),2)=1),1,0)</f>
        <v>0</v>
      </c>
    </row>
    <row r="417" customFormat="false" ht="15" hidden="false" customHeight="false" outlineLevel="0" collapsed="false">
      <c r="A417" s="0" t="n">
        <v>9</v>
      </c>
      <c r="B417" s="0" t="n">
        <v>30</v>
      </c>
      <c r="C417" s="0" t="n">
        <v>3</v>
      </c>
      <c r="D417" s="0" t="n">
        <v>52</v>
      </c>
      <c r="E417" s="0" t="n">
        <v>65</v>
      </c>
      <c r="F417" s="0" t="n">
        <v>51</v>
      </c>
      <c r="G417" s="0" t="n">
        <v>90</v>
      </c>
      <c r="H417" s="2" t="n">
        <f aca="false">IF(COUNTIF($A417:$G417,A417)&gt;1,0,1)</f>
        <v>1</v>
      </c>
      <c r="I417" s="2" t="n">
        <f aca="false">IF(COUNTIF($A417:$G417,B417)&gt;1,0,1)</f>
        <v>1</v>
      </c>
      <c r="J417" s="2" t="n">
        <f aca="false">IF(COUNTIF($A417:$G417,C417)&gt;1,0,1)</f>
        <v>1</v>
      </c>
      <c r="K417" s="2" t="n">
        <f aca="false">IF(COUNTIF($A417:$G417,D417)&gt;1,0,1)</f>
        <v>1</v>
      </c>
      <c r="L417" s="2" t="n">
        <f aca="false">IF(COUNTIF($A417:$G417,E417)&gt;1,0,1)</f>
        <v>1</v>
      </c>
      <c r="M417" s="2" t="n">
        <f aca="false">IF(COUNTIF($A417:$G417,F417)&gt;1,0,1)</f>
        <v>1</v>
      </c>
      <c r="N417" s="2" t="n">
        <f aca="false">IF(COUNTIF($A417:$G417,G417)&gt;1,0,1)</f>
        <v>1</v>
      </c>
      <c r="O417" s="1" t="n">
        <f aca="false">IF(AND(PRODUCT(H417:N417)=0,MOD(SUMPRODUCT(A417:G417,H417:N417),2)=1),1,0)</f>
        <v>0</v>
      </c>
    </row>
    <row r="418" customFormat="false" ht="15" hidden="false" customHeight="false" outlineLevel="0" collapsed="false">
      <c r="A418" s="0" t="n">
        <v>4</v>
      </c>
      <c r="B418" s="0" t="n">
        <v>32</v>
      </c>
      <c r="C418" s="0" t="n">
        <v>68</v>
      </c>
      <c r="D418" s="0" t="n">
        <v>41</v>
      </c>
      <c r="E418" s="0" t="n">
        <v>8</v>
      </c>
      <c r="F418" s="0" t="n">
        <v>8</v>
      </c>
      <c r="G418" s="0" t="n">
        <v>88</v>
      </c>
      <c r="H418" s="2" t="n">
        <f aca="false">IF(COUNTIF($A418:$G418,A418)&gt;1,0,1)</f>
        <v>1</v>
      </c>
      <c r="I418" s="2" t="n">
        <f aca="false">IF(COUNTIF($A418:$G418,B418)&gt;1,0,1)</f>
        <v>1</v>
      </c>
      <c r="J418" s="2" t="n">
        <f aca="false">IF(COUNTIF($A418:$G418,C418)&gt;1,0,1)</f>
        <v>1</v>
      </c>
      <c r="K418" s="2" t="n">
        <f aca="false">IF(COUNTIF($A418:$G418,D418)&gt;1,0,1)</f>
        <v>1</v>
      </c>
      <c r="L418" s="2" t="n">
        <f aca="false">IF(COUNTIF($A418:$G418,E418)&gt;1,0,1)</f>
        <v>0</v>
      </c>
      <c r="M418" s="2" t="n">
        <f aca="false">IF(COUNTIF($A418:$G418,F418)&gt;1,0,1)</f>
        <v>0</v>
      </c>
      <c r="N418" s="2" t="n">
        <f aca="false">IF(COUNTIF($A418:$G418,G418)&gt;1,0,1)</f>
        <v>1</v>
      </c>
      <c r="O418" s="1" t="n">
        <f aca="false">IF(AND(PRODUCT(H418:N418)=0,MOD(SUMPRODUCT(A418:G418,H418:N418),2)=1),1,0)</f>
        <v>1</v>
      </c>
    </row>
    <row r="419" customFormat="false" ht="15" hidden="false" customHeight="false" outlineLevel="0" collapsed="false">
      <c r="A419" s="0" t="n">
        <v>30</v>
      </c>
      <c r="B419" s="0" t="n">
        <v>19</v>
      </c>
      <c r="C419" s="0" t="n">
        <v>38</v>
      </c>
      <c r="D419" s="0" t="n">
        <v>18</v>
      </c>
      <c r="E419" s="0" t="n">
        <v>79</v>
      </c>
      <c r="F419" s="0" t="n">
        <v>70</v>
      </c>
      <c r="G419" s="0" t="n">
        <v>85</v>
      </c>
      <c r="H419" s="2" t="n">
        <f aca="false">IF(COUNTIF($A419:$G419,A419)&gt;1,0,1)</f>
        <v>1</v>
      </c>
      <c r="I419" s="2" t="n">
        <f aca="false">IF(COUNTIF($A419:$G419,B419)&gt;1,0,1)</f>
        <v>1</v>
      </c>
      <c r="J419" s="2" t="n">
        <f aca="false">IF(COUNTIF($A419:$G419,C419)&gt;1,0,1)</f>
        <v>1</v>
      </c>
      <c r="K419" s="2" t="n">
        <f aca="false">IF(COUNTIF($A419:$G419,D419)&gt;1,0,1)</f>
        <v>1</v>
      </c>
      <c r="L419" s="2" t="n">
        <f aca="false">IF(COUNTIF($A419:$G419,E419)&gt;1,0,1)</f>
        <v>1</v>
      </c>
      <c r="M419" s="2" t="n">
        <f aca="false">IF(COUNTIF($A419:$G419,F419)&gt;1,0,1)</f>
        <v>1</v>
      </c>
      <c r="N419" s="2" t="n">
        <f aca="false">IF(COUNTIF($A419:$G419,G419)&gt;1,0,1)</f>
        <v>1</v>
      </c>
      <c r="O419" s="1" t="n">
        <f aca="false">IF(AND(PRODUCT(H419:N419)=0,MOD(SUMPRODUCT(A419:G419,H419:N419),2)=1),1,0)</f>
        <v>0</v>
      </c>
    </row>
    <row r="420" customFormat="false" ht="15" hidden="false" customHeight="false" outlineLevel="0" collapsed="false">
      <c r="A420" s="0" t="n">
        <v>91</v>
      </c>
      <c r="B420" s="0" t="n">
        <v>70</v>
      </c>
      <c r="C420" s="0" t="n">
        <v>1</v>
      </c>
      <c r="D420" s="0" t="n">
        <v>12</v>
      </c>
      <c r="E420" s="0" t="n">
        <v>1</v>
      </c>
      <c r="F420" s="0" t="n">
        <v>3</v>
      </c>
      <c r="G420" s="0" t="n">
        <v>44</v>
      </c>
      <c r="H420" s="2" t="n">
        <f aca="false">IF(COUNTIF($A420:$G420,A420)&gt;1,0,1)</f>
        <v>1</v>
      </c>
      <c r="I420" s="2" t="n">
        <f aca="false">IF(COUNTIF($A420:$G420,B420)&gt;1,0,1)</f>
        <v>1</v>
      </c>
      <c r="J420" s="2" t="n">
        <f aca="false">IF(COUNTIF($A420:$G420,C420)&gt;1,0,1)</f>
        <v>0</v>
      </c>
      <c r="K420" s="2" t="n">
        <f aca="false">IF(COUNTIF($A420:$G420,D420)&gt;1,0,1)</f>
        <v>1</v>
      </c>
      <c r="L420" s="2" t="n">
        <f aca="false">IF(COUNTIF($A420:$G420,E420)&gt;1,0,1)</f>
        <v>0</v>
      </c>
      <c r="M420" s="2" t="n">
        <f aca="false">IF(COUNTIF($A420:$G420,F420)&gt;1,0,1)</f>
        <v>1</v>
      </c>
      <c r="N420" s="2" t="n">
        <f aca="false">IF(COUNTIF($A420:$G420,G420)&gt;1,0,1)</f>
        <v>1</v>
      </c>
      <c r="O420" s="1" t="n">
        <f aca="false">IF(AND(PRODUCT(H420:N420)=0,MOD(SUMPRODUCT(A420:G420,H420:N420),2)=1),1,0)</f>
        <v>0</v>
      </c>
    </row>
    <row r="421" customFormat="false" ht="15" hidden="false" customHeight="false" outlineLevel="0" collapsed="false">
      <c r="A421" s="0" t="n">
        <v>99</v>
      </c>
      <c r="B421" s="0" t="n">
        <v>57</v>
      </c>
      <c r="C421" s="0" t="n">
        <v>76</v>
      </c>
      <c r="D421" s="0" t="n">
        <v>55</v>
      </c>
      <c r="E421" s="0" t="n">
        <v>30</v>
      </c>
      <c r="F421" s="0" t="n">
        <v>34</v>
      </c>
      <c r="G421" s="0" t="n">
        <v>37</v>
      </c>
      <c r="H421" s="2" t="n">
        <f aca="false">IF(COUNTIF($A421:$G421,A421)&gt;1,0,1)</f>
        <v>1</v>
      </c>
      <c r="I421" s="2" t="n">
        <f aca="false">IF(COUNTIF($A421:$G421,B421)&gt;1,0,1)</f>
        <v>1</v>
      </c>
      <c r="J421" s="2" t="n">
        <f aca="false">IF(COUNTIF($A421:$G421,C421)&gt;1,0,1)</f>
        <v>1</v>
      </c>
      <c r="K421" s="2" t="n">
        <f aca="false">IF(COUNTIF($A421:$G421,D421)&gt;1,0,1)</f>
        <v>1</v>
      </c>
      <c r="L421" s="2" t="n">
        <f aca="false">IF(COUNTIF($A421:$G421,E421)&gt;1,0,1)</f>
        <v>1</v>
      </c>
      <c r="M421" s="2" t="n">
        <f aca="false">IF(COUNTIF($A421:$G421,F421)&gt;1,0,1)</f>
        <v>1</v>
      </c>
      <c r="N421" s="2" t="n">
        <f aca="false">IF(COUNTIF($A421:$G421,G421)&gt;1,0,1)</f>
        <v>1</v>
      </c>
      <c r="O421" s="1" t="n">
        <f aca="false">IF(AND(PRODUCT(H421:N421)=0,MOD(SUMPRODUCT(A421:G421,H421:N421),2)=1),1,0)</f>
        <v>0</v>
      </c>
    </row>
    <row r="422" customFormat="false" ht="15" hidden="false" customHeight="false" outlineLevel="0" collapsed="false">
      <c r="A422" s="0" t="n">
        <v>26</v>
      </c>
      <c r="B422" s="0" t="n">
        <v>3</v>
      </c>
      <c r="C422" s="0" t="n">
        <v>11</v>
      </c>
      <c r="D422" s="0" t="n">
        <v>68</v>
      </c>
      <c r="E422" s="0" t="n">
        <v>81</v>
      </c>
      <c r="F422" s="0" t="n">
        <v>42</v>
      </c>
      <c r="G422" s="0" t="n">
        <v>14</v>
      </c>
      <c r="H422" s="2" t="n">
        <f aca="false">IF(COUNTIF($A422:$G422,A422)&gt;1,0,1)</f>
        <v>1</v>
      </c>
      <c r="I422" s="2" t="n">
        <f aca="false">IF(COUNTIF($A422:$G422,B422)&gt;1,0,1)</f>
        <v>1</v>
      </c>
      <c r="J422" s="2" t="n">
        <f aca="false">IF(COUNTIF($A422:$G422,C422)&gt;1,0,1)</f>
        <v>1</v>
      </c>
      <c r="K422" s="2" t="n">
        <f aca="false">IF(COUNTIF($A422:$G422,D422)&gt;1,0,1)</f>
        <v>1</v>
      </c>
      <c r="L422" s="2" t="n">
        <f aca="false">IF(COUNTIF($A422:$G422,E422)&gt;1,0,1)</f>
        <v>1</v>
      </c>
      <c r="M422" s="2" t="n">
        <f aca="false">IF(COUNTIF($A422:$G422,F422)&gt;1,0,1)</f>
        <v>1</v>
      </c>
      <c r="N422" s="2" t="n">
        <f aca="false">IF(COUNTIF($A422:$G422,G422)&gt;1,0,1)</f>
        <v>1</v>
      </c>
      <c r="O422" s="1" t="n">
        <f aca="false">IF(AND(PRODUCT(H422:N422)=0,MOD(SUMPRODUCT(A422:G422,H422:N422),2)=1),1,0)</f>
        <v>0</v>
      </c>
    </row>
    <row r="423" customFormat="false" ht="15" hidden="false" customHeight="false" outlineLevel="0" collapsed="false">
      <c r="A423" s="0" t="n">
        <v>18</v>
      </c>
      <c r="B423" s="0" t="n">
        <v>19</v>
      </c>
      <c r="C423" s="0" t="n">
        <v>71</v>
      </c>
      <c r="D423" s="0" t="n">
        <v>15</v>
      </c>
      <c r="E423" s="0" t="n">
        <v>68</v>
      </c>
      <c r="F423" s="0" t="n">
        <v>97</v>
      </c>
      <c r="G423" s="0" t="n">
        <v>21</v>
      </c>
      <c r="H423" s="2" t="n">
        <f aca="false">IF(COUNTIF($A423:$G423,A423)&gt;1,0,1)</f>
        <v>1</v>
      </c>
      <c r="I423" s="2" t="n">
        <f aca="false">IF(COUNTIF($A423:$G423,B423)&gt;1,0,1)</f>
        <v>1</v>
      </c>
      <c r="J423" s="2" t="n">
        <f aca="false">IF(COUNTIF($A423:$G423,C423)&gt;1,0,1)</f>
        <v>1</v>
      </c>
      <c r="K423" s="2" t="n">
        <f aca="false">IF(COUNTIF($A423:$G423,D423)&gt;1,0,1)</f>
        <v>1</v>
      </c>
      <c r="L423" s="2" t="n">
        <f aca="false">IF(COUNTIF($A423:$G423,E423)&gt;1,0,1)</f>
        <v>1</v>
      </c>
      <c r="M423" s="2" t="n">
        <f aca="false">IF(COUNTIF($A423:$G423,F423)&gt;1,0,1)</f>
        <v>1</v>
      </c>
      <c r="N423" s="2" t="n">
        <f aca="false">IF(COUNTIF($A423:$G423,G423)&gt;1,0,1)</f>
        <v>1</v>
      </c>
      <c r="O423" s="1" t="n">
        <f aca="false">IF(AND(PRODUCT(H423:N423)=0,MOD(SUMPRODUCT(A423:G423,H423:N423),2)=1),1,0)</f>
        <v>0</v>
      </c>
    </row>
    <row r="424" customFormat="false" ht="15" hidden="false" customHeight="false" outlineLevel="0" collapsed="false">
      <c r="A424" s="0" t="n">
        <v>43</v>
      </c>
      <c r="B424" s="0" t="n">
        <v>4</v>
      </c>
      <c r="C424" s="0" t="n">
        <v>70</v>
      </c>
      <c r="D424" s="0" t="n">
        <v>2</v>
      </c>
      <c r="E424" s="0" t="n">
        <v>4</v>
      </c>
      <c r="F424" s="0" t="n">
        <v>95</v>
      </c>
      <c r="G424" s="0" t="n">
        <v>66</v>
      </c>
      <c r="H424" s="2" t="n">
        <f aca="false">IF(COUNTIF($A424:$G424,A424)&gt;1,0,1)</f>
        <v>1</v>
      </c>
      <c r="I424" s="2" t="n">
        <f aca="false">IF(COUNTIF($A424:$G424,B424)&gt;1,0,1)</f>
        <v>0</v>
      </c>
      <c r="J424" s="2" t="n">
        <f aca="false">IF(COUNTIF($A424:$G424,C424)&gt;1,0,1)</f>
        <v>1</v>
      </c>
      <c r="K424" s="2" t="n">
        <f aca="false">IF(COUNTIF($A424:$G424,D424)&gt;1,0,1)</f>
        <v>1</v>
      </c>
      <c r="L424" s="2" t="n">
        <f aca="false">IF(COUNTIF($A424:$G424,E424)&gt;1,0,1)</f>
        <v>0</v>
      </c>
      <c r="M424" s="2" t="n">
        <f aca="false">IF(COUNTIF($A424:$G424,F424)&gt;1,0,1)</f>
        <v>1</v>
      </c>
      <c r="N424" s="2" t="n">
        <f aca="false">IF(COUNTIF($A424:$G424,G424)&gt;1,0,1)</f>
        <v>1</v>
      </c>
      <c r="O424" s="1" t="n">
        <f aca="false">IF(AND(PRODUCT(H424:N424)=0,MOD(SUMPRODUCT(A424:G424,H424:N424),2)=1),1,0)</f>
        <v>0</v>
      </c>
    </row>
    <row r="425" customFormat="false" ht="15" hidden="false" customHeight="false" outlineLevel="0" collapsed="false">
      <c r="A425" s="0" t="n">
        <v>19</v>
      </c>
      <c r="B425" s="0" t="n">
        <v>31</v>
      </c>
      <c r="C425" s="0" t="n">
        <v>13</v>
      </c>
      <c r="D425" s="0" t="n">
        <v>23</v>
      </c>
      <c r="E425" s="0" t="n">
        <v>65</v>
      </c>
      <c r="F425" s="0" t="n">
        <v>59</v>
      </c>
      <c r="G425" s="0" t="n">
        <v>42</v>
      </c>
      <c r="H425" s="2" t="n">
        <f aca="false">IF(COUNTIF($A425:$G425,A425)&gt;1,0,1)</f>
        <v>1</v>
      </c>
      <c r="I425" s="2" t="n">
        <f aca="false">IF(COUNTIF($A425:$G425,B425)&gt;1,0,1)</f>
        <v>1</v>
      </c>
      <c r="J425" s="2" t="n">
        <f aca="false">IF(COUNTIF($A425:$G425,C425)&gt;1,0,1)</f>
        <v>1</v>
      </c>
      <c r="K425" s="2" t="n">
        <f aca="false">IF(COUNTIF($A425:$G425,D425)&gt;1,0,1)</f>
        <v>1</v>
      </c>
      <c r="L425" s="2" t="n">
        <f aca="false">IF(COUNTIF($A425:$G425,E425)&gt;1,0,1)</f>
        <v>1</v>
      </c>
      <c r="M425" s="2" t="n">
        <f aca="false">IF(COUNTIF($A425:$G425,F425)&gt;1,0,1)</f>
        <v>1</v>
      </c>
      <c r="N425" s="2" t="n">
        <f aca="false">IF(COUNTIF($A425:$G425,G425)&gt;1,0,1)</f>
        <v>1</v>
      </c>
      <c r="O425" s="1" t="n">
        <f aca="false">IF(AND(PRODUCT(H425:N425)=0,MOD(SUMPRODUCT(A425:G425,H425:N425),2)=1),1,0)</f>
        <v>0</v>
      </c>
    </row>
    <row r="426" customFormat="false" ht="15" hidden="false" customHeight="false" outlineLevel="0" collapsed="false">
      <c r="A426" s="0" t="n">
        <v>50</v>
      </c>
      <c r="B426" s="0" t="n">
        <v>63</v>
      </c>
      <c r="C426" s="0" t="n">
        <v>72</v>
      </c>
      <c r="D426" s="0" t="n">
        <v>10</v>
      </c>
      <c r="E426" s="0" t="n">
        <v>42</v>
      </c>
      <c r="F426" s="0" t="n">
        <v>46</v>
      </c>
      <c r="G426" s="0" t="n">
        <v>52</v>
      </c>
      <c r="H426" s="2" t="n">
        <f aca="false">IF(COUNTIF($A426:$G426,A426)&gt;1,0,1)</f>
        <v>1</v>
      </c>
      <c r="I426" s="2" t="n">
        <f aca="false">IF(COUNTIF($A426:$G426,B426)&gt;1,0,1)</f>
        <v>1</v>
      </c>
      <c r="J426" s="2" t="n">
        <f aca="false">IF(COUNTIF($A426:$G426,C426)&gt;1,0,1)</f>
        <v>1</v>
      </c>
      <c r="K426" s="2" t="n">
        <f aca="false">IF(COUNTIF($A426:$G426,D426)&gt;1,0,1)</f>
        <v>1</v>
      </c>
      <c r="L426" s="2" t="n">
        <f aca="false">IF(COUNTIF($A426:$G426,E426)&gt;1,0,1)</f>
        <v>1</v>
      </c>
      <c r="M426" s="2" t="n">
        <f aca="false">IF(COUNTIF($A426:$G426,F426)&gt;1,0,1)</f>
        <v>1</v>
      </c>
      <c r="N426" s="2" t="n">
        <f aca="false">IF(COUNTIF($A426:$G426,G426)&gt;1,0,1)</f>
        <v>1</v>
      </c>
      <c r="O426" s="1" t="n">
        <f aca="false">IF(AND(PRODUCT(H426:N426)=0,MOD(SUMPRODUCT(A426:G426,H426:N426),2)=1),1,0)</f>
        <v>0</v>
      </c>
    </row>
    <row r="427" customFormat="false" ht="15" hidden="false" customHeight="false" outlineLevel="0" collapsed="false">
      <c r="A427" s="0" t="n">
        <v>50</v>
      </c>
      <c r="B427" s="0" t="n">
        <v>97</v>
      </c>
      <c r="C427" s="0" t="n">
        <v>31</v>
      </c>
      <c r="D427" s="0" t="n">
        <v>55</v>
      </c>
      <c r="E427" s="0" t="n">
        <v>52</v>
      </c>
      <c r="F427" s="0" t="n">
        <v>62</v>
      </c>
      <c r="G427" s="0" t="n">
        <v>23</v>
      </c>
      <c r="H427" s="2" t="n">
        <f aca="false">IF(COUNTIF($A427:$G427,A427)&gt;1,0,1)</f>
        <v>1</v>
      </c>
      <c r="I427" s="2" t="n">
        <f aca="false">IF(COUNTIF($A427:$G427,B427)&gt;1,0,1)</f>
        <v>1</v>
      </c>
      <c r="J427" s="2" t="n">
        <f aca="false">IF(COUNTIF($A427:$G427,C427)&gt;1,0,1)</f>
        <v>1</v>
      </c>
      <c r="K427" s="2" t="n">
        <f aca="false">IF(COUNTIF($A427:$G427,D427)&gt;1,0,1)</f>
        <v>1</v>
      </c>
      <c r="L427" s="2" t="n">
        <f aca="false">IF(COUNTIF($A427:$G427,E427)&gt;1,0,1)</f>
        <v>1</v>
      </c>
      <c r="M427" s="2" t="n">
        <f aca="false">IF(COUNTIF($A427:$G427,F427)&gt;1,0,1)</f>
        <v>1</v>
      </c>
      <c r="N427" s="2" t="n">
        <f aca="false">IF(COUNTIF($A427:$G427,G427)&gt;1,0,1)</f>
        <v>1</v>
      </c>
      <c r="O427" s="1" t="n">
        <f aca="false">IF(AND(PRODUCT(H427:N427)=0,MOD(SUMPRODUCT(A427:G427,H427:N427),2)=1),1,0)</f>
        <v>0</v>
      </c>
    </row>
    <row r="428" customFormat="false" ht="15" hidden="false" customHeight="false" outlineLevel="0" collapsed="false">
      <c r="A428" s="0" t="n">
        <v>89</v>
      </c>
      <c r="B428" s="0" t="n">
        <v>61</v>
      </c>
      <c r="C428" s="0" t="n">
        <v>90</v>
      </c>
      <c r="D428" s="0" t="n">
        <v>59</v>
      </c>
      <c r="E428" s="0" t="n">
        <v>23</v>
      </c>
      <c r="F428" s="0" t="n">
        <v>95</v>
      </c>
      <c r="G428" s="0" t="n">
        <v>23</v>
      </c>
      <c r="H428" s="2" t="n">
        <f aca="false">IF(COUNTIF($A428:$G428,A428)&gt;1,0,1)</f>
        <v>1</v>
      </c>
      <c r="I428" s="2" t="n">
        <f aca="false">IF(COUNTIF($A428:$G428,B428)&gt;1,0,1)</f>
        <v>1</v>
      </c>
      <c r="J428" s="2" t="n">
        <f aca="false">IF(COUNTIF($A428:$G428,C428)&gt;1,0,1)</f>
        <v>1</v>
      </c>
      <c r="K428" s="2" t="n">
        <f aca="false">IF(COUNTIF($A428:$G428,D428)&gt;1,0,1)</f>
        <v>1</v>
      </c>
      <c r="L428" s="2" t="n">
        <f aca="false">IF(COUNTIF($A428:$G428,E428)&gt;1,0,1)</f>
        <v>0</v>
      </c>
      <c r="M428" s="2" t="n">
        <f aca="false">IF(COUNTIF($A428:$G428,F428)&gt;1,0,1)</f>
        <v>1</v>
      </c>
      <c r="N428" s="2" t="n">
        <f aca="false">IF(COUNTIF($A428:$G428,G428)&gt;1,0,1)</f>
        <v>0</v>
      </c>
      <c r="O428" s="1" t="n">
        <f aca="false">IF(AND(PRODUCT(H428:N428)=0,MOD(SUMPRODUCT(A428:G428,H428:N428),2)=1),1,0)</f>
        <v>0</v>
      </c>
    </row>
    <row r="429" customFormat="false" ht="15" hidden="false" customHeight="false" outlineLevel="0" collapsed="false">
      <c r="A429" s="0" t="n">
        <v>71</v>
      </c>
      <c r="B429" s="0" t="n">
        <v>12</v>
      </c>
      <c r="C429" s="0" t="n">
        <v>100</v>
      </c>
      <c r="D429" s="0" t="n">
        <v>4</v>
      </c>
      <c r="E429" s="0" t="n">
        <v>39</v>
      </c>
      <c r="F429" s="0" t="n">
        <v>96</v>
      </c>
      <c r="G429" s="0" t="n">
        <v>41</v>
      </c>
      <c r="H429" s="2" t="n">
        <f aca="false">IF(COUNTIF($A429:$G429,A429)&gt;1,0,1)</f>
        <v>1</v>
      </c>
      <c r="I429" s="2" t="n">
        <f aca="false">IF(COUNTIF($A429:$G429,B429)&gt;1,0,1)</f>
        <v>1</v>
      </c>
      <c r="J429" s="2" t="n">
        <f aca="false">IF(COUNTIF($A429:$G429,C429)&gt;1,0,1)</f>
        <v>1</v>
      </c>
      <c r="K429" s="2" t="n">
        <f aca="false">IF(COUNTIF($A429:$G429,D429)&gt;1,0,1)</f>
        <v>1</v>
      </c>
      <c r="L429" s="2" t="n">
        <f aca="false">IF(COUNTIF($A429:$G429,E429)&gt;1,0,1)</f>
        <v>1</v>
      </c>
      <c r="M429" s="2" t="n">
        <f aca="false">IF(COUNTIF($A429:$G429,F429)&gt;1,0,1)</f>
        <v>1</v>
      </c>
      <c r="N429" s="2" t="n">
        <f aca="false">IF(COUNTIF($A429:$G429,G429)&gt;1,0,1)</f>
        <v>1</v>
      </c>
      <c r="O429" s="1" t="n">
        <f aca="false">IF(AND(PRODUCT(H429:N429)=0,MOD(SUMPRODUCT(A429:G429,H429:N429),2)=1),1,0)</f>
        <v>0</v>
      </c>
    </row>
    <row r="430" customFormat="false" ht="15" hidden="false" customHeight="false" outlineLevel="0" collapsed="false">
      <c r="A430" s="0" t="n">
        <v>97</v>
      </c>
      <c r="B430" s="0" t="n">
        <v>56</v>
      </c>
      <c r="C430" s="0" t="n">
        <v>8</v>
      </c>
      <c r="D430" s="0" t="n">
        <v>41</v>
      </c>
      <c r="E430" s="0" t="n">
        <v>35</v>
      </c>
      <c r="F430" s="0" t="n">
        <v>12</v>
      </c>
      <c r="G430" s="0" t="n">
        <v>3</v>
      </c>
      <c r="H430" s="2" t="n">
        <f aca="false">IF(COUNTIF($A430:$G430,A430)&gt;1,0,1)</f>
        <v>1</v>
      </c>
      <c r="I430" s="2" t="n">
        <f aca="false">IF(COUNTIF($A430:$G430,B430)&gt;1,0,1)</f>
        <v>1</v>
      </c>
      <c r="J430" s="2" t="n">
        <f aca="false">IF(COUNTIF($A430:$G430,C430)&gt;1,0,1)</f>
        <v>1</v>
      </c>
      <c r="K430" s="2" t="n">
        <f aca="false">IF(COUNTIF($A430:$G430,D430)&gt;1,0,1)</f>
        <v>1</v>
      </c>
      <c r="L430" s="2" t="n">
        <f aca="false">IF(COUNTIF($A430:$G430,E430)&gt;1,0,1)</f>
        <v>1</v>
      </c>
      <c r="M430" s="2" t="n">
        <f aca="false">IF(COUNTIF($A430:$G430,F430)&gt;1,0,1)</f>
        <v>1</v>
      </c>
      <c r="N430" s="2" t="n">
        <f aca="false">IF(COUNTIF($A430:$G430,G430)&gt;1,0,1)</f>
        <v>1</v>
      </c>
      <c r="O430" s="1" t="n">
        <f aca="false">IF(AND(PRODUCT(H430:N430)=0,MOD(SUMPRODUCT(A430:G430,H430:N430),2)=1),1,0)</f>
        <v>0</v>
      </c>
    </row>
    <row r="431" customFormat="false" ht="15" hidden="false" customHeight="false" outlineLevel="0" collapsed="false">
      <c r="A431" s="0" t="n">
        <v>5</v>
      </c>
      <c r="B431" s="0" t="n">
        <v>98</v>
      </c>
      <c r="C431" s="0" t="n">
        <v>92</v>
      </c>
      <c r="D431" s="0" t="n">
        <v>76</v>
      </c>
      <c r="E431" s="0" t="n">
        <v>54</v>
      </c>
      <c r="F431" s="0" t="n">
        <v>10</v>
      </c>
      <c r="G431" s="0" t="n">
        <v>39</v>
      </c>
      <c r="H431" s="2" t="n">
        <f aca="false">IF(COUNTIF($A431:$G431,A431)&gt;1,0,1)</f>
        <v>1</v>
      </c>
      <c r="I431" s="2" t="n">
        <f aca="false">IF(COUNTIF($A431:$G431,B431)&gt;1,0,1)</f>
        <v>1</v>
      </c>
      <c r="J431" s="2" t="n">
        <f aca="false">IF(COUNTIF($A431:$G431,C431)&gt;1,0,1)</f>
        <v>1</v>
      </c>
      <c r="K431" s="2" t="n">
        <f aca="false">IF(COUNTIF($A431:$G431,D431)&gt;1,0,1)</f>
        <v>1</v>
      </c>
      <c r="L431" s="2" t="n">
        <f aca="false">IF(COUNTIF($A431:$G431,E431)&gt;1,0,1)</f>
        <v>1</v>
      </c>
      <c r="M431" s="2" t="n">
        <f aca="false">IF(COUNTIF($A431:$G431,F431)&gt;1,0,1)</f>
        <v>1</v>
      </c>
      <c r="N431" s="2" t="n">
        <f aca="false">IF(COUNTIF($A431:$G431,G431)&gt;1,0,1)</f>
        <v>1</v>
      </c>
      <c r="O431" s="1" t="n">
        <f aca="false">IF(AND(PRODUCT(H431:N431)=0,MOD(SUMPRODUCT(A431:G431,H431:N431),2)=1),1,0)</f>
        <v>0</v>
      </c>
    </row>
    <row r="432" customFormat="false" ht="15" hidden="false" customHeight="false" outlineLevel="0" collapsed="false">
      <c r="A432" s="0" t="n">
        <v>86</v>
      </c>
      <c r="B432" s="0" t="n">
        <v>10</v>
      </c>
      <c r="C432" s="0" t="n">
        <v>82</v>
      </c>
      <c r="D432" s="0" t="n">
        <v>72</v>
      </c>
      <c r="E432" s="0" t="n">
        <v>32</v>
      </c>
      <c r="F432" s="0" t="n">
        <v>37</v>
      </c>
      <c r="G432" s="0" t="n">
        <v>24</v>
      </c>
      <c r="H432" s="2" t="n">
        <f aca="false">IF(COUNTIF($A432:$G432,A432)&gt;1,0,1)</f>
        <v>1</v>
      </c>
      <c r="I432" s="2" t="n">
        <f aca="false">IF(COUNTIF($A432:$G432,B432)&gt;1,0,1)</f>
        <v>1</v>
      </c>
      <c r="J432" s="2" t="n">
        <f aca="false">IF(COUNTIF($A432:$G432,C432)&gt;1,0,1)</f>
        <v>1</v>
      </c>
      <c r="K432" s="2" t="n">
        <f aca="false">IF(COUNTIF($A432:$G432,D432)&gt;1,0,1)</f>
        <v>1</v>
      </c>
      <c r="L432" s="2" t="n">
        <f aca="false">IF(COUNTIF($A432:$G432,E432)&gt;1,0,1)</f>
        <v>1</v>
      </c>
      <c r="M432" s="2" t="n">
        <f aca="false">IF(COUNTIF($A432:$G432,F432)&gt;1,0,1)</f>
        <v>1</v>
      </c>
      <c r="N432" s="2" t="n">
        <f aca="false">IF(COUNTIF($A432:$G432,G432)&gt;1,0,1)</f>
        <v>1</v>
      </c>
      <c r="O432" s="1" t="n">
        <f aca="false">IF(AND(PRODUCT(H432:N432)=0,MOD(SUMPRODUCT(A432:G432,H432:N432),2)=1),1,0)</f>
        <v>0</v>
      </c>
    </row>
    <row r="433" customFormat="false" ht="15" hidden="false" customHeight="false" outlineLevel="0" collapsed="false">
      <c r="A433" s="0" t="n">
        <v>74</v>
      </c>
      <c r="B433" s="0" t="n">
        <v>99</v>
      </c>
      <c r="C433" s="0" t="n">
        <v>55</v>
      </c>
      <c r="D433" s="0" t="n">
        <v>7</v>
      </c>
      <c r="E433" s="0" t="n">
        <v>33</v>
      </c>
      <c r="F433" s="0" t="n">
        <v>82</v>
      </c>
      <c r="G433" s="0" t="n">
        <v>56</v>
      </c>
      <c r="H433" s="2" t="n">
        <f aca="false">IF(COUNTIF($A433:$G433,A433)&gt;1,0,1)</f>
        <v>1</v>
      </c>
      <c r="I433" s="2" t="n">
        <f aca="false">IF(COUNTIF($A433:$G433,B433)&gt;1,0,1)</f>
        <v>1</v>
      </c>
      <c r="J433" s="2" t="n">
        <f aca="false">IF(COUNTIF($A433:$G433,C433)&gt;1,0,1)</f>
        <v>1</v>
      </c>
      <c r="K433" s="2" t="n">
        <f aca="false">IF(COUNTIF($A433:$G433,D433)&gt;1,0,1)</f>
        <v>1</v>
      </c>
      <c r="L433" s="2" t="n">
        <f aca="false">IF(COUNTIF($A433:$G433,E433)&gt;1,0,1)</f>
        <v>1</v>
      </c>
      <c r="M433" s="2" t="n">
        <f aca="false">IF(COUNTIF($A433:$G433,F433)&gt;1,0,1)</f>
        <v>1</v>
      </c>
      <c r="N433" s="2" t="n">
        <f aca="false">IF(COUNTIF($A433:$G433,G433)&gt;1,0,1)</f>
        <v>1</v>
      </c>
      <c r="O433" s="1" t="n">
        <f aca="false">IF(AND(PRODUCT(H433:N433)=0,MOD(SUMPRODUCT(A433:G433,H433:N433),2)=1),1,0)</f>
        <v>0</v>
      </c>
    </row>
    <row r="434" customFormat="false" ht="15" hidden="false" customHeight="false" outlineLevel="0" collapsed="false">
      <c r="A434" s="0" t="n">
        <v>65</v>
      </c>
      <c r="B434" s="0" t="n">
        <v>47</v>
      </c>
      <c r="C434" s="0" t="n">
        <v>32</v>
      </c>
      <c r="D434" s="0" t="n">
        <v>56</v>
      </c>
      <c r="E434" s="0" t="n">
        <v>85</v>
      </c>
      <c r="F434" s="0" t="n">
        <v>63</v>
      </c>
      <c r="G434" s="0" t="n">
        <v>36</v>
      </c>
      <c r="H434" s="2" t="n">
        <f aca="false">IF(COUNTIF($A434:$G434,A434)&gt;1,0,1)</f>
        <v>1</v>
      </c>
      <c r="I434" s="2" t="n">
        <f aca="false">IF(COUNTIF($A434:$G434,B434)&gt;1,0,1)</f>
        <v>1</v>
      </c>
      <c r="J434" s="2" t="n">
        <f aca="false">IF(COUNTIF($A434:$G434,C434)&gt;1,0,1)</f>
        <v>1</v>
      </c>
      <c r="K434" s="2" t="n">
        <f aca="false">IF(COUNTIF($A434:$G434,D434)&gt;1,0,1)</f>
        <v>1</v>
      </c>
      <c r="L434" s="2" t="n">
        <f aca="false">IF(COUNTIF($A434:$G434,E434)&gt;1,0,1)</f>
        <v>1</v>
      </c>
      <c r="M434" s="2" t="n">
        <f aca="false">IF(COUNTIF($A434:$G434,F434)&gt;1,0,1)</f>
        <v>1</v>
      </c>
      <c r="N434" s="2" t="n">
        <f aca="false">IF(COUNTIF($A434:$G434,G434)&gt;1,0,1)</f>
        <v>1</v>
      </c>
      <c r="O434" s="1" t="n">
        <f aca="false">IF(AND(PRODUCT(H434:N434)=0,MOD(SUMPRODUCT(A434:G434,H434:N434),2)=1),1,0)</f>
        <v>0</v>
      </c>
    </row>
    <row r="435" customFormat="false" ht="15" hidden="false" customHeight="false" outlineLevel="0" collapsed="false">
      <c r="A435" s="0" t="n">
        <v>80</v>
      </c>
      <c r="B435" s="0" t="n">
        <v>66</v>
      </c>
      <c r="C435" s="0" t="n">
        <v>76</v>
      </c>
      <c r="D435" s="0" t="n">
        <v>19</v>
      </c>
      <c r="E435" s="0" t="n">
        <v>38</v>
      </c>
      <c r="F435" s="0" t="n">
        <v>11</v>
      </c>
      <c r="G435" s="0" t="n">
        <v>90</v>
      </c>
      <c r="H435" s="2" t="n">
        <f aca="false">IF(COUNTIF($A435:$G435,A435)&gt;1,0,1)</f>
        <v>1</v>
      </c>
      <c r="I435" s="2" t="n">
        <f aca="false">IF(COUNTIF($A435:$G435,B435)&gt;1,0,1)</f>
        <v>1</v>
      </c>
      <c r="J435" s="2" t="n">
        <f aca="false">IF(COUNTIF($A435:$G435,C435)&gt;1,0,1)</f>
        <v>1</v>
      </c>
      <c r="K435" s="2" t="n">
        <f aca="false">IF(COUNTIF($A435:$G435,D435)&gt;1,0,1)</f>
        <v>1</v>
      </c>
      <c r="L435" s="2" t="n">
        <f aca="false">IF(COUNTIF($A435:$G435,E435)&gt;1,0,1)</f>
        <v>1</v>
      </c>
      <c r="M435" s="2" t="n">
        <f aca="false">IF(COUNTIF($A435:$G435,F435)&gt;1,0,1)</f>
        <v>1</v>
      </c>
      <c r="N435" s="2" t="n">
        <f aca="false">IF(COUNTIF($A435:$G435,G435)&gt;1,0,1)</f>
        <v>1</v>
      </c>
      <c r="O435" s="1" t="n">
        <f aca="false">IF(AND(PRODUCT(H435:N435)=0,MOD(SUMPRODUCT(A435:G435,H435:N435),2)=1),1,0)</f>
        <v>0</v>
      </c>
    </row>
    <row r="436" customFormat="false" ht="15" hidden="false" customHeight="false" outlineLevel="0" collapsed="false">
      <c r="A436" s="0" t="n">
        <v>17</v>
      </c>
      <c r="B436" s="0" t="n">
        <v>29</v>
      </c>
      <c r="C436" s="0" t="n">
        <v>56</v>
      </c>
      <c r="D436" s="0" t="n">
        <v>35</v>
      </c>
      <c r="E436" s="0" t="n">
        <v>21</v>
      </c>
      <c r="F436" s="0" t="n">
        <v>47</v>
      </c>
      <c r="G436" s="0" t="n">
        <v>80</v>
      </c>
      <c r="H436" s="2" t="n">
        <f aca="false">IF(COUNTIF($A436:$G436,A436)&gt;1,0,1)</f>
        <v>1</v>
      </c>
      <c r="I436" s="2" t="n">
        <f aca="false">IF(COUNTIF($A436:$G436,B436)&gt;1,0,1)</f>
        <v>1</v>
      </c>
      <c r="J436" s="2" t="n">
        <f aca="false">IF(COUNTIF($A436:$G436,C436)&gt;1,0,1)</f>
        <v>1</v>
      </c>
      <c r="K436" s="2" t="n">
        <f aca="false">IF(COUNTIF($A436:$G436,D436)&gt;1,0,1)</f>
        <v>1</v>
      </c>
      <c r="L436" s="2" t="n">
        <f aca="false">IF(COUNTIF($A436:$G436,E436)&gt;1,0,1)</f>
        <v>1</v>
      </c>
      <c r="M436" s="2" t="n">
        <f aca="false">IF(COUNTIF($A436:$G436,F436)&gt;1,0,1)</f>
        <v>1</v>
      </c>
      <c r="N436" s="2" t="n">
        <f aca="false">IF(COUNTIF($A436:$G436,G436)&gt;1,0,1)</f>
        <v>1</v>
      </c>
      <c r="O436" s="1" t="n">
        <f aca="false">IF(AND(PRODUCT(H436:N436)=0,MOD(SUMPRODUCT(A436:G436,H436:N436),2)=1),1,0)</f>
        <v>0</v>
      </c>
    </row>
    <row r="437" customFormat="false" ht="15" hidden="false" customHeight="false" outlineLevel="0" collapsed="false">
      <c r="A437" s="0" t="n">
        <v>1</v>
      </c>
      <c r="B437" s="0" t="n">
        <v>26</v>
      </c>
      <c r="C437" s="0" t="n">
        <v>96</v>
      </c>
      <c r="D437" s="0" t="n">
        <v>89</v>
      </c>
      <c r="E437" s="0" t="n">
        <v>56</v>
      </c>
      <c r="F437" s="0" t="n">
        <v>39</v>
      </c>
      <c r="G437" s="0" t="n">
        <v>47</v>
      </c>
      <c r="H437" s="2" t="n">
        <f aca="false">IF(COUNTIF($A437:$G437,A437)&gt;1,0,1)</f>
        <v>1</v>
      </c>
      <c r="I437" s="2" t="n">
        <f aca="false">IF(COUNTIF($A437:$G437,B437)&gt;1,0,1)</f>
        <v>1</v>
      </c>
      <c r="J437" s="2" t="n">
        <f aca="false">IF(COUNTIF($A437:$G437,C437)&gt;1,0,1)</f>
        <v>1</v>
      </c>
      <c r="K437" s="2" t="n">
        <f aca="false">IF(COUNTIF($A437:$G437,D437)&gt;1,0,1)</f>
        <v>1</v>
      </c>
      <c r="L437" s="2" t="n">
        <f aca="false">IF(COUNTIF($A437:$G437,E437)&gt;1,0,1)</f>
        <v>1</v>
      </c>
      <c r="M437" s="2" t="n">
        <f aca="false">IF(COUNTIF($A437:$G437,F437)&gt;1,0,1)</f>
        <v>1</v>
      </c>
      <c r="N437" s="2" t="n">
        <f aca="false">IF(COUNTIF($A437:$G437,G437)&gt;1,0,1)</f>
        <v>1</v>
      </c>
      <c r="O437" s="1" t="n">
        <f aca="false">IF(AND(PRODUCT(H437:N437)=0,MOD(SUMPRODUCT(A437:G437,H437:N437),2)=1),1,0)</f>
        <v>0</v>
      </c>
    </row>
    <row r="438" customFormat="false" ht="15" hidden="false" customHeight="false" outlineLevel="0" collapsed="false">
      <c r="A438" s="0" t="n">
        <v>12</v>
      </c>
      <c r="B438" s="0" t="n">
        <v>63</v>
      </c>
      <c r="C438" s="0" t="n">
        <v>14</v>
      </c>
      <c r="D438" s="0" t="n">
        <v>7</v>
      </c>
      <c r="E438" s="0" t="n">
        <v>93</v>
      </c>
      <c r="F438" s="0" t="n">
        <v>42</v>
      </c>
      <c r="G438" s="0" t="n">
        <v>59</v>
      </c>
      <c r="H438" s="2" t="n">
        <f aca="false">IF(COUNTIF($A438:$G438,A438)&gt;1,0,1)</f>
        <v>1</v>
      </c>
      <c r="I438" s="2" t="n">
        <f aca="false">IF(COUNTIF($A438:$G438,B438)&gt;1,0,1)</f>
        <v>1</v>
      </c>
      <c r="J438" s="2" t="n">
        <f aca="false">IF(COUNTIF($A438:$G438,C438)&gt;1,0,1)</f>
        <v>1</v>
      </c>
      <c r="K438" s="2" t="n">
        <f aca="false">IF(COUNTIF($A438:$G438,D438)&gt;1,0,1)</f>
        <v>1</v>
      </c>
      <c r="L438" s="2" t="n">
        <f aca="false">IF(COUNTIF($A438:$G438,E438)&gt;1,0,1)</f>
        <v>1</v>
      </c>
      <c r="M438" s="2" t="n">
        <f aca="false">IF(COUNTIF($A438:$G438,F438)&gt;1,0,1)</f>
        <v>1</v>
      </c>
      <c r="N438" s="2" t="n">
        <f aca="false">IF(COUNTIF($A438:$G438,G438)&gt;1,0,1)</f>
        <v>1</v>
      </c>
      <c r="O438" s="1" t="n">
        <f aca="false">IF(AND(PRODUCT(H438:N438)=0,MOD(SUMPRODUCT(A438:G438,H438:N438),2)=1),1,0)</f>
        <v>0</v>
      </c>
    </row>
    <row r="439" customFormat="false" ht="15" hidden="false" customHeight="false" outlineLevel="0" collapsed="false">
      <c r="A439" s="0" t="n">
        <v>36</v>
      </c>
      <c r="B439" s="0" t="n">
        <v>53</v>
      </c>
      <c r="C439" s="0" t="n">
        <v>75</v>
      </c>
      <c r="D439" s="0" t="n">
        <v>53</v>
      </c>
      <c r="E439" s="0" t="n">
        <v>89</v>
      </c>
      <c r="F439" s="0" t="n">
        <v>54</v>
      </c>
      <c r="G439" s="0" t="n">
        <v>34</v>
      </c>
      <c r="H439" s="2" t="n">
        <f aca="false">IF(COUNTIF($A439:$G439,A439)&gt;1,0,1)</f>
        <v>1</v>
      </c>
      <c r="I439" s="2" t="n">
        <f aca="false">IF(COUNTIF($A439:$G439,B439)&gt;1,0,1)</f>
        <v>0</v>
      </c>
      <c r="J439" s="2" t="n">
        <f aca="false">IF(COUNTIF($A439:$G439,C439)&gt;1,0,1)</f>
        <v>1</v>
      </c>
      <c r="K439" s="2" t="n">
        <f aca="false">IF(COUNTIF($A439:$G439,D439)&gt;1,0,1)</f>
        <v>0</v>
      </c>
      <c r="L439" s="2" t="n">
        <f aca="false">IF(COUNTIF($A439:$G439,E439)&gt;1,0,1)</f>
        <v>1</v>
      </c>
      <c r="M439" s="2" t="n">
        <f aca="false">IF(COUNTIF($A439:$G439,F439)&gt;1,0,1)</f>
        <v>1</v>
      </c>
      <c r="N439" s="2" t="n">
        <f aca="false">IF(COUNTIF($A439:$G439,G439)&gt;1,0,1)</f>
        <v>1</v>
      </c>
      <c r="O439" s="1" t="n">
        <f aca="false">IF(AND(PRODUCT(H439:N439)=0,MOD(SUMPRODUCT(A439:G439,H439:N439),2)=1),1,0)</f>
        <v>0</v>
      </c>
    </row>
    <row r="440" customFormat="false" ht="15" hidden="false" customHeight="false" outlineLevel="0" collapsed="false">
      <c r="A440" s="0" t="n">
        <v>55</v>
      </c>
      <c r="B440" s="0" t="n">
        <v>69</v>
      </c>
      <c r="C440" s="0" t="n">
        <v>86</v>
      </c>
      <c r="D440" s="0" t="n">
        <v>58</v>
      </c>
      <c r="E440" s="0" t="n">
        <v>1</v>
      </c>
      <c r="F440" s="0" t="n">
        <v>20</v>
      </c>
      <c r="G440" s="0" t="n">
        <v>46</v>
      </c>
      <c r="H440" s="2" t="n">
        <f aca="false">IF(COUNTIF($A440:$G440,A440)&gt;1,0,1)</f>
        <v>1</v>
      </c>
      <c r="I440" s="2" t="n">
        <f aca="false">IF(COUNTIF($A440:$G440,B440)&gt;1,0,1)</f>
        <v>1</v>
      </c>
      <c r="J440" s="2" t="n">
        <f aca="false">IF(COUNTIF($A440:$G440,C440)&gt;1,0,1)</f>
        <v>1</v>
      </c>
      <c r="K440" s="2" t="n">
        <f aca="false">IF(COUNTIF($A440:$G440,D440)&gt;1,0,1)</f>
        <v>1</v>
      </c>
      <c r="L440" s="2" t="n">
        <f aca="false">IF(COUNTIF($A440:$G440,E440)&gt;1,0,1)</f>
        <v>1</v>
      </c>
      <c r="M440" s="2" t="n">
        <f aca="false">IF(COUNTIF($A440:$G440,F440)&gt;1,0,1)</f>
        <v>1</v>
      </c>
      <c r="N440" s="2" t="n">
        <f aca="false">IF(COUNTIF($A440:$G440,G440)&gt;1,0,1)</f>
        <v>1</v>
      </c>
      <c r="O440" s="1" t="n">
        <f aca="false">IF(AND(PRODUCT(H440:N440)=0,MOD(SUMPRODUCT(A440:G440,H440:N440),2)=1),1,0)</f>
        <v>0</v>
      </c>
    </row>
    <row r="441" customFormat="false" ht="15" hidden="false" customHeight="false" outlineLevel="0" collapsed="false">
      <c r="A441" s="0" t="n">
        <v>8</v>
      </c>
      <c r="B441" s="0" t="n">
        <v>85</v>
      </c>
      <c r="C441" s="0" t="n">
        <v>7</v>
      </c>
      <c r="D441" s="0" t="n">
        <v>97</v>
      </c>
      <c r="E441" s="0" t="n">
        <v>35</v>
      </c>
      <c r="F441" s="0" t="n">
        <v>42</v>
      </c>
      <c r="G441" s="0" t="n">
        <v>84</v>
      </c>
      <c r="H441" s="2" t="n">
        <f aca="false">IF(COUNTIF($A441:$G441,A441)&gt;1,0,1)</f>
        <v>1</v>
      </c>
      <c r="I441" s="2" t="n">
        <f aca="false">IF(COUNTIF($A441:$G441,B441)&gt;1,0,1)</f>
        <v>1</v>
      </c>
      <c r="J441" s="2" t="n">
        <f aca="false">IF(COUNTIF($A441:$G441,C441)&gt;1,0,1)</f>
        <v>1</v>
      </c>
      <c r="K441" s="2" t="n">
        <f aca="false">IF(COUNTIF($A441:$G441,D441)&gt;1,0,1)</f>
        <v>1</v>
      </c>
      <c r="L441" s="2" t="n">
        <f aca="false">IF(COUNTIF($A441:$G441,E441)&gt;1,0,1)</f>
        <v>1</v>
      </c>
      <c r="M441" s="2" t="n">
        <f aca="false">IF(COUNTIF($A441:$G441,F441)&gt;1,0,1)</f>
        <v>1</v>
      </c>
      <c r="N441" s="2" t="n">
        <f aca="false">IF(COUNTIF($A441:$G441,G441)&gt;1,0,1)</f>
        <v>1</v>
      </c>
      <c r="O441" s="1" t="n">
        <f aca="false">IF(AND(PRODUCT(H441:N441)=0,MOD(SUMPRODUCT(A441:G441,H441:N441),2)=1),1,0)</f>
        <v>0</v>
      </c>
    </row>
    <row r="442" customFormat="false" ht="15" hidden="false" customHeight="false" outlineLevel="0" collapsed="false">
      <c r="A442" s="0" t="n">
        <v>67</v>
      </c>
      <c r="B442" s="0" t="n">
        <v>58</v>
      </c>
      <c r="C442" s="0" t="n">
        <v>27</v>
      </c>
      <c r="D442" s="0" t="n">
        <v>97</v>
      </c>
      <c r="E442" s="0" t="n">
        <v>28</v>
      </c>
      <c r="F442" s="0" t="n">
        <v>7</v>
      </c>
      <c r="G442" s="0" t="n">
        <v>98</v>
      </c>
      <c r="H442" s="2" t="n">
        <f aca="false">IF(COUNTIF($A442:$G442,A442)&gt;1,0,1)</f>
        <v>1</v>
      </c>
      <c r="I442" s="2" t="n">
        <f aca="false">IF(COUNTIF($A442:$G442,B442)&gt;1,0,1)</f>
        <v>1</v>
      </c>
      <c r="J442" s="2" t="n">
        <f aca="false">IF(COUNTIF($A442:$G442,C442)&gt;1,0,1)</f>
        <v>1</v>
      </c>
      <c r="K442" s="2" t="n">
        <f aca="false">IF(COUNTIF($A442:$G442,D442)&gt;1,0,1)</f>
        <v>1</v>
      </c>
      <c r="L442" s="2" t="n">
        <f aca="false">IF(COUNTIF($A442:$G442,E442)&gt;1,0,1)</f>
        <v>1</v>
      </c>
      <c r="M442" s="2" t="n">
        <f aca="false">IF(COUNTIF($A442:$G442,F442)&gt;1,0,1)</f>
        <v>1</v>
      </c>
      <c r="N442" s="2" t="n">
        <f aca="false">IF(COUNTIF($A442:$G442,G442)&gt;1,0,1)</f>
        <v>1</v>
      </c>
      <c r="O442" s="1" t="n">
        <f aca="false">IF(AND(PRODUCT(H442:N442)=0,MOD(SUMPRODUCT(A442:G442,H442:N442),2)=1),1,0)</f>
        <v>0</v>
      </c>
    </row>
    <row r="443" customFormat="false" ht="15" hidden="false" customHeight="false" outlineLevel="0" collapsed="false">
      <c r="A443" s="0" t="n">
        <v>8</v>
      </c>
      <c r="B443" s="0" t="n">
        <v>7</v>
      </c>
      <c r="C443" s="0" t="n">
        <v>54</v>
      </c>
      <c r="D443" s="0" t="n">
        <v>35</v>
      </c>
      <c r="E443" s="0" t="n">
        <v>17</v>
      </c>
      <c r="F443" s="0" t="n">
        <v>11</v>
      </c>
      <c r="G443" s="0" t="n">
        <v>35</v>
      </c>
      <c r="H443" s="2" t="n">
        <f aca="false">IF(COUNTIF($A443:$G443,A443)&gt;1,0,1)</f>
        <v>1</v>
      </c>
      <c r="I443" s="2" t="n">
        <f aca="false">IF(COUNTIF($A443:$G443,B443)&gt;1,0,1)</f>
        <v>1</v>
      </c>
      <c r="J443" s="2" t="n">
        <f aca="false">IF(COUNTIF($A443:$G443,C443)&gt;1,0,1)</f>
        <v>1</v>
      </c>
      <c r="K443" s="2" t="n">
        <f aca="false">IF(COUNTIF($A443:$G443,D443)&gt;1,0,1)</f>
        <v>0</v>
      </c>
      <c r="L443" s="2" t="n">
        <f aca="false">IF(COUNTIF($A443:$G443,E443)&gt;1,0,1)</f>
        <v>1</v>
      </c>
      <c r="M443" s="2" t="n">
        <f aca="false">IF(COUNTIF($A443:$G443,F443)&gt;1,0,1)</f>
        <v>1</v>
      </c>
      <c r="N443" s="2" t="n">
        <f aca="false">IF(COUNTIF($A443:$G443,G443)&gt;1,0,1)</f>
        <v>0</v>
      </c>
      <c r="O443" s="1" t="n">
        <f aca="false">IF(AND(PRODUCT(H443:N443)=0,MOD(SUMPRODUCT(A443:G443,H443:N443),2)=1),1,0)</f>
        <v>1</v>
      </c>
    </row>
    <row r="444" customFormat="false" ht="15" hidden="false" customHeight="false" outlineLevel="0" collapsed="false">
      <c r="A444" s="0" t="n">
        <v>100</v>
      </c>
      <c r="B444" s="0" t="n">
        <v>57</v>
      </c>
      <c r="C444" s="0" t="n">
        <v>95</v>
      </c>
      <c r="D444" s="0" t="n">
        <v>74</v>
      </c>
      <c r="E444" s="0" t="n">
        <v>5</v>
      </c>
      <c r="F444" s="0" t="n">
        <v>52</v>
      </c>
      <c r="G444" s="0" t="n">
        <v>31</v>
      </c>
      <c r="H444" s="2" t="n">
        <f aca="false">IF(COUNTIF($A444:$G444,A444)&gt;1,0,1)</f>
        <v>1</v>
      </c>
      <c r="I444" s="2" t="n">
        <f aca="false">IF(COUNTIF($A444:$G444,B444)&gt;1,0,1)</f>
        <v>1</v>
      </c>
      <c r="J444" s="2" t="n">
        <f aca="false">IF(COUNTIF($A444:$G444,C444)&gt;1,0,1)</f>
        <v>1</v>
      </c>
      <c r="K444" s="2" t="n">
        <f aca="false">IF(COUNTIF($A444:$G444,D444)&gt;1,0,1)</f>
        <v>1</v>
      </c>
      <c r="L444" s="2" t="n">
        <f aca="false">IF(COUNTIF($A444:$G444,E444)&gt;1,0,1)</f>
        <v>1</v>
      </c>
      <c r="M444" s="2" t="n">
        <f aca="false">IF(COUNTIF($A444:$G444,F444)&gt;1,0,1)</f>
        <v>1</v>
      </c>
      <c r="N444" s="2" t="n">
        <f aca="false">IF(COUNTIF($A444:$G444,G444)&gt;1,0,1)</f>
        <v>1</v>
      </c>
      <c r="O444" s="1" t="n">
        <f aca="false">IF(AND(PRODUCT(H444:N444)=0,MOD(SUMPRODUCT(A444:G444,H444:N444),2)=1),1,0)</f>
        <v>0</v>
      </c>
    </row>
    <row r="445" customFormat="false" ht="15" hidden="false" customHeight="false" outlineLevel="0" collapsed="false">
      <c r="A445" s="0" t="n">
        <v>57</v>
      </c>
      <c r="B445" s="0" t="n">
        <v>55</v>
      </c>
      <c r="C445" s="0" t="n">
        <v>25</v>
      </c>
      <c r="D445" s="0" t="n">
        <v>75</v>
      </c>
      <c r="E445" s="0" t="n">
        <v>18</v>
      </c>
      <c r="F445" s="0" t="n">
        <v>70</v>
      </c>
      <c r="G445" s="0" t="n">
        <v>41</v>
      </c>
      <c r="H445" s="2" t="n">
        <f aca="false">IF(COUNTIF($A445:$G445,A445)&gt;1,0,1)</f>
        <v>1</v>
      </c>
      <c r="I445" s="2" t="n">
        <f aca="false">IF(COUNTIF($A445:$G445,B445)&gt;1,0,1)</f>
        <v>1</v>
      </c>
      <c r="J445" s="2" t="n">
        <f aca="false">IF(COUNTIF($A445:$G445,C445)&gt;1,0,1)</f>
        <v>1</v>
      </c>
      <c r="K445" s="2" t="n">
        <f aca="false">IF(COUNTIF($A445:$G445,D445)&gt;1,0,1)</f>
        <v>1</v>
      </c>
      <c r="L445" s="2" t="n">
        <f aca="false">IF(COUNTIF($A445:$G445,E445)&gt;1,0,1)</f>
        <v>1</v>
      </c>
      <c r="M445" s="2" t="n">
        <f aca="false">IF(COUNTIF($A445:$G445,F445)&gt;1,0,1)</f>
        <v>1</v>
      </c>
      <c r="N445" s="2" t="n">
        <f aca="false">IF(COUNTIF($A445:$G445,G445)&gt;1,0,1)</f>
        <v>1</v>
      </c>
      <c r="O445" s="1" t="n">
        <f aca="false">IF(AND(PRODUCT(H445:N445)=0,MOD(SUMPRODUCT(A445:G445,H445:N445),2)=1),1,0)</f>
        <v>0</v>
      </c>
    </row>
    <row r="446" customFormat="false" ht="15" hidden="false" customHeight="false" outlineLevel="0" collapsed="false">
      <c r="A446" s="0" t="n">
        <v>39</v>
      </c>
      <c r="B446" s="0" t="n">
        <v>3</v>
      </c>
      <c r="C446" s="0" t="n">
        <v>66</v>
      </c>
      <c r="D446" s="0" t="n">
        <v>89</v>
      </c>
      <c r="E446" s="0" t="n">
        <v>7</v>
      </c>
      <c r="F446" s="0" t="n">
        <v>9</v>
      </c>
      <c r="G446" s="0" t="n">
        <v>77</v>
      </c>
      <c r="H446" s="2" t="n">
        <f aca="false">IF(COUNTIF($A446:$G446,A446)&gt;1,0,1)</f>
        <v>1</v>
      </c>
      <c r="I446" s="2" t="n">
        <f aca="false">IF(COUNTIF($A446:$G446,B446)&gt;1,0,1)</f>
        <v>1</v>
      </c>
      <c r="J446" s="2" t="n">
        <f aca="false">IF(COUNTIF($A446:$G446,C446)&gt;1,0,1)</f>
        <v>1</v>
      </c>
      <c r="K446" s="2" t="n">
        <f aca="false">IF(COUNTIF($A446:$G446,D446)&gt;1,0,1)</f>
        <v>1</v>
      </c>
      <c r="L446" s="2" t="n">
        <f aca="false">IF(COUNTIF($A446:$G446,E446)&gt;1,0,1)</f>
        <v>1</v>
      </c>
      <c r="M446" s="2" t="n">
        <f aca="false">IF(COUNTIF($A446:$G446,F446)&gt;1,0,1)</f>
        <v>1</v>
      </c>
      <c r="N446" s="2" t="n">
        <f aca="false">IF(COUNTIF($A446:$G446,G446)&gt;1,0,1)</f>
        <v>1</v>
      </c>
      <c r="O446" s="1" t="n">
        <f aca="false">IF(AND(PRODUCT(H446:N446)=0,MOD(SUMPRODUCT(A446:G446,H446:N446),2)=1),1,0)</f>
        <v>0</v>
      </c>
    </row>
    <row r="447" customFormat="false" ht="15" hidden="false" customHeight="false" outlineLevel="0" collapsed="false">
      <c r="A447" s="0" t="n">
        <v>55</v>
      </c>
      <c r="B447" s="0" t="n">
        <v>6</v>
      </c>
      <c r="C447" s="0" t="n">
        <v>72</v>
      </c>
      <c r="D447" s="0" t="n">
        <v>93</v>
      </c>
      <c r="E447" s="0" t="n">
        <v>33</v>
      </c>
      <c r="F447" s="0" t="n">
        <v>72</v>
      </c>
      <c r="G447" s="0" t="n">
        <v>20</v>
      </c>
      <c r="H447" s="2" t="n">
        <f aca="false">IF(COUNTIF($A447:$G447,A447)&gt;1,0,1)</f>
        <v>1</v>
      </c>
      <c r="I447" s="2" t="n">
        <f aca="false">IF(COUNTIF($A447:$G447,B447)&gt;1,0,1)</f>
        <v>1</v>
      </c>
      <c r="J447" s="2" t="n">
        <f aca="false">IF(COUNTIF($A447:$G447,C447)&gt;1,0,1)</f>
        <v>0</v>
      </c>
      <c r="K447" s="2" t="n">
        <f aca="false">IF(COUNTIF($A447:$G447,D447)&gt;1,0,1)</f>
        <v>1</v>
      </c>
      <c r="L447" s="2" t="n">
        <f aca="false">IF(COUNTIF($A447:$G447,E447)&gt;1,0,1)</f>
        <v>1</v>
      </c>
      <c r="M447" s="2" t="n">
        <f aca="false">IF(COUNTIF($A447:$G447,F447)&gt;1,0,1)</f>
        <v>0</v>
      </c>
      <c r="N447" s="2" t="n">
        <f aca="false">IF(COUNTIF($A447:$G447,G447)&gt;1,0,1)</f>
        <v>1</v>
      </c>
      <c r="O447" s="1" t="n">
        <f aca="false">IF(AND(PRODUCT(H447:N447)=0,MOD(SUMPRODUCT(A447:G447,H447:N447),2)=1),1,0)</f>
        <v>1</v>
      </c>
    </row>
    <row r="448" customFormat="false" ht="15" hidden="false" customHeight="false" outlineLevel="0" collapsed="false">
      <c r="A448" s="0" t="n">
        <v>57</v>
      </c>
      <c r="B448" s="0" t="n">
        <v>88</v>
      </c>
      <c r="C448" s="0" t="n">
        <v>1</v>
      </c>
      <c r="D448" s="0" t="n">
        <v>77</v>
      </c>
      <c r="E448" s="0" t="n">
        <v>32</v>
      </c>
      <c r="F448" s="0" t="n">
        <v>70</v>
      </c>
      <c r="G448" s="0" t="n">
        <v>81</v>
      </c>
      <c r="H448" s="2" t="n">
        <f aca="false">IF(COUNTIF($A448:$G448,A448)&gt;1,0,1)</f>
        <v>1</v>
      </c>
      <c r="I448" s="2" t="n">
        <f aca="false">IF(COUNTIF($A448:$G448,B448)&gt;1,0,1)</f>
        <v>1</v>
      </c>
      <c r="J448" s="2" t="n">
        <f aca="false">IF(COUNTIF($A448:$G448,C448)&gt;1,0,1)</f>
        <v>1</v>
      </c>
      <c r="K448" s="2" t="n">
        <f aca="false">IF(COUNTIF($A448:$G448,D448)&gt;1,0,1)</f>
        <v>1</v>
      </c>
      <c r="L448" s="2" t="n">
        <f aca="false">IF(COUNTIF($A448:$G448,E448)&gt;1,0,1)</f>
        <v>1</v>
      </c>
      <c r="M448" s="2" t="n">
        <f aca="false">IF(COUNTIF($A448:$G448,F448)&gt;1,0,1)</f>
        <v>1</v>
      </c>
      <c r="N448" s="2" t="n">
        <f aca="false">IF(COUNTIF($A448:$G448,G448)&gt;1,0,1)</f>
        <v>1</v>
      </c>
      <c r="O448" s="1" t="n">
        <f aca="false">IF(AND(PRODUCT(H448:N448)=0,MOD(SUMPRODUCT(A448:G448,H448:N448),2)=1),1,0)</f>
        <v>0</v>
      </c>
    </row>
    <row r="449" customFormat="false" ht="15" hidden="false" customHeight="false" outlineLevel="0" collapsed="false">
      <c r="A449" s="0" t="n">
        <v>19</v>
      </c>
      <c r="B449" s="0" t="n">
        <v>17</v>
      </c>
      <c r="C449" s="0" t="n">
        <v>87</v>
      </c>
      <c r="D449" s="0" t="n">
        <v>43</v>
      </c>
      <c r="E449" s="0" t="n">
        <v>81</v>
      </c>
      <c r="F449" s="0" t="n">
        <v>53</v>
      </c>
      <c r="G449" s="0" t="n">
        <v>32</v>
      </c>
      <c r="H449" s="2" t="n">
        <f aca="false">IF(COUNTIF($A449:$G449,A449)&gt;1,0,1)</f>
        <v>1</v>
      </c>
      <c r="I449" s="2" t="n">
        <f aca="false">IF(COUNTIF($A449:$G449,B449)&gt;1,0,1)</f>
        <v>1</v>
      </c>
      <c r="J449" s="2" t="n">
        <f aca="false">IF(COUNTIF($A449:$G449,C449)&gt;1,0,1)</f>
        <v>1</v>
      </c>
      <c r="K449" s="2" t="n">
        <f aca="false">IF(COUNTIF($A449:$G449,D449)&gt;1,0,1)</f>
        <v>1</v>
      </c>
      <c r="L449" s="2" t="n">
        <f aca="false">IF(COUNTIF($A449:$G449,E449)&gt;1,0,1)</f>
        <v>1</v>
      </c>
      <c r="M449" s="2" t="n">
        <f aca="false">IF(COUNTIF($A449:$G449,F449)&gt;1,0,1)</f>
        <v>1</v>
      </c>
      <c r="N449" s="2" t="n">
        <f aca="false">IF(COUNTIF($A449:$G449,G449)&gt;1,0,1)</f>
        <v>1</v>
      </c>
      <c r="O449" s="1" t="n">
        <f aca="false">IF(AND(PRODUCT(H449:N449)=0,MOD(SUMPRODUCT(A449:G449,H449:N449),2)=1),1,0)</f>
        <v>0</v>
      </c>
    </row>
    <row r="450" customFormat="false" ht="15" hidden="false" customHeight="false" outlineLevel="0" collapsed="false">
      <c r="A450" s="0" t="n">
        <v>100</v>
      </c>
      <c r="B450" s="0" t="n">
        <v>62</v>
      </c>
      <c r="C450" s="0" t="n">
        <v>37</v>
      </c>
      <c r="D450" s="0" t="n">
        <v>51</v>
      </c>
      <c r="E450" s="0" t="n">
        <v>81</v>
      </c>
      <c r="F450" s="0" t="n">
        <v>40</v>
      </c>
      <c r="G450" s="0" t="n">
        <v>81</v>
      </c>
      <c r="H450" s="2" t="n">
        <f aca="false">IF(COUNTIF($A450:$G450,A450)&gt;1,0,1)</f>
        <v>1</v>
      </c>
      <c r="I450" s="2" t="n">
        <f aca="false">IF(COUNTIF($A450:$G450,B450)&gt;1,0,1)</f>
        <v>1</v>
      </c>
      <c r="J450" s="2" t="n">
        <f aca="false">IF(COUNTIF($A450:$G450,C450)&gt;1,0,1)</f>
        <v>1</v>
      </c>
      <c r="K450" s="2" t="n">
        <f aca="false">IF(COUNTIF($A450:$G450,D450)&gt;1,0,1)</f>
        <v>1</v>
      </c>
      <c r="L450" s="2" t="n">
        <f aca="false">IF(COUNTIF($A450:$G450,E450)&gt;1,0,1)</f>
        <v>0</v>
      </c>
      <c r="M450" s="2" t="n">
        <f aca="false">IF(COUNTIF($A450:$G450,F450)&gt;1,0,1)</f>
        <v>1</v>
      </c>
      <c r="N450" s="2" t="n">
        <f aca="false">IF(COUNTIF($A450:$G450,G450)&gt;1,0,1)</f>
        <v>0</v>
      </c>
      <c r="O450" s="1" t="n">
        <f aca="false">IF(AND(PRODUCT(H450:N450)=0,MOD(SUMPRODUCT(A450:G450,H450:N450),2)=1),1,0)</f>
        <v>0</v>
      </c>
    </row>
    <row r="451" customFormat="false" ht="15" hidden="false" customHeight="false" outlineLevel="0" collapsed="false">
      <c r="A451" s="0" t="n">
        <v>4</v>
      </c>
      <c r="B451" s="0" t="n">
        <v>50</v>
      </c>
      <c r="C451" s="0" t="n">
        <v>96</v>
      </c>
      <c r="D451" s="0" t="n">
        <v>86</v>
      </c>
      <c r="E451" s="0" t="n">
        <v>50</v>
      </c>
      <c r="F451" s="0" t="n">
        <v>39</v>
      </c>
      <c r="G451" s="0" t="n">
        <v>89</v>
      </c>
      <c r="H451" s="2" t="n">
        <f aca="false">IF(COUNTIF($A451:$G451,A451)&gt;1,0,1)</f>
        <v>1</v>
      </c>
      <c r="I451" s="2" t="n">
        <f aca="false">IF(COUNTIF($A451:$G451,B451)&gt;1,0,1)</f>
        <v>0</v>
      </c>
      <c r="J451" s="2" t="n">
        <f aca="false">IF(COUNTIF($A451:$G451,C451)&gt;1,0,1)</f>
        <v>1</v>
      </c>
      <c r="K451" s="2" t="n">
        <f aca="false">IF(COUNTIF($A451:$G451,D451)&gt;1,0,1)</f>
        <v>1</v>
      </c>
      <c r="L451" s="2" t="n">
        <f aca="false">IF(COUNTIF($A451:$G451,E451)&gt;1,0,1)</f>
        <v>0</v>
      </c>
      <c r="M451" s="2" t="n">
        <f aca="false">IF(COUNTIF($A451:$G451,F451)&gt;1,0,1)</f>
        <v>1</v>
      </c>
      <c r="N451" s="2" t="n">
        <f aca="false">IF(COUNTIF($A451:$G451,G451)&gt;1,0,1)</f>
        <v>1</v>
      </c>
      <c r="O451" s="1" t="n">
        <f aca="false">IF(AND(PRODUCT(H451:N451)=0,MOD(SUMPRODUCT(A451:G451,H451:N451),2)=1),1,0)</f>
        <v>0</v>
      </c>
    </row>
    <row r="452" customFormat="false" ht="15" hidden="false" customHeight="false" outlineLevel="0" collapsed="false">
      <c r="A452" s="0" t="n">
        <v>63</v>
      </c>
      <c r="B452" s="0" t="n">
        <v>22</v>
      </c>
      <c r="C452" s="0" t="n">
        <v>94</v>
      </c>
      <c r="D452" s="0" t="n">
        <v>58</v>
      </c>
      <c r="E452" s="0" t="n">
        <v>62</v>
      </c>
      <c r="F452" s="0" t="n">
        <v>100</v>
      </c>
      <c r="G452" s="0" t="n">
        <v>73</v>
      </c>
      <c r="H452" s="2" t="n">
        <f aca="false">IF(COUNTIF($A452:$G452,A452)&gt;1,0,1)</f>
        <v>1</v>
      </c>
      <c r="I452" s="2" t="n">
        <f aca="false">IF(COUNTIF($A452:$G452,B452)&gt;1,0,1)</f>
        <v>1</v>
      </c>
      <c r="J452" s="2" t="n">
        <f aca="false">IF(COUNTIF($A452:$G452,C452)&gt;1,0,1)</f>
        <v>1</v>
      </c>
      <c r="K452" s="2" t="n">
        <f aca="false">IF(COUNTIF($A452:$G452,D452)&gt;1,0,1)</f>
        <v>1</v>
      </c>
      <c r="L452" s="2" t="n">
        <f aca="false">IF(COUNTIF($A452:$G452,E452)&gt;1,0,1)</f>
        <v>1</v>
      </c>
      <c r="M452" s="2" t="n">
        <f aca="false">IF(COUNTIF($A452:$G452,F452)&gt;1,0,1)</f>
        <v>1</v>
      </c>
      <c r="N452" s="2" t="n">
        <f aca="false">IF(COUNTIF($A452:$G452,G452)&gt;1,0,1)</f>
        <v>1</v>
      </c>
      <c r="O452" s="1" t="n">
        <f aca="false">IF(AND(PRODUCT(H452:N452)=0,MOD(SUMPRODUCT(A452:G452,H452:N452),2)=1),1,0)</f>
        <v>0</v>
      </c>
    </row>
    <row r="453" customFormat="false" ht="15" hidden="false" customHeight="false" outlineLevel="0" collapsed="false">
      <c r="A453" s="0" t="n">
        <v>87</v>
      </c>
      <c r="B453" s="0" t="n">
        <v>94</v>
      </c>
      <c r="C453" s="0" t="n">
        <v>34</v>
      </c>
      <c r="D453" s="0" t="n">
        <v>8</v>
      </c>
      <c r="E453" s="0" t="n">
        <v>8</v>
      </c>
      <c r="F453" s="0" t="n">
        <v>51</v>
      </c>
      <c r="G453" s="0" t="n">
        <v>54</v>
      </c>
      <c r="H453" s="2" t="n">
        <f aca="false">IF(COUNTIF($A453:$G453,A453)&gt;1,0,1)</f>
        <v>1</v>
      </c>
      <c r="I453" s="2" t="n">
        <f aca="false">IF(COUNTIF($A453:$G453,B453)&gt;1,0,1)</f>
        <v>1</v>
      </c>
      <c r="J453" s="2" t="n">
        <f aca="false">IF(COUNTIF($A453:$G453,C453)&gt;1,0,1)</f>
        <v>1</v>
      </c>
      <c r="K453" s="2" t="n">
        <f aca="false">IF(COUNTIF($A453:$G453,D453)&gt;1,0,1)</f>
        <v>0</v>
      </c>
      <c r="L453" s="2" t="n">
        <f aca="false">IF(COUNTIF($A453:$G453,E453)&gt;1,0,1)</f>
        <v>0</v>
      </c>
      <c r="M453" s="2" t="n">
        <f aca="false">IF(COUNTIF($A453:$G453,F453)&gt;1,0,1)</f>
        <v>1</v>
      </c>
      <c r="N453" s="2" t="n">
        <f aca="false">IF(COUNTIF($A453:$G453,G453)&gt;1,0,1)</f>
        <v>1</v>
      </c>
      <c r="O453" s="1" t="n">
        <f aca="false">IF(AND(PRODUCT(H453:N453)=0,MOD(SUMPRODUCT(A453:G453,H453:N453),2)=1),1,0)</f>
        <v>0</v>
      </c>
    </row>
    <row r="454" customFormat="false" ht="15" hidden="false" customHeight="false" outlineLevel="0" collapsed="false">
      <c r="A454" s="0" t="n">
        <v>21</v>
      </c>
      <c r="B454" s="0" t="n">
        <v>38</v>
      </c>
      <c r="C454" s="0" t="n">
        <v>21</v>
      </c>
      <c r="D454" s="0" t="n">
        <v>34</v>
      </c>
      <c r="E454" s="0" t="n">
        <v>27</v>
      </c>
      <c r="F454" s="0" t="n">
        <v>71</v>
      </c>
      <c r="G454" s="0" t="n">
        <v>98</v>
      </c>
      <c r="H454" s="2" t="n">
        <f aca="false">IF(COUNTIF($A454:$G454,A454)&gt;1,0,1)</f>
        <v>0</v>
      </c>
      <c r="I454" s="2" t="n">
        <f aca="false">IF(COUNTIF($A454:$G454,B454)&gt;1,0,1)</f>
        <v>1</v>
      </c>
      <c r="J454" s="2" t="n">
        <f aca="false">IF(COUNTIF($A454:$G454,C454)&gt;1,0,1)</f>
        <v>0</v>
      </c>
      <c r="K454" s="2" t="n">
        <f aca="false">IF(COUNTIF($A454:$G454,D454)&gt;1,0,1)</f>
        <v>1</v>
      </c>
      <c r="L454" s="2" t="n">
        <f aca="false">IF(COUNTIF($A454:$G454,E454)&gt;1,0,1)</f>
        <v>1</v>
      </c>
      <c r="M454" s="2" t="n">
        <f aca="false">IF(COUNTIF($A454:$G454,F454)&gt;1,0,1)</f>
        <v>1</v>
      </c>
      <c r="N454" s="2" t="n">
        <f aca="false">IF(COUNTIF($A454:$G454,G454)&gt;1,0,1)</f>
        <v>1</v>
      </c>
      <c r="O454" s="1" t="n">
        <f aca="false">IF(AND(PRODUCT(H454:N454)=0,MOD(SUMPRODUCT(A454:G454,H454:N454),2)=1),1,0)</f>
        <v>0</v>
      </c>
    </row>
    <row r="455" customFormat="false" ht="15" hidden="false" customHeight="false" outlineLevel="0" collapsed="false">
      <c r="A455" s="0" t="n">
        <v>28</v>
      </c>
      <c r="B455" s="0" t="n">
        <v>3</v>
      </c>
      <c r="C455" s="0" t="n">
        <v>71</v>
      </c>
      <c r="D455" s="0" t="n">
        <v>43</v>
      </c>
      <c r="E455" s="0" t="n">
        <v>40</v>
      </c>
      <c r="F455" s="0" t="n">
        <v>16</v>
      </c>
      <c r="G455" s="0" t="n">
        <v>92</v>
      </c>
      <c r="H455" s="2" t="n">
        <f aca="false">IF(COUNTIF($A455:$G455,A455)&gt;1,0,1)</f>
        <v>1</v>
      </c>
      <c r="I455" s="2" t="n">
        <f aca="false">IF(COUNTIF($A455:$G455,B455)&gt;1,0,1)</f>
        <v>1</v>
      </c>
      <c r="J455" s="2" t="n">
        <f aca="false">IF(COUNTIF($A455:$G455,C455)&gt;1,0,1)</f>
        <v>1</v>
      </c>
      <c r="K455" s="2" t="n">
        <f aca="false">IF(COUNTIF($A455:$G455,D455)&gt;1,0,1)</f>
        <v>1</v>
      </c>
      <c r="L455" s="2" t="n">
        <f aca="false">IF(COUNTIF($A455:$G455,E455)&gt;1,0,1)</f>
        <v>1</v>
      </c>
      <c r="M455" s="2" t="n">
        <f aca="false">IF(COUNTIF($A455:$G455,F455)&gt;1,0,1)</f>
        <v>1</v>
      </c>
      <c r="N455" s="2" t="n">
        <f aca="false">IF(COUNTIF($A455:$G455,G455)&gt;1,0,1)</f>
        <v>1</v>
      </c>
      <c r="O455" s="1" t="n">
        <f aca="false">IF(AND(PRODUCT(H455:N455)=0,MOD(SUMPRODUCT(A455:G455,H455:N455),2)=1),1,0)</f>
        <v>0</v>
      </c>
    </row>
    <row r="456" customFormat="false" ht="15" hidden="false" customHeight="false" outlineLevel="0" collapsed="false">
      <c r="A456" s="0" t="n">
        <v>2</v>
      </c>
      <c r="B456" s="0" t="n">
        <v>98</v>
      </c>
      <c r="C456" s="0" t="n">
        <v>3</v>
      </c>
      <c r="D456" s="0" t="n">
        <v>74</v>
      </c>
      <c r="E456" s="0" t="n">
        <v>59</v>
      </c>
      <c r="F456" s="0" t="n">
        <v>57</v>
      </c>
      <c r="G456" s="0" t="n">
        <v>38</v>
      </c>
      <c r="H456" s="2" t="n">
        <f aca="false">IF(COUNTIF($A456:$G456,A456)&gt;1,0,1)</f>
        <v>1</v>
      </c>
      <c r="I456" s="2" t="n">
        <f aca="false">IF(COUNTIF($A456:$G456,B456)&gt;1,0,1)</f>
        <v>1</v>
      </c>
      <c r="J456" s="2" t="n">
        <f aca="false">IF(COUNTIF($A456:$G456,C456)&gt;1,0,1)</f>
        <v>1</v>
      </c>
      <c r="K456" s="2" t="n">
        <f aca="false">IF(COUNTIF($A456:$G456,D456)&gt;1,0,1)</f>
        <v>1</v>
      </c>
      <c r="L456" s="2" t="n">
        <f aca="false">IF(COUNTIF($A456:$G456,E456)&gt;1,0,1)</f>
        <v>1</v>
      </c>
      <c r="M456" s="2" t="n">
        <f aca="false">IF(COUNTIF($A456:$G456,F456)&gt;1,0,1)</f>
        <v>1</v>
      </c>
      <c r="N456" s="2" t="n">
        <f aca="false">IF(COUNTIF($A456:$G456,G456)&gt;1,0,1)</f>
        <v>1</v>
      </c>
      <c r="O456" s="1" t="n">
        <f aca="false">IF(AND(PRODUCT(H456:N456)=0,MOD(SUMPRODUCT(A456:G456,H456:N456),2)=1),1,0)</f>
        <v>0</v>
      </c>
    </row>
    <row r="457" customFormat="false" ht="15" hidden="false" customHeight="false" outlineLevel="0" collapsed="false">
      <c r="A457" s="0" t="n">
        <v>81</v>
      </c>
      <c r="B457" s="0" t="n">
        <v>66</v>
      </c>
      <c r="C457" s="0" t="n">
        <v>82</v>
      </c>
      <c r="D457" s="0" t="n">
        <v>87</v>
      </c>
      <c r="E457" s="0" t="n">
        <v>68</v>
      </c>
      <c r="F457" s="0" t="n">
        <v>91</v>
      </c>
      <c r="G457" s="0" t="n">
        <v>98</v>
      </c>
      <c r="H457" s="2" t="n">
        <f aca="false">IF(COUNTIF($A457:$G457,A457)&gt;1,0,1)</f>
        <v>1</v>
      </c>
      <c r="I457" s="2" t="n">
        <f aca="false">IF(COUNTIF($A457:$G457,B457)&gt;1,0,1)</f>
        <v>1</v>
      </c>
      <c r="J457" s="2" t="n">
        <f aca="false">IF(COUNTIF($A457:$G457,C457)&gt;1,0,1)</f>
        <v>1</v>
      </c>
      <c r="K457" s="2" t="n">
        <f aca="false">IF(COUNTIF($A457:$G457,D457)&gt;1,0,1)</f>
        <v>1</v>
      </c>
      <c r="L457" s="2" t="n">
        <f aca="false">IF(COUNTIF($A457:$G457,E457)&gt;1,0,1)</f>
        <v>1</v>
      </c>
      <c r="M457" s="2" t="n">
        <f aca="false">IF(COUNTIF($A457:$G457,F457)&gt;1,0,1)</f>
        <v>1</v>
      </c>
      <c r="N457" s="2" t="n">
        <f aca="false">IF(COUNTIF($A457:$G457,G457)&gt;1,0,1)</f>
        <v>1</v>
      </c>
      <c r="O457" s="1" t="n">
        <f aca="false">IF(AND(PRODUCT(H457:N457)=0,MOD(SUMPRODUCT(A457:G457,H457:N457),2)=1),1,0)</f>
        <v>0</v>
      </c>
    </row>
    <row r="458" customFormat="false" ht="15" hidden="false" customHeight="false" outlineLevel="0" collapsed="false">
      <c r="A458" s="0" t="n">
        <v>35</v>
      </c>
      <c r="B458" s="0" t="n">
        <v>23</v>
      </c>
      <c r="C458" s="0" t="n">
        <v>8</v>
      </c>
      <c r="D458" s="0" t="n">
        <v>78</v>
      </c>
      <c r="E458" s="0" t="n">
        <v>19</v>
      </c>
      <c r="F458" s="0" t="n">
        <v>55</v>
      </c>
      <c r="G458" s="0" t="n">
        <v>14</v>
      </c>
      <c r="H458" s="2" t="n">
        <f aca="false">IF(COUNTIF($A458:$G458,A458)&gt;1,0,1)</f>
        <v>1</v>
      </c>
      <c r="I458" s="2" t="n">
        <f aca="false">IF(COUNTIF($A458:$G458,B458)&gt;1,0,1)</f>
        <v>1</v>
      </c>
      <c r="J458" s="2" t="n">
        <f aca="false">IF(COUNTIF($A458:$G458,C458)&gt;1,0,1)</f>
        <v>1</v>
      </c>
      <c r="K458" s="2" t="n">
        <f aca="false">IF(COUNTIF($A458:$G458,D458)&gt;1,0,1)</f>
        <v>1</v>
      </c>
      <c r="L458" s="2" t="n">
        <f aca="false">IF(COUNTIF($A458:$G458,E458)&gt;1,0,1)</f>
        <v>1</v>
      </c>
      <c r="M458" s="2" t="n">
        <f aca="false">IF(COUNTIF($A458:$G458,F458)&gt;1,0,1)</f>
        <v>1</v>
      </c>
      <c r="N458" s="2" t="n">
        <f aca="false">IF(COUNTIF($A458:$G458,G458)&gt;1,0,1)</f>
        <v>1</v>
      </c>
      <c r="O458" s="1" t="n">
        <f aca="false">IF(AND(PRODUCT(H458:N458)=0,MOD(SUMPRODUCT(A458:G458,H458:N458),2)=1),1,0)</f>
        <v>0</v>
      </c>
    </row>
    <row r="459" customFormat="false" ht="15" hidden="false" customHeight="false" outlineLevel="0" collapsed="false">
      <c r="A459" s="0" t="n">
        <v>21</v>
      </c>
      <c r="B459" s="0" t="n">
        <v>83</v>
      </c>
      <c r="C459" s="0" t="n">
        <v>6</v>
      </c>
      <c r="D459" s="0" t="n">
        <v>95</v>
      </c>
      <c r="E459" s="0" t="n">
        <v>48</v>
      </c>
      <c r="F459" s="0" t="n">
        <v>58</v>
      </c>
      <c r="G459" s="0" t="n">
        <v>80</v>
      </c>
      <c r="H459" s="2" t="n">
        <f aca="false">IF(COUNTIF($A459:$G459,A459)&gt;1,0,1)</f>
        <v>1</v>
      </c>
      <c r="I459" s="2" t="n">
        <f aca="false">IF(COUNTIF($A459:$G459,B459)&gt;1,0,1)</f>
        <v>1</v>
      </c>
      <c r="J459" s="2" t="n">
        <f aca="false">IF(COUNTIF($A459:$G459,C459)&gt;1,0,1)</f>
        <v>1</v>
      </c>
      <c r="K459" s="2" t="n">
        <f aca="false">IF(COUNTIF($A459:$G459,D459)&gt;1,0,1)</f>
        <v>1</v>
      </c>
      <c r="L459" s="2" t="n">
        <f aca="false">IF(COUNTIF($A459:$G459,E459)&gt;1,0,1)</f>
        <v>1</v>
      </c>
      <c r="M459" s="2" t="n">
        <f aca="false">IF(COUNTIF($A459:$G459,F459)&gt;1,0,1)</f>
        <v>1</v>
      </c>
      <c r="N459" s="2" t="n">
        <f aca="false">IF(COUNTIF($A459:$G459,G459)&gt;1,0,1)</f>
        <v>1</v>
      </c>
      <c r="O459" s="1" t="n">
        <f aca="false">IF(AND(PRODUCT(H459:N459)=0,MOD(SUMPRODUCT(A459:G459,H459:N459),2)=1),1,0)</f>
        <v>0</v>
      </c>
    </row>
    <row r="460" customFormat="false" ht="15" hidden="false" customHeight="false" outlineLevel="0" collapsed="false">
      <c r="A460" s="0" t="n">
        <v>42</v>
      </c>
      <c r="B460" s="0" t="n">
        <v>8</v>
      </c>
      <c r="C460" s="0" t="n">
        <v>79</v>
      </c>
      <c r="D460" s="0" t="n">
        <v>89</v>
      </c>
      <c r="E460" s="0" t="n">
        <v>99</v>
      </c>
      <c r="F460" s="0" t="n">
        <v>51</v>
      </c>
      <c r="G460" s="0" t="n">
        <v>81</v>
      </c>
      <c r="H460" s="2" t="n">
        <f aca="false">IF(COUNTIF($A460:$G460,A460)&gt;1,0,1)</f>
        <v>1</v>
      </c>
      <c r="I460" s="2" t="n">
        <f aca="false">IF(COUNTIF($A460:$G460,B460)&gt;1,0,1)</f>
        <v>1</v>
      </c>
      <c r="J460" s="2" t="n">
        <f aca="false">IF(COUNTIF($A460:$G460,C460)&gt;1,0,1)</f>
        <v>1</v>
      </c>
      <c r="K460" s="2" t="n">
        <f aca="false">IF(COUNTIF($A460:$G460,D460)&gt;1,0,1)</f>
        <v>1</v>
      </c>
      <c r="L460" s="2" t="n">
        <f aca="false">IF(COUNTIF($A460:$G460,E460)&gt;1,0,1)</f>
        <v>1</v>
      </c>
      <c r="M460" s="2" t="n">
        <f aca="false">IF(COUNTIF($A460:$G460,F460)&gt;1,0,1)</f>
        <v>1</v>
      </c>
      <c r="N460" s="2" t="n">
        <f aca="false">IF(COUNTIF($A460:$G460,G460)&gt;1,0,1)</f>
        <v>1</v>
      </c>
      <c r="O460" s="1" t="n">
        <f aca="false">IF(AND(PRODUCT(H460:N460)=0,MOD(SUMPRODUCT(A460:G460,H460:N460),2)=1),1,0)</f>
        <v>0</v>
      </c>
    </row>
    <row r="461" customFormat="false" ht="15" hidden="false" customHeight="false" outlineLevel="0" collapsed="false">
      <c r="A461" s="0" t="n">
        <v>78</v>
      </c>
      <c r="B461" s="0" t="n">
        <v>60</v>
      </c>
      <c r="C461" s="0" t="n">
        <v>95</v>
      </c>
      <c r="D461" s="0" t="n">
        <v>33</v>
      </c>
      <c r="E461" s="0" t="n">
        <v>34</v>
      </c>
      <c r="F461" s="0" t="n">
        <v>41</v>
      </c>
      <c r="G461" s="0" t="n">
        <v>27</v>
      </c>
      <c r="H461" s="2" t="n">
        <f aca="false">IF(COUNTIF($A461:$G461,A461)&gt;1,0,1)</f>
        <v>1</v>
      </c>
      <c r="I461" s="2" t="n">
        <f aca="false">IF(COUNTIF($A461:$G461,B461)&gt;1,0,1)</f>
        <v>1</v>
      </c>
      <c r="J461" s="2" t="n">
        <f aca="false">IF(COUNTIF($A461:$G461,C461)&gt;1,0,1)</f>
        <v>1</v>
      </c>
      <c r="K461" s="2" t="n">
        <f aca="false">IF(COUNTIF($A461:$G461,D461)&gt;1,0,1)</f>
        <v>1</v>
      </c>
      <c r="L461" s="2" t="n">
        <f aca="false">IF(COUNTIF($A461:$G461,E461)&gt;1,0,1)</f>
        <v>1</v>
      </c>
      <c r="M461" s="2" t="n">
        <f aca="false">IF(COUNTIF($A461:$G461,F461)&gt;1,0,1)</f>
        <v>1</v>
      </c>
      <c r="N461" s="2" t="n">
        <f aca="false">IF(COUNTIF($A461:$G461,G461)&gt;1,0,1)</f>
        <v>1</v>
      </c>
      <c r="O461" s="1" t="n">
        <f aca="false">IF(AND(PRODUCT(H461:N461)=0,MOD(SUMPRODUCT(A461:G461,H461:N461),2)=1),1,0)</f>
        <v>0</v>
      </c>
    </row>
    <row r="462" customFormat="false" ht="15" hidden="false" customHeight="false" outlineLevel="0" collapsed="false">
      <c r="A462" s="0" t="n">
        <v>41</v>
      </c>
      <c r="B462" s="0" t="n">
        <v>20</v>
      </c>
      <c r="C462" s="0" t="n">
        <v>13</v>
      </c>
      <c r="D462" s="0" t="n">
        <v>12</v>
      </c>
      <c r="E462" s="0" t="n">
        <v>12</v>
      </c>
      <c r="F462" s="0" t="n">
        <v>77</v>
      </c>
      <c r="G462" s="0" t="n">
        <v>4</v>
      </c>
      <c r="H462" s="2" t="n">
        <f aca="false">IF(COUNTIF($A462:$G462,A462)&gt;1,0,1)</f>
        <v>1</v>
      </c>
      <c r="I462" s="2" t="n">
        <f aca="false">IF(COUNTIF($A462:$G462,B462)&gt;1,0,1)</f>
        <v>1</v>
      </c>
      <c r="J462" s="2" t="n">
        <f aca="false">IF(COUNTIF($A462:$G462,C462)&gt;1,0,1)</f>
        <v>1</v>
      </c>
      <c r="K462" s="2" t="n">
        <f aca="false">IF(COUNTIF($A462:$G462,D462)&gt;1,0,1)</f>
        <v>0</v>
      </c>
      <c r="L462" s="2" t="n">
        <f aca="false">IF(COUNTIF($A462:$G462,E462)&gt;1,0,1)</f>
        <v>0</v>
      </c>
      <c r="M462" s="2" t="n">
        <f aca="false">IF(COUNTIF($A462:$G462,F462)&gt;1,0,1)</f>
        <v>1</v>
      </c>
      <c r="N462" s="2" t="n">
        <f aca="false">IF(COUNTIF($A462:$G462,G462)&gt;1,0,1)</f>
        <v>1</v>
      </c>
      <c r="O462" s="1" t="n">
        <f aca="false">IF(AND(PRODUCT(H462:N462)=0,MOD(SUMPRODUCT(A462:G462,H462:N462),2)=1),1,0)</f>
        <v>1</v>
      </c>
    </row>
    <row r="463" customFormat="false" ht="15" hidden="false" customHeight="false" outlineLevel="0" collapsed="false">
      <c r="A463" s="0" t="n">
        <v>2</v>
      </c>
      <c r="B463" s="0" t="n">
        <v>31</v>
      </c>
      <c r="C463" s="0" t="n">
        <v>1</v>
      </c>
      <c r="D463" s="0" t="n">
        <v>72</v>
      </c>
      <c r="E463" s="0" t="n">
        <v>20</v>
      </c>
      <c r="F463" s="0" t="n">
        <v>78</v>
      </c>
      <c r="G463" s="0" t="n">
        <v>6</v>
      </c>
      <c r="H463" s="2" t="n">
        <f aca="false">IF(COUNTIF($A463:$G463,A463)&gt;1,0,1)</f>
        <v>1</v>
      </c>
      <c r="I463" s="2" t="n">
        <f aca="false">IF(COUNTIF($A463:$G463,B463)&gt;1,0,1)</f>
        <v>1</v>
      </c>
      <c r="J463" s="2" t="n">
        <f aca="false">IF(COUNTIF($A463:$G463,C463)&gt;1,0,1)</f>
        <v>1</v>
      </c>
      <c r="K463" s="2" t="n">
        <f aca="false">IF(COUNTIF($A463:$G463,D463)&gt;1,0,1)</f>
        <v>1</v>
      </c>
      <c r="L463" s="2" t="n">
        <f aca="false">IF(COUNTIF($A463:$G463,E463)&gt;1,0,1)</f>
        <v>1</v>
      </c>
      <c r="M463" s="2" t="n">
        <f aca="false">IF(COUNTIF($A463:$G463,F463)&gt;1,0,1)</f>
        <v>1</v>
      </c>
      <c r="N463" s="2" t="n">
        <f aca="false">IF(COUNTIF($A463:$G463,G463)&gt;1,0,1)</f>
        <v>1</v>
      </c>
      <c r="O463" s="1" t="n">
        <f aca="false">IF(AND(PRODUCT(H463:N463)=0,MOD(SUMPRODUCT(A463:G463,H463:N463),2)=1),1,0)</f>
        <v>0</v>
      </c>
    </row>
    <row r="464" customFormat="false" ht="15" hidden="false" customHeight="false" outlineLevel="0" collapsed="false">
      <c r="A464" s="0" t="n">
        <v>57</v>
      </c>
      <c r="B464" s="0" t="n">
        <v>76</v>
      </c>
      <c r="C464" s="0" t="n">
        <v>81</v>
      </c>
      <c r="D464" s="0" t="n">
        <v>51</v>
      </c>
      <c r="E464" s="0" t="n">
        <v>40</v>
      </c>
      <c r="F464" s="0" t="n">
        <v>86</v>
      </c>
      <c r="G464" s="0" t="n">
        <v>36</v>
      </c>
      <c r="H464" s="2" t="n">
        <f aca="false">IF(COUNTIF($A464:$G464,A464)&gt;1,0,1)</f>
        <v>1</v>
      </c>
      <c r="I464" s="2" t="n">
        <f aca="false">IF(COUNTIF($A464:$G464,B464)&gt;1,0,1)</f>
        <v>1</v>
      </c>
      <c r="J464" s="2" t="n">
        <f aca="false">IF(COUNTIF($A464:$G464,C464)&gt;1,0,1)</f>
        <v>1</v>
      </c>
      <c r="K464" s="2" t="n">
        <f aca="false">IF(COUNTIF($A464:$G464,D464)&gt;1,0,1)</f>
        <v>1</v>
      </c>
      <c r="L464" s="2" t="n">
        <f aca="false">IF(COUNTIF($A464:$G464,E464)&gt;1,0,1)</f>
        <v>1</v>
      </c>
      <c r="M464" s="2" t="n">
        <f aca="false">IF(COUNTIF($A464:$G464,F464)&gt;1,0,1)</f>
        <v>1</v>
      </c>
      <c r="N464" s="2" t="n">
        <f aca="false">IF(COUNTIF($A464:$G464,G464)&gt;1,0,1)</f>
        <v>1</v>
      </c>
      <c r="O464" s="1" t="n">
        <f aca="false">IF(AND(PRODUCT(H464:N464)=0,MOD(SUMPRODUCT(A464:G464,H464:N464),2)=1),1,0)</f>
        <v>0</v>
      </c>
    </row>
    <row r="465" customFormat="false" ht="15" hidden="false" customHeight="false" outlineLevel="0" collapsed="false">
      <c r="A465" s="0" t="n">
        <v>36</v>
      </c>
      <c r="B465" s="0" t="n">
        <v>87</v>
      </c>
      <c r="C465" s="0" t="n">
        <v>35</v>
      </c>
      <c r="D465" s="0" t="n">
        <v>96</v>
      </c>
      <c r="E465" s="0" t="n">
        <v>12</v>
      </c>
      <c r="F465" s="0" t="n">
        <v>93</v>
      </c>
      <c r="G465" s="0" t="n">
        <v>56</v>
      </c>
      <c r="H465" s="2" t="n">
        <f aca="false">IF(COUNTIF($A465:$G465,A465)&gt;1,0,1)</f>
        <v>1</v>
      </c>
      <c r="I465" s="2" t="n">
        <f aca="false">IF(COUNTIF($A465:$G465,B465)&gt;1,0,1)</f>
        <v>1</v>
      </c>
      <c r="J465" s="2" t="n">
        <f aca="false">IF(COUNTIF($A465:$G465,C465)&gt;1,0,1)</f>
        <v>1</v>
      </c>
      <c r="K465" s="2" t="n">
        <f aca="false">IF(COUNTIF($A465:$G465,D465)&gt;1,0,1)</f>
        <v>1</v>
      </c>
      <c r="L465" s="2" t="n">
        <f aca="false">IF(COUNTIF($A465:$G465,E465)&gt;1,0,1)</f>
        <v>1</v>
      </c>
      <c r="M465" s="2" t="n">
        <f aca="false">IF(COUNTIF($A465:$G465,F465)&gt;1,0,1)</f>
        <v>1</v>
      </c>
      <c r="N465" s="2" t="n">
        <f aca="false">IF(COUNTIF($A465:$G465,G465)&gt;1,0,1)</f>
        <v>1</v>
      </c>
      <c r="O465" s="1" t="n">
        <f aca="false">IF(AND(PRODUCT(H465:N465)=0,MOD(SUMPRODUCT(A465:G465,H465:N465),2)=1),1,0)</f>
        <v>0</v>
      </c>
    </row>
    <row r="466" customFormat="false" ht="15" hidden="false" customHeight="false" outlineLevel="0" collapsed="false">
      <c r="A466" s="0" t="n">
        <v>66</v>
      </c>
      <c r="B466" s="0" t="n">
        <v>38</v>
      </c>
      <c r="C466" s="0" t="n">
        <v>26</v>
      </c>
      <c r="D466" s="0" t="n">
        <v>17</v>
      </c>
      <c r="E466" s="0" t="n">
        <v>88</v>
      </c>
      <c r="F466" s="0" t="n">
        <v>58</v>
      </c>
      <c r="G466" s="0" t="n">
        <v>57</v>
      </c>
      <c r="H466" s="2" t="n">
        <f aca="false">IF(COUNTIF($A466:$G466,A466)&gt;1,0,1)</f>
        <v>1</v>
      </c>
      <c r="I466" s="2" t="n">
        <f aca="false">IF(COUNTIF($A466:$G466,B466)&gt;1,0,1)</f>
        <v>1</v>
      </c>
      <c r="J466" s="2" t="n">
        <f aca="false">IF(COUNTIF($A466:$G466,C466)&gt;1,0,1)</f>
        <v>1</v>
      </c>
      <c r="K466" s="2" t="n">
        <f aca="false">IF(COUNTIF($A466:$G466,D466)&gt;1,0,1)</f>
        <v>1</v>
      </c>
      <c r="L466" s="2" t="n">
        <f aca="false">IF(COUNTIF($A466:$G466,E466)&gt;1,0,1)</f>
        <v>1</v>
      </c>
      <c r="M466" s="2" t="n">
        <f aca="false">IF(COUNTIF($A466:$G466,F466)&gt;1,0,1)</f>
        <v>1</v>
      </c>
      <c r="N466" s="2" t="n">
        <f aca="false">IF(COUNTIF($A466:$G466,G466)&gt;1,0,1)</f>
        <v>1</v>
      </c>
      <c r="O466" s="1" t="n">
        <f aca="false">IF(AND(PRODUCT(H466:N466)=0,MOD(SUMPRODUCT(A466:G466,H466:N466),2)=1),1,0)</f>
        <v>0</v>
      </c>
    </row>
    <row r="467" customFormat="false" ht="15" hidden="false" customHeight="false" outlineLevel="0" collapsed="false">
      <c r="A467" s="0" t="n">
        <v>100</v>
      </c>
      <c r="B467" s="0" t="n">
        <v>62</v>
      </c>
      <c r="C467" s="0" t="n">
        <v>77</v>
      </c>
      <c r="D467" s="0" t="n">
        <v>92</v>
      </c>
      <c r="E467" s="0" t="n">
        <v>68</v>
      </c>
      <c r="F467" s="0" t="n">
        <v>65</v>
      </c>
      <c r="G467" s="0" t="n">
        <v>90</v>
      </c>
      <c r="H467" s="2" t="n">
        <f aca="false">IF(COUNTIF($A467:$G467,A467)&gt;1,0,1)</f>
        <v>1</v>
      </c>
      <c r="I467" s="2" t="n">
        <f aca="false">IF(COUNTIF($A467:$G467,B467)&gt;1,0,1)</f>
        <v>1</v>
      </c>
      <c r="J467" s="2" t="n">
        <f aca="false">IF(COUNTIF($A467:$G467,C467)&gt;1,0,1)</f>
        <v>1</v>
      </c>
      <c r="K467" s="2" t="n">
        <f aca="false">IF(COUNTIF($A467:$G467,D467)&gt;1,0,1)</f>
        <v>1</v>
      </c>
      <c r="L467" s="2" t="n">
        <f aca="false">IF(COUNTIF($A467:$G467,E467)&gt;1,0,1)</f>
        <v>1</v>
      </c>
      <c r="M467" s="2" t="n">
        <f aca="false">IF(COUNTIF($A467:$G467,F467)&gt;1,0,1)</f>
        <v>1</v>
      </c>
      <c r="N467" s="2" t="n">
        <f aca="false">IF(COUNTIF($A467:$G467,G467)&gt;1,0,1)</f>
        <v>1</v>
      </c>
      <c r="O467" s="1" t="n">
        <f aca="false">IF(AND(PRODUCT(H467:N467)=0,MOD(SUMPRODUCT(A467:G467,H467:N467),2)=1),1,0)</f>
        <v>0</v>
      </c>
    </row>
    <row r="468" customFormat="false" ht="15" hidden="false" customHeight="false" outlineLevel="0" collapsed="false">
      <c r="A468" s="0" t="n">
        <v>84</v>
      </c>
      <c r="B468" s="0" t="n">
        <v>12</v>
      </c>
      <c r="C468" s="0" t="n">
        <v>44</v>
      </c>
      <c r="D468" s="0" t="n">
        <v>34</v>
      </c>
      <c r="E468" s="0" t="n">
        <v>45</v>
      </c>
      <c r="F468" s="0" t="n">
        <v>81</v>
      </c>
      <c r="G468" s="0" t="n">
        <v>27</v>
      </c>
      <c r="H468" s="2" t="n">
        <f aca="false">IF(COUNTIF($A468:$G468,A468)&gt;1,0,1)</f>
        <v>1</v>
      </c>
      <c r="I468" s="2" t="n">
        <f aca="false">IF(COUNTIF($A468:$G468,B468)&gt;1,0,1)</f>
        <v>1</v>
      </c>
      <c r="J468" s="2" t="n">
        <f aca="false">IF(COUNTIF($A468:$G468,C468)&gt;1,0,1)</f>
        <v>1</v>
      </c>
      <c r="K468" s="2" t="n">
        <f aca="false">IF(COUNTIF($A468:$G468,D468)&gt;1,0,1)</f>
        <v>1</v>
      </c>
      <c r="L468" s="2" t="n">
        <f aca="false">IF(COUNTIF($A468:$G468,E468)&gt;1,0,1)</f>
        <v>1</v>
      </c>
      <c r="M468" s="2" t="n">
        <f aca="false">IF(COUNTIF($A468:$G468,F468)&gt;1,0,1)</f>
        <v>1</v>
      </c>
      <c r="N468" s="2" t="n">
        <f aca="false">IF(COUNTIF($A468:$G468,G468)&gt;1,0,1)</f>
        <v>1</v>
      </c>
      <c r="O468" s="1" t="n">
        <f aca="false">IF(AND(PRODUCT(H468:N468)=0,MOD(SUMPRODUCT(A468:G468,H468:N468),2)=1),1,0)</f>
        <v>0</v>
      </c>
    </row>
    <row r="469" customFormat="false" ht="15" hidden="false" customHeight="false" outlineLevel="0" collapsed="false">
      <c r="A469" s="0" t="n">
        <v>7</v>
      </c>
      <c r="B469" s="0" t="n">
        <v>44</v>
      </c>
      <c r="C469" s="0" t="n">
        <v>98</v>
      </c>
      <c r="D469" s="0" t="n">
        <v>38</v>
      </c>
      <c r="E469" s="0" t="n">
        <v>79</v>
      </c>
      <c r="F469" s="0" t="n">
        <v>28</v>
      </c>
      <c r="G469" s="0" t="n">
        <v>19</v>
      </c>
      <c r="H469" s="2" t="n">
        <f aca="false">IF(COUNTIF($A469:$G469,A469)&gt;1,0,1)</f>
        <v>1</v>
      </c>
      <c r="I469" s="2" t="n">
        <f aca="false">IF(COUNTIF($A469:$G469,B469)&gt;1,0,1)</f>
        <v>1</v>
      </c>
      <c r="J469" s="2" t="n">
        <f aca="false">IF(COUNTIF($A469:$G469,C469)&gt;1,0,1)</f>
        <v>1</v>
      </c>
      <c r="K469" s="2" t="n">
        <f aca="false">IF(COUNTIF($A469:$G469,D469)&gt;1,0,1)</f>
        <v>1</v>
      </c>
      <c r="L469" s="2" t="n">
        <f aca="false">IF(COUNTIF($A469:$G469,E469)&gt;1,0,1)</f>
        <v>1</v>
      </c>
      <c r="M469" s="2" t="n">
        <f aca="false">IF(COUNTIF($A469:$G469,F469)&gt;1,0,1)</f>
        <v>1</v>
      </c>
      <c r="N469" s="2" t="n">
        <f aca="false">IF(COUNTIF($A469:$G469,G469)&gt;1,0,1)</f>
        <v>1</v>
      </c>
      <c r="O469" s="1" t="n">
        <f aca="false">IF(AND(PRODUCT(H469:N469)=0,MOD(SUMPRODUCT(A469:G469,H469:N469),2)=1),1,0)</f>
        <v>0</v>
      </c>
    </row>
    <row r="470" customFormat="false" ht="15" hidden="false" customHeight="false" outlineLevel="0" collapsed="false">
      <c r="A470" s="0" t="n">
        <v>18</v>
      </c>
      <c r="B470" s="0" t="n">
        <v>99</v>
      </c>
      <c r="C470" s="0" t="n">
        <v>75</v>
      </c>
      <c r="D470" s="0" t="n">
        <v>6</v>
      </c>
      <c r="E470" s="0" t="n">
        <v>76</v>
      </c>
      <c r="F470" s="0" t="n">
        <v>98</v>
      </c>
      <c r="G470" s="0" t="n">
        <v>4</v>
      </c>
      <c r="H470" s="2" t="n">
        <f aca="false">IF(COUNTIF($A470:$G470,A470)&gt;1,0,1)</f>
        <v>1</v>
      </c>
      <c r="I470" s="2" t="n">
        <f aca="false">IF(COUNTIF($A470:$G470,B470)&gt;1,0,1)</f>
        <v>1</v>
      </c>
      <c r="J470" s="2" t="n">
        <f aca="false">IF(COUNTIF($A470:$G470,C470)&gt;1,0,1)</f>
        <v>1</v>
      </c>
      <c r="K470" s="2" t="n">
        <f aca="false">IF(COUNTIF($A470:$G470,D470)&gt;1,0,1)</f>
        <v>1</v>
      </c>
      <c r="L470" s="2" t="n">
        <f aca="false">IF(COUNTIF($A470:$G470,E470)&gt;1,0,1)</f>
        <v>1</v>
      </c>
      <c r="M470" s="2" t="n">
        <f aca="false">IF(COUNTIF($A470:$G470,F470)&gt;1,0,1)</f>
        <v>1</v>
      </c>
      <c r="N470" s="2" t="n">
        <f aca="false">IF(COUNTIF($A470:$G470,G470)&gt;1,0,1)</f>
        <v>1</v>
      </c>
      <c r="O470" s="1" t="n">
        <f aca="false">IF(AND(PRODUCT(H470:N470)=0,MOD(SUMPRODUCT(A470:G470,H470:N470),2)=1),1,0)</f>
        <v>0</v>
      </c>
    </row>
    <row r="471" customFormat="false" ht="15" hidden="false" customHeight="false" outlineLevel="0" collapsed="false">
      <c r="A471" s="0" t="n">
        <v>71</v>
      </c>
      <c r="B471" s="0" t="n">
        <v>82</v>
      </c>
      <c r="C471" s="0" t="n">
        <v>71</v>
      </c>
      <c r="D471" s="0" t="n">
        <v>97</v>
      </c>
      <c r="E471" s="0" t="n">
        <v>73</v>
      </c>
      <c r="F471" s="0" t="n">
        <v>39</v>
      </c>
      <c r="G471" s="0" t="n">
        <v>44</v>
      </c>
      <c r="H471" s="2" t="n">
        <f aca="false">IF(COUNTIF($A471:$G471,A471)&gt;1,0,1)</f>
        <v>0</v>
      </c>
      <c r="I471" s="2" t="n">
        <f aca="false">IF(COUNTIF($A471:$G471,B471)&gt;1,0,1)</f>
        <v>1</v>
      </c>
      <c r="J471" s="2" t="n">
        <f aca="false">IF(COUNTIF($A471:$G471,C471)&gt;1,0,1)</f>
        <v>0</v>
      </c>
      <c r="K471" s="2" t="n">
        <f aca="false">IF(COUNTIF($A471:$G471,D471)&gt;1,0,1)</f>
        <v>1</v>
      </c>
      <c r="L471" s="2" t="n">
        <f aca="false">IF(COUNTIF($A471:$G471,E471)&gt;1,0,1)</f>
        <v>1</v>
      </c>
      <c r="M471" s="2" t="n">
        <f aca="false">IF(COUNTIF($A471:$G471,F471)&gt;1,0,1)</f>
        <v>1</v>
      </c>
      <c r="N471" s="2" t="n">
        <f aca="false">IF(COUNTIF($A471:$G471,G471)&gt;1,0,1)</f>
        <v>1</v>
      </c>
      <c r="O471" s="1" t="n">
        <f aca="false">IF(AND(PRODUCT(H471:N471)=0,MOD(SUMPRODUCT(A471:G471,H471:N471),2)=1),1,0)</f>
        <v>1</v>
      </c>
    </row>
    <row r="472" customFormat="false" ht="15" hidden="false" customHeight="false" outlineLevel="0" collapsed="false">
      <c r="A472" s="0" t="n">
        <v>86</v>
      </c>
      <c r="B472" s="0" t="n">
        <v>45</v>
      </c>
      <c r="C472" s="0" t="n">
        <v>61</v>
      </c>
      <c r="D472" s="0" t="n">
        <v>41</v>
      </c>
      <c r="E472" s="0" t="n">
        <v>3</v>
      </c>
      <c r="F472" s="0" t="n">
        <v>11</v>
      </c>
      <c r="G472" s="0" t="n">
        <v>72</v>
      </c>
      <c r="H472" s="2" t="n">
        <f aca="false">IF(COUNTIF($A472:$G472,A472)&gt;1,0,1)</f>
        <v>1</v>
      </c>
      <c r="I472" s="2" t="n">
        <f aca="false">IF(COUNTIF($A472:$G472,B472)&gt;1,0,1)</f>
        <v>1</v>
      </c>
      <c r="J472" s="2" t="n">
        <f aca="false">IF(COUNTIF($A472:$G472,C472)&gt;1,0,1)</f>
        <v>1</v>
      </c>
      <c r="K472" s="2" t="n">
        <f aca="false">IF(COUNTIF($A472:$G472,D472)&gt;1,0,1)</f>
        <v>1</v>
      </c>
      <c r="L472" s="2" t="n">
        <f aca="false">IF(COUNTIF($A472:$G472,E472)&gt;1,0,1)</f>
        <v>1</v>
      </c>
      <c r="M472" s="2" t="n">
        <f aca="false">IF(COUNTIF($A472:$G472,F472)&gt;1,0,1)</f>
        <v>1</v>
      </c>
      <c r="N472" s="2" t="n">
        <f aca="false">IF(COUNTIF($A472:$G472,G472)&gt;1,0,1)</f>
        <v>1</v>
      </c>
      <c r="O472" s="1" t="n">
        <f aca="false">IF(AND(PRODUCT(H472:N472)=0,MOD(SUMPRODUCT(A472:G472,H472:N472),2)=1),1,0)</f>
        <v>0</v>
      </c>
    </row>
    <row r="473" customFormat="false" ht="15" hidden="false" customHeight="false" outlineLevel="0" collapsed="false">
      <c r="A473" s="0" t="n">
        <v>12</v>
      </c>
      <c r="B473" s="0" t="n">
        <v>46</v>
      </c>
      <c r="C473" s="0" t="n">
        <v>4</v>
      </c>
      <c r="D473" s="0" t="n">
        <v>95</v>
      </c>
      <c r="E473" s="0" t="n">
        <v>68</v>
      </c>
      <c r="F473" s="0" t="n">
        <v>6</v>
      </c>
      <c r="G473" s="0" t="n">
        <v>84</v>
      </c>
      <c r="H473" s="2" t="n">
        <f aca="false">IF(COUNTIF($A473:$G473,A473)&gt;1,0,1)</f>
        <v>1</v>
      </c>
      <c r="I473" s="2" t="n">
        <f aca="false">IF(COUNTIF($A473:$G473,B473)&gt;1,0,1)</f>
        <v>1</v>
      </c>
      <c r="J473" s="2" t="n">
        <f aca="false">IF(COUNTIF($A473:$G473,C473)&gt;1,0,1)</f>
        <v>1</v>
      </c>
      <c r="K473" s="2" t="n">
        <f aca="false">IF(COUNTIF($A473:$G473,D473)&gt;1,0,1)</f>
        <v>1</v>
      </c>
      <c r="L473" s="2" t="n">
        <f aca="false">IF(COUNTIF($A473:$G473,E473)&gt;1,0,1)</f>
        <v>1</v>
      </c>
      <c r="M473" s="2" t="n">
        <f aca="false">IF(COUNTIF($A473:$G473,F473)&gt;1,0,1)</f>
        <v>1</v>
      </c>
      <c r="N473" s="2" t="n">
        <f aca="false">IF(COUNTIF($A473:$G473,G473)&gt;1,0,1)</f>
        <v>1</v>
      </c>
      <c r="O473" s="1" t="n">
        <f aca="false">IF(AND(PRODUCT(H473:N473)=0,MOD(SUMPRODUCT(A473:G473,H473:N473),2)=1),1,0)</f>
        <v>0</v>
      </c>
    </row>
    <row r="474" customFormat="false" ht="15" hidden="false" customHeight="false" outlineLevel="0" collapsed="false">
      <c r="A474" s="0" t="n">
        <v>81</v>
      </c>
      <c r="B474" s="0" t="n">
        <v>26</v>
      </c>
      <c r="C474" s="0" t="n">
        <v>62</v>
      </c>
      <c r="D474" s="0" t="n">
        <v>81</v>
      </c>
      <c r="E474" s="0" t="n">
        <v>12</v>
      </c>
      <c r="F474" s="0" t="n">
        <v>40</v>
      </c>
      <c r="G474" s="0" t="n">
        <v>62</v>
      </c>
      <c r="H474" s="2" t="n">
        <f aca="false">IF(COUNTIF($A474:$G474,A474)&gt;1,0,1)</f>
        <v>0</v>
      </c>
      <c r="I474" s="2" t="n">
        <f aca="false">IF(COUNTIF($A474:$G474,B474)&gt;1,0,1)</f>
        <v>1</v>
      </c>
      <c r="J474" s="2" t="n">
        <f aca="false">IF(COUNTIF($A474:$G474,C474)&gt;1,0,1)</f>
        <v>0</v>
      </c>
      <c r="K474" s="2" t="n">
        <f aca="false">IF(COUNTIF($A474:$G474,D474)&gt;1,0,1)</f>
        <v>0</v>
      </c>
      <c r="L474" s="2" t="n">
        <f aca="false">IF(COUNTIF($A474:$G474,E474)&gt;1,0,1)</f>
        <v>1</v>
      </c>
      <c r="M474" s="2" t="n">
        <f aca="false">IF(COUNTIF($A474:$G474,F474)&gt;1,0,1)</f>
        <v>1</v>
      </c>
      <c r="N474" s="2" t="n">
        <f aca="false">IF(COUNTIF($A474:$G474,G474)&gt;1,0,1)</f>
        <v>0</v>
      </c>
      <c r="O474" s="1" t="n">
        <f aca="false">IF(AND(PRODUCT(H474:N474)=0,MOD(SUMPRODUCT(A474:G474,H474:N474),2)=1),1,0)</f>
        <v>0</v>
      </c>
    </row>
    <row r="475" customFormat="false" ht="15" hidden="false" customHeight="false" outlineLevel="0" collapsed="false">
      <c r="A475" s="0" t="n">
        <v>74</v>
      </c>
      <c r="B475" s="0" t="n">
        <v>21</v>
      </c>
      <c r="C475" s="0" t="n">
        <v>58</v>
      </c>
      <c r="D475" s="0" t="n">
        <v>89</v>
      </c>
      <c r="E475" s="0" t="n">
        <v>97</v>
      </c>
      <c r="F475" s="0" t="n">
        <v>100</v>
      </c>
      <c r="G475" s="0" t="n">
        <v>89</v>
      </c>
      <c r="H475" s="2" t="n">
        <f aca="false">IF(COUNTIF($A475:$G475,A475)&gt;1,0,1)</f>
        <v>1</v>
      </c>
      <c r="I475" s="2" t="n">
        <f aca="false">IF(COUNTIF($A475:$G475,B475)&gt;1,0,1)</f>
        <v>1</v>
      </c>
      <c r="J475" s="2" t="n">
        <f aca="false">IF(COUNTIF($A475:$G475,C475)&gt;1,0,1)</f>
        <v>1</v>
      </c>
      <c r="K475" s="2" t="n">
        <f aca="false">IF(COUNTIF($A475:$G475,D475)&gt;1,0,1)</f>
        <v>0</v>
      </c>
      <c r="L475" s="2" t="n">
        <f aca="false">IF(COUNTIF($A475:$G475,E475)&gt;1,0,1)</f>
        <v>1</v>
      </c>
      <c r="M475" s="2" t="n">
        <f aca="false">IF(COUNTIF($A475:$G475,F475)&gt;1,0,1)</f>
        <v>1</v>
      </c>
      <c r="N475" s="2" t="n">
        <f aca="false">IF(COUNTIF($A475:$G475,G475)&gt;1,0,1)</f>
        <v>0</v>
      </c>
      <c r="O475" s="1" t="n">
        <f aca="false">IF(AND(PRODUCT(H475:N475)=0,MOD(SUMPRODUCT(A475:G475,H475:N475),2)=1),1,0)</f>
        <v>0</v>
      </c>
    </row>
    <row r="476" customFormat="false" ht="15" hidden="false" customHeight="false" outlineLevel="0" collapsed="false">
      <c r="A476" s="0" t="n">
        <v>61</v>
      </c>
      <c r="B476" s="0" t="n">
        <v>2</v>
      </c>
      <c r="C476" s="0" t="n">
        <v>30</v>
      </c>
      <c r="D476" s="0" t="n">
        <v>90</v>
      </c>
      <c r="E476" s="0" t="n">
        <v>72</v>
      </c>
      <c r="F476" s="0" t="n">
        <v>86</v>
      </c>
      <c r="G476" s="0" t="n">
        <v>10</v>
      </c>
      <c r="H476" s="2" t="n">
        <f aca="false">IF(COUNTIF($A476:$G476,A476)&gt;1,0,1)</f>
        <v>1</v>
      </c>
      <c r="I476" s="2" t="n">
        <f aca="false">IF(COUNTIF($A476:$G476,B476)&gt;1,0,1)</f>
        <v>1</v>
      </c>
      <c r="J476" s="2" t="n">
        <f aca="false">IF(COUNTIF($A476:$G476,C476)&gt;1,0,1)</f>
        <v>1</v>
      </c>
      <c r="K476" s="2" t="n">
        <f aca="false">IF(COUNTIF($A476:$G476,D476)&gt;1,0,1)</f>
        <v>1</v>
      </c>
      <c r="L476" s="2" t="n">
        <f aca="false">IF(COUNTIF($A476:$G476,E476)&gt;1,0,1)</f>
        <v>1</v>
      </c>
      <c r="M476" s="2" t="n">
        <f aca="false">IF(COUNTIF($A476:$G476,F476)&gt;1,0,1)</f>
        <v>1</v>
      </c>
      <c r="N476" s="2" t="n">
        <f aca="false">IF(COUNTIF($A476:$G476,G476)&gt;1,0,1)</f>
        <v>1</v>
      </c>
      <c r="O476" s="1" t="n">
        <f aca="false">IF(AND(PRODUCT(H476:N476)=0,MOD(SUMPRODUCT(A476:G476,H476:N476),2)=1),1,0)</f>
        <v>0</v>
      </c>
    </row>
    <row r="477" customFormat="false" ht="15" hidden="false" customHeight="false" outlineLevel="0" collapsed="false">
      <c r="A477" s="0" t="n">
        <v>43</v>
      </c>
      <c r="B477" s="0" t="n">
        <v>96</v>
      </c>
      <c r="C477" s="0" t="n">
        <v>86</v>
      </c>
      <c r="D477" s="0" t="n">
        <v>83</v>
      </c>
      <c r="E477" s="0" t="n">
        <v>95</v>
      </c>
      <c r="F477" s="0" t="n">
        <v>40</v>
      </c>
      <c r="G477" s="0" t="n">
        <v>74</v>
      </c>
      <c r="H477" s="2" t="n">
        <f aca="false">IF(COUNTIF($A477:$G477,A477)&gt;1,0,1)</f>
        <v>1</v>
      </c>
      <c r="I477" s="2" t="n">
        <f aca="false">IF(COUNTIF($A477:$G477,B477)&gt;1,0,1)</f>
        <v>1</v>
      </c>
      <c r="J477" s="2" t="n">
        <f aca="false">IF(COUNTIF($A477:$G477,C477)&gt;1,0,1)</f>
        <v>1</v>
      </c>
      <c r="K477" s="2" t="n">
        <f aca="false">IF(COUNTIF($A477:$G477,D477)&gt;1,0,1)</f>
        <v>1</v>
      </c>
      <c r="L477" s="2" t="n">
        <f aca="false">IF(COUNTIF($A477:$G477,E477)&gt;1,0,1)</f>
        <v>1</v>
      </c>
      <c r="M477" s="2" t="n">
        <f aca="false">IF(COUNTIF($A477:$G477,F477)&gt;1,0,1)</f>
        <v>1</v>
      </c>
      <c r="N477" s="2" t="n">
        <f aca="false">IF(COUNTIF($A477:$G477,G477)&gt;1,0,1)</f>
        <v>1</v>
      </c>
      <c r="O477" s="1" t="n">
        <f aca="false">IF(AND(PRODUCT(H477:N477)=0,MOD(SUMPRODUCT(A477:G477,H477:N477),2)=1),1,0)</f>
        <v>0</v>
      </c>
    </row>
    <row r="478" customFormat="false" ht="15" hidden="false" customHeight="false" outlineLevel="0" collapsed="false">
      <c r="A478" s="0" t="n">
        <v>9</v>
      </c>
      <c r="B478" s="0" t="n">
        <v>86</v>
      </c>
      <c r="C478" s="0" t="n">
        <v>88</v>
      </c>
      <c r="D478" s="0" t="n">
        <v>49</v>
      </c>
      <c r="E478" s="0" t="n">
        <v>88</v>
      </c>
      <c r="F478" s="0" t="n">
        <v>4</v>
      </c>
      <c r="G478" s="0" t="n">
        <v>81</v>
      </c>
      <c r="H478" s="2" t="n">
        <f aca="false">IF(COUNTIF($A478:$G478,A478)&gt;1,0,1)</f>
        <v>1</v>
      </c>
      <c r="I478" s="2" t="n">
        <f aca="false">IF(COUNTIF($A478:$G478,B478)&gt;1,0,1)</f>
        <v>1</v>
      </c>
      <c r="J478" s="2" t="n">
        <f aca="false">IF(COUNTIF($A478:$G478,C478)&gt;1,0,1)</f>
        <v>0</v>
      </c>
      <c r="K478" s="2" t="n">
        <f aca="false">IF(COUNTIF($A478:$G478,D478)&gt;1,0,1)</f>
        <v>1</v>
      </c>
      <c r="L478" s="2" t="n">
        <f aca="false">IF(COUNTIF($A478:$G478,E478)&gt;1,0,1)</f>
        <v>0</v>
      </c>
      <c r="M478" s="2" t="n">
        <f aca="false">IF(COUNTIF($A478:$G478,F478)&gt;1,0,1)</f>
        <v>1</v>
      </c>
      <c r="N478" s="2" t="n">
        <f aca="false">IF(COUNTIF($A478:$G478,G478)&gt;1,0,1)</f>
        <v>1</v>
      </c>
      <c r="O478" s="1" t="n">
        <f aca="false">IF(AND(PRODUCT(H478:N478)=0,MOD(SUMPRODUCT(A478:G478,H478:N478),2)=1),1,0)</f>
        <v>1</v>
      </c>
    </row>
    <row r="479" customFormat="false" ht="15" hidden="false" customHeight="false" outlineLevel="0" collapsed="false">
      <c r="A479" s="0" t="n">
        <v>51</v>
      </c>
      <c r="B479" s="0" t="n">
        <v>2</v>
      </c>
      <c r="C479" s="0" t="n">
        <v>12</v>
      </c>
      <c r="D479" s="0" t="n">
        <v>46</v>
      </c>
      <c r="E479" s="0" t="n">
        <v>25</v>
      </c>
      <c r="F479" s="0" t="n">
        <v>33</v>
      </c>
      <c r="G479" s="0" t="n">
        <v>85</v>
      </c>
      <c r="H479" s="2" t="n">
        <f aca="false">IF(COUNTIF($A479:$G479,A479)&gt;1,0,1)</f>
        <v>1</v>
      </c>
      <c r="I479" s="2" t="n">
        <f aca="false">IF(COUNTIF($A479:$G479,B479)&gt;1,0,1)</f>
        <v>1</v>
      </c>
      <c r="J479" s="2" t="n">
        <f aca="false">IF(COUNTIF($A479:$G479,C479)&gt;1,0,1)</f>
        <v>1</v>
      </c>
      <c r="K479" s="2" t="n">
        <f aca="false">IF(COUNTIF($A479:$G479,D479)&gt;1,0,1)</f>
        <v>1</v>
      </c>
      <c r="L479" s="2" t="n">
        <f aca="false">IF(COUNTIF($A479:$G479,E479)&gt;1,0,1)</f>
        <v>1</v>
      </c>
      <c r="M479" s="2" t="n">
        <f aca="false">IF(COUNTIF($A479:$G479,F479)&gt;1,0,1)</f>
        <v>1</v>
      </c>
      <c r="N479" s="2" t="n">
        <f aca="false">IF(COUNTIF($A479:$G479,G479)&gt;1,0,1)</f>
        <v>1</v>
      </c>
      <c r="O479" s="1" t="n">
        <f aca="false">IF(AND(PRODUCT(H479:N479)=0,MOD(SUMPRODUCT(A479:G479,H479:N479),2)=1),1,0)</f>
        <v>0</v>
      </c>
    </row>
    <row r="480" customFormat="false" ht="15" hidden="false" customHeight="false" outlineLevel="0" collapsed="false">
      <c r="A480" s="0" t="n">
        <v>19</v>
      </c>
      <c r="B480" s="0" t="n">
        <v>53</v>
      </c>
      <c r="C480" s="0" t="n">
        <v>77</v>
      </c>
      <c r="D480" s="0" t="n">
        <v>89</v>
      </c>
      <c r="E480" s="0" t="n">
        <v>3</v>
      </c>
      <c r="F480" s="0" t="n">
        <v>83</v>
      </c>
      <c r="G480" s="0" t="n">
        <v>56</v>
      </c>
      <c r="H480" s="2" t="n">
        <f aca="false">IF(COUNTIF($A480:$G480,A480)&gt;1,0,1)</f>
        <v>1</v>
      </c>
      <c r="I480" s="2" t="n">
        <f aca="false">IF(COUNTIF($A480:$G480,B480)&gt;1,0,1)</f>
        <v>1</v>
      </c>
      <c r="J480" s="2" t="n">
        <f aca="false">IF(COUNTIF($A480:$G480,C480)&gt;1,0,1)</f>
        <v>1</v>
      </c>
      <c r="K480" s="2" t="n">
        <f aca="false">IF(COUNTIF($A480:$G480,D480)&gt;1,0,1)</f>
        <v>1</v>
      </c>
      <c r="L480" s="2" t="n">
        <f aca="false">IF(COUNTIF($A480:$G480,E480)&gt;1,0,1)</f>
        <v>1</v>
      </c>
      <c r="M480" s="2" t="n">
        <f aca="false">IF(COUNTIF($A480:$G480,F480)&gt;1,0,1)</f>
        <v>1</v>
      </c>
      <c r="N480" s="2" t="n">
        <f aca="false">IF(COUNTIF($A480:$G480,G480)&gt;1,0,1)</f>
        <v>1</v>
      </c>
      <c r="O480" s="1" t="n">
        <f aca="false">IF(AND(PRODUCT(H480:N480)=0,MOD(SUMPRODUCT(A480:G480,H480:N480),2)=1),1,0)</f>
        <v>0</v>
      </c>
    </row>
    <row r="481" customFormat="false" ht="15" hidden="false" customHeight="false" outlineLevel="0" collapsed="false">
      <c r="A481" s="0" t="n">
        <v>27</v>
      </c>
      <c r="B481" s="0" t="n">
        <v>99</v>
      </c>
      <c r="C481" s="0" t="n">
        <v>78</v>
      </c>
      <c r="D481" s="0" t="n">
        <v>42</v>
      </c>
      <c r="E481" s="0" t="n">
        <v>75</v>
      </c>
      <c r="F481" s="0" t="n">
        <v>29</v>
      </c>
      <c r="G481" s="0" t="n">
        <v>62</v>
      </c>
      <c r="H481" s="2" t="n">
        <f aca="false">IF(COUNTIF($A481:$G481,A481)&gt;1,0,1)</f>
        <v>1</v>
      </c>
      <c r="I481" s="2" t="n">
        <f aca="false">IF(COUNTIF($A481:$G481,B481)&gt;1,0,1)</f>
        <v>1</v>
      </c>
      <c r="J481" s="2" t="n">
        <f aca="false">IF(COUNTIF($A481:$G481,C481)&gt;1,0,1)</f>
        <v>1</v>
      </c>
      <c r="K481" s="2" t="n">
        <f aca="false">IF(COUNTIF($A481:$G481,D481)&gt;1,0,1)</f>
        <v>1</v>
      </c>
      <c r="L481" s="2" t="n">
        <f aca="false">IF(COUNTIF($A481:$G481,E481)&gt;1,0,1)</f>
        <v>1</v>
      </c>
      <c r="M481" s="2" t="n">
        <f aca="false">IF(COUNTIF($A481:$G481,F481)&gt;1,0,1)</f>
        <v>1</v>
      </c>
      <c r="N481" s="2" t="n">
        <f aca="false">IF(COUNTIF($A481:$G481,G481)&gt;1,0,1)</f>
        <v>1</v>
      </c>
      <c r="O481" s="1" t="n">
        <f aca="false">IF(AND(PRODUCT(H481:N481)=0,MOD(SUMPRODUCT(A481:G481,H481:N481),2)=1),1,0)</f>
        <v>0</v>
      </c>
    </row>
    <row r="482" customFormat="false" ht="15" hidden="false" customHeight="false" outlineLevel="0" collapsed="false">
      <c r="A482" s="0" t="n">
        <v>29</v>
      </c>
      <c r="B482" s="0" t="n">
        <v>37</v>
      </c>
      <c r="C482" s="0" t="n">
        <v>37</v>
      </c>
      <c r="D482" s="0" t="n">
        <v>9</v>
      </c>
      <c r="E482" s="0" t="n">
        <v>2</v>
      </c>
      <c r="F482" s="0" t="n">
        <v>86</v>
      </c>
      <c r="G482" s="0" t="n">
        <v>69</v>
      </c>
      <c r="H482" s="2" t="n">
        <f aca="false">IF(COUNTIF($A482:$G482,A482)&gt;1,0,1)</f>
        <v>1</v>
      </c>
      <c r="I482" s="2" t="n">
        <f aca="false">IF(COUNTIF($A482:$G482,B482)&gt;1,0,1)</f>
        <v>0</v>
      </c>
      <c r="J482" s="2" t="n">
        <f aca="false">IF(COUNTIF($A482:$G482,C482)&gt;1,0,1)</f>
        <v>0</v>
      </c>
      <c r="K482" s="2" t="n">
        <f aca="false">IF(COUNTIF($A482:$G482,D482)&gt;1,0,1)</f>
        <v>1</v>
      </c>
      <c r="L482" s="2" t="n">
        <f aca="false">IF(COUNTIF($A482:$G482,E482)&gt;1,0,1)</f>
        <v>1</v>
      </c>
      <c r="M482" s="2" t="n">
        <f aca="false">IF(COUNTIF($A482:$G482,F482)&gt;1,0,1)</f>
        <v>1</v>
      </c>
      <c r="N482" s="2" t="n">
        <f aca="false">IF(COUNTIF($A482:$G482,G482)&gt;1,0,1)</f>
        <v>1</v>
      </c>
      <c r="O482" s="1" t="n">
        <f aca="false">IF(AND(PRODUCT(H482:N482)=0,MOD(SUMPRODUCT(A482:G482,H482:N482),2)=1),1,0)</f>
        <v>1</v>
      </c>
    </row>
    <row r="483" customFormat="false" ht="15" hidden="false" customHeight="false" outlineLevel="0" collapsed="false">
      <c r="A483" s="0" t="n">
        <v>44</v>
      </c>
      <c r="B483" s="0" t="n">
        <v>28</v>
      </c>
      <c r="C483" s="0" t="n">
        <v>35</v>
      </c>
      <c r="D483" s="0" t="n">
        <v>71</v>
      </c>
      <c r="E483" s="0" t="n">
        <v>88</v>
      </c>
      <c r="F483" s="0" t="n">
        <v>98</v>
      </c>
      <c r="G483" s="0" t="n">
        <v>71</v>
      </c>
      <c r="H483" s="2" t="n">
        <f aca="false">IF(COUNTIF($A483:$G483,A483)&gt;1,0,1)</f>
        <v>1</v>
      </c>
      <c r="I483" s="2" t="n">
        <f aca="false">IF(COUNTIF($A483:$G483,B483)&gt;1,0,1)</f>
        <v>1</v>
      </c>
      <c r="J483" s="2" t="n">
        <f aca="false">IF(COUNTIF($A483:$G483,C483)&gt;1,0,1)</f>
        <v>1</v>
      </c>
      <c r="K483" s="2" t="n">
        <f aca="false">IF(COUNTIF($A483:$G483,D483)&gt;1,0,1)</f>
        <v>0</v>
      </c>
      <c r="L483" s="2" t="n">
        <f aca="false">IF(COUNTIF($A483:$G483,E483)&gt;1,0,1)</f>
        <v>1</v>
      </c>
      <c r="M483" s="2" t="n">
        <f aca="false">IF(COUNTIF($A483:$G483,F483)&gt;1,0,1)</f>
        <v>1</v>
      </c>
      <c r="N483" s="2" t="n">
        <f aca="false">IF(COUNTIF($A483:$G483,G483)&gt;1,0,1)</f>
        <v>0</v>
      </c>
      <c r="O483" s="1" t="n">
        <f aca="false">IF(AND(PRODUCT(H483:N483)=0,MOD(SUMPRODUCT(A483:G483,H483:N483),2)=1),1,0)</f>
        <v>1</v>
      </c>
    </row>
    <row r="484" customFormat="false" ht="15" hidden="false" customHeight="false" outlineLevel="0" collapsed="false">
      <c r="A484" s="0" t="n">
        <v>95</v>
      </c>
      <c r="B484" s="0" t="n">
        <v>89</v>
      </c>
      <c r="C484" s="0" t="n">
        <v>68</v>
      </c>
      <c r="D484" s="0" t="n">
        <v>93</v>
      </c>
      <c r="E484" s="0" t="n">
        <v>91</v>
      </c>
      <c r="F484" s="0" t="n">
        <v>89</v>
      </c>
      <c r="G484" s="0" t="n">
        <v>13</v>
      </c>
      <c r="H484" s="2" t="n">
        <f aca="false">IF(COUNTIF($A484:$G484,A484)&gt;1,0,1)</f>
        <v>1</v>
      </c>
      <c r="I484" s="2" t="n">
        <f aca="false">IF(COUNTIF($A484:$G484,B484)&gt;1,0,1)</f>
        <v>0</v>
      </c>
      <c r="J484" s="2" t="n">
        <f aca="false">IF(COUNTIF($A484:$G484,C484)&gt;1,0,1)</f>
        <v>1</v>
      </c>
      <c r="K484" s="2" t="n">
        <f aca="false">IF(COUNTIF($A484:$G484,D484)&gt;1,0,1)</f>
        <v>1</v>
      </c>
      <c r="L484" s="2" t="n">
        <f aca="false">IF(COUNTIF($A484:$G484,E484)&gt;1,0,1)</f>
        <v>1</v>
      </c>
      <c r="M484" s="2" t="n">
        <f aca="false">IF(COUNTIF($A484:$G484,F484)&gt;1,0,1)</f>
        <v>0</v>
      </c>
      <c r="N484" s="2" t="n">
        <f aca="false">IF(COUNTIF($A484:$G484,G484)&gt;1,0,1)</f>
        <v>1</v>
      </c>
      <c r="O484" s="1" t="n">
        <f aca="false">IF(AND(PRODUCT(H484:N484)=0,MOD(SUMPRODUCT(A484:G484,H484:N484),2)=1),1,0)</f>
        <v>0</v>
      </c>
    </row>
    <row r="485" customFormat="false" ht="15" hidden="false" customHeight="false" outlineLevel="0" collapsed="false">
      <c r="A485" s="0" t="n">
        <v>67</v>
      </c>
      <c r="B485" s="0" t="n">
        <v>91</v>
      </c>
      <c r="C485" s="0" t="n">
        <v>12</v>
      </c>
      <c r="D485" s="0" t="n">
        <v>48</v>
      </c>
      <c r="E485" s="0" t="n">
        <v>16</v>
      </c>
      <c r="F485" s="0" t="n">
        <v>49</v>
      </c>
      <c r="G485" s="0" t="n">
        <v>46</v>
      </c>
      <c r="H485" s="2" t="n">
        <f aca="false">IF(COUNTIF($A485:$G485,A485)&gt;1,0,1)</f>
        <v>1</v>
      </c>
      <c r="I485" s="2" t="n">
        <f aca="false">IF(COUNTIF($A485:$G485,B485)&gt;1,0,1)</f>
        <v>1</v>
      </c>
      <c r="J485" s="2" t="n">
        <f aca="false">IF(COUNTIF($A485:$G485,C485)&gt;1,0,1)</f>
        <v>1</v>
      </c>
      <c r="K485" s="2" t="n">
        <f aca="false">IF(COUNTIF($A485:$G485,D485)&gt;1,0,1)</f>
        <v>1</v>
      </c>
      <c r="L485" s="2" t="n">
        <f aca="false">IF(COUNTIF($A485:$G485,E485)&gt;1,0,1)</f>
        <v>1</v>
      </c>
      <c r="M485" s="2" t="n">
        <f aca="false">IF(COUNTIF($A485:$G485,F485)&gt;1,0,1)</f>
        <v>1</v>
      </c>
      <c r="N485" s="2" t="n">
        <f aca="false">IF(COUNTIF($A485:$G485,G485)&gt;1,0,1)</f>
        <v>1</v>
      </c>
      <c r="O485" s="1" t="n">
        <f aca="false">IF(AND(PRODUCT(H485:N485)=0,MOD(SUMPRODUCT(A485:G485,H485:N485),2)=1),1,0)</f>
        <v>0</v>
      </c>
    </row>
    <row r="486" customFormat="false" ht="15" hidden="false" customHeight="false" outlineLevel="0" collapsed="false">
      <c r="A486" s="0" t="n">
        <v>30</v>
      </c>
      <c r="B486" s="0" t="n">
        <v>57</v>
      </c>
      <c r="C486" s="0" t="n">
        <v>56</v>
      </c>
      <c r="D486" s="0" t="n">
        <v>4</v>
      </c>
      <c r="E486" s="0" t="n">
        <v>94</v>
      </c>
      <c r="F486" s="0" t="n">
        <v>84</v>
      </c>
      <c r="G486" s="0" t="n">
        <v>33</v>
      </c>
      <c r="H486" s="2" t="n">
        <f aca="false">IF(COUNTIF($A486:$G486,A486)&gt;1,0,1)</f>
        <v>1</v>
      </c>
      <c r="I486" s="2" t="n">
        <f aca="false">IF(COUNTIF($A486:$G486,B486)&gt;1,0,1)</f>
        <v>1</v>
      </c>
      <c r="J486" s="2" t="n">
        <f aca="false">IF(COUNTIF($A486:$G486,C486)&gt;1,0,1)</f>
        <v>1</v>
      </c>
      <c r="K486" s="2" t="n">
        <f aca="false">IF(COUNTIF($A486:$G486,D486)&gt;1,0,1)</f>
        <v>1</v>
      </c>
      <c r="L486" s="2" t="n">
        <f aca="false">IF(COUNTIF($A486:$G486,E486)&gt;1,0,1)</f>
        <v>1</v>
      </c>
      <c r="M486" s="2" t="n">
        <f aca="false">IF(COUNTIF($A486:$G486,F486)&gt;1,0,1)</f>
        <v>1</v>
      </c>
      <c r="N486" s="2" t="n">
        <f aca="false">IF(COUNTIF($A486:$G486,G486)&gt;1,0,1)</f>
        <v>1</v>
      </c>
      <c r="O486" s="1" t="n">
        <f aca="false">IF(AND(PRODUCT(H486:N486)=0,MOD(SUMPRODUCT(A486:G486,H486:N486),2)=1),1,0)</f>
        <v>0</v>
      </c>
    </row>
    <row r="487" customFormat="false" ht="15" hidden="false" customHeight="false" outlineLevel="0" collapsed="false">
      <c r="A487" s="0" t="n">
        <v>52</v>
      </c>
      <c r="B487" s="0" t="n">
        <v>35</v>
      </c>
      <c r="C487" s="0" t="n">
        <v>65</v>
      </c>
      <c r="D487" s="0" t="n">
        <v>31</v>
      </c>
      <c r="E487" s="0" t="n">
        <v>15</v>
      </c>
      <c r="F487" s="0" t="n">
        <v>40</v>
      </c>
      <c r="G487" s="0" t="n">
        <v>19</v>
      </c>
      <c r="H487" s="2" t="n">
        <f aca="false">IF(COUNTIF($A487:$G487,A487)&gt;1,0,1)</f>
        <v>1</v>
      </c>
      <c r="I487" s="2" t="n">
        <f aca="false">IF(COUNTIF($A487:$G487,B487)&gt;1,0,1)</f>
        <v>1</v>
      </c>
      <c r="J487" s="2" t="n">
        <f aca="false">IF(COUNTIF($A487:$G487,C487)&gt;1,0,1)</f>
        <v>1</v>
      </c>
      <c r="K487" s="2" t="n">
        <f aca="false">IF(COUNTIF($A487:$G487,D487)&gt;1,0,1)</f>
        <v>1</v>
      </c>
      <c r="L487" s="2" t="n">
        <f aca="false">IF(COUNTIF($A487:$G487,E487)&gt;1,0,1)</f>
        <v>1</v>
      </c>
      <c r="M487" s="2" t="n">
        <f aca="false">IF(COUNTIF($A487:$G487,F487)&gt;1,0,1)</f>
        <v>1</v>
      </c>
      <c r="N487" s="2" t="n">
        <f aca="false">IF(COUNTIF($A487:$G487,G487)&gt;1,0,1)</f>
        <v>1</v>
      </c>
      <c r="O487" s="1" t="n">
        <f aca="false">IF(AND(PRODUCT(H487:N487)=0,MOD(SUMPRODUCT(A487:G487,H487:N487),2)=1),1,0)</f>
        <v>0</v>
      </c>
    </row>
    <row r="488" customFormat="false" ht="15" hidden="false" customHeight="false" outlineLevel="0" collapsed="false">
      <c r="A488" s="0" t="n">
        <v>1</v>
      </c>
      <c r="B488" s="0" t="n">
        <v>62</v>
      </c>
      <c r="C488" s="0" t="n">
        <v>69</v>
      </c>
      <c r="D488" s="0" t="n">
        <v>96</v>
      </c>
      <c r="E488" s="0" t="n">
        <v>10</v>
      </c>
      <c r="F488" s="0" t="n">
        <v>38</v>
      </c>
      <c r="G488" s="0" t="n">
        <v>18</v>
      </c>
      <c r="H488" s="2" t="n">
        <f aca="false">IF(COUNTIF($A488:$G488,A488)&gt;1,0,1)</f>
        <v>1</v>
      </c>
      <c r="I488" s="2" t="n">
        <f aca="false">IF(COUNTIF($A488:$G488,B488)&gt;1,0,1)</f>
        <v>1</v>
      </c>
      <c r="J488" s="2" t="n">
        <f aca="false">IF(COUNTIF($A488:$G488,C488)&gt;1,0,1)</f>
        <v>1</v>
      </c>
      <c r="K488" s="2" t="n">
        <f aca="false">IF(COUNTIF($A488:$G488,D488)&gt;1,0,1)</f>
        <v>1</v>
      </c>
      <c r="L488" s="2" t="n">
        <f aca="false">IF(COUNTIF($A488:$G488,E488)&gt;1,0,1)</f>
        <v>1</v>
      </c>
      <c r="M488" s="2" t="n">
        <f aca="false">IF(COUNTIF($A488:$G488,F488)&gt;1,0,1)</f>
        <v>1</v>
      </c>
      <c r="N488" s="2" t="n">
        <f aca="false">IF(COUNTIF($A488:$G488,G488)&gt;1,0,1)</f>
        <v>1</v>
      </c>
      <c r="O488" s="1" t="n">
        <f aca="false">IF(AND(PRODUCT(H488:N488)=0,MOD(SUMPRODUCT(A488:G488,H488:N488),2)=1),1,0)</f>
        <v>0</v>
      </c>
    </row>
    <row r="489" customFormat="false" ht="15" hidden="false" customHeight="false" outlineLevel="0" collapsed="false">
      <c r="A489" s="0" t="n">
        <v>72</v>
      </c>
      <c r="B489" s="0" t="n">
        <v>76</v>
      </c>
      <c r="C489" s="0" t="n">
        <v>42</v>
      </c>
      <c r="D489" s="0" t="n">
        <v>93</v>
      </c>
      <c r="E489" s="0" t="n">
        <v>54</v>
      </c>
      <c r="F489" s="0" t="n">
        <v>75</v>
      </c>
      <c r="G489" s="0" t="n">
        <v>4</v>
      </c>
      <c r="H489" s="2" t="n">
        <f aca="false">IF(COUNTIF($A489:$G489,A489)&gt;1,0,1)</f>
        <v>1</v>
      </c>
      <c r="I489" s="2" t="n">
        <f aca="false">IF(COUNTIF($A489:$G489,B489)&gt;1,0,1)</f>
        <v>1</v>
      </c>
      <c r="J489" s="2" t="n">
        <f aca="false">IF(COUNTIF($A489:$G489,C489)&gt;1,0,1)</f>
        <v>1</v>
      </c>
      <c r="K489" s="2" t="n">
        <f aca="false">IF(COUNTIF($A489:$G489,D489)&gt;1,0,1)</f>
        <v>1</v>
      </c>
      <c r="L489" s="2" t="n">
        <f aca="false">IF(COUNTIF($A489:$G489,E489)&gt;1,0,1)</f>
        <v>1</v>
      </c>
      <c r="M489" s="2" t="n">
        <f aca="false">IF(COUNTIF($A489:$G489,F489)&gt;1,0,1)</f>
        <v>1</v>
      </c>
      <c r="N489" s="2" t="n">
        <f aca="false">IF(COUNTIF($A489:$G489,G489)&gt;1,0,1)</f>
        <v>1</v>
      </c>
      <c r="O489" s="1" t="n">
        <f aca="false">IF(AND(PRODUCT(H489:N489)=0,MOD(SUMPRODUCT(A489:G489,H489:N489),2)=1),1,0)</f>
        <v>0</v>
      </c>
    </row>
    <row r="490" customFormat="false" ht="15" hidden="false" customHeight="false" outlineLevel="0" collapsed="false">
      <c r="A490" s="0" t="n">
        <v>29</v>
      </c>
      <c r="B490" s="0" t="n">
        <v>14</v>
      </c>
      <c r="C490" s="0" t="n">
        <v>75</v>
      </c>
      <c r="D490" s="0" t="n">
        <v>3</v>
      </c>
      <c r="E490" s="0" t="n">
        <v>70</v>
      </c>
      <c r="F490" s="0" t="n">
        <v>21</v>
      </c>
      <c r="G490" s="0" t="n">
        <v>100</v>
      </c>
      <c r="H490" s="2" t="n">
        <f aca="false">IF(COUNTIF($A490:$G490,A490)&gt;1,0,1)</f>
        <v>1</v>
      </c>
      <c r="I490" s="2" t="n">
        <f aca="false">IF(COUNTIF($A490:$G490,B490)&gt;1,0,1)</f>
        <v>1</v>
      </c>
      <c r="J490" s="2" t="n">
        <f aca="false">IF(COUNTIF($A490:$G490,C490)&gt;1,0,1)</f>
        <v>1</v>
      </c>
      <c r="K490" s="2" t="n">
        <f aca="false">IF(COUNTIF($A490:$G490,D490)&gt;1,0,1)</f>
        <v>1</v>
      </c>
      <c r="L490" s="2" t="n">
        <f aca="false">IF(COUNTIF($A490:$G490,E490)&gt;1,0,1)</f>
        <v>1</v>
      </c>
      <c r="M490" s="2" t="n">
        <f aca="false">IF(COUNTIF($A490:$G490,F490)&gt;1,0,1)</f>
        <v>1</v>
      </c>
      <c r="N490" s="2" t="n">
        <f aca="false">IF(COUNTIF($A490:$G490,G490)&gt;1,0,1)</f>
        <v>1</v>
      </c>
      <c r="O490" s="1" t="n">
        <f aca="false">IF(AND(PRODUCT(H490:N490)=0,MOD(SUMPRODUCT(A490:G490,H490:N490),2)=1),1,0)</f>
        <v>0</v>
      </c>
    </row>
    <row r="491" customFormat="false" ht="15" hidden="false" customHeight="false" outlineLevel="0" collapsed="false">
      <c r="A491" s="0" t="n">
        <v>58</v>
      </c>
      <c r="B491" s="0" t="n">
        <v>25</v>
      </c>
      <c r="C491" s="0" t="n">
        <v>21</v>
      </c>
      <c r="D491" s="0" t="n">
        <v>42</v>
      </c>
      <c r="E491" s="0" t="n">
        <v>30</v>
      </c>
      <c r="F491" s="0" t="n">
        <v>95</v>
      </c>
      <c r="G491" s="0" t="n">
        <v>18</v>
      </c>
      <c r="H491" s="2" t="n">
        <f aca="false">IF(COUNTIF($A491:$G491,A491)&gt;1,0,1)</f>
        <v>1</v>
      </c>
      <c r="I491" s="2" t="n">
        <f aca="false">IF(COUNTIF($A491:$G491,B491)&gt;1,0,1)</f>
        <v>1</v>
      </c>
      <c r="J491" s="2" t="n">
        <f aca="false">IF(COUNTIF($A491:$G491,C491)&gt;1,0,1)</f>
        <v>1</v>
      </c>
      <c r="K491" s="2" t="n">
        <f aca="false">IF(COUNTIF($A491:$G491,D491)&gt;1,0,1)</f>
        <v>1</v>
      </c>
      <c r="L491" s="2" t="n">
        <f aca="false">IF(COUNTIF($A491:$G491,E491)&gt;1,0,1)</f>
        <v>1</v>
      </c>
      <c r="M491" s="2" t="n">
        <f aca="false">IF(COUNTIF($A491:$G491,F491)&gt;1,0,1)</f>
        <v>1</v>
      </c>
      <c r="N491" s="2" t="n">
        <f aca="false">IF(COUNTIF($A491:$G491,G491)&gt;1,0,1)</f>
        <v>1</v>
      </c>
      <c r="O491" s="1" t="n">
        <f aca="false">IF(AND(PRODUCT(H491:N491)=0,MOD(SUMPRODUCT(A491:G491,H491:N491),2)=1),1,0)</f>
        <v>0</v>
      </c>
    </row>
    <row r="492" customFormat="false" ht="15" hidden="false" customHeight="false" outlineLevel="0" collapsed="false">
      <c r="A492" s="0" t="n">
        <v>76</v>
      </c>
      <c r="B492" s="0" t="n">
        <v>28</v>
      </c>
      <c r="C492" s="0" t="n">
        <v>68</v>
      </c>
      <c r="D492" s="0" t="n">
        <v>86</v>
      </c>
      <c r="E492" s="0" t="n">
        <v>59</v>
      </c>
      <c r="F492" s="0" t="n">
        <v>86</v>
      </c>
      <c r="G492" s="0" t="n">
        <v>21</v>
      </c>
      <c r="H492" s="2" t="n">
        <f aca="false">IF(COUNTIF($A492:$G492,A492)&gt;1,0,1)</f>
        <v>1</v>
      </c>
      <c r="I492" s="2" t="n">
        <f aca="false">IF(COUNTIF($A492:$G492,B492)&gt;1,0,1)</f>
        <v>1</v>
      </c>
      <c r="J492" s="2" t="n">
        <f aca="false">IF(COUNTIF($A492:$G492,C492)&gt;1,0,1)</f>
        <v>1</v>
      </c>
      <c r="K492" s="2" t="n">
        <f aca="false">IF(COUNTIF($A492:$G492,D492)&gt;1,0,1)</f>
        <v>0</v>
      </c>
      <c r="L492" s="2" t="n">
        <f aca="false">IF(COUNTIF($A492:$G492,E492)&gt;1,0,1)</f>
        <v>1</v>
      </c>
      <c r="M492" s="2" t="n">
        <f aca="false">IF(COUNTIF($A492:$G492,F492)&gt;1,0,1)</f>
        <v>0</v>
      </c>
      <c r="N492" s="2" t="n">
        <f aca="false">IF(COUNTIF($A492:$G492,G492)&gt;1,0,1)</f>
        <v>1</v>
      </c>
      <c r="O492" s="1" t="n">
        <f aca="false">IF(AND(PRODUCT(H492:N492)=0,MOD(SUMPRODUCT(A492:G492,H492:N492),2)=1),1,0)</f>
        <v>0</v>
      </c>
    </row>
    <row r="493" customFormat="false" ht="15" hidden="false" customHeight="false" outlineLevel="0" collapsed="false">
      <c r="A493" s="0" t="n">
        <v>99</v>
      </c>
      <c r="B493" s="0" t="n">
        <v>52</v>
      </c>
      <c r="C493" s="0" t="n">
        <v>38</v>
      </c>
      <c r="D493" s="0" t="n">
        <v>79</v>
      </c>
      <c r="E493" s="0" t="n">
        <v>66</v>
      </c>
      <c r="F493" s="0" t="n">
        <v>100</v>
      </c>
      <c r="G493" s="0" t="n">
        <v>49</v>
      </c>
      <c r="H493" s="2" t="n">
        <f aca="false">IF(COUNTIF($A493:$G493,A493)&gt;1,0,1)</f>
        <v>1</v>
      </c>
      <c r="I493" s="2" t="n">
        <f aca="false">IF(COUNTIF($A493:$G493,B493)&gt;1,0,1)</f>
        <v>1</v>
      </c>
      <c r="J493" s="2" t="n">
        <f aca="false">IF(COUNTIF($A493:$G493,C493)&gt;1,0,1)</f>
        <v>1</v>
      </c>
      <c r="K493" s="2" t="n">
        <f aca="false">IF(COUNTIF($A493:$G493,D493)&gt;1,0,1)</f>
        <v>1</v>
      </c>
      <c r="L493" s="2" t="n">
        <f aca="false">IF(COUNTIF($A493:$G493,E493)&gt;1,0,1)</f>
        <v>1</v>
      </c>
      <c r="M493" s="2" t="n">
        <f aca="false">IF(COUNTIF($A493:$G493,F493)&gt;1,0,1)</f>
        <v>1</v>
      </c>
      <c r="N493" s="2" t="n">
        <f aca="false">IF(COUNTIF($A493:$G493,G493)&gt;1,0,1)</f>
        <v>1</v>
      </c>
      <c r="O493" s="1" t="n">
        <f aca="false">IF(AND(PRODUCT(H493:N493)=0,MOD(SUMPRODUCT(A493:G493,H493:N493),2)=1),1,0)</f>
        <v>0</v>
      </c>
    </row>
    <row r="494" customFormat="false" ht="15" hidden="false" customHeight="false" outlineLevel="0" collapsed="false">
      <c r="A494" s="0" t="n">
        <v>4</v>
      </c>
      <c r="B494" s="0" t="n">
        <v>48</v>
      </c>
      <c r="C494" s="0" t="n">
        <v>25</v>
      </c>
      <c r="D494" s="0" t="n">
        <v>92</v>
      </c>
      <c r="E494" s="0" t="n">
        <v>30</v>
      </c>
      <c r="F494" s="0" t="n">
        <v>62</v>
      </c>
      <c r="G494" s="0" t="n">
        <v>47</v>
      </c>
      <c r="H494" s="2" t="n">
        <f aca="false">IF(COUNTIF($A494:$G494,A494)&gt;1,0,1)</f>
        <v>1</v>
      </c>
      <c r="I494" s="2" t="n">
        <f aca="false">IF(COUNTIF($A494:$G494,B494)&gt;1,0,1)</f>
        <v>1</v>
      </c>
      <c r="J494" s="2" t="n">
        <f aca="false">IF(COUNTIF($A494:$G494,C494)&gt;1,0,1)</f>
        <v>1</v>
      </c>
      <c r="K494" s="2" t="n">
        <f aca="false">IF(COUNTIF($A494:$G494,D494)&gt;1,0,1)</f>
        <v>1</v>
      </c>
      <c r="L494" s="2" t="n">
        <f aca="false">IF(COUNTIF($A494:$G494,E494)&gt;1,0,1)</f>
        <v>1</v>
      </c>
      <c r="M494" s="2" t="n">
        <f aca="false">IF(COUNTIF($A494:$G494,F494)&gt;1,0,1)</f>
        <v>1</v>
      </c>
      <c r="N494" s="2" t="n">
        <f aca="false">IF(COUNTIF($A494:$G494,G494)&gt;1,0,1)</f>
        <v>1</v>
      </c>
      <c r="O494" s="1" t="n">
        <f aca="false">IF(AND(PRODUCT(H494:N494)=0,MOD(SUMPRODUCT(A494:G494,H494:N494),2)=1),1,0)</f>
        <v>0</v>
      </c>
    </row>
    <row r="495" customFormat="false" ht="15" hidden="false" customHeight="false" outlineLevel="0" collapsed="false">
      <c r="A495" s="0" t="n">
        <v>90</v>
      </c>
      <c r="B495" s="0" t="n">
        <v>97</v>
      </c>
      <c r="C495" s="0" t="n">
        <v>48</v>
      </c>
      <c r="D495" s="0" t="n">
        <v>65</v>
      </c>
      <c r="E495" s="0" t="n">
        <v>72</v>
      </c>
      <c r="F495" s="0" t="n">
        <v>8</v>
      </c>
      <c r="G495" s="0" t="n">
        <v>58</v>
      </c>
      <c r="H495" s="2" t="n">
        <f aca="false">IF(COUNTIF($A495:$G495,A495)&gt;1,0,1)</f>
        <v>1</v>
      </c>
      <c r="I495" s="2" t="n">
        <f aca="false">IF(COUNTIF($A495:$G495,B495)&gt;1,0,1)</f>
        <v>1</v>
      </c>
      <c r="J495" s="2" t="n">
        <f aca="false">IF(COUNTIF($A495:$G495,C495)&gt;1,0,1)</f>
        <v>1</v>
      </c>
      <c r="K495" s="2" t="n">
        <f aca="false">IF(COUNTIF($A495:$G495,D495)&gt;1,0,1)</f>
        <v>1</v>
      </c>
      <c r="L495" s="2" t="n">
        <f aca="false">IF(COUNTIF($A495:$G495,E495)&gt;1,0,1)</f>
        <v>1</v>
      </c>
      <c r="M495" s="2" t="n">
        <f aca="false">IF(COUNTIF($A495:$G495,F495)&gt;1,0,1)</f>
        <v>1</v>
      </c>
      <c r="N495" s="2" t="n">
        <f aca="false">IF(COUNTIF($A495:$G495,G495)&gt;1,0,1)</f>
        <v>1</v>
      </c>
      <c r="O495" s="1" t="n">
        <f aca="false">IF(AND(PRODUCT(H495:N495)=0,MOD(SUMPRODUCT(A495:G495,H495:N495),2)=1),1,0)</f>
        <v>0</v>
      </c>
    </row>
    <row r="496" customFormat="false" ht="15" hidden="false" customHeight="false" outlineLevel="0" collapsed="false">
      <c r="A496" s="0" t="n">
        <v>71</v>
      </c>
      <c r="B496" s="0" t="n">
        <v>27</v>
      </c>
      <c r="C496" s="0" t="n">
        <v>1</v>
      </c>
      <c r="D496" s="0" t="n">
        <v>69</v>
      </c>
      <c r="E496" s="0" t="n">
        <v>80</v>
      </c>
      <c r="F496" s="0" t="n">
        <v>97</v>
      </c>
      <c r="G496" s="0" t="n">
        <v>36</v>
      </c>
      <c r="H496" s="2" t="n">
        <f aca="false">IF(COUNTIF($A496:$G496,A496)&gt;1,0,1)</f>
        <v>1</v>
      </c>
      <c r="I496" s="2" t="n">
        <f aca="false">IF(COUNTIF($A496:$G496,B496)&gt;1,0,1)</f>
        <v>1</v>
      </c>
      <c r="J496" s="2" t="n">
        <f aca="false">IF(COUNTIF($A496:$G496,C496)&gt;1,0,1)</f>
        <v>1</v>
      </c>
      <c r="K496" s="2" t="n">
        <f aca="false">IF(COUNTIF($A496:$G496,D496)&gt;1,0,1)</f>
        <v>1</v>
      </c>
      <c r="L496" s="2" t="n">
        <f aca="false">IF(COUNTIF($A496:$G496,E496)&gt;1,0,1)</f>
        <v>1</v>
      </c>
      <c r="M496" s="2" t="n">
        <f aca="false">IF(COUNTIF($A496:$G496,F496)&gt;1,0,1)</f>
        <v>1</v>
      </c>
      <c r="N496" s="2" t="n">
        <f aca="false">IF(COUNTIF($A496:$G496,G496)&gt;1,0,1)</f>
        <v>1</v>
      </c>
      <c r="O496" s="1" t="n">
        <f aca="false">IF(AND(PRODUCT(H496:N496)=0,MOD(SUMPRODUCT(A496:G496,H496:N496),2)=1),1,0)</f>
        <v>0</v>
      </c>
    </row>
    <row r="497" customFormat="false" ht="15" hidden="false" customHeight="false" outlineLevel="0" collapsed="false">
      <c r="A497" s="0" t="n">
        <v>8</v>
      </c>
      <c r="B497" s="0" t="n">
        <v>99</v>
      </c>
      <c r="C497" s="0" t="n">
        <v>25</v>
      </c>
      <c r="D497" s="0" t="n">
        <v>56</v>
      </c>
      <c r="E497" s="0" t="n">
        <v>75</v>
      </c>
      <c r="F497" s="0" t="n">
        <v>85</v>
      </c>
      <c r="G497" s="0" t="n">
        <v>31</v>
      </c>
      <c r="H497" s="2" t="n">
        <f aca="false">IF(COUNTIF($A497:$G497,A497)&gt;1,0,1)</f>
        <v>1</v>
      </c>
      <c r="I497" s="2" t="n">
        <f aca="false">IF(COUNTIF($A497:$G497,B497)&gt;1,0,1)</f>
        <v>1</v>
      </c>
      <c r="J497" s="2" t="n">
        <f aca="false">IF(COUNTIF($A497:$G497,C497)&gt;1,0,1)</f>
        <v>1</v>
      </c>
      <c r="K497" s="2" t="n">
        <f aca="false">IF(COUNTIF($A497:$G497,D497)&gt;1,0,1)</f>
        <v>1</v>
      </c>
      <c r="L497" s="2" t="n">
        <f aca="false">IF(COUNTIF($A497:$G497,E497)&gt;1,0,1)</f>
        <v>1</v>
      </c>
      <c r="M497" s="2" t="n">
        <f aca="false">IF(COUNTIF($A497:$G497,F497)&gt;1,0,1)</f>
        <v>1</v>
      </c>
      <c r="N497" s="2" t="n">
        <f aca="false">IF(COUNTIF($A497:$G497,G497)&gt;1,0,1)</f>
        <v>1</v>
      </c>
      <c r="O497" s="1" t="n">
        <f aca="false">IF(AND(PRODUCT(H497:N497)=0,MOD(SUMPRODUCT(A497:G497,H497:N497),2)=1),1,0)</f>
        <v>0</v>
      </c>
    </row>
    <row r="498" customFormat="false" ht="15" hidden="false" customHeight="false" outlineLevel="0" collapsed="false">
      <c r="A498" s="0" t="n">
        <v>29</v>
      </c>
      <c r="B498" s="0" t="n">
        <v>72</v>
      </c>
      <c r="C498" s="0" t="n">
        <v>45</v>
      </c>
      <c r="D498" s="0" t="n">
        <v>97</v>
      </c>
      <c r="E498" s="0" t="n">
        <v>52</v>
      </c>
      <c r="F498" s="0" t="n">
        <v>55</v>
      </c>
      <c r="G498" s="0" t="n">
        <v>52</v>
      </c>
      <c r="H498" s="2" t="n">
        <f aca="false">IF(COUNTIF($A498:$G498,A498)&gt;1,0,1)</f>
        <v>1</v>
      </c>
      <c r="I498" s="2" t="n">
        <f aca="false">IF(COUNTIF($A498:$G498,B498)&gt;1,0,1)</f>
        <v>1</v>
      </c>
      <c r="J498" s="2" t="n">
        <f aca="false">IF(COUNTIF($A498:$G498,C498)&gt;1,0,1)</f>
        <v>1</v>
      </c>
      <c r="K498" s="2" t="n">
        <f aca="false">IF(COUNTIF($A498:$G498,D498)&gt;1,0,1)</f>
        <v>1</v>
      </c>
      <c r="L498" s="2" t="n">
        <f aca="false">IF(COUNTIF($A498:$G498,E498)&gt;1,0,1)</f>
        <v>0</v>
      </c>
      <c r="M498" s="2" t="n">
        <f aca="false">IF(COUNTIF($A498:$G498,F498)&gt;1,0,1)</f>
        <v>1</v>
      </c>
      <c r="N498" s="2" t="n">
        <f aca="false">IF(COUNTIF($A498:$G498,G498)&gt;1,0,1)</f>
        <v>0</v>
      </c>
      <c r="O498" s="1" t="n">
        <f aca="false">IF(AND(PRODUCT(H498:N498)=0,MOD(SUMPRODUCT(A498:G498,H498:N498),2)=1),1,0)</f>
        <v>0</v>
      </c>
    </row>
    <row r="499" customFormat="false" ht="15" hidden="false" customHeight="false" outlineLevel="0" collapsed="false">
      <c r="A499" s="0" t="n">
        <v>32</v>
      </c>
      <c r="B499" s="0" t="n">
        <v>4</v>
      </c>
      <c r="C499" s="0" t="n">
        <v>47</v>
      </c>
      <c r="D499" s="0" t="n">
        <v>65</v>
      </c>
      <c r="E499" s="0" t="n">
        <v>1</v>
      </c>
      <c r="F499" s="0" t="n">
        <v>82</v>
      </c>
      <c r="G499" s="0" t="n">
        <v>53</v>
      </c>
      <c r="H499" s="2" t="n">
        <f aca="false">IF(COUNTIF($A499:$G499,A499)&gt;1,0,1)</f>
        <v>1</v>
      </c>
      <c r="I499" s="2" t="n">
        <f aca="false">IF(COUNTIF($A499:$G499,B499)&gt;1,0,1)</f>
        <v>1</v>
      </c>
      <c r="J499" s="2" t="n">
        <f aca="false">IF(COUNTIF($A499:$G499,C499)&gt;1,0,1)</f>
        <v>1</v>
      </c>
      <c r="K499" s="2" t="n">
        <f aca="false">IF(COUNTIF($A499:$G499,D499)&gt;1,0,1)</f>
        <v>1</v>
      </c>
      <c r="L499" s="2" t="n">
        <f aca="false">IF(COUNTIF($A499:$G499,E499)&gt;1,0,1)</f>
        <v>1</v>
      </c>
      <c r="M499" s="2" t="n">
        <f aca="false">IF(COUNTIF($A499:$G499,F499)&gt;1,0,1)</f>
        <v>1</v>
      </c>
      <c r="N499" s="2" t="n">
        <f aca="false">IF(COUNTIF($A499:$G499,G499)&gt;1,0,1)</f>
        <v>1</v>
      </c>
      <c r="O499" s="1" t="n">
        <f aca="false">IF(AND(PRODUCT(H499:N499)=0,MOD(SUMPRODUCT(A499:G499,H499:N499),2)=1),1,0)</f>
        <v>0</v>
      </c>
    </row>
    <row r="500" customFormat="false" ht="15" hidden="false" customHeight="false" outlineLevel="0" collapsed="false">
      <c r="A500" s="0" t="n">
        <v>17</v>
      </c>
      <c r="B500" s="0" t="n">
        <v>32</v>
      </c>
      <c r="C500" s="0" t="n">
        <v>6</v>
      </c>
      <c r="D500" s="0" t="n">
        <v>21</v>
      </c>
      <c r="E500" s="0" t="n">
        <v>50</v>
      </c>
      <c r="F500" s="0" t="n">
        <v>93</v>
      </c>
      <c r="G500" s="0" t="n">
        <v>38</v>
      </c>
      <c r="H500" s="2" t="n">
        <f aca="false">IF(COUNTIF($A500:$G500,A500)&gt;1,0,1)</f>
        <v>1</v>
      </c>
      <c r="I500" s="2" t="n">
        <f aca="false">IF(COUNTIF($A500:$G500,B500)&gt;1,0,1)</f>
        <v>1</v>
      </c>
      <c r="J500" s="2" t="n">
        <f aca="false">IF(COUNTIF($A500:$G500,C500)&gt;1,0,1)</f>
        <v>1</v>
      </c>
      <c r="K500" s="2" t="n">
        <f aca="false">IF(COUNTIF($A500:$G500,D500)&gt;1,0,1)</f>
        <v>1</v>
      </c>
      <c r="L500" s="2" t="n">
        <f aca="false">IF(COUNTIF($A500:$G500,E500)&gt;1,0,1)</f>
        <v>1</v>
      </c>
      <c r="M500" s="2" t="n">
        <f aca="false">IF(COUNTIF($A500:$G500,F500)&gt;1,0,1)</f>
        <v>1</v>
      </c>
      <c r="N500" s="2" t="n">
        <f aca="false">IF(COUNTIF($A500:$G500,G500)&gt;1,0,1)</f>
        <v>1</v>
      </c>
      <c r="O500" s="1" t="n">
        <f aca="false">IF(AND(PRODUCT(H500:N500)=0,MOD(SUMPRODUCT(A500:G500,H500:N500),2)=1),1,0)</f>
        <v>0</v>
      </c>
    </row>
    <row r="501" customFormat="false" ht="15" hidden="false" customHeight="false" outlineLevel="0" collapsed="false">
      <c r="A501" s="0" t="n">
        <v>36</v>
      </c>
      <c r="B501" s="0" t="n">
        <v>38</v>
      </c>
      <c r="C501" s="0" t="n">
        <v>68</v>
      </c>
      <c r="D501" s="0" t="n">
        <v>90</v>
      </c>
      <c r="E501" s="0" t="n">
        <v>97</v>
      </c>
      <c r="F501" s="0" t="n">
        <v>95</v>
      </c>
      <c r="G501" s="0" t="n">
        <v>16</v>
      </c>
      <c r="H501" s="2" t="n">
        <f aca="false">IF(COUNTIF($A501:$G501,A501)&gt;1,0,1)</f>
        <v>1</v>
      </c>
      <c r="I501" s="2" t="n">
        <f aca="false">IF(COUNTIF($A501:$G501,B501)&gt;1,0,1)</f>
        <v>1</v>
      </c>
      <c r="J501" s="2" t="n">
        <f aca="false">IF(COUNTIF($A501:$G501,C501)&gt;1,0,1)</f>
        <v>1</v>
      </c>
      <c r="K501" s="2" t="n">
        <f aca="false">IF(COUNTIF($A501:$G501,D501)&gt;1,0,1)</f>
        <v>1</v>
      </c>
      <c r="L501" s="2" t="n">
        <f aca="false">IF(COUNTIF($A501:$G501,E501)&gt;1,0,1)</f>
        <v>1</v>
      </c>
      <c r="M501" s="2" t="n">
        <f aca="false">IF(COUNTIF($A501:$G501,F501)&gt;1,0,1)</f>
        <v>1</v>
      </c>
      <c r="N501" s="2" t="n">
        <f aca="false">IF(COUNTIF($A501:$G501,G501)&gt;1,0,1)</f>
        <v>1</v>
      </c>
      <c r="O501" s="1" t="n">
        <f aca="false">IF(AND(PRODUCT(H501:N501)=0,MOD(SUMPRODUCT(A501:G501,H501:N501),2)=1),1,0)</f>
        <v>0</v>
      </c>
    </row>
    <row r="502" customFormat="false" ht="15" hidden="false" customHeight="false" outlineLevel="0" collapsed="false">
      <c r="A502" s="0" t="n">
        <v>81</v>
      </c>
      <c r="B502" s="0" t="n">
        <v>1</v>
      </c>
      <c r="C502" s="0" t="n">
        <v>72</v>
      </c>
      <c r="D502" s="0" t="n">
        <v>25</v>
      </c>
      <c r="E502" s="0" t="n">
        <v>50</v>
      </c>
      <c r="F502" s="0" t="n">
        <v>98</v>
      </c>
      <c r="G502" s="0" t="n">
        <v>53</v>
      </c>
      <c r="H502" s="2" t="n">
        <f aca="false">IF(COUNTIF($A502:$G502,A502)&gt;1,0,1)</f>
        <v>1</v>
      </c>
      <c r="I502" s="2" t="n">
        <f aca="false">IF(COUNTIF($A502:$G502,B502)&gt;1,0,1)</f>
        <v>1</v>
      </c>
      <c r="J502" s="2" t="n">
        <f aca="false">IF(COUNTIF($A502:$G502,C502)&gt;1,0,1)</f>
        <v>1</v>
      </c>
      <c r="K502" s="2" t="n">
        <f aca="false">IF(COUNTIF($A502:$G502,D502)&gt;1,0,1)</f>
        <v>1</v>
      </c>
      <c r="L502" s="2" t="n">
        <f aca="false">IF(COUNTIF($A502:$G502,E502)&gt;1,0,1)</f>
        <v>1</v>
      </c>
      <c r="M502" s="2" t="n">
        <f aca="false">IF(COUNTIF($A502:$G502,F502)&gt;1,0,1)</f>
        <v>1</v>
      </c>
      <c r="N502" s="2" t="n">
        <f aca="false">IF(COUNTIF($A502:$G502,G502)&gt;1,0,1)</f>
        <v>1</v>
      </c>
      <c r="O502" s="1" t="n">
        <f aca="false">IF(AND(PRODUCT(H502:N502)=0,MOD(SUMPRODUCT(A502:G502,H502:N502),2)=1),1,0)</f>
        <v>0</v>
      </c>
    </row>
    <row r="503" customFormat="false" ht="15" hidden="false" customHeight="false" outlineLevel="0" collapsed="false">
      <c r="A503" s="0" t="n">
        <v>12</v>
      </c>
      <c r="B503" s="0" t="n">
        <v>53</v>
      </c>
      <c r="C503" s="0" t="n">
        <v>64</v>
      </c>
      <c r="D503" s="0" t="n">
        <v>63</v>
      </c>
      <c r="E503" s="0" t="n">
        <v>68</v>
      </c>
      <c r="F503" s="0" t="n">
        <v>77</v>
      </c>
      <c r="G503" s="0" t="n">
        <v>2</v>
      </c>
      <c r="H503" s="2" t="n">
        <f aca="false">IF(COUNTIF($A503:$G503,A503)&gt;1,0,1)</f>
        <v>1</v>
      </c>
      <c r="I503" s="2" t="n">
        <f aca="false">IF(COUNTIF($A503:$G503,B503)&gt;1,0,1)</f>
        <v>1</v>
      </c>
      <c r="J503" s="2" t="n">
        <f aca="false">IF(COUNTIF($A503:$G503,C503)&gt;1,0,1)</f>
        <v>1</v>
      </c>
      <c r="K503" s="2" t="n">
        <f aca="false">IF(COUNTIF($A503:$G503,D503)&gt;1,0,1)</f>
        <v>1</v>
      </c>
      <c r="L503" s="2" t="n">
        <f aca="false">IF(COUNTIF($A503:$G503,E503)&gt;1,0,1)</f>
        <v>1</v>
      </c>
      <c r="M503" s="2" t="n">
        <f aca="false">IF(COUNTIF($A503:$G503,F503)&gt;1,0,1)</f>
        <v>1</v>
      </c>
      <c r="N503" s="2" t="n">
        <f aca="false">IF(COUNTIF($A503:$G503,G503)&gt;1,0,1)</f>
        <v>1</v>
      </c>
      <c r="O503" s="1" t="n">
        <f aca="false">IF(AND(PRODUCT(H503:N503)=0,MOD(SUMPRODUCT(A503:G503,H503:N503),2)=1),1,0)</f>
        <v>0</v>
      </c>
    </row>
    <row r="504" customFormat="false" ht="15" hidden="false" customHeight="false" outlineLevel="0" collapsed="false">
      <c r="A504" s="0" t="n">
        <v>60</v>
      </c>
      <c r="B504" s="0" t="n">
        <v>66</v>
      </c>
      <c r="C504" s="0" t="n">
        <v>59</v>
      </c>
      <c r="D504" s="0" t="n">
        <v>68</v>
      </c>
      <c r="E504" s="0" t="n">
        <v>5</v>
      </c>
      <c r="F504" s="0" t="n">
        <v>6</v>
      </c>
      <c r="G504" s="0" t="n">
        <v>82</v>
      </c>
      <c r="H504" s="2" t="n">
        <f aca="false">IF(COUNTIF($A504:$G504,A504)&gt;1,0,1)</f>
        <v>1</v>
      </c>
      <c r="I504" s="2" t="n">
        <f aca="false">IF(COUNTIF($A504:$G504,B504)&gt;1,0,1)</f>
        <v>1</v>
      </c>
      <c r="J504" s="2" t="n">
        <f aca="false">IF(COUNTIF($A504:$G504,C504)&gt;1,0,1)</f>
        <v>1</v>
      </c>
      <c r="K504" s="2" t="n">
        <f aca="false">IF(COUNTIF($A504:$G504,D504)&gt;1,0,1)</f>
        <v>1</v>
      </c>
      <c r="L504" s="2" t="n">
        <f aca="false">IF(COUNTIF($A504:$G504,E504)&gt;1,0,1)</f>
        <v>1</v>
      </c>
      <c r="M504" s="2" t="n">
        <f aca="false">IF(COUNTIF($A504:$G504,F504)&gt;1,0,1)</f>
        <v>1</v>
      </c>
      <c r="N504" s="2" t="n">
        <f aca="false">IF(COUNTIF($A504:$G504,G504)&gt;1,0,1)</f>
        <v>1</v>
      </c>
      <c r="O504" s="1" t="n">
        <f aca="false">IF(AND(PRODUCT(H504:N504)=0,MOD(SUMPRODUCT(A504:G504,H504:N504),2)=1),1,0)</f>
        <v>0</v>
      </c>
    </row>
    <row r="505" customFormat="false" ht="15" hidden="false" customHeight="false" outlineLevel="0" collapsed="false">
      <c r="A505" s="0" t="n">
        <v>58</v>
      </c>
      <c r="B505" s="0" t="n">
        <v>74</v>
      </c>
      <c r="C505" s="0" t="n">
        <v>67</v>
      </c>
      <c r="D505" s="0" t="n">
        <v>56</v>
      </c>
      <c r="E505" s="0" t="n">
        <v>89</v>
      </c>
      <c r="F505" s="0" t="n">
        <v>80</v>
      </c>
      <c r="G505" s="0" t="n">
        <v>71</v>
      </c>
      <c r="H505" s="2" t="n">
        <f aca="false">IF(COUNTIF($A505:$G505,A505)&gt;1,0,1)</f>
        <v>1</v>
      </c>
      <c r="I505" s="2" t="n">
        <f aca="false">IF(COUNTIF($A505:$G505,B505)&gt;1,0,1)</f>
        <v>1</v>
      </c>
      <c r="J505" s="2" t="n">
        <f aca="false">IF(COUNTIF($A505:$G505,C505)&gt;1,0,1)</f>
        <v>1</v>
      </c>
      <c r="K505" s="2" t="n">
        <f aca="false">IF(COUNTIF($A505:$G505,D505)&gt;1,0,1)</f>
        <v>1</v>
      </c>
      <c r="L505" s="2" t="n">
        <f aca="false">IF(COUNTIF($A505:$G505,E505)&gt;1,0,1)</f>
        <v>1</v>
      </c>
      <c r="M505" s="2" t="n">
        <f aca="false">IF(COUNTIF($A505:$G505,F505)&gt;1,0,1)</f>
        <v>1</v>
      </c>
      <c r="N505" s="2" t="n">
        <f aca="false">IF(COUNTIF($A505:$G505,G505)&gt;1,0,1)</f>
        <v>1</v>
      </c>
      <c r="O505" s="1" t="n">
        <f aca="false">IF(AND(PRODUCT(H505:N505)=0,MOD(SUMPRODUCT(A505:G505,H505:N505),2)=1),1,0)</f>
        <v>0</v>
      </c>
    </row>
    <row r="506" customFormat="false" ht="15" hidden="false" customHeight="false" outlineLevel="0" collapsed="false">
      <c r="A506" s="0" t="n">
        <v>9</v>
      </c>
      <c r="B506" s="0" t="n">
        <v>49</v>
      </c>
      <c r="C506" s="0" t="n">
        <v>67</v>
      </c>
      <c r="D506" s="0" t="n">
        <v>35</v>
      </c>
      <c r="E506" s="0" t="n">
        <v>53</v>
      </c>
      <c r="F506" s="0" t="n">
        <v>51</v>
      </c>
      <c r="G506" s="0" t="n">
        <v>37</v>
      </c>
      <c r="H506" s="2" t="n">
        <f aca="false">IF(COUNTIF($A506:$G506,A506)&gt;1,0,1)</f>
        <v>1</v>
      </c>
      <c r="I506" s="2" t="n">
        <f aca="false">IF(COUNTIF($A506:$G506,B506)&gt;1,0,1)</f>
        <v>1</v>
      </c>
      <c r="J506" s="2" t="n">
        <f aca="false">IF(COUNTIF($A506:$G506,C506)&gt;1,0,1)</f>
        <v>1</v>
      </c>
      <c r="K506" s="2" t="n">
        <f aca="false">IF(COUNTIF($A506:$G506,D506)&gt;1,0,1)</f>
        <v>1</v>
      </c>
      <c r="L506" s="2" t="n">
        <f aca="false">IF(COUNTIF($A506:$G506,E506)&gt;1,0,1)</f>
        <v>1</v>
      </c>
      <c r="M506" s="2" t="n">
        <f aca="false">IF(COUNTIF($A506:$G506,F506)&gt;1,0,1)</f>
        <v>1</v>
      </c>
      <c r="N506" s="2" t="n">
        <f aca="false">IF(COUNTIF($A506:$G506,G506)&gt;1,0,1)</f>
        <v>1</v>
      </c>
      <c r="O506" s="1" t="n">
        <f aca="false">IF(AND(PRODUCT(H506:N506)=0,MOD(SUMPRODUCT(A506:G506,H506:N506),2)=1),1,0)</f>
        <v>0</v>
      </c>
    </row>
    <row r="507" customFormat="false" ht="15" hidden="false" customHeight="false" outlineLevel="0" collapsed="false">
      <c r="A507" s="0" t="n">
        <v>40</v>
      </c>
      <c r="B507" s="0" t="n">
        <v>41</v>
      </c>
      <c r="C507" s="0" t="n">
        <v>40</v>
      </c>
      <c r="D507" s="0" t="n">
        <v>6</v>
      </c>
      <c r="E507" s="0" t="n">
        <v>81</v>
      </c>
      <c r="F507" s="0" t="n">
        <v>55</v>
      </c>
      <c r="G507" s="0" t="n">
        <v>67</v>
      </c>
      <c r="H507" s="2" t="n">
        <f aca="false">IF(COUNTIF($A507:$G507,A507)&gt;1,0,1)</f>
        <v>0</v>
      </c>
      <c r="I507" s="2" t="n">
        <f aca="false">IF(COUNTIF($A507:$G507,B507)&gt;1,0,1)</f>
        <v>1</v>
      </c>
      <c r="J507" s="2" t="n">
        <f aca="false">IF(COUNTIF($A507:$G507,C507)&gt;1,0,1)</f>
        <v>0</v>
      </c>
      <c r="K507" s="2" t="n">
        <f aca="false">IF(COUNTIF($A507:$G507,D507)&gt;1,0,1)</f>
        <v>1</v>
      </c>
      <c r="L507" s="2" t="n">
        <f aca="false">IF(COUNTIF($A507:$G507,E507)&gt;1,0,1)</f>
        <v>1</v>
      </c>
      <c r="M507" s="2" t="n">
        <f aca="false">IF(COUNTIF($A507:$G507,F507)&gt;1,0,1)</f>
        <v>1</v>
      </c>
      <c r="N507" s="2" t="n">
        <f aca="false">IF(COUNTIF($A507:$G507,G507)&gt;1,0,1)</f>
        <v>1</v>
      </c>
      <c r="O507" s="1" t="n">
        <f aca="false">IF(AND(PRODUCT(H507:N507)=0,MOD(SUMPRODUCT(A507:G507,H507:N507),2)=1),1,0)</f>
        <v>0</v>
      </c>
    </row>
    <row r="508" customFormat="false" ht="15" hidden="false" customHeight="false" outlineLevel="0" collapsed="false">
      <c r="A508" s="0" t="n">
        <v>7</v>
      </c>
      <c r="B508" s="0" t="n">
        <v>3</v>
      </c>
      <c r="C508" s="0" t="n">
        <v>78</v>
      </c>
      <c r="D508" s="0" t="n">
        <v>44</v>
      </c>
      <c r="E508" s="0" t="n">
        <v>73</v>
      </c>
      <c r="F508" s="0" t="n">
        <v>27</v>
      </c>
      <c r="G508" s="0" t="n">
        <v>69</v>
      </c>
      <c r="H508" s="2" t="n">
        <f aca="false">IF(COUNTIF($A508:$G508,A508)&gt;1,0,1)</f>
        <v>1</v>
      </c>
      <c r="I508" s="2" t="n">
        <f aca="false">IF(COUNTIF($A508:$G508,B508)&gt;1,0,1)</f>
        <v>1</v>
      </c>
      <c r="J508" s="2" t="n">
        <f aca="false">IF(COUNTIF($A508:$G508,C508)&gt;1,0,1)</f>
        <v>1</v>
      </c>
      <c r="K508" s="2" t="n">
        <f aca="false">IF(COUNTIF($A508:$G508,D508)&gt;1,0,1)</f>
        <v>1</v>
      </c>
      <c r="L508" s="2" t="n">
        <f aca="false">IF(COUNTIF($A508:$G508,E508)&gt;1,0,1)</f>
        <v>1</v>
      </c>
      <c r="M508" s="2" t="n">
        <f aca="false">IF(COUNTIF($A508:$G508,F508)&gt;1,0,1)</f>
        <v>1</v>
      </c>
      <c r="N508" s="2" t="n">
        <f aca="false">IF(COUNTIF($A508:$G508,G508)&gt;1,0,1)</f>
        <v>1</v>
      </c>
      <c r="O508" s="1" t="n">
        <f aca="false">IF(AND(PRODUCT(H508:N508)=0,MOD(SUMPRODUCT(A508:G508,H508:N508),2)=1),1,0)</f>
        <v>0</v>
      </c>
    </row>
    <row r="509" customFormat="false" ht="15" hidden="false" customHeight="false" outlineLevel="0" collapsed="false">
      <c r="A509" s="0" t="n">
        <v>29</v>
      </c>
      <c r="B509" s="0" t="n">
        <v>5</v>
      </c>
      <c r="C509" s="0" t="n">
        <v>96</v>
      </c>
      <c r="D509" s="0" t="n">
        <v>70</v>
      </c>
      <c r="E509" s="0" t="n">
        <v>31</v>
      </c>
      <c r="F509" s="0" t="n">
        <v>11</v>
      </c>
      <c r="G509" s="0" t="n">
        <v>11</v>
      </c>
      <c r="H509" s="2" t="n">
        <f aca="false">IF(COUNTIF($A509:$G509,A509)&gt;1,0,1)</f>
        <v>1</v>
      </c>
      <c r="I509" s="2" t="n">
        <f aca="false">IF(COUNTIF($A509:$G509,B509)&gt;1,0,1)</f>
        <v>1</v>
      </c>
      <c r="J509" s="2" t="n">
        <f aca="false">IF(COUNTIF($A509:$G509,C509)&gt;1,0,1)</f>
        <v>1</v>
      </c>
      <c r="K509" s="2" t="n">
        <f aca="false">IF(COUNTIF($A509:$G509,D509)&gt;1,0,1)</f>
        <v>1</v>
      </c>
      <c r="L509" s="2" t="n">
        <f aca="false">IF(COUNTIF($A509:$G509,E509)&gt;1,0,1)</f>
        <v>1</v>
      </c>
      <c r="M509" s="2" t="n">
        <f aca="false">IF(COUNTIF($A509:$G509,F509)&gt;1,0,1)</f>
        <v>0</v>
      </c>
      <c r="N509" s="2" t="n">
        <f aca="false">IF(COUNTIF($A509:$G509,G509)&gt;1,0,1)</f>
        <v>0</v>
      </c>
      <c r="O509" s="1" t="n">
        <f aca="false">IF(AND(PRODUCT(H509:N509)=0,MOD(SUMPRODUCT(A509:G509,H509:N509),2)=1),1,0)</f>
        <v>1</v>
      </c>
    </row>
    <row r="510" customFormat="false" ht="15" hidden="false" customHeight="false" outlineLevel="0" collapsed="false">
      <c r="A510" s="0" t="n">
        <v>90</v>
      </c>
      <c r="B510" s="0" t="n">
        <v>54</v>
      </c>
      <c r="C510" s="0" t="n">
        <v>6</v>
      </c>
      <c r="D510" s="0" t="n">
        <v>19</v>
      </c>
      <c r="E510" s="0" t="n">
        <v>55</v>
      </c>
      <c r="F510" s="0" t="n">
        <v>72</v>
      </c>
      <c r="G510" s="0" t="n">
        <v>76</v>
      </c>
      <c r="H510" s="2" t="n">
        <f aca="false">IF(COUNTIF($A510:$G510,A510)&gt;1,0,1)</f>
        <v>1</v>
      </c>
      <c r="I510" s="2" t="n">
        <f aca="false">IF(COUNTIF($A510:$G510,B510)&gt;1,0,1)</f>
        <v>1</v>
      </c>
      <c r="J510" s="2" t="n">
        <f aca="false">IF(COUNTIF($A510:$G510,C510)&gt;1,0,1)</f>
        <v>1</v>
      </c>
      <c r="K510" s="2" t="n">
        <f aca="false">IF(COUNTIF($A510:$G510,D510)&gt;1,0,1)</f>
        <v>1</v>
      </c>
      <c r="L510" s="2" t="n">
        <f aca="false">IF(COUNTIF($A510:$G510,E510)&gt;1,0,1)</f>
        <v>1</v>
      </c>
      <c r="M510" s="2" t="n">
        <f aca="false">IF(COUNTIF($A510:$G510,F510)&gt;1,0,1)</f>
        <v>1</v>
      </c>
      <c r="N510" s="2" t="n">
        <f aca="false">IF(COUNTIF($A510:$G510,G510)&gt;1,0,1)</f>
        <v>1</v>
      </c>
      <c r="O510" s="1" t="n">
        <f aca="false">IF(AND(PRODUCT(H510:N510)=0,MOD(SUMPRODUCT(A510:G510,H510:N510),2)=1),1,0)</f>
        <v>0</v>
      </c>
    </row>
    <row r="511" customFormat="false" ht="15" hidden="false" customHeight="false" outlineLevel="0" collapsed="false">
      <c r="A511" s="0" t="n">
        <v>29</v>
      </c>
      <c r="B511" s="0" t="n">
        <v>22</v>
      </c>
      <c r="C511" s="0" t="n">
        <v>77</v>
      </c>
      <c r="D511" s="0" t="n">
        <v>17</v>
      </c>
      <c r="E511" s="0" t="n">
        <v>97</v>
      </c>
      <c r="F511" s="0" t="n">
        <v>48</v>
      </c>
      <c r="G511" s="0" t="n">
        <v>93</v>
      </c>
      <c r="H511" s="2" t="n">
        <f aca="false">IF(COUNTIF($A511:$G511,A511)&gt;1,0,1)</f>
        <v>1</v>
      </c>
      <c r="I511" s="2" t="n">
        <f aca="false">IF(COUNTIF($A511:$G511,B511)&gt;1,0,1)</f>
        <v>1</v>
      </c>
      <c r="J511" s="2" t="n">
        <f aca="false">IF(COUNTIF($A511:$G511,C511)&gt;1,0,1)</f>
        <v>1</v>
      </c>
      <c r="K511" s="2" t="n">
        <f aca="false">IF(COUNTIF($A511:$G511,D511)&gt;1,0,1)</f>
        <v>1</v>
      </c>
      <c r="L511" s="2" t="n">
        <f aca="false">IF(COUNTIF($A511:$G511,E511)&gt;1,0,1)</f>
        <v>1</v>
      </c>
      <c r="M511" s="2" t="n">
        <f aca="false">IF(COUNTIF($A511:$G511,F511)&gt;1,0,1)</f>
        <v>1</v>
      </c>
      <c r="N511" s="2" t="n">
        <f aca="false">IF(COUNTIF($A511:$G511,G511)&gt;1,0,1)</f>
        <v>1</v>
      </c>
      <c r="O511" s="1" t="n">
        <f aca="false">IF(AND(PRODUCT(H511:N511)=0,MOD(SUMPRODUCT(A511:G511,H511:N511),2)=1),1,0)</f>
        <v>0</v>
      </c>
    </row>
    <row r="512" customFormat="false" ht="15" hidden="false" customHeight="false" outlineLevel="0" collapsed="false">
      <c r="A512" s="0" t="n">
        <v>29</v>
      </c>
      <c r="B512" s="0" t="n">
        <v>67</v>
      </c>
      <c r="C512" s="0" t="n">
        <v>85</v>
      </c>
      <c r="D512" s="0" t="n">
        <v>1</v>
      </c>
      <c r="E512" s="0" t="n">
        <v>34</v>
      </c>
      <c r="F512" s="0" t="n">
        <v>71</v>
      </c>
      <c r="G512" s="0" t="n">
        <v>21</v>
      </c>
      <c r="H512" s="2" t="n">
        <f aca="false">IF(COUNTIF($A512:$G512,A512)&gt;1,0,1)</f>
        <v>1</v>
      </c>
      <c r="I512" s="2" t="n">
        <f aca="false">IF(COUNTIF($A512:$G512,B512)&gt;1,0,1)</f>
        <v>1</v>
      </c>
      <c r="J512" s="2" t="n">
        <f aca="false">IF(COUNTIF($A512:$G512,C512)&gt;1,0,1)</f>
        <v>1</v>
      </c>
      <c r="K512" s="2" t="n">
        <f aca="false">IF(COUNTIF($A512:$G512,D512)&gt;1,0,1)</f>
        <v>1</v>
      </c>
      <c r="L512" s="2" t="n">
        <f aca="false">IF(COUNTIF($A512:$G512,E512)&gt;1,0,1)</f>
        <v>1</v>
      </c>
      <c r="M512" s="2" t="n">
        <f aca="false">IF(COUNTIF($A512:$G512,F512)&gt;1,0,1)</f>
        <v>1</v>
      </c>
      <c r="N512" s="2" t="n">
        <f aca="false">IF(COUNTIF($A512:$G512,G512)&gt;1,0,1)</f>
        <v>1</v>
      </c>
      <c r="O512" s="1" t="n">
        <f aca="false">IF(AND(PRODUCT(H512:N512)=0,MOD(SUMPRODUCT(A512:G512,H512:N512),2)=1),1,0)</f>
        <v>0</v>
      </c>
    </row>
    <row r="513" customFormat="false" ht="15" hidden="false" customHeight="false" outlineLevel="0" collapsed="false">
      <c r="A513" s="0" t="n">
        <v>37</v>
      </c>
      <c r="B513" s="0" t="n">
        <v>1</v>
      </c>
      <c r="C513" s="0" t="n">
        <v>40</v>
      </c>
      <c r="D513" s="0" t="n">
        <v>34</v>
      </c>
      <c r="E513" s="0" t="n">
        <v>31</v>
      </c>
      <c r="F513" s="0" t="n">
        <v>38</v>
      </c>
      <c r="G513" s="0" t="n">
        <v>27</v>
      </c>
      <c r="H513" s="2" t="n">
        <f aca="false">IF(COUNTIF($A513:$G513,A513)&gt;1,0,1)</f>
        <v>1</v>
      </c>
      <c r="I513" s="2" t="n">
        <f aca="false">IF(COUNTIF($A513:$G513,B513)&gt;1,0,1)</f>
        <v>1</v>
      </c>
      <c r="J513" s="2" t="n">
        <f aca="false">IF(COUNTIF($A513:$G513,C513)&gt;1,0,1)</f>
        <v>1</v>
      </c>
      <c r="K513" s="2" t="n">
        <f aca="false">IF(COUNTIF($A513:$G513,D513)&gt;1,0,1)</f>
        <v>1</v>
      </c>
      <c r="L513" s="2" t="n">
        <f aca="false">IF(COUNTIF($A513:$G513,E513)&gt;1,0,1)</f>
        <v>1</v>
      </c>
      <c r="M513" s="2" t="n">
        <f aca="false">IF(COUNTIF($A513:$G513,F513)&gt;1,0,1)</f>
        <v>1</v>
      </c>
      <c r="N513" s="2" t="n">
        <f aca="false">IF(COUNTIF($A513:$G513,G513)&gt;1,0,1)</f>
        <v>1</v>
      </c>
      <c r="O513" s="1" t="n">
        <f aca="false">IF(AND(PRODUCT(H513:N513)=0,MOD(SUMPRODUCT(A513:G513,H513:N513),2)=1),1,0)</f>
        <v>0</v>
      </c>
    </row>
    <row r="514" customFormat="false" ht="15" hidden="false" customHeight="false" outlineLevel="0" collapsed="false">
      <c r="A514" s="0" t="n">
        <v>23</v>
      </c>
      <c r="B514" s="0" t="n">
        <v>92</v>
      </c>
      <c r="C514" s="0" t="n">
        <v>50</v>
      </c>
      <c r="D514" s="0" t="n">
        <v>58</v>
      </c>
      <c r="E514" s="0" t="n">
        <v>10</v>
      </c>
      <c r="F514" s="0" t="n">
        <v>66</v>
      </c>
      <c r="G514" s="0" t="n">
        <v>81</v>
      </c>
      <c r="H514" s="2" t="n">
        <f aca="false">IF(COUNTIF($A514:$G514,A514)&gt;1,0,1)</f>
        <v>1</v>
      </c>
      <c r="I514" s="2" t="n">
        <f aca="false">IF(COUNTIF($A514:$G514,B514)&gt;1,0,1)</f>
        <v>1</v>
      </c>
      <c r="J514" s="2" t="n">
        <f aca="false">IF(COUNTIF($A514:$G514,C514)&gt;1,0,1)</f>
        <v>1</v>
      </c>
      <c r="K514" s="2" t="n">
        <f aca="false">IF(COUNTIF($A514:$G514,D514)&gt;1,0,1)</f>
        <v>1</v>
      </c>
      <c r="L514" s="2" t="n">
        <f aca="false">IF(COUNTIF($A514:$G514,E514)&gt;1,0,1)</f>
        <v>1</v>
      </c>
      <c r="M514" s="2" t="n">
        <f aca="false">IF(COUNTIF($A514:$G514,F514)&gt;1,0,1)</f>
        <v>1</v>
      </c>
      <c r="N514" s="2" t="n">
        <f aca="false">IF(COUNTIF($A514:$G514,G514)&gt;1,0,1)</f>
        <v>1</v>
      </c>
      <c r="O514" s="1" t="n">
        <f aca="false">IF(AND(PRODUCT(H514:N514)=0,MOD(SUMPRODUCT(A514:G514,H514:N514),2)=1),1,0)</f>
        <v>0</v>
      </c>
    </row>
    <row r="515" customFormat="false" ht="15" hidden="false" customHeight="false" outlineLevel="0" collapsed="false">
      <c r="A515" s="0" t="n">
        <v>40</v>
      </c>
      <c r="B515" s="0" t="n">
        <v>57</v>
      </c>
      <c r="C515" s="0" t="n">
        <v>10</v>
      </c>
      <c r="D515" s="0" t="n">
        <v>4</v>
      </c>
      <c r="E515" s="0" t="n">
        <v>53</v>
      </c>
      <c r="F515" s="0" t="n">
        <v>15</v>
      </c>
      <c r="G515" s="0" t="n">
        <v>47</v>
      </c>
      <c r="H515" s="2" t="n">
        <f aca="false">IF(COUNTIF($A515:$G515,A515)&gt;1,0,1)</f>
        <v>1</v>
      </c>
      <c r="I515" s="2" t="n">
        <f aca="false">IF(COUNTIF($A515:$G515,B515)&gt;1,0,1)</f>
        <v>1</v>
      </c>
      <c r="J515" s="2" t="n">
        <f aca="false">IF(COUNTIF($A515:$G515,C515)&gt;1,0,1)</f>
        <v>1</v>
      </c>
      <c r="K515" s="2" t="n">
        <f aca="false">IF(COUNTIF($A515:$G515,D515)&gt;1,0,1)</f>
        <v>1</v>
      </c>
      <c r="L515" s="2" t="n">
        <f aca="false">IF(COUNTIF($A515:$G515,E515)&gt;1,0,1)</f>
        <v>1</v>
      </c>
      <c r="M515" s="2" t="n">
        <f aca="false">IF(COUNTIF($A515:$G515,F515)&gt;1,0,1)</f>
        <v>1</v>
      </c>
      <c r="N515" s="2" t="n">
        <f aca="false">IF(COUNTIF($A515:$G515,G515)&gt;1,0,1)</f>
        <v>1</v>
      </c>
      <c r="O515" s="1" t="n">
        <f aca="false">IF(AND(PRODUCT(H515:N515)=0,MOD(SUMPRODUCT(A515:G515,H515:N515),2)=1),1,0)</f>
        <v>0</v>
      </c>
    </row>
    <row r="516" customFormat="false" ht="15" hidden="false" customHeight="false" outlineLevel="0" collapsed="false">
      <c r="A516" s="0" t="n">
        <v>56</v>
      </c>
      <c r="B516" s="0" t="n">
        <v>82</v>
      </c>
      <c r="C516" s="0" t="n">
        <v>75</v>
      </c>
      <c r="D516" s="0" t="n">
        <v>12</v>
      </c>
      <c r="E516" s="0" t="n">
        <v>69</v>
      </c>
      <c r="F516" s="0" t="n">
        <v>96</v>
      </c>
      <c r="G516" s="0" t="n">
        <v>97</v>
      </c>
      <c r="H516" s="2" t="n">
        <f aca="false">IF(COUNTIF($A516:$G516,A516)&gt;1,0,1)</f>
        <v>1</v>
      </c>
      <c r="I516" s="2" t="n">
        <f aca="false">IF(COUNTIF($A516:$G516,B516)&gt;1,0,1)</f>
        <v>1</v>
      </c>
      <c r="J516" s="2" t="n">
        <f aca="false">IF(COUNTIF($A516:$G516,C516)&gt;1,0,1)</f>
        <v>1</v>
      </c>
      <c r="K516" s="2" t="n">
        <f aca="false">IF(COUNTIF($A516:$G516,D516)&gt;1,0,1)</f>
        <v>1</v>
      </c>
      <c r="L516" s="2" t="n">
        <f aca="false">IF(COUNTIF($A516:$G516,E516)&gt;1,0,1)</f>
        <v>1</v>
      </c>
      <c r="M516" s="2" t="n">
        <f aca="false">IF(COUNTIF($A516:$G516,F516)&gt;1,0,1)</f>
        <v>1</v>
      </c>
      <c r="N516" s="2" t="n">
        <f aca="false">IF(COUNTIF($A516:$G516,G516)&gt;1,0,1)</f>
        <v>1</v>
      </c>
      <c r="O516" s="1" t="n">
        <f aca="false">IF(AND(PRODUCT(H516:N516)=0,MOD(SUMPRODUCT(A516:G516,H516:N516),2)=1),1,0)</f>
        <v>0</v>
      </c>
    </row>
    <row r="517" customFormat="false" ht="15" hidden="false" customHeight="false" outlineLevel="0" collapsed="false">
      <c r="A517" s="0" t="n">
        <v>74</v>
      </c>
      <c r="B517" s="0" t="n">
        <v>45</v>
      </c>
      <c r="C517" s="0" t="n">
        <v>11</v>
      </c>
      <c r="D517" s="0" t="n">
        <v>4</v>
      </c>
      <c r="E517" s="0" t="n">
        <v>15</v>
      </c>
      <c r="F517" s="0" t="n">
        <v>37</v>
      </c>
      <c r="G517" s="0" t="n">
        <v>30</v>
      </c>
      <c r="H517" s="2" t="n">
        <f aca="false">IF(COUNTIF($A517:$G517,A517)&gt;1,0,1)</f>
        <v>1</v>
      </c>
      <c r="I517" s="2" t="n">
        <f aca="false">IF(COUNTIF($A517:$G517,B517)&gt;1,0,1)</f>
        <v>1</v>
      </c>
      <c r="J517" s="2" t="n">
        <f aca="false">IF(COUNTIF($A517:$G517,C517)&gt;1,0,1)</f>
        <v>1</v>
      </c>
      <c r="K517" s="2" t="n">
        <f aca="false">IF(COUNTIF($A517:$G517,D517)&gt;1,0,1)</f>
        <v>1</v>
      </c>
      <c r="L517" s="2" t="n">
        <f aca="false">IF(COUNTIF($A517:$G517,E517)&gt;1,0,1)</f>
        <v>1</v>
      </c>
      <c r="M517" s="2" t="n">
        <f aca="false">IF(COUNTIF($A517:$G517,F517)&gt;1,0,1)</f>
        <v>1</v>
      </c>
      <c r="N517" s="2" t="n">
        <f aca="false">IF(COUNTIF($A517:$G517,G517)&gt;1,0,1)</f>
        <v>1</v>
      </c>
      <c r="O517" s="1" t="n">
        <f aca="false">IF(AND(PRODUCT(H517:N517)=0,MOD(SUMPRODUCT(A517:G517,H517:N517),2)=1),1,0)</f>
        <v>0</v>
      </c>
    </row>
    <row r="518" customFormat="false" ht="15" hidden="false" customHeight="false" outlineLevel="0" collapsed="false">
      <c r="A518" s="0" t="n">
        <v>42</v>
      </c>
      <c r="B518" s="0" t="n">
        <v>12</v>
      </c>
      <c r="C518" s="0" t="n">
        <v>22</v>
      </c>
      <c r="D518" s="0" t="n">
        <v>36</v>
      </c>
      <c r="E518" s="0" t="n">
        <v>62</v>
      </c>
      <c r="F518" s="0" t="n">
        <v>25</v>
      </c>
      <c r="G518" s="0" t="n">
        <v>16</v>
      </c>
      <c r="H518" s="2" t="n">
        <f aca="false">IF(COUNTIF($A518:$G518,A518)&gt;1,0,1)</f>
        <v>1</v>
      </c>
      <c r="I518" s="2" t="n">
        <f aca="false">IF(COUNTIF($A518:$G518,B518)&gt;1,0,1)</f>
        <v>1</v>
      </c>
      <c r="J518" s="2" t="n">
        <f aca="false">IF(COUNTIF($A518:$G518,C518)&gt;1,0,1)</f>
        <v>1</v>
      </c>
      <c r="K518" s="2" t="n">
        <f aca="false">IF(COUNTIF($A518:$G518,D518)&gt;1,0,1)</f>
        <v>1</v>
      </c>
      <c r="L518" s="2" t="n">
        <f aca="false">IF(COUNTIF($A518:$G518,E518)&gt;1,0,1)</f>
        <v>1</v>
      </c>
      <c r="M518" s="2" t="n">
        <f aca="false">IF(COUNTIF($A518:$G518,F518)&gt;1,0,1)</f>
        <v>1</v>
      </c>
      <c r="N518" s="2" t="n">
        <f aca="false">IF(COUNTIF($A518:$G518,G518)&gt;1,0,1)</f>
        <v>1</v>
      </c>
      <c r="O518" s="1" t="n">
        <f aca="false">IF(AND(PRODUCT(H518:N518)=0,MOD(SUMPRODUCT(A518:G518,H518:N518),2)=1),1,0)</f>
        <v>0</v>
      </c>
    </row>
    <row r="519" customFormat="false" ht="15" hidden="false" customHeight="false" outlineLevel="0" collapsed="false">
      <c r="A519" s="0" t="n">
        <v>94</v>
      </c>
      <c r="B519" s="0" t="n">
        <v>95</v>
      </c>
      <c r="C519" s="0" t="n">
        <v>100</v>
      </c>
      <c r="D519" s="0" t="n">
        <v>4</v>
      </c>
      <c r="E519" s="0" t="n">
        <v>46</v>
      </c>
      <c r="F519" s="0" t="n">
        <v>26</v>
      </c>
      <c r="G519" s="0" t="n">
        <v>33</v>
      </c>
      <c r="H519" s="2" t="n">
        <f aca="false">IF(COUNTIF($A519:$G519,A519)&gt;1,0,1)</f>
        <v>1</v>
      </c>
      <c r="I519" s="2" t="n">
        <f aca="false">IF(COUNTIF($A519:$G519,B519)&gt;1,0,1)</f>
        <v>1</v>
      </c>
      <c r="J519" s="2" t="n">
        <f aca="false">IF(COUNTIF($A519:$G519,C519)&gt;1,0,1)</f>
        <v>1</v>
      </c>
      <c r="K519" s="2" t="n">
        <f aca="false">IF(COUNTIF($A519:$G519,D519)&gt;1,0,1)</f>
        <v>1</v>
      </c>
      <c r="L519" s="2" t="n">
        <f aca="false">IF(COUNTIF($A519:$G519,E519)&gt;1,0,1)</f>
        <v>1</v>
      </c>
      <c r="M519" s="2" t="n">
        <f aca="false">IF(COUNTIF($A519:$G519,F519)&gt;1,0,1)</f>
        <v>1</v>
      </c>
      <c r="N519" s="2" t="n">
        <f aca="false">IF(COUNTIF($A519:$G519,G519)&gt;1,0,1)</f>
        <v>1</v>
      </c>
      <c r="O519" s="1" t="n">
        <f aca="false">IF(AND(PRODUCT(H519:N519)=0,MOD(SUMPRODUCT(A519:G519,H519:N519),2)=1),1,0)</f>
        <v>0</v>
      </c>
    </row>
    <row r="520" customFormat="false" ht="15" hidden="false" customHeight="false" outlineLevel="0" collapsed="false">
      <c r="A520" s="0" t="n">
        <v>81</v>
      </c>
      <c r="B520" s="0" t="n">
        <v>35</v>
      </c>
      <c r="C520" s="0" t="n">
        <v>9</v>
      </c>
      <c r="D520" s="0" t="n">
        <v>76</v>
      </c>
      <c r="E520" s="0" t="n">
        <v>38</v>
      </c>
      <c r="F520" s="0" t="n">
        <v>96</v>
      </c>
      <c r="G520" s="0" t="n">
        <v>69</v>
      </c>
      <c r="H520" s="2" t="n">
        <f aca="false">IF(COUNTIF($A520:$G520,A520)&gt;1,0,1)</f>
        <v>1</v>
      </c>
      <c r="I520" s="2" t="n">
        <f aca="false">IF(COUNTIF($A520:$G520,B520)&gt;1,0,1)</f>
        <v>1</v>
      </c>
      <c r="J520" s="2" t="n">
        <f aca="false">IF(COUNTIF($A520:$G520,C520)&gt;1,0,1)</f>
        <v>1</v>
      </c>
      <c r="K520" s="2" t="n">
        <f aca="false">IF(COUNTIF($A520:$G520,D520)&gt;1,0,1)</f>
        <v>1</v>
      </c>
      <c r="L520" s="2" t="n">
        <f aca="false">IF(COUNTIF($A520:$G520,E520)&gt;1,0,1)</f>
        <v>1</v>
      </c>
      <c r="M520" s="2" t="n">
        <f aca="false">IF(COUNTIF($A520:$G520,F520)&gt;1,0,1)</f>
        <v>1</v>
      </c>
      <c r="N520" s="2" t="n">
        <f aca="false">IF(COUNTIF($A520:$G520,G520)&gt;1,0,1)</f>
        <v>1</v>
      </c>
      <c r="O520" s="1" t="n">
        <f aca="false">IF(AND(PRODUCT(H520:N520)=0,MOD(SUMPRODUCT(A520:G520,H520:N520),2)=1),1,0)</f>
        <v>0</v>
      </c>
    </row>
    <row r="521" customFormat="false" ht="15" hidden="false" customHeight="false" outlineLevel="0" collapsed="false">
      <c r="A521" s="0" t="n">
        <v>99</v>
      </c>
      <c r="B521" s="0" t="n">
        <v>46</v>
      </c>
      <c r="C521" s="0" t="n">
        <v>13</v>
      </c>
      <c r="D521" s="0" t="n">
        <v>48</v>
      </c>
      <c r="E521" s="0" t="n">
        <v>78</v>
      </c>
      <c r="F521" s="0" t="n">
        <v>54</v>
      </c>
      <c r="G521" s="0" t="n">
        <v>92</v>
      </c>
      <c r="H521" s="2" t="n">
        <f aca="false">IF(COUNTIF($A521:$G521,A521)&gt;1,0,1)</f>
        <v>1</v>
      </c>
      <c r="I521" s="2" t="n">
        <f aca="false">IF(COUNTIF($A521:$G521,B521)&gt;1,0,1)</f>
        <v>1</v>
      </c>
      <c r="J521" s="2" t="n">
        <f aca="false">IF(COUNTIF($A521:$G521,C521)&gt;1,0,1)</f>
        <v>1</v>
      </c>
      <c r="K521" s="2" t="n">
        <f aca="false">IF(COUNTIF($A521:$G521,D521)&gt;1,0,1)</f>
        <v>1</v>
      </c>
      <c r="L521" s="2" t="n">
        <f aca="false">IF(COUNTIF($A521:$G521,E521)&gt;1,0,1)</f>
        <v>1</v>
      </c>
      <c r="M521" s="2" t="n">
        <f aca="false">IF(COUNTIF($A521:$G521,F521)&gt;1,0,1)</f>
        <v>1</v>
      </c>
      <c r="N521" s="2" t="n">
        <f aca="false">IF(COUNTIF($A521:$G521,G521)&gt;1,0,1)</f>
        <v>1</v>
      </c>
      <c r="O521" s="1" t="n">
        <f aca="false">IF(AND(PRODUCT(H521:N521)=0,MOD(SUMPRODUCT(A521:G521,H521:N521),2)=1),1,0)</f>
        <v>0</v>
      </c>
    </row>
    <row r="522" customFormat="false" ht="15" hidden="false" customHeight="false" outlineLevel="0" collapsed="false">
      <c r="A522" s="0" t="n">
        <v>91</v>
      </c>
      <c r="B522" s="0" t="n">
        <v>98</v>
      </c>
      <c r="C522" s="0" t="n">
        <v>69</v>
      </c>
      <c r="D522" s="0" t="n">
        <v>60</v>
      </c>
      <c r="E522" s="0" t="n">
        <v>54</v>
      </c>
      <c r="F522" s="0" t="n">
        <v>22</v>
      </c>
      <c r="G522" s="0" t="n">
        <v>85</v>
      </c>
      <c r="H522" s="2" t="n">
        <f aca="false">IF(COUNTIF($A522:$G522,A522)&gt;1,0,1)</f>
        <v>1</v>
      </c>
      <c r="I522" s="2" t="n">
        <f aca="false">IF(COUNTIF($A522:$G522,B522)&gt;1,0,1)</f>
        <v>1</v>
      </c>
      <c r="J522" s="2" t="n">
        <f aca="false">IF(COUNTIF($A522:$G522,C522)&gt;1,0,1)</f>
        <v>1</v>
      </c>
      <c r="K522" s="2" t="n">
        <f aca="false">IF(COUNTIF($A522:$G522,D522)&gt;1,0,1)</f>
        <v>1</v>
      </c>
      <c r="L522" s="2" t="n">
        <f aca="false">IF(COUNTIF($A522:$G522,E522)&gt;1,0,1)</f>
        <v>1</v>
      </c>
      <c r="M522" s="2" t="n">
        <f aca="false">IF(COUNTIF($A522:$G522,F522)&gt;1,0,1)</f>
        <v>1</v>
      </c>
      <c r="N522" s="2" t="n">
        <f aca="false">IF(COUNTIF($A522:$G522,G522)&gt;1,0,1)</f>
        <v>1</v>
      </c>
      <c r="O522" s="1" t="n">
        <f aca="false">IF(AND(PRODUCT(H522:N522)=0,MOD(SUMPRODUCT(A522:G522,H522:N522),2)=1),1,0)</f>
        <v>0</v>
      </c>
    </row>
    <row r="523" customFormat="false" ht="15" hidden="false" customHeight="false" outlineLevel="0" collapsed="false">
      <c r="A523" s="0" t="n">
        <v>44</v>
      </c>
      <c r="B523" s="0" t="n">
        <v>55</v>
      </c>
      <c r="C523" s="0" t="n">
        <v>23</v>
      </c>
      <c r="D523" s="0" t="n">
        <v>48</v>
      </c>
      <c r="E523" s="0" t="n">
        <v>43</v>
      </c>
      <c r="F523" s="0" t="n">
        <v>29</v>
      </c>
      <c r="G523" s="0" t="n">
        <v>85</v>
      </c>
      <c r="H523" s="2" t="n">
        <f aca="false">IF(COUNTIF($A523:$G523,A523)&gt;1,0,1)</f>
        <v>1</v>
      </c>
      <c r="I523" s="2" t="n">
        <f aca="false">IF(COUNTIF($A523:$G523,B523)&gt;1,0,1)</f>
        <v>1</v>
      </c>
      <c r="J523" s="2" t="n">
        <f aca="false">IF(COUNTIF($A523:$G523,C523)&gt;1,0,1)</f>
        <v>1</v>
      </c>
      <c r="K523" s="2" t="n">
        <f aca="false">IF(COUNTIF($A523:$G523,D523)&gt;1,0,1)</f>
        <v>1</v>
      </c>
      <c r="L523" s="2" t="n">
        <f aca="false">IF(COUNTIF($A523:$G523,E523)&gt;1,0,1)</f>
        <v>1</v>
      </c>
      <c r="M523" s="2" t="n">
        <f aca="false">IF(COUNTIF($A523:$G523,F523)&gt;1,0,1)</f>
        <v>1</v>
      </c>
      <c r="N523" s="2" t="n">
        <f aca="false">IF(COUNTIF($A523:$G523,G523)&gt;1,0,1)</f>
        <v>1</v>
      </c>
      <c r="O523" s="1" t="n">
        <f aca="false">IF(AND(PRODUCT(H523:N523)=0,MOD(SUMPRODUCT(A523:G523,H523:N523),2)=1),1,0)</f>
        <v>0</v>
      </c>
    </row>
    <row r="524" customFormat="false" ht="15" hidden="false" customHeight="false" outlineLevel="0" collapsed="false">
      <c r="A524" s="0" t="n">
        <v>91</v>
      </c>
      <c r="B524" s="0" t="n">
        <v>22</v>
      </c>
      <c r="C524" s="0" t="n">
        <v>80</v>
      </c>
      <c r="D524" s="0" t="n">
        <v>47</v>
      </c>
      <c r="E524" s="0" t="n">
        <v>72</v>
      </c>
      <c r="F524" s="0" t="n">
        <v>75</v>
      </c>
      <c r="G524" s="0" t="n">
        <v>89</v>
      </c>
      <c r="H524" s="2" t="n">
        <f aca="false">IF(COUNTIF($A524:$G524,A524)&gt;1,0,1)</f>
        <v>1</v>
      </c>
      <c r="I524" s="2" t="n">
        <f aca="false">IF(COUNTIF($A524:$G524,B524)&gt;1,0,1)</f>
        <v>1</v>
      </c>
      <c r="J524" s="2" t="n">
        <f aca="false">IF(COUNTIF($A524:$G524,C524)&gt;1,0,1)</f>
        <v>1</v>
      </c>
      <c r="K524" s="2" t="n">
        <f aca="false">IF(COUNTIF($A524:$G524,D524)&gt;1,0,1)</f>
        <v>1</v>
      </c>
      <c r="L524" s="2" t="n">
        <f aca="false">IF(COUNTIF($A524:$G524,E524)&gt;1,0,1)</f>
        <v>1</v>
      </c>
      <c r="M524" s="2" t="n">
        <f aca="false">IF(COUNTIF($A524:$G524,F524)&gt;1,0,1)</f>
        <v>1</v>
      </c>
      <c r="N524" s="2" t="n">
        <f aca="false">IF(COUNTIF($A524:$G524,G524)&gt;1,0,1)</f>
        <v>1</v>
      </c>
      <c r="O524" s="1" t="n">
        <f aca="false">IF(AND(PRODUCT(H524:N524)=0,MOD(SUMPRODUCT(A524:G524,H524:N524),2)=1),1,0)</f>
        <v>0</v>
      </c>
    </row>
    <row r="525" customFormat="false" ht="15" hidden="false" customHeight="false" outlineLevel="0" collapsed="false">
      <c r="A525" s="0" t="n">
        <v>49</v>
      </c>
      <c r="B525" s="0" t="n">
        <v>51</v>
      </c>
      <c r="C525" s="0" t="n">
        <v>92</v>
      </c>
      <c r="D525" s="0" t="n">
        <v>27</v>
      </c>
      <c r="E525" s="0" t="n">
        <v>98</v>
      </c>
      <c r="F525" s="0" t="n">
        <v>66</v>
      </c>
      <c r="G525" s="0" t="n">
        <v>85</v>
      </c>
      <c r="H525" s="2" t="n">
        <f aca="false">IF(COUNTIF($A525:$G525,A525)&gt;1,0,1)</f>
        <v>1</v>
      </c>
      <c r="I525" s="2" t="n">
        <f aca="false">IF(COUNTIF($A525:$G525,B525)&gt;1,0,1)</f>
        <v>1</v>
      </c>
      <c r="J525" s="2" t="n">
        <f aca="false">IF(COUNTIF($A525:$G525,C525)&gt;1,0,1)</f>
        <v>1</v>
      </c>
      <c r="K525" s="2" t="n">
        <f aca="false">IF(COUNTIF($A525:$G525,D525)&gt;1,0,1)</f>
        <v>1</v>
      </c>
      <c r="L525" s="2" t="n">
        <f aca="false">IF(COUNTIF($A525:$G525,E525)&gt;1,0,1)</f>
        <v>1</v>
      </c>
      <c r="M525" s="2" t="n">
        <f aca="false">IF(COUNTIF($A525:$G525,F525)&gt;1,0,1)</f>
        <v>1</v>
      </c>
      <c r="N525" s="2" t="n">
        <f aca="false">IF(COUNTIF($A525:$G525,G525)&gt;1,0,1)</f>
        <v>1</v>
      </c>
      <c r="O525" s="1" t="n">
        <f aca="false">IF(AND(PRODUCT(H525:N525)=0,MOD(SUMPRODUCT(A525:G525,H525:N525),2)=1),1,0)</f>
        <v>0</v>
      </c>
    </row>
    <row r="526" customFormat="false" ht="15" hidden="false" customHeight="false" outlineLevel="0" collapsed="false">
      <c r="A526" s="0" t="n">
        <v>33</v>
      </c>
      <c r="B526" s="0" t="n">
        <v>71</v>
      </c>
      <c r="C526" s="0" t="n">
        <v>64</v>
      </c>
      <c r="D526" s="0" t="n">
        <v>98</v>
      </c>
      <c r="E526" s="0" t="n">
        <v>100</v>
      </c>
      <c r="F526" s="0" t="n">
        <v>91</v>
      </c>
      <c r="G526" s="0" t="n">
        <v>23</v>
      </c>
      <c r="H526" s="2" t="n">
        <f aca="false">IF(COUNTIF($A526:$G526,A526)&gt;1,0,1)</f>
        <v>1</v>
      </c>
      <c r="I526" s="2" t="n">
        <f aca="false">IF(COUNTIF($A526:$G526,B526)&gt;1,0,1)</f>
        <v>1</v>
      </c>
      <c r="J526" s="2" t="n">
        <f aca="false">IF(COUNTIF($A526:$G526,C526)&gt;1,0,1)</f>
        <v>1</v>
      </c>
      <c r="K526" s="2" t="n">
        <f aca="false">IF(COUNTIF($A526:$G526,D526)&gt;1,0,1)</f>
        <v>1</v>
      </c>
      <c r="L526" s="2" t="n">
        <f aca="false">IF(COUNTIF($A526:$G526,E526)&gt;1,0,1)</f>
        <v>1</v>
      </c>
      <c r="M526" s="2" t="n">
        <f aca="false">IF(COUNTIF($A526:$G526,F526)&gt;1,0,1)</f>
        <v>1</v>
      </c>
      <c r="N526" s="2" t="n">
        <f aca="false">IF(COUNTIF($A526:$G526,G526)&gt;1,0,1)</f>
        <v>1</v>
      </c>
      <c r="O526" s="1" t="n">
        <f aca="false">IF(AND(PRODUCT(H526:N526)=0,MOD(SUMPRODUCT(A526:G526,H526:N526),2)=1),1,0)</f>
        <v>0</v>
      </c>
    </row>
    <row r="527" customFormat="false" ht="15" hidden="false" customHeight="false" outlineLevel="0" collapsed="false">
      <c r="A527" s="0" t="n">
        <v>67</v>
      </c>
      <c r="B527" s="0" t="n">
        <v>69</v>
      </c>
      <c r="C527" s="0" t="n">
        <v>49</v>
      </c>
      <c r="D527" s="0" t="n">
        <v>49</v>
      </c>
      <c r="E527" s="0" t="n">
        <v>88</v>
      </c>
      <c r="F527" s="0" t="n">
        <v>96</v>
      </c>
      <c r="G527" s="0" t="n">
        <v>52</v>
      </c>
      <c r="H527" s="2" t="n">
        <f aca="false">IF(COUNTIF($A527:$G527,A527)&gt;1,0,1)</f>
        <v>1</v>
      </c>
      <c r="I527" s="2" t="n">
        <f aca="false">IF(COUNTIF($A527:$G527,B527)&gt;1,0,1)</f>
        <v>1</v>
      </c>
      <c r="J527" s="2" t="n">
        <f aca="false">IF(COUNTIF($A527:$G527,C527)&gt;1,0,1)</f>
        <v>0</v>
      </c>
      <c r="K527" s="2" t="n">
        <f aca="false">IF(COUNTIF($A527:$G527,D527)&gt;1,0,1)</f>
        <v>0</v>
      </c>
      <c r="L527" s="2" t="n">
        <f aca="false">IF(COUNTIF($A527:$G527,E527)&gt;1,0,1)</f>
        <v>1</v>
      </c>
      <c r="M527" s="2" t="n">
        <f aca="false">IF(COUNTIF($A527:$G527,F527)&gt;1,0,1)</f>
        <v>1</v>
      </c>
      <c r="N527" s="2" t="n">
        <f aca="false">IF(COUNTIF($A527:$G527,G527)&gt;1,0,1)</f>
        <v>1</v>
      </c>
      <c r="O527" s="1" t="n">
        <f aca="false">IF(AND(PRODUCT(H527:N527)=0,MOD(SUMPRODUCT(A527:G527,H527:N527),2)=1),1,0)</f>
        <v>0</v>
      </c>
    </row>
    <row r="528" customFormat="false" ht="15" hidden="false" customHeight="false" outlineLevel="0" collapsed="false">
      <c r="A528" s="0" t="n">
        <v>27</v>
      </c>
      <c r="B528" s="0" t="n">
        <v>30</v>
      </c>
      <c r="C528" s="0" t="n">
        <v>84</v>
      </c>
      <c r="D528" s="0" t="n">
        <v>28</v>
      </c>
      <c r="E528" s="0" t="n">
        <v>31</v>
      </c>
      <c r="F528" s="0" t="n">
        <v>7</v>
      </c>
      <c r="G528" s="0" t="n">
        <v>66</v>
      </c>
      <c r="H528" s="2" t="n">
        <f aca="false">IF(COUNTIF($A528:$G528,A528)&gt;1,0,1)</f>
        <v>1</v>
      </c>
      <c r="I528" s="2" t="n">
        <f aca="false">IF(COUNTIF($A528:$G528,B528)&gt;1,0,1)</f>
        <v>1</v>
      </c>
      <c r="J528" s="2" t="n">
        <f aca="false">IF(COUNTIF($A528:$G528,C528)&gt;1,0,1)</f>
        <v>1</v>
      </c>
      <c r="K528" s="2" t="n">
        <f aca="false">IF(COUNTIF($A528:$G528,D528)&gt;1,0,1)</f>
        <v>1</v>
      </c>
      <c r="L528" s="2" t="n">
        <f aca="false">IF(COUNTIF($A528:$G528,E528)&gt;1,0,1)</f>
        <v>1</v>
      </c>
      <c r="M528" s="2" t="n">
        <f aca="false">IF(COUNTIF($A528:$G528,F528)&gt;1,0,1)</f>
        <v>1</v>
      </c>
      <c r="N528" s="2" t="n">
        <f aca="false">IF(COUNTIF($A528:$G528,G528)&gt;1,0,1)</f>
        <v>1</v>
      </c>
      <c r="O528" s="1" t="n">
        <f aca="false">IF(AND(PRODUCT(H528:N528)=0,MOD(SUMPRODUCT(A528:G528,H528:N528),2)=1),1,0)</f>
        <v>0</v>
      </c>
    </row>
    <row r="529" customFormat="false" ht="15" hidden="false" customHeight="false" outlineLevel="0" collapsed="false">
      <c r="A529" s="0" t="n">
        <v>43</v>
      </c>
      <c r="B529" s="0" t="n">
        <v>2</v>
      </c>
      <c r="C529" s="0" t="n">
        <v>96</v>
      </c>
      <c r="D529" s="0" t="n">
        <v>24</v>
      </c>
      <c r="E529" s="0" t="n">
        <v>70</v>
      </c>
      <c r="F529" s="0" t="n">
        <v>67</v>
      </c>
      <c r="G529" s="0" t="n">
        <v>23</v>
      </c>
      <c r="H529" s="2" t="n">
        <f aca="false">IF(COUNTIF($A529:$G529,A529)&gt;1,0,1)</f>
        <v>1</v>
      </c>
      <c r="I529" s="2" t="n">
        <f aca="false">IF(COUNTIF($A529:$G529,B529)&gt;1,0,1)</f>
        <v>1</v>
      </c>
      <c r="J529" s="2" t="n">
        <f aca="false">IF(COUNTIF($A529:$G529,C529)&gt;1,0,1)</f>
        <v>1</v>
      </c>
      <c r="K529" s="2" t="n">
        <f aca="false">IF(COUNTIF($A529:$G529,D529)&gt;1,0,1)</f>
        <v>1</v>
      </c>
      <c r="L529" s="2" t="n">
        <f aca="false">IF(COUNTIF($A529:$G529,E529)&gt;1,0,1)</f>
        <v>1</v>
      </c>
      <c r="M529" s="2" t="n">
        <f aca="false">IF(COUNTIF($A529:$G529,F529)&gt;1,0,1)</f>
        <v>1</v>
      </c>
      <c r="N529" s="2" t="n">
        <f aca="false">IF(COUNTIF($A529:$G529,G529)&gt;1,0,1)</f>
        <v>1</v>
      </c>
      <c r="O529" s="1" t="n">
        <f aca="false">IF(AND(PRODUCT(H529:N529)=0,MOD(SUMPRODUCT(A529:G529,H529:N529),2)=1),1,0)</f>
        <v>0</v>
      </c>
    </row>
    <row r="530" customFormat="false" ht="15" hidden="false" customHeight="false" outlineLevel="0" collapsed="false">
      <c r="A530" s="0" t="n">
        <v>41</v>
      </c>
      <c r="B530" s="0" t="n">
        <v>22</v>
      </c>
      <c r="C530" s="0" t="n">
        <v>83</v>
      </c>
      <c r="D530" s="0" t="n">
        <v>58</v>
      </c>
      <c r="E530" s="0" t="n">
        <v>61</v>
      </c>
      <c r="F530" s="0" t="n">
        <v>40</v>
      </c>
      <c r="G530" s="0" t="n">
        <v>85</v>
      </c>
      <c r="H530" s="2" t="n">
        <f aca="false">IF(COUNTIF($A530:$G530,A530)&gt;1,0,1)</f>
        <v>1</v>
      </c>
      <c r="I530" s="2" t="n">
        <f aca="false">IF(COUNTIF($A530:$G530,B530)&gt;1,0,1)</f>
        <v>1</v>
      </c>
      <c r="J530" s="2" t="n">
        <f aca="false">IF(COUNTIF($A530:$G530,C530)&gt;1,0,1)</f>
        <v>1</v>
      </c>
      <c r="K530" s="2" t="n">
        <f aca="false">IF(COUNTIF($A530:$G530,D530)&gt;1,0,1)</f>
        <v>1</v>
      </c>
      <c r="L530" s="2" t="n">
        <f aca="false">IF(COUNTIF($A530:$G530,E530)&gt;1,0,1)</f>
        <v>1</v>
      </c>
      <c r="M530" s="2" t="n">
        <f aca="false">IF(COUNTIF($A530:$G530,F530)&gt;1,0,1)</f>
        <v>1</v>
      </c>
      <c r="N530" s="2" t="n">
        <f aca="false">IF(COUNTIF($A530:$G530,G530)&gt;1,0,1)</f>
        <v>1</v>
      </c>
      <c r="O530" s="1" t="n">
        <f aca="false">IF(AND(PRODUCT(H530:N530)=0,MOD(SUMPRODUCT(A530:G530,H530:N530),2)=1),1,0)</f>
        <v>0</v>
      </c>
    </row>
    <row r="531" customFormat="false" ht="15" hidden="false" customHeight="false" outlineLevel="0" collapsed="false">
      <c r="A531" s="0" t="n">
        <v>95</v>
      </c>
      <c r="B531" s="0" t="n">
        <v>7</v>
      </c>
      <c r="C531" s="0" t="n">
        <v>56</v>
      </c>
      <c r="D531" s="0" t="n">
        <v>54</v>
      </c>
      <c r="E531" s="0" t="n">
        <v>74</v>
      </c>
      <c r="F531" s="0" t="n">
        <v>16</v>
      </c>
      <c r="G531" s="0" t="n">
        <v>32</v>
      </c>
      <c r="H531" s="2" t="n">
        <f aca="false">IF(COUNTIF($A531:$G531,A531)&gt;1,0,1)</f>
        <v>1</v>
      </c>
      <c r="I531" s="2" t="n">
        <f aca="false">IF(COUNTIF($A531:$G531,B531)&gt;1,0,1)</f>
        <v>1</v>
      </c>
      <c r="J531" s="2" t="n">
        <f aca="false">IF(COUNTIF($A531:$G531,C531)&gt;1,0,1)</f>
        <v>1</v>
      </c>
      <c r="K531" s="2" t="n">
        <f aca="false">IF(COUNTIF($A531:$G531,D531)&gt;1,0,1)</f>
        <v>1</v>
      </c>
      <c r="L531" s="2" t="n">
        <f aca="false">IF(COUNTIF($A531:$G531,E531)&gt;1,0,1)</f>
        <v>1</v>
      </c>
      <c r="M531" s="2" t="n">
        <f aca="false">IF(COUNTIF($A531:$G531,F531)&gt;1,0,1)</f>
        <v>1</v>
      </c>
      <c r="N531" s="2" t="n">
        <f aca="false">IF(COUNTIF($A531:$G531,G531)&gt;1,0,1)</f>
        <v>1</v>
      </c>
      <c r="O531" s="1" t="n">
        <f aca="false">IF(AND(PRODUCT(H531:N531)=0,MOD(SUMPRODUCT(A531:G531,H531:N531),2)=1),1,0)</f>
        <v>0</v>
      </c>
    </row>
    <row r="532" customFormat="false" ht="15" hidden="false" customHeight="false" outlineLevel="0" collapsed="false">
      <c r="A532" s="0" t="n">
        <v>100</v>
      </c>
      <c r="B532" s="0" t="n">
        <v>8</v>
      </c>
      <c r="C532" s="0" t="n">
        <v>30</v>
      </c>
      <c r="D532" s="0" t="n">
        <v>45</v>
      </c>
      <c r="E532" s="0" t="n">
        <v>95</v>
      </c>
      <c r="F532" s="0" t="n">
        <v>97</v>
      </c>
      <c r="G532" s="0" t="n">
        <v>35</v>
      </c>
      <c r="H532" s="2" t="n">
        <f aca="false">IF(COUNTIF($A532:$G532,A532)&gt;1,0,1)</f>
        <v>1</v>
      </c>
      <c r="I532" s="2" t="n">
        <f aca="false">IF(COUNTIF($A532:$G532,B532)&gt;1,0,1)</f>
        <v>1</v>
      </c>
      <c r="J532" s="2" t="n">
        <f aca="false">IF(COUNTIF($A532:$G532,C532)&gt;1,0,1)</f>
        <v>1</v>
      </c>
      <c r="K532" s="2" t="n">
        <f aca="false">IF(COUNTIF($A532:$G532,D532)&gt;1,0,1)</f>
        <v>1</v>
      </c>
      <c r="L532" s="2" t="n">
        <f aca="false">IF(COUNTIF($A532:$G532,E532)&gt;1,0,1)</f>
        <v>1</v>
      </c>
      <c r="M532" s="2" t="n">
        <f aca="false">IF(COUNTIF($A532:$G532,F532)&gt;1,0,1)</f>
        <v>1</v>
      </c>
      <c r="N532" s="2" t="n">
        <f aca="false">IF(COUNTIF($A532:$G532,G532)&gt;1,0,1)</f>
        <v>1</v>
      </c>
      <c r="O532" s="1" t="n">
        <f aca="false">IF(AND(PRODUCT(H532:N532)=0,MOD(SUMPRODUCT(A532:G532,H532:N532),2)=1),1,0)</f>
        <v>0</v>
      </c>
    </row>
    <row r="533" customFormat="false" ht="15" hidden="false" customHeight="false" outlineLevel="0" collapsed="false">
      <c r="A533" s="0" t="n">
        <v>63</v>
      </c>
      <c r="B533" s="0" t="n">
        <v>27</v>
      </c>
      <c r="C533" s="0" t="n">
        <v>93</v>
      </c>
      <c r="D533" s="0" t="n">
        <v>59</v>
      </c>
      <c r="E533" s="0" t="n">
        <v>99</v>
      </c>
      <c r="F533" s="0" t="n">
        <v>54</v>
      </c>
      <c r="G533" s="0" t="n">
        <v>64</v>
      </c>
      <c r="H533" s="2" t="n">
        <f aca="false">IF(COUNTIF($A533:$G533,A533)&gt;1,0,1)</f>
        <v>1</v>
      </c>
      <c r="I533" s="2" t="n">
        <f aca="false">IF(COUNTIF($A533:$G533,B533)&gt;1,0,1)</f>
        <v>1</v>
      </c>
      <c r="J533" s="2" t="n">
        <f aca="false">IF(COUNTIF($A533:$G533,C533)&gt;1,0,1)</f>
        <v>1</v>
      </c>
      <c r="K533" s="2" t="n">
        <f aca="false">IF(COUNTIF($A533:$G533,D533)&gt;1,0,1)</f>
        <v>1</v>
      </c>
      <c r="L533" s="2" t="n">
        <f aca="false">IF(COUNTIF($A533:$G533,E533)&gt;1,0,1)</f>
        <v>1</v>
      </c>
      <c r="M533" s="2" t="n">
        <f aca="false">IF(COUNTIF($A533:$G533,F533)&gt;1,0,1)</f>
        <v>1</v>
      </c>
      <c r="N533" s="2" t="n">
        <f aca="false">IF(COUNTIF($A533:$G533,G533)&gt;1,0,1)</f>
        <v>1</v>
      </c>
      <c r="O533" s="1" t="n">
        <f aca="false">IF(AND(PRODUCT(H533:N533)=0,MOD(SUMPRODUCT(A533:G533,H533:N533),2)=1),1,0)</f>
        <v>0</v>
      </c>
    </row>
    <row r="534" customFormat="false" ht="15" hidden="false" customHeight="false" outlineLevel="0" collapsed="false">
      <c r="A534" s="0" t="n">
        <v>48</v>
      </c>
      <c r="B534" s="0" t="n">
        <v>45</v>
      </c>
      <c r="C534" s="0" t="n">
        <v>87</v>
      </c>
      <c r="D534" s="0" t="n">
        <v>63</v>
      </c>
      <c r="E534" s="0" t="n">
        <v>53</v>
      </c>
      <c r="F534" s="0" t="n">
        <v>14</v>
      </c>
      <c r="G534" s="0" t="n">
        <v>68</v>
      </c>
      <c r="H534" s="2" t="n">
        <f aca="false">IF(COUNTIF($A534:$G534,A534)&gt;1,0,1)</f>
        <v>1</v>
      </c>
      <c r="I534" s="2" t="n">
        <f aca="false">IF(COUNTIF($A534:$G534,B534)&gt;1,0,1)</f>
        <v>1</v>
      </c>
      <c r="J534" s="2" t="n">
        <f aca="false">IF(COUNTIF($A534:$G534,C534)&gt;1,0,1)</f>
        <v>1</v>
      </c>
      <c r="K534" s="2" t="n">
        <f aca="false">IF(COUNTIF($A534:$G534,D534)&gt;1,0,1)</f>
        <v>1</v>
      </c>
      <c r="L534" s="2" t="n">
        <f aca="false">IF(COUNTIF($A534:$G534,E534)&gt;1,0,1)</f>
        <v>1</v>
      </c>
      <c r="M534" s="2" t="n">
        <f aca="false">IF(COUNTIF($A534:$G534,F534)&gt;1,0,1)</f>
        <v>1</v>
      </c>
      <c r="N534" s="2" t="n">
        <f aca="false">IF(COUNTIF($A534:$G534,G534)&gt;1,0,1)</f>
        <v>1</v>
      </c>
      <c r="O534" s="1" t="n">
        <f aca="false">IF(AND(PRODUCT(H534:N534)=0,MOD(SUMPRODUCT(A534:G534,H534:N534),2)=1),1,0)</f>
        <v>0</v>
      </c>
    </row>
    <row r="535" customFormat="false" ht="15" hidden="false" customHeight="false" outlineLevel="0" collapsed="false">
      <c r="A535" s="0" t="n">
        <v>83</v>
      </c>
      <c r="B535" s="0" t="n">
        <v>67</v>
      </c>
      <c r="C535" s="0" t="n">
        <v>55</v>
      </c>
      <c r="D535" s="0" t="n">
        <v>18</v>
      </c>
      <c r="E535" s="0" t="n">
        <v>34</v>
      </c>
      <c r="F535" s="0" t="n">
        <v>77</v>
      </c>
      <c r="G535" s="0" t="n">
        <v>57</v>
      </c>
      <c r="H535" s="2" t="n">
        <f aca="false">IF(COUNTIF($A535:$G535,A535)&gt;1,0,1)</f>
        <v>1</v>
      </c>
      <c r="I535" s="2" t="n">
        <f aca="false">IF(COUNTIF($A535:$G535,B535)&gt;1,0,1)</f>
        <v>1</v>
      </c>
      <c r="J535" s="2" t="n">
        <f aca="false">IF(COUNTIF($A535:$G535,C535)&gt;1,0,1)</f>
        <v>1</v>
      </c>
      <c r="K535" s="2" t="n">
        <f aca="false">IF(COUNTIF($A535:$G535,D535)&gt;1,0,1)</f>
        <v>1</v>
      </c>
      <c r="L535" s="2" t="n">
        <f aca="false">IF(COUNTIF($A535:$G535,E535)&gt;1,0,1)</f>
        <v>1</v>
      </c>
      <c r="M535" s="2" t="n">
        <f aca="false">IF(COUNTIF($A535:$G535,F535)&gt;1,0,1)</f>
        <v>1</v>
      </c>
      <c r="N535" s="2" t="n">
        <f aca="false">IF(COUNTIF($A535:$G535,G535)&gt;1,0,1)</f>
        <v>1</v>
      </c>
      <c r="O535" s="1" t="n">
        <f aca="false">IF(AND(PRODUCT(H535:N535)=0,MOD(SUMPRODUCT(A535:G535,H535:N535),2)=1),1,0)</f>
        <v>0</v>
      </c>
    </row>
    <row r="536" customFormat="false" ht="15" hidden="false" customHeight="false" outlineLevel="0" collapsed="false">
      <c r="A536" s="0" t="n">
        <v>18</v>
      </c>
      <c r="B536" s="0" t="n">
        <v>82</v>
      </c>
      <c r="C536" s="0" t="n">
        <v>74</v>
      </c>
      <c r="D536" s="0" t="n">
        <v>98</v>
      </c>
      <c r="E536" s="0" t="n">
        <v>50</v>
      </c>
      <c r="F536" s="0" t="n">
        <v>5</v>
      </c>
      <c r="G536" s="0" t="n">
        <v>55</v>
      </c>
      <c r="H536" s="2" t="n">
        <f aca="false">IF(COUNTIF($A536:$G536,A536)&gt;1,0,1)</f>
        <v>1</v>
      </c>
      <c r="I536" s="2" t="n">
        <f aca="false">IF(COUNTIF($A536:$G536,B536)&gt;1,0,1)</f>
        <v>1</v>
      </c>
      <c r="J536" s="2" t="n">
        <f aca="false">IF(COUNTIF($A536:$G536,C536)&gt;1,0,1)</f>
        <v>1</v>
      </c>
      <c r="K536" s="2" t="n">
        <f aca="false">IF(COUNTIF($A536:$G536,D536)&gt;1,0,1)</f>
        <v>1</v>
      </c>
      <c r="L536" s="2" t="n">
        <f aca="false">IF(COUNTIF($A536:$G536,E536)&gt;1,0,1)</f>
        <v>1</v>
      </c>
      <c r="M536" s="2" t="n">
        <f aca="false">IF(COUNTIF($A536:$G536,F536)&gt;1,0,1)</f>
        <v>1</v>
      </c>
      <c r="N536" s="2" t="n">
        <f aca="false">IF(COUNTIF($A536:$G536,G536)&gt;1,0,1)</f>
        <v>1</v>
      </c>
      <c r="O536" s="1" t="n">
        <f aca="false">IF(AND(PRODUCT(H536:N536)=0,MOD(SUMPRODUCT(A536:G536,H536:N536),2)=1),1,0)</f>
        <v>0</v>
      </c>
    </row>
    <row r="537" customFormat="false" ht="15" hidden="false" customHeight="false" outlineLevel="0" collapsed="false">
      <c r="A537" s="0" t="n">
        <v>35</v>
      </c>
      <c r="B537" s="0" t="n">
        <v>45</v>
      </c>
      <c r="C537" s="0" t="n">
        <v>14</v>
      </c>
      <c r="D537" s="0" t="n">
        <v>71</v>
      </c>
      <c r="E537" s="0" t="n">
        <v>55</v>
      </c>
      <c r="F537" s="0" t="n">
        <v>79</v>
      </c>
      <c r="G537" s="0" t="n">
        <v>66</v>
      </c>
      <c r="H537" s="2" t="n">
        <f aca="false">IF(COUNTIF($A537:$G537,A537)&gt;1,0,1)</f>
        <v>1</v>
      </c>
      <c r="I537" s="2" t="n">
        <f aca="false">IF(COUNTIF($A537:$G537,B537)&gt;1,0,1)</f>
        <v>1</v>
      </c>
      <c r="J537" s="2" t="n">
        <f aca="false">IF(COUNTIF($A537:$G537,C537)&gt;1,0,1)</f>
        <v>1</v>
      </c>
      <c r="K537" s="2" t="n">
        <f aca="false">IF(COUNTIF($A537:$G537,D537)&gt;1,0,1)</f>
        <v>1</v>
      </c>
      <c r="L537" s="2" t="n">
        <f aca="false">IF(COUNTIF($A537:$G537,E537)&gt;1,0,1)</f>
        <v>1</v>
      </c>
      <c r="M537" s="2" t="n">
        <f aca="false">IF(COUNTIF($A537:$G537,F537)&gt;1,0,1)</f>
        <v>1</v>
      </c>
      <c r="N537" s="2" t="n">
        <f aca="false">IF(COUNTIF($A537:$G537,G537)&gt;1,0,1)</f>
        <v>1</v>
      </c>
      <c r="O537" s="1" t="n">
        <f aca="false">IF(AND(PRODUCT(H537:N537)=0,MOD(SUMPRODUCT(A537:G537,H537:N537),2)=1),1,0)</f>
        <v>0</v>
      </c>
    </row>
    <row r="538" customFormat="false" ht="15" hidden="false" customHeight="false" outlineLevel="0" collapsed="false">
      <c r="A538" s="0" t="n">
        <v>57</v>
      </c>
      <c r="B538" s="0" t="n">
        <v>68</v>
      </c>
      <c r="C538" s="0" t="n">
        <v>82</v>
      </c>
      <c r="D538" s="0" t="n">
        <v>73</v>
      </c>
      <c r="E538" s="0" t="n">
        <v>89</v>
      </c>
      <c r="F538" s="0" t="n">
        <v>62</v>
      </c>
      <c r="G538" s="0" t="n">
        <v>90</v>
      </c>
      <c r="H538" s="2" t="n">
        <f aca="false">IF(COUNTIF($A538:$G538,A538)&gt;1,0,1)</f>
        <v>1</v>
      </c>
      <c r="I538" s="2" t="n">
        <f aca="false">IF(COUNTIF($A538:$G538,B538)&gt;1,0,1)</f>
        <v>1</v>
      </c>
      <c r="J538" s="2" t="n">
        <f aca="false">IF(COUNTIF($A538:$G538,C538)&gt;1,0,1)</f>
        <v>1</v>
      </c>
      <c r="K538" s="2" t="n">
        <f aca="false">IF(COUNTIF($A538:$G538,D538)&gt;1,0,1)</f>
        <v>1</v>
      </c>
      <c r="L538" s="2" t="n">
        <f aca="false">IF(COUNTIF($A538:$G538,E538)&gt;1,0,1)</f>
        <v>1</v>
      </c>
      <c r="M538" s="2" t="n">
        <f aca="false">IF(COUNTIF($A538:$G538,F538)&gt;1,0,1)</f>
        <v>1</v>
      </c>
      <c r="N538" s="2" t="n">
        <f aca="false">IF(COUNTIF($A538:$G538,G538)&gt;1,0,1)</f>
        <v>1</v>
      </c>
      <c r="O538" s="1" t="n">
        <f aca="false">IF(AND(PRODUCT(H538:N538)=0,MOD(SUMPRODUCT(A538:G538,H538:N538),2)=1),1,0)</f>
        <v>0</v>
      </c>
    </row>
    <row r="539" customFormat="false" ht="15" hidden="false" customHeight="false" outlineLevel="0" collapsed="false">
      <c r="A539" s="0" t="n">
        <v>25</v>
      </c>
      <c r="B539" s="0" t="n">
        <v>30</v>
      </c>
      <c r="C539" s="0" t="n">
        <v>85</v>
      </c>
      <c r="D539" s="0" t="n">
        <v>17</v>
      </c>
      <c r="E539" s="0" t="n">
        <v>18</v>
      </c>
      <c r="F539" s="0" t="n">
        <v>2</v>
      </c>
      <c r="G539" s="0" t="n">
        <v>95</v>
      </c>
      <c r="H539" s="2" t="n">
        <f aca="false">IF(COUNTIF($A539:$G539,A539)&gt;1,0,1)</f>
        <v>1</v>
      </c>
      <c r="I539" s="2" t="n">
        <f aca="false">IF(COUNTIF($A539:$G539,B539)&gt;1,0,1)</f>
        <v>1</v>
      </c>
      <c r="J539" s="2" t="n">
        <f aca="false">IF(COUNTIF($A539:$G539,C539)&gt;1,0,1)</f>
        <v>1</v>
      </c>
      <c r="K539" s="2" t="n">
        <f aca="false">IF(COUNTIF($A539:$G539,D539)&gt;1,0,1)</f>
        <v>1</v>
      </c>
      <c r="L539" s="2" t="n">
        <f aca="false">IF(COUNTIF($A539:$G539,E539)&gt;1,0,1)</f>
        <v>1</v>
      </c>
      <c r="M539" s="2" t="n">
        <f aca="false">IF(COUNTIF($A539:$G539,F539)&gt;1,0,1)</f>
        <v>1</v>
      </c>
      <c r="N539" s="2" t="n">
        <f aca="false">IF(COUNTIF($A539:$G539,G539)&gt;1,0,1)</f>
        <v>1</v>
      </c>
      <c r="O539" s="1" t="n">
        <f aca="false">IF(AND(PRODUCT(H539:N539)=0,MOD(SUMPRODUCT(A539:G539,H539:N539),2)=1),1,0)</f>
        <v>0</v>
      </c>
    </row>
    <row r="540" customFormat="false" ht="15" hidden="false" customHeight="false" outlineLevel="0" collapsed="false">
      <c r="A540" s="0" t="n">
        <v>78</v>
      </c>
      <c r="B540" s="0" t="n">
        <v>47</v>
      </c>
      <c r="C540" s="0" t="n">
        <v>19</v>
      </c>
      <c r="D540" s="0" t="n">
        <v>70</v>
      </c>
      <c r="E540" s="0" t="n">
        <v>27</v>
      </c>
      <c r="F540" s="0" t="n">
        <v>90</v>
      </c>
      <c r="G540" s="0" t="n">
        <v>71</v>
      </c>
      <c r="H540" s="2" t="n">
        <f aca="false">IF(COUNTIF($A540:$G540,A540)&gt;1,0,1)</f>
        <v>1</v>
      </c>
      <c r="I540" s="2" t="n">
        <f aca="false">IF(COUNTIF($A540:$G540,B540)&gt;1,0,1)</f>
        <v>1</v>
      </c>
      <c r="J540" s="2" t="n">
        <f aca="false">IF(COUNTIF($A540:$G540,C540)&gt;1,0,1)</f>
        <v>1</v>
      </c>
      <c r="K540" s="2" t="n">
        <f aca="false">IF(COUNTIF($A540:$G540,D540)&gt;1,0,1)</f>
        <v>1</v>
      </c>
      <c r="L540" s="2" t="n">
        <f aca="false">IF(COUNTIF($A540:$G540,E540)&gt;1,0,1)</f>
        <v>1</v>
      </c>
      <c r="M540" s="2" t="n">
        <f aca="false">IF(COUNTIF($A540:$G540,F540)&gt;1,0,1)</f>
        <v>1</v>
      </c>
      <c r="N540" s="2" t="n">
        <f aca="false">IF(COUNTIF($A540:$G540,G540)&gt;1,0,1)</f>
        <v>1</v>
      </c>
      <c r="O540" s="1" t="n">
        <f aca="false">IF(AND(PRODUCT(H540:N540)=0,MOD(SUMPRODUCT(A540:G540,H540:N540),2)=1),1,0)</f>
        <v>0</v>
      </c>
    </row>
    <row r="541" customFormat="false" ht="15" hidden="false" customHeight="false" outlineLevel="0" collapsed="false">
      <c r="A541" s="0" t="n">
        <v>16</v>
      </c>
      <c r="B541" s="0" t="n">
        <v>99</v>
      </c>
      <c r="C541" s="0" t="n">
        <v>86</v>
      </c>
      <c r="D541" s="0" t="n">
        <v>53</v>
      </c>
      <c r="E541" s="0" t="n">
        <v>3</v>
      </c>
      <c r="F541" s="0" t="n">
        <v>82</v>
      </c>
      <c r="G541" s="0" t="n">
        <v>100</v>
      </c>
      <c r="H541" s="2" t="n">
        <f aca="false">IF(COUNTIF($A541:$G541,A541)&gt;1,0,1)</f>
        <v>1</v>
      </c>
      <c r="I541" s="2" t="n">
        <f aca="false">IF(COUNTIF($A541:$G541,B541)&gt;1,0,1)</f>
        <v>1</v>
      </c>
      <c r="J541" s="2" t="n">
        <f aca="false">IF(COUNTIF($A541:$G541,C541)&gt;1,0,1)</f>
        <v>1</v>
      </c>
      <c r="K541" s="2" t="n">
        <f aca="false">IF(COUNTIF($A541:$G541,D541)&gt;1,0,1)</f>
        <v>1</v>
      </c>
      <c r="L541" s="2" t="n">
        <f aca="false">IF(COUNTIF($A541:$G541,E541)&gt;1,0,1)</f>
        <v>1</v>
      </c>
      <c r="M541" s="2" t="n">
        <f aca="false">IF(COUNTIF($A541:$G541,F541)&gt;1,0,1)</f>
        <v>1</v>
      </c>
      <c r="N541" s="2" t="n">
        <f aca="false">IF(COUNTIF($A541:$G541,G541)&gt;1,0,1)</f>
        <v>1</v>
      </c>
      <c r="O541" s="1" t="n">
        <f aca="false">IF(AND(PRODUCT(H541:N541)=0,MOD(SUMPRODUCT(A541:G541,H541:N541),2)=1),1,0)</f>
        <v>0</v>
      </c>
    </row>
    <row r="542" customFormat="false" ht="15" hidden="false" customHeight="false" outlineLevel="0" collapsed="false">
      <c r="A542" s="0" t="n">
        <v>89</v>
      </c>
      <c r="B542" s="0" t="n">
        <v>28</v>
      </c>
      <c r="C542" s="0" t="n">
        <v>82</v>
      </c>
      <c r="D542" s="0" t="n">
        <v>54</v>
      </c>
      <c r="E542" s="0" t="n">
        <v>26</v>
      </c>
      <c r="F542" s="0" t="n">
        <v>4</v>
      </c>
      <c r="G542" s="0" t="n">
        <v>54</v>
      </c>
      <c r="H542" s="2" t="n">
        <f aca="false">IF(COUNTIF($A542:$G542,A542)&gt;1,0,1)</f>
        <v>1</v>
      </c>
      <c r="I542" s="2" t="n">
        <f aca="false">IF(COUNTIF($A542:$G542,B542)&gt;1,0,1)</f>
        <v>1</v>
      </c>
      <c r="J542" s="2" t="n">
        <f aca="false">IF(COUNTIF($A542:$G542,C542)&gt;1,0,1)</f>
        <v>1</v>
      </c>
      <c r="K542" s="2" t="n">
        <f aca="false">IF(COUNTIF($A542:$G542,D542)&gt;1,0,1)</f>
        <v>0</v>
      </c>
      <c r="L542" s="2" t="n">
        <f aca="false">IF(COUNTIF($A542:$G542,E542)&gt;1,0,1)</f>
        <v>1</v>
      </c>
      <c r="M542" s="2" t="n">
        <f aca="false">IF(COUNTIF($A542:$G542,F542)&gt;1,0,1)</f>
        <v>1</v>
      </c>
      <c r="N542" s="2" t="n">
        <f aca="false">IF(COUNTIF($A542:$G542,G542)&gt;1,0,1)</f>
        <v>0</v>
      </c>
      <c r="O542" s="1" t="n">
        <f aca="false">IF(AND(PRODUCT(H542:N542)=0,MOD(SUMPRODUCT(A542:G542,H542:N542),2)=1),1,0)</f>
        <v>1</v>
      </c>
    </row>
    <row r="543" customFormat="false" ht="15" hidden="false" customHeight="false" outlineLevel="0" collapsed="false">
      <c r="A543" s="0" t="n">
        <v>98</v>
      </c>
      <c r="B543" s="0" t="n">
        <v>14</v>
      </c>
      <c r="C543" s="0" t="n">
        <v>64</v>
      </c>
      <c r="D543" s="0" t="n">
        <v>67</v>
      </c>
      <c r="E543" s="0" t="n">
        <v>91</v>
      </c>
      <c r="F543" s="0" t="n">
        <v>99</v>
      </c>
      <c r="G543" s="0" t="n">
        <v>37</v>
      </c>
      <c r="H543" s="2" t="n">
        <f aca="false">IF(COUNTIF($A543:$G543,A543)&gt;1,0,1)</f>
        <v>1</v>
      </c>
      <c r="I543" s="2" t="n">
        <f aca="false">IF(COUNTIF($A543:$G543,B543)&gt;1,0,1)</f>
        <v>1</v>
      </c>
      <c r="J543" s="2" t="n">
        <f aca="false">IF(COUNTIF($A543:$G543,C543)&gt;1,0,1)</f>
        <v>1</v>
      </c>
      <c r="K543" s="2" t="n">
        <f aca="false">IF(COUNTIF($A543:$G543,D543)&gt;1,0,1)</f>
        <v>1</v>
      </c>
      <c r="L543" s="2" t="n">
        <f aca="false">IF(COUNTIF($A543:$G543,E543)&gt;1,0,1)</f>
        <v>1</v>
      </c>
      <c r="M543" s="2" t="n">
        <f aca="false">IF(COUNTIF($A543:$G543,F543)&gt;1,0,1)</f>
        <v>1</v>
      </c>
      <c r="N543" s="2" t="n">
        <f aca="false">IF(COUNTIF($A543:$G543,G543)&gt;1,0,1)</f>
        <v>1</v>
      </c>
      <c r="O543" s="1" t="n">
        <f aca="false">IF(AND(PRODUCT(H543:N543)=0,MOD(SUMPRODUCT(A543:G543,H543:N543),2)=1),1,0)</f>
        <v>0</v>
      </c>
    </row>
    <row r="544" customFormat="false" ht="15" hidden="false" customHeight="false" outlineLevel="0" collapsed="false">
      <c r="A544" s="0" t="n">
        <v>21</v>
      </c>
      <c r="B544" s="0" t="n">
        <v>10</v>
      </c>
      <c r="C544" s="0" t="n">
        <v>3</v>
      </c>
      <c r="D544" s="0" t="n">
        <v>52</v>
      </c>
      <c r="E544" s="0" t="n">
        <v>32</v>
      </c>
      <c r="F544" s="0" t="n">
        <v>69</v>
      </c>
      <c r="G544" s="0" t="n">
        <v>62</v>
      </c>
      <c r="H544" s="2" t="n">
        <f aca="false">IF(COUNTIF($A544:$G544,A544)&gt;1,0,1)</f>
        <v>1</v>
      </c>
      <c r="I544" s="2" t="n">
        <f aca="false">IF(COUNTIF($A544:$G544,B544)&gt;1,0,1)</f>
        <v>1</v>
      </c>
      <c r="J544" s="2" t="n">
        <f aca="false">IF(COUNTIF($A544:$G544,C544)&gt;1,0,1)</f>
        <v>1</v>
      </c>
      <c r="K544" s="2" t="n">
        <f aca="false">IF(COUNTIF($A544:$G544,D544)&gt;1,0,1)</f>
        <v>1</v>
      </c>
      <c r="L544" s="2" t="n">
        <f aca="false">IF(COUNTIF($A544:$G544,E544)&gt;1,0,1)</f>
        <v>1</v>
      </c>
      <c r="M544" s="2" t="n">
        <f aca="false">IF(COUNTIF($A544:$G544,F544)&gt;1,0,1)</f>
        <v>1</v>
      </c>
      <c r="N544" s="2" t="n">
        <f aca="false">IF(COUNTIF($A544:$G544,G544)&gt;1,0,1)</f>
        <v>1</v>
      </c>
      <c r="O544" s="1" t="n">
        <f aca="false">IF(AND(PRODUCT(H544:N544)=0,MOD(SUMPRODUCT(A544:G544,H544:N544),2)=1),1,0)</f>
        <v>0</v>
      </c>
    </row>
    <row r="545" customFormat="false" ht="15" hidden="false" customHeight="false" outlineLevel="0" collapsed="false">
      <c r="A545" s="0" t="n">
        <v>55</v>
      </c>
      <c r="B545" s="0" t="n">
        <v>35</v>
      </c>
      <c r="C545" s="0" t="n">
        <v>37</v>
      </c>
      <c r="D545" s="0" t="n">
        <v>77</v>
      </c>
      <c r="E545" s="0" t="n">
        <v>57</v>
      </c>
      <c r="F545" s="0" t="n">
        <v>92</v>
      </c>
      <c r="G545" s="0" t="n">
        <v>95</v>
      </c>
      <c r="H545" s="2" t="n">
        <f aca="false">IF(COUNTIF($A545:$G545,A545)&gt;1,0,1)</f>
        <v>1</v>
      </c>
      <c r="I545" s="2" t="n">
        <f aca="false">IF(COUNTIF($A545:$G545,B545)&gt;1,0,1)</f>
        <v>1</v>
      </c>
      <c r="J545" s="2" t="n">
        <f aca="false">IF(COUNTIF($A545:$G545,C545)&gt;1,0,1)</f>
        <v>1</v>
      </c>
      <c r="K545" s="2" t="n">
        <f aca="false">IF(COUNTIF($A545:$G545,D545)&gt;1,0,1)</f>
        <v>1</v>
      </c>
      <c r="L545" s="2" t="n">
        <f aca="false">IF(COUNTIF($A545:$G545,E545)&gt;1,0,1)</f>
        <v>1</v>
      </c>
      <c r="M545" s="2" t="n">
        <f aca="false">IF(COUNTIF($A545:$G545,F545)&gt;1,0,1)</f>
        <v>1</v>
      </c>
      <c r="N545" s="2" t="n">
        <f aca="false">IF(COUNTIF($A545:$G545,G545)&gt;1,0,1)</f>
        <v>1</v>
      </c>
      <c r="O545" s="1" t="n">
        <f aca="false">IF(AND(PRODUCT(H545:N545)=0,MOD(SUMPRODUCT(A545:G545,H545:N545),2)=1),1,0)</f>
        <v>0</v>
      </c>
    </row>
    <row r="546" customFormat="false" ht="15" hidden="false" customHeight="false" outlineLevel="0" collapsed="false">
      <c r="A546" s="0" t="n">
        <v>84</v>
      </c>
      <c r="B546" s="0" t="n">
        <v>95</v>
      </c>
      <c r="C546" s="0" t="n">
        <v>67</v>
      </c>
      <c r="D546" s="0" t="n">
        <v>67</v>
      </c>
      <c r="E546" s="0" t="n">
        <v>80</v>
      </c>
      <c r="F546" s="0" t="n">
        <v>59</v>
      </c>
      <c r="G546" s="0" t="n">
        <v>48</v>
      </c>
      <c r="H546" s="2" t="n">
        <f aca="false">IF(COUNTIF($A546:$G546,A546)&gt;1,0,1)</f>
        <v>1</v>
      </c>
      <c r="I546" s="2" t="n">
        <f aca="false">IF(COUNTIF($A546:$G546,B546)&gt;1,0,1)</f>
        <v>1</v>
      </c>
      <c r="J546" s="2" t="n">
        <f aca="false">IF(COUNTIF($A546:$G546,C546)&gt;1,0,1)</f>
        <v>0</v>
      </c>
      <c r="K546" s="2" t="n">
        <f aca="false">IF(COUNTIF($A546:$G546,D546)&gt;1,0,1)</f>
        <v>0</v>
      </c>
      <c r="L546" s="2" t="n">
        <f aca="false">IF(COUNTIF($A546:$G546,E546)&gt;1,0,1)</f>
        <v>1</v>
      </c>
      <c r="M546" s="2" t="n">
        <f aca="false">IF(COUNTIF($A546:$G546,F546)&gt;1,0,1)</f>
        <v>1</v>
      </c>
      <c r="N546" s="2" t="n">
        <f aca="false">IF(COUNTIF($A546:$G546,G546)&gt;1,0,1)</f>
        <v>1</v>
      </c>
      <c r="O546" s="1" t="n">
        <f aca="false">IF(AND(PRODUCT(H546:N546)=0,MOD(SUMPRODUCT(A546:G546,H546:N546),2)=1),1,0)</f>
        <v>0</v>
      </c>
    </row>
    <row r="547" customFormat="false" ht="15" hidden="false" customHeight="false" outlineLevel="0" collapsed="false">
      <c r="A547" s="0" t="n">
        <v>5</v>
      </c>
      <c r="B547" s="0" t="n">
        <v>68</v>
      </c>
      <c r="C547" s="0" t="n">
        <v>35</v>
      </c>
      <c r="D547" s="0" t="n">
        <v>55</v>
      </c>
      <c r="E547" s="0" t="n">
        <v>41</v>
      </c>
      <c r="F547" s="0" t="n">
        <v>59</v>
      </c>
      <c r="G547" s="0" t="n">
        <v>2</v>
      </c>
      <c r="H547" s="2" t="n">
        <f aca="false">IF(COUNTIF($A547:$G547,A547)&gt;1,0,1)</f>
        <v>1</v>
      </c>
      <c r="I547" s="2" t="n">
        <f aca="false">IF(COUNTIF($A547:$G547,B547)&gt;1,0,1)</f>
        <v>1</v>
      </c>
      <c r="J547" s="2" t="n">
        <f aca="false">IF(COUNTIF($A547:$G547,C547)&gt;1,0,1)</f>
        <v>1</v>
      </c>
      <c r="K547" s="2" t="n">
        <f aca="false">IF(COUNTIF($A547:$G547,D547)&gt;1,0,1)</f>
        <v>1</v>
      </c>
      <c r="L547" s="2" t="n">
        <f aca="false">IF(COUNTIF($A547:$G547,E547)&gt;1,0,1)</f>
        <v>1</v>
      </c>
      <c r="M547" s="2" t="n">
        <f aca="false">IF(COUNTIF($A547:$G547,F547)&gt;1,0,1)</f>
        <v>1</v>
      </c>
      <c r="N547" s="2" t="n">
        <f aca="false">IF(COUNTIF($A547:$G547,G547)&gt;1,0,1)</f>
        <v>1</v>
      </c>
      <c r="O547" s="1" t="n">
        <f aca="false">IF(AND(PRODUCT(H547:N547)=0,MOD(SUMPRODUCT(A547:G547,H547:N547),2)=1),1,0)</f>
        <v>0</v>
      </c>
    </row>
    <row r="548" customFormat="false" ht="15" hidden="false" customHeight="false" outlineLevel="0" collapsed="false">
      <c r="A548" s="0" t="n">
        <v>73</v>
      </c>
      <c r="B548" s="0" t="n">
        <v>63</v>
      </c>
      <c r="C548" s="0" t="n">
        <v>78</v>
      </c>
      <c r="D548" s="0" t="n">
        <v>16</v>
      </c>
      <c r="E548" s="0" t="n">
        <v>43</v>
      </c>
      <c r="F548" s="0" t="n">
        <v>36</v>
      </c>
      <c r="G548" s="0" t="n">
        <v>7</v>
      </c>
      <c r="H548" s="2" t="n">
        <f aca="false">IF(COUNTIF($A548:$G548,A548)&gt;1,0,1)</f>
        <v>1</v>
      </c>
      <c r="I548" s="2" t="n">
        <f aca="false">IF(COUNTIF($A548:$G548,B548)&gt;1,0,1)</f>
        <v>1</v>
      </c>
      <c r="J548" s="2" t="n">
        <f aca="false">IF(COUNTIF($A548:$G548,C548)&gt;1,0,1)</f>
        <v>1</v>
      </c>
      <c r="K548" s="2" t="n">
        <f aca="false">IF(COUNTIF($A548:$G548,D548)&gt;1,0,1)</f>
        <v>1</v>
      </c>
      <c r="L548" s="2" t="n">
        <f aca="false">IF(COUNTIF($A548:$G548,E548)&gt;1,0,1)</f>
        <v>1</v>
      </c>
      <c r="M548" s="2" t="n">
        <f aca="false">IF(COUNTIF($A548:$G548,F548)&gt;1,0,1)</f>
        <v>1</v>
      </c>
      <c r="N548" s="2" t="n">
        <f aca="false">IF(COUNTIF($A548:$G548,G548)&gt;1,0,1)</f>
        <v>1</v>
      </c>
      <c r="O548" s="1" t="n">
        <f aca="false">IF(AND(PRODUCT(H548:N548)=0,MOD(SUMPRODUCT(A548:G548,H548:N548),2)=1),1,0)</f>
        <v>0</v>
      </c>
    </row>
    <row r="549" customFormat="false" ht="15" hidden="false" customHeight="false" outlineLevel="0" collapsed="false">
      <c r="A549" s="0" t="n">
        <v>25</v>
      </c>
      <c r="B549" s="0" t="n">
        <v>43</v>
      </c>
      <c r="C549" s="0" t="n">
        <v>17</v>
      </c>
      <c r="D549" s="0" t="n">
        <v>35</v>
      </c>
      <c r="E549" s="0" t="n">
        <v>50</v>
      </c>
      <c r="F549" s="0" t="n">
        <v>86</v>
      </c>
      <c r="G549" s="0" t="n">
        <v>74</v>
      </c>
      <c r="H549" s="2" t="n">
        <f aca="false">IF(COUNTIF($A549:$G549,A549)&gt;1,0,1)</f>
        <v>1</v>
      </c>
      <c r="I549" s="2" t="n">
        <f aca="false">IF(COUNTIF($A549:$G549,B549)&gt;1,0,1)</f>
        <v>1</v>
      </c>
      <c r="J549" s="2" t="n">
        <f aca="false">IF(COUNTIF($A549:$G549,C549)&gt;1,0,1)</f>
        <v>1</v>
      </c>
      <c r="K549" s="2" t="n">
        <f aca="false">IF(COUNTIF($A549:$G549,D549)&gt;1,0,1)</f>
        <v>1</v>
      </c>
      <c r="L549" s="2" t="n">
        <f aca="false">IF(COUNTIF($A549:$G549,E549)&gt;1,0,1)</f>
        <v>1</v>
      </c>
      <c r="M549" s="2" t="n">
        <f aca="false">IF(COUNTIF($A549:$G549,F549)&gt;1,0,1)</f>
        <v>1</v>
      </c>
      <c r="N549" s="2" t="n">
        <f aca="false">IF(COUNTIF($A549:$G549,G549)&gt;1,0,1)</f>
        <v>1</v>
      </c>
      <c r="O549" s="1" t="n">
        <f aca="false">IF(AND(PRODUCT(H549:N549)=0,MOD(SUMPRODUCT(A549:G549,H549:N549),2)=1),1,0)</f>
        <v>0</v>
      </c>
    </row>
    <row r="550" customFormat="false" ht="15" hidden="false" customHeight="false" outlineLevel="0" collapsed="false">
      <c r="A550" s="0" t="n">
        <v>80</v>
      </c>
      <c r="B550" s="0" t="n">
        <v>23</v>
      </c>
      <c r="C550" s="0" t="n">
        <v>29</v>
      </c>
      <c r="D550" s="0" t="n">
        <v>86</v>
      </c>
      <c r="E550" s="0" t="n">
        <v>19</v>
      </c>
      <c r="F550" s="0" t="n">
        <v>97</v>
      </c>
      <c r="G550" s="0" t="n">
        <v>68</v>
      </c>
      <c r="H550" s="2" t="n">
        <f aca="false">IF(COUNTIF($A550:$G550,A550)&gt;1,0,1)</f>
        <v>1</v>
      </c>
      <c r="I550" s="2" t="n">
        <f aca="false">IF(COUNTIF($A550:$G550,B550)&gt;1,0,1)</f>
        <v>1</v>
      </c>
      <c r="J550" s="2" t="n">
        <f aca="false">IF(COUNTIF($A550:$G550,C550)&gt;1,0,1)</f>
        <v>1</v>
      </c>
      <c r="K550" s="2" t="n">
        <f aca="false">IF(COUNTIF($A550:$G550,D550)&gt;1,0,1)</f>
        <v>1</v>
      </c>
      <c r="L550" s="2" t="n">
        <f aca="false">IF(COUNTIF($A550:$G550,E550)&gt;1,0,1)</f>
        <v>1</v>
      </c>
      <c r="M550" s="2" t="n">
        <f aca="false">IF(COUNTIF($A550:$G550,F550)&gt;1,0,1)</f>
        <v>1</v>
      </c>
      <c r="N550" s="2" t="n">
        <f aca="false">IF(COUNTIF($A550:$G550,G550)&gt;1,0,1)</f>
        <v>1</v>
      </c>
      <c r="O550" s="1" t="n">
        <f aca="false">IF(AND(PRODUCT(H550:N550)=0,MOD(SUMPRODUCT(A550:G550,H550:N550),2)=1),1,0)</f>
        <v>0</v>
      </c>
    </row>
    <row r="551" customFormat="false" ht="15" hidden="false" customHeight="false" outlineLevel="0" collapsed="false">
      <c r="A551" s="0" t="n">
        <v>34</v>
      </c>
      <c r="B551" s="0" t="n">
        <v>10</v>
      </c>
      <c r="C551" s="0" t="n">
        <v>50</v>
      </c>
      <c r="D551" s="0" t="n">
        <v>36</v>
      </c>
      <c r="E551" s="0" t="n">
        <v>29</v>
      </c>
      <c r="F551" s="0" t="n">
        <v>49</v>
      </c>
      <c r="G551" s="0" t="n">
        <v>53</v>
      </c>
      <c r="H551" s="2" t="n">
        <f aca="false">IF(COUNTIF($A551:$G551,A551)&gt;1,0,1)</f>
        <v>1</v>
      </c>
      <c r="I551" s="2" t="n">
        <f aca="false">IF(COUNTIF($A551:$G551,B551)&gt;1,0,1)</f>
        <v>1</v>
      </c>
      <c r="J551" s="2" t="n">
        <f aca="false">IF(COUNTIF($A551:$G551,C551)&gt;1,0,1)</f>
        <v>1</v>
      </c>
      <c r="K551" s="2" t="n">
        <f aca="false">IF(COUNTIF($A551:$G551,D551)&gt;1,0,1)</f>
        <v>1</v>
      </c>
      <c r="L551" s="2" t="n">
        <f aca="false">IF(COUNTIF($A551:$G551,E551)&gt;1,0,1)</f>
        <v>1</v>
      </c>
      <c r="M551" s="2" t="n">
        <f aca="false">IF(COUNTIF($A551:$G551,F551)&gt;1,0,1)</f>
        <v>1</v>
      </c>
      <c r="N551" s="2" t="n">
        <f aca="false">IF(COUNTIF($A551:$G551,G551)&gt;1,0,1)</f>
        <v>1</v>
      </c>
      <c r="O551" s="1" t="n">
        <f aca="false">IF(AND(PRODUCT(H551:N551)=0,MOD(SUMPRODUCT(A551:G551,H551:N551),2)=1),1,0)</f>
        <v>0</v>
      </c>
    </row>
    <row r="552" customFormat="false" ht="15" hidden="false" customHeight="false" outlineLevel="0" collapsed="false">
      <c r="A552" s="0" t="n">
        <v>86</v>
      </c>
      <c r="B552" s="0" t="n">
        <v>56</v>
      </c>
      <c r="C552" s="0" t="n">
        <v>92</v>
      </c>
      <c r="D552" s="0" t="n">
        <v>69</v>
      </c>
      <c r="E552" s="0" t="n">
        <v>64</v>
      </c>
      <c r="F552" s="0" t="n">
        <v>40</v>
      </c>
      <c r="G552" s="0" t="n">
        <v>52</v>
      </c>
      <c r="H552" s="2" t="n">
        <f aca="false">IF(COUNTIF($A552:$G552,A552)&gt;1,0,1)</f>
        <v>1</v>
      </c>
      <c r="I552" s="2" t="n">
        <f aca="false">IF(COUNTIF($A552:$G552,B552)&gt;1,0,1)</f>
        <v>1</v>
      </c>
      <c r="J552" s="2" t="n">
        <f aca="false">IF(COUNTIF($A552:$G552,C552)&gt;1,0,1)</f>
        <v>1</v>
      </c>
      <c r="K552" s="2" t="n">
        <f aca="false">IF(COUNTIF($A552:$G552,D552)&gt;1,0,1)</f>
        <v>1</v>
      </c>
      <c r="L552" s="2" t="n">
        <f aca="false">IF(COUNTIF($A552:$G552,E552)&gt;1,0,1)</f>
        <v>1</v>
      </c>
      <c r="M552" s="2" t="n">
        <f aca="false">IF(COUNTIF($A552:$G552,F552)&gt;1,0,1)</f>
        <v>1</v>
      </c>
      <c r="N552" s="2" t="n">
        <f aca="false">IF(COUNTIF($A552:$G552,G552)&gt;1,0,1)</f>
        <v>1</v>
      </c>
      <c r="O552" s="1" t="n">
        <f aca="false">IF(AND(PRODUCT(H552:N552)=0,MOD(SUMPRODUCT(A552:G552,H552:N552),2)=1),1,0)</f>
        <v>0</v>
      </c>
    </row>
    <row r="553" customFormat="false" ht="15" hidden="false" customHeight="false" outlineLevel="0" collapsed="false">
      <c r="A553" s="0" t="n">
        <v>5</v>
      </c>
      <c r="B553" s="0" t="n">
        <v>74</v>
      </c>
      <c r="C553" s="0" t="n">
        <v>56</v>
      </c>
      <c r="D553" s="0" t="n">
        <v>80</v>
      </c>
      <c r="E553" s="0" t="n">
        <v>91</v>
      </c>
      <c r="F553" s="0" t="n">
        <v>2</v>
      </c>
      <c r="G553" s="0" t="n">
        <v>63</v>
      </c>
      <c r="H553" s="2" t="n">
        <f aca="false">IF(COUNTIF($A553:$G553,A553)&gt;1,0,1)</f>
        <v>1</v>
      </c>
      <c r="I553" s="2" t="n">
        <f aca="false">IF(COUNTIF($A553:$G553,B553)&gt;1,0,1)</f>
        <v>1</v>
      </c>
      <c r="J553" s="2" t="n">
        <f aca="false">IF(COUNTIF($A553:$G553,C553)&gt;1,0,1)</f>
        <v>1</v>
      </c>
      <c r="K553" s="2" t="n">
        <f aca="false">IF(COUNTIF($A553:$G553,D553)&gt;1,0,1)</f>
        <v>1</v>
      </c>
      <c r="L553" s="2" t="n">
        <f aca="false">IF(COUNTIF($A553:$G553,E553)&gt;1,0,1)</f>
        <v>1</v>
      </c>
      <c r="M553" s="2" t="n">
        <f aca="false">IF(COUNTIF($A553:$G553,F553)&gt;1,0,1)</f>
        <v>1</v>
      </c>
      <c r="N553" s="2" t="n">
        <f aca="false">IF(COUNTIF($A553:$G553,G553)&gt;1,0,1)</f>
        <v>1</v>
      </c>
      <c r="O553" s="1" t="n">
        <f aca="false">IF(AND(PRODUCT(H553:N553)=0,MOD(SUMPRODUCT(A553:G553,H553:N553),2)=1),1,0)</f>
        <v>0</v>
      </c>
    </row>
    <row r="554" customFormat="false" ht="15" hidden="false" customHeight="false" outlineLevel="0" collapsed="false">
      <c r="A554" s="0" t="n">
        <v>84</v>
      </c>
      <c r="B554" s="0" t="n">
        <v>36</v>
      </c>
      <c r="C554" s="0" t="n">
        <v>13</v>
      </c>
      <c r="D554" s="0" t="n">
        <v>55</v>
      </c>
      <c r="E554" s="0" t="n">
        <v>62</v>
      </c>
      <c r="F554" s="0" t="n">
        <v>28</v>
      </c>
      <c r="G554" s="0" t="n">
        <v>87</v>
      </c>
      <c r="H554" s="2" t="n">
        <f aca="false">IF(COUNTIF($A554:$G554,A554)&gt;1,0,1)</f>
        <v>1</v>
      </c>
      <c r="I554" s="2" t="n">
        <f aca="false">IF(COUNTIF($A554:$G554,B554)&gt;1,0,1)</f>
        <v>1</v>
      </c>
      <c r="J554" s="2" t="n">
        <f aca="false">IF(COUNTIF($A554:$G554,C554)&gt;1,0,1)</f>
        <v>1</v>
      </c>
      <c r="K554" s="2" t="n">
        <f aca="false">IF(COUNTIF($A554:$G554,D554)&gt;1,0,1)</f>
        <v>1</v>
      </c>
      <c r="L554" s="2" t="n">
        <f aca="false">IF(COUNTIF($A554:$G554,E554)&gt;1,0,1)</f>
        <v>1</v>
      </c>
      <c r="M554" s="2" t="n">
        <f aca="false">IF(COUNTIF($A554:$G554,F554)&gt;1,0,1)</f>
        <v>1</v>
      </c>
      <c r="N554" s="2" t="n">
        <f aca="false">IF(COUNTIF($A554:$G554,G554)&gt;1,0,1)</f>
        <v>1</v>
      </c>
      <c r="O554" s="1" t="n">
        <f aca="false">IF(AND(PRODUCT(H554:N554)=0,MOD(SUMPRODUCT(A554:G554,H554:N554),2)=1),1,0)</f>
        <v>0</v>
      </c>
    </row>
    <row r="555" customFormat="false" ht="15" hidden="false" customHeight="false" outlineLevel="0" collapsed="false">
      <c r="A555" s="0" t="n">
        <v>1</v>
      </c>
      <c r="B555" s="0" t="n">
        <v>21</v>
      </c>
      <c r="C555" s="0" t="n">
        <v>71</v>
      </c>
      <c r="D555" s="0" t="n">
        <v>96</v>
      </c>
      <c r="E555" s="0" t="n">
        <v>34</v>
      </c>
      <c r="F555" s="0" t="n">
        <v>19</v>
      </c>
      <c r="G555" s="0" t="n">
        <v>41</v>
      </c>
      <c r="H555" s="2" t="n">
        <f aca="false">IF(COUNTIF($A555:$G555,A555)&gt;1,0,1)</f>
        <v>1</v>
      </c>
      <c r="I555" s="2" t="n">
        <f aca="false">IF(COUNTIF($A555:$G555,B555)&gt;1,0,1)</f>
        <v>1</v>
      </c>
      <c r="J555" s="2" t="n">
        <f aca="false">IF(COUNTIF($A555:$G555,C555)&gt;1,0,1)</f>
        <v>1</v>
      </c>
      <c r="K555" s="2" t="n">
        <f aca="false">IF(COUNTIF($A555:$G555,D555)&gt;1,0,1)</f>
        <v>1</v>
      </c>
      <c r="L555" s="2" t="n">
        <f aca="false">IF(COUNTIF($A555:$G555,E555)&gt;1,0,1)</f>
        <v>1</v>
      </c>
      <c r="M555" s="2" t="n">
        <f aca="false">IF(COUNTIF($A555:$G555,F555)&gt;1,0,1)</f>
        <v>1</v>
      </c>
      <c r="N555" s="2" t="n">
        <f aca="false">IF(COUNTIF($A555:$G555,G555)&gt;1,0,1)</f>
        <v>1</v>
      </c>
      <c r="O555" s="1" t="n">
        <f aca="false">IF(AND(PRODUCT(H555:N555)=0,MOD(SUMPRODUCT(A555:G555,H555:N555),2)=1),1,0)</f>
        <v>0</v>
      </c>
    </row>
    <row r="556" customFormat="false" ht="15" hidden="false" customHeight="false" outlineLevel="0" collapsed="false">
      <c r="A556" s="0" t="n">
        <v>23</v>
      </c>
      <c r="B556" s="0" t="n">
        <v>45</v>
      </c>
      <c r="C556" s="0" t="n">
        <v>68</v>
      </c>
      <c r="D556" s="0" t="n">
        <v>10</v>
      </c>
      <c r="E556" s="0" t="n">
        <v>84</v>
      </c>
      <c r="F556" s="0" t="n">
        <v>31</v>
      </c>
      <c r="G556" s="0" t="n">
        <v>96</v>
      </c>
      <c r="H556" s="2" t="n">
        <f aca="false">IF(COUNTIF($A556:$G556,A556)&gt;1,0,1)</f>
        <v>1</v>
      </c>
      <c r="I556" s="2" t="n">
        <f aca="false">IF(COUNTIF($A556:$G556,B556)&gt;1,0,1)</f>
        <v>1</v>
      </c>
      <c r="J556" s="2" t="n">
        <f aca="false">IF(COUNTIF($A556:$G556,C556)&gt;1,0,1)</f>
        <v>1</v>
      </c>
      <c r="K556" s="2" t="n">
        <f aca="false">IF(COUNTIF($A556:$G556,D556)&gt;1,0,1)</f>
        <v>1</v>
      </c>
      <c r="L556" s="2" t="n">
        <f aca="false">IF(COUNTIF($A556:$G556,E556)&gt;1,0,1)</f>
        <v>1</v>
      </c>
      <c r="M556" s="2" t="n">
        <f aca="false">IF(COUNTIF($A556:$G556,F556)&gt;1,0,1)</f>
        <v>1</v>
      </c>
      <c r="N556" s="2" t="n">
        <f aca="false">IF(COUNTIF($A556:$G556,G556)&gt;1,0,1)</f>
        <v>1</v>
      </c>
      <c r="O556" s="1" t="n">
        <f aca="false">IF(AND(PRODUCT(H556:N556)=0,MOD(SUMPRODUCT(A556:G556,H556:N556),2)=1),1,0)</f>
        <v>0</v>
      </c>
    </row>
    <row r="557" customFormat="false" ht="15" hidden="false" customHeight="false" outlineLevel="0" collapsed="false">
      <c r="A557" s="0" t="n">
        <v>49</v>
      </c>
      <c r="B557" s="0" t="n">
        <v>54</v>
      </c>
      <c r="C557" s="0" t="n">
        <v>81</v>
      </c>
      <c r="D557" s="0" t="n">
        <v>41</v>
      </c>
      <c r="E557" s="0" t="n">
        <v>78</v>
      </c>
      <c r="F557" s="0" t="n">
        <v>98</v>
      </c>
      <c r="G557" s="0" t="n">
        <v>44</v>
      </c>
      <c r="H557" s="2" t="n">
        <f aca="false">IF(COUNTIF($A557:$G557,A557)&gt;1,0,1)</f>
        <v>1</v>
      </c>
      <c r="I557" s="2" t="n">
        <f aca="false">IF(COUNTIF($A557:$G557,B557)&gt;1,0,1)</f>
        <v>1</v>
      </c>
      <c r="J557" s="2" t="n">
        <f aca="false">IF(COUNTIF($A557:$G557,C557)&gt;1,0,1)</f>
        <v>1</v>
      </c>
      <c r="K557" s="2" t="n">
        <f aca="false">IF(COUNTIF($A557:$G557,D557)&gt;1,0,1)</f>
        <v>1</v>
      </c>
      <c r="L557" s="2" t="n">
        <f aca="false">IF(COUNTIF($A557:$G557,E557)&gt;1,0,1)</f>
        <v>1</v>
      </c>
      <c r="M557" s="2" t="n">
        <f aca="false">IF(COUNTIF($A557:$G557,F557)&gt;1,0,1)</f>
        <v>1</v>
      </c>
      <c r="N557" s="2" t="n">
        <f aca="false">IF(COUNTIF($A557:$G557,G557)&gt;1,0,1)</f>
        <v>1</v>
      </c>
      <c r="O557" s="1" t="n">
        <f aca="false">IF(AND(PRODUCT(H557:N557)=0,MOD(SUMPRODUCT(A557:G557,H557:N557),2)=1),1,0)</f>
        <v>0</v>
      </c>
    </row>
    <row r="558" customFormat="false" ht="15" hidden="false" customHeight="false" outlineLevel="0" collapsed="false">
      <c r="A558" s="0" t="n">
        <v>45</v>
      </c>
      <c r="B558" s="0" t="n">
        <v>50</v>
      </c>
      <c r="C558" s="0" t="n">
        <v>26</v>
      </c>
      <c r="D558" s="0" t="n">
        <v>13</v>
      </c>
      <c r="E558" s="0" t="n">
        <v>51</v>
      </c>
      <c r="F558" s="0" t="n">
        <v>51</v>
      </c>
      <c r="G558" s="0" t="n">
        <v>53</v>
      </c>
      <c r="H558" s="2" t="n">
        <f aca="false">IF(COUNTIF($A558:$G558,A558)&gt;1,0,1)</f>
        <v>1</v>
      </c>
      <c r="I558" s="2" t="n">
        <f aca="false">IF(COUNTIF($A558:$G558,B558)&gt;1,0,1)</f>
        <v>1</v>
      </c>
      <c r="J558" s="2" t="n">
        <f aca="false">IF(COUNTIF($A558:$G558,C558)&gt;1,0,1)</f>
        <v>1</v>
      </c>
      <c r="K558" s="2" t="n">
        <f aca="false">IF(COUNTIF($A558:$G558,D558)&gt;1,0,1)</f>
        <v>1</v>
      </c>
      <c r="L558" s="2" t="n">
        <f aca="false">IF(COUNTIF($A558:$G558,E558)&gt;1,0,1)</f>
        <v>0</v>
      </c>
      <c r="M558" s="2" t="n">
        <f aca="false">IF(COUNTIF($A558:$G558,F558)&gt;1,0,1)</f>
        <v>0</v>
      </c>
      <c r="N558" s="2" t="n">
        <f aca="false">IF(COUNTIF($A558:$G558,G558)&gt;1,0,1)</f>
        <v>1</v>
      </c>
      <c r="O558" s="1" t="n">
        <f aca="false">IF(AND(PRODUCT(H558:N558)=0,MOD(SUMPRODUCT(A558:G558,H558:N558),2)=1),1,0)</f>
        <v>1</v>
      </c>
    </row>
    <row r="559" customFormat="false" ht="15" hidden="false" customHeight="false" outlineLevel="0" collapsed="false">
      <c r="A559" s="0" t="n">
        <v>78</v>
      </c>
      <c r="B559" s="0" t="n">
        <v>23</v>
      </c>
      <c r="C559" s="0" t="n">
        <v>79</v>
      </c>
      <c r="D559" s="0" t="n">
        <v>33</v>
      </c>
      <c r="E559" s="0" t="n">
        <v>87</v>
      </c>
      <c r="F559" s="0" t="n">
        <v>97</v>
      </c>
      <c r="G559" s="0" t="n">
        <v>63</v>
      </c>
      <c r="H559" s="2" t="n">
        <f aca="false">IF(COUNTIF($A559:$G559,A559)&gt;1,0,1)</f>
        <v>1</v>
      </c>
      <c r="I559" s="2" t="n">
        <f aca="false">IF(COUNTIF($A559:$G559,B559)&gt;1,0,1)</f>
        <v>1</v>
      </c>
      <c r="J559" s="2" t="n">
        <f aca="false">IF(COUNTIF($A559:$G559,C559)&gt;1,0,1)</f>
        <v>1</v>
      </c>
      <c r="K559" s="2" t="n">
        <f aca="false">IF(COUNTIF($A559:$G559,D559)&gt;1,0,1)</f>
        <v>1</v>
      </c>
      <c r="L559" s="2" t="n">
        <f aca="false">IF(COUNTIF($A559:$G559,E559)&gt;1,0,1)</f>
        <v>1</v>
      </c>
      <c r="M559" s="2" t="n">
        <f aca="false">IF(COUNTIF($A559:$G559,F559)&gt;1,0,1)</f>
        <v>1</v>
      </c>
      <c r="N559" s="2" t="n">
        <f aca="false">IF(COUNTIF($A559:$G559,G559)&gt;1,0,1)</f>
        <v>1</v>
      </c>
      <c r="O559" s="1" t="n">
        <f aca="false">IF(AND(PRODUCT(H559:N559)=0,MOD(SUMPRODUCT(A559:G559,H559:N559),2)=1),1,0)</f>
        <v>0</v>
      </c>
    </row>
    <row r="560" customFormat="false" ht="15" hidden="false" customHeight="false" outlineLevel="0" collapsed="false">
      <c r="A560" s="0" t="n">
        <v>35</v>
      </c>
      <c r="B560" s="0" t="n">
        <v>37</v>
      </c>
      <c r="C560" s="0" t="n">
        <v>76</v>
      </c>
      <c r="D560" s="0" t="n">
        <v>83</v>
      </c>
      <c r="E560" s="0" t="n">
        <v>75</v>
      </c>
      <c r="F560" s="0" t="n">
        <v>82</v>
      </c>
      <c r="G560" s="0" t="n">
        <v>98</v>
      </c>
      <c r="H560" s="2" t="n">
        <f aca="false">IF(COUNTIF($A560:$G560,A560)&gt;1,0,1)</f>
        <v>1</v>
      </c>
      <c r="I560" s="2" t="n">
        <f aca="false">IF(COUNTIF($A560:$G560,B560)&gt;1,0,1)</f>
        <v>1</v>
      </c>
      <c r="J560" s="2" t="n">
        <f aca="false">IF(COUNTIF($A560:$G560,C560)&gt;1,0,1)</f>
        <v>1</v>
      </c>
      <c r="K560" s="2" t="n">
        <f aca="false">IF(COUNTIF($A560:$G560,D560)&gt;1,0,1)</f>
        <v>1</v>
      </c>
      <c r="L560" s="2" t="n">
        <f aca="false">IF(COUNTIF($A560:$G560,E560)&gt;1,0,1)</f>
        <v>1</v>
      </c>
      <c r="M560" s="2" t="n">
        <f aca="false">IF(COUNTIF($A560:$G560,F560)&gt;1,0,1)</f>
        <v>1</v>
      </c>
      <c r="N560" s="2" t="n">
        <f aca="false">IF(COUNTIF($A560:$G560,G560)&gt;1,0,1)</f>
        <v>1</v>
      </c>
      <c r="O560" s="1" t="n">
        <f aca="false">IF(AND(PRODUCT(H560:N560)=0,MOD(SUMPRODUCT(A560:G560,H560:N560),2)=1),1,0)</f>
        <v>0</v>
      </c>
    </row>
    <row r="561" customFormat="false" ht="15" hidden="false" customHeight="false" outlineLevel="0" collapsed="false">
      <c r="A561" s="0" t="n">
        <v>72</v>
      </c>
      <c r="B561" s="0" t="n">
        <v>84</v>
      </c>
      <c r="C561" s="0" t="n">
        <v>29</v>
      </c>
      <c r="D561" s="0" t="n">
        <v>54</v>
      </c>
      <c r="E561" s="0" t="n">
        <v>38</v>
      </c>
      <c r="F561" s="0" t="n">
        <v>67</v>
      </c>
      <c r="G561" s="0" t="n">
        <v>2</v>
      </c>
      <c r="H561" s="2" t="n">
        <f aca="false">IF(COUNTIF($A561:$G561,A561)&gt;1,0,1)</f>
        <v>1</v>
      </c>
      <c r="I561" s="2" t="n">
        <f aca="false">IF(COUNTIF($A561:$G561,B561)&gt;1,0,1)</f>
        <v>1</v>
      </c>
      <c r="J561" s="2" t="n">
        <f aca="false">IF(COUNTIF($A561:$G561,C561)&gt;1,0,1)</f>
        <v>1</v>
      </c>
      <c r="K561" s="2" t="n">
        <f aca="false">IF(COUNTIF($A561:$G561,D561)&gt;1,0,1)</f>
        <v>1</v>
      </c>
      <c r="L561" s="2" t="n">
        <f aca="false">IF(COUNTIF($A561:$G561,E561)&gt;1,0,1)</f>
        <v>1</v>
      </c>
      <c r="M561" s="2" t="n">
        <f aca="false">IF(COUNTIF($A561:$G561,F561)&gt;1,0,1)</f>
        <v>1</v>
      </c>
      <c r="N561" s="2" t="n">
        <f aca="false">IF(COUNTIF($A561:$G561,G561)&gt;1,0,1)</f>
        <v>1</v>
      </c>
      <c r="O561" s="1" t="n">
        <f aca="false">IF(AND(PRODUCT(H561:N561)=0,MOD(SUMPRODUCT(A561:G561,H561:N561),2)=1),1,0)</f>
        <v>0</v>
      </c>
    </row>
    <row r="562" customFormat="false" ht="15" hidden="false" customHeight="false" outlineLevel="0" collapsed="false">
      <c r="A562" s="0" t="n">
        <v>95</v>
      </c>
      <c r="B562" s="0" t="n">
        <v>35</v>
      </c>
      <c r="C562" s="0" t="n">
        <v>82</v>
      </c>
      <c r="D562" s="0" t="n">
        <v>84</v>
      </c>
      <c r="E562" s="0" t="n">
        <v>93</v>
      </c>
      <c r="F562" s="0" t="n">
        <v>84</v>
      </c>
      <c r="G562" s="0" t="n">
        <v>18</v>
      </c>
      <c r="H562" s="2" t="n">
        <f aca="false">IF(COUNTIF($A562:$G562,A562)&gt;1,0,1)</f>
        <v>1</v>
      </c>
      <c r="I562" s="2" t="n">
        <f aca="false">IF(COUNTIF($A562:$G562,B562)&gt;1,0,1)</f>
        <v>1</v>
      </c>
      <c r="J562" s="2" t="n">
        <f aca="false">IF(COUNTIF($A562:$G562,C562)&gt;1,0,1)</f>
        <v>1</v>
      </c>
      <c r="K562" s="2" t="n">
        <f aca="false">IF(COUNTIF($A562:$G562,D562)&gt;1,0,1)</f>
        <v>0</v>
      </c>
      <c r="L562" s="2" t="n">
        <f aca="false">IF(COUNTIF($A562:$G562,E562)&gt;1,0,1)</f>
        <v>1</v>
      </c>
      <c r="M562" s="2" t="n">
        <f aca="false">IF(COUNTIF($A562:$G562,F562)&gt;1,0,1)</f>
        <v>0</v>
      </c>
      <c r="N562" s="2" t="n">
        <f aca="false">IF(COUNTIF($A562:$G562,G562)&gt;1,0,1)</f>
        <v>1</v>
      </c>
      <c r="O562" s="1" t="n">
        <f aca="false">IF(AND(PRODUCT(H562:N562)=0,MOD(SUMPRODUCT(A562:G562,H562:N562),2)=1),1,0)</f>
        <v>1</v>
      </c>
    </row>
    <row r="563" customFormat="false" ht="15" hidden="false" customHeight="false" outlineLevel="0" collapsed="false">
      <c r="A563" s="0" t="n">
        <v>66</v>
      </c>
      <c r="B563" s="0" t="n">
        <v>13</v>
      </c>
      <c r="C563" s="0" t="n">
        <v>38</v>
      </c>
      <c r="D563" s="0" t="n">
        <v>99</v>
      </c>
      <c r="E563" s="0" t="n">
        <v>96</v>
      </c>
      <c r="F563" s="0" t="n">
        <v>74</v>
      </c>
      <c r="G563" s="0" t="n">
        <v>83</v>
      </c>
      <c r="H563" s="2" t="n">
        <f aca="false">IF(COUNTIF($A563:$G563,A563)&gt;1,0,1)</f>
        <v>1</v>
      </c>
      <c r="I563" s="2" t="n">
        <f aca="false">IF(COUNTIF($A563:$G563,B563)&gt;1,0,1)</f>
        <v>1</v>
      </c>
      <c r="J563" s="2" t="n">
        <f aca="false">IF(COUNTIF($A563:$G563,C563)&gt;1,0,1)</f>
        <v>1</v>
      </c>
      <c r="K563" s="2" t="n">
        <f aca="false">IF(COUNTIF($A563:$G563,D563)&gt;1,0,1)</f>
        <v>1</v>
      </c>
      <c r="L563" s="2" t="n">
        <f aca="false">IF(COUNTIF($A563:$G563,E563)&gt;1,0,1)</f>
        <v>1</v>
      </c>
      <c r="M563" s="2" t="n">
        <f aca="false">IF(COUNTIF($A563:$G563,F563)&gt;1,0,1)</f>
        <v>1</v>
      </c>
      <c r="N563" s="2" t="n">
        <f aca="false">IF(COUNTIF($A563:$G563,G563)&gt;1,0,1)</f>
        <v>1</v>
      </c>
      <c r="O563" s="1" t="n">
        <f aca="false">IF(AND(PRODUCT(H563:N563)=0,MOD(SUMPRODUCT(A563:G563,H563:N563),2)=1),1,0)</f>
        <v>0</v>
      </c>
    </row>
    <row r="564" customFormat="false" ht="15" hidden="false" customHeight="false" outlineLevel="0" collapsed="false">
      <c r="A564" s="0" t="n">
        <v>93</v>
      </c>
      <c r="B564" s="0" t="n">
        <v>98</v>
      </c>
      <c r="C564" s="0" t="n">
        <v>91</v>
      </c>
      <c r="D564" s="0" t="n">
        <v>43</v>
      </c>
      <c r="E564" s="0" t="n">
        <v>78</v>
      </c>
      <c r="F564" s="0" t="n">
        <v>85</v>
      </c>
      <c r="G564" s="0" t="n">
        <v>16</v>
      </c>
      <c r="H564" s="2" t="n">
        <f aca="false">IF(COUNTIF($A564:$G564,A564)&gt;1,0,1)</f>
        <v>1</v>
      </c>
      <c r="I564" s="2" t="n">
        <f aca="false">IF(COUNTIF($A564:$G564,B564)&gt;1,0,1)</f>
        <v>1</v>
      </c>
      <c r="J564" s="2" t="n">
        <f aca="false">IF(COUNTIF($A564:$G564,C564)&gt;1,0,1)</f>
        <v>1</v>
      </c>
      <c r="K564" s="2" t="n">
        <f aca="false">IF(COUNTIF($A564:$G564,D564)&gt;1,0,1)</f>
        <v>1</v>
      </c>
      <c r="L564" s="2" t="n">
        <f aca="false">IF(COUNTIF($A564:$G564,E564)&gt;1,0,1)</f>
        <v>1</v>
      </c>
      <c r="M564" s="2" t="n">
        <f aca="false">IF(COUNTIF($A564:$G564,F564)&gt;1,0,1)</f>
        <v>1</v>
      </c>
      <c r="N564" s="2" t="n">
        <f aca="false">IF(COUNTIF($A564:$G564,G564)&gt;1,0,1)</f>
        <v>1</v>
      </c>
      <c r="O564" s="1" t="n">
        <f aca="false">IF(AND(PRODUCT(H564:N564)=0,MOD(SUMPRODUCT(A564:G564,H564:N564),2)=1),1,0)</f>
        <v>0</v>
      </c>
    </row>
    <row r="565" customFormat="false" ht="15" hidden="false" customHeight="false" outlineLevel="0" collapsed="false">
      <c r="A565" s="0" t="n">
        <v>2</v>
      </c>
      <c r="B565" s="0" t="n">
        <v>82</v>
      </c>
      <c r="C565" s="0" t="n">
        <v>4</v>
      </c>
      <c r="D565" s="0" t="n">
        <v>47</v>
      </c>
      <c r="E565" s="0" t="n">
        <v>12</v>
      </c>
      <c r="F565" s="0" t="n">
        <v>54</v>
      </c>
      <c r="G565" s="0" t="n">
        <v>57</v>
      </c>
      <c r="H565" s="2" t="n">
        <f aca="false">IF(COUNTIF($A565:$G565,A565)&gt;1,0,1)</f>
        <v>1</v>
      </c>
      <c r="I565" s="2" t="n">
        <f aca="false">IF(COUNTIF($A565:$G565,B565)&gt;1,0,1)</f>
        <v>1</v>
      </c>
      <c r="J565" s="2" t="n">
        <f aca="false">IF(COUNTIF($A565:$G565,C565)&gt;1,0,1)</f>
        <v>1</v>
      </c>
      <c r="K565" s="2" t="n">
        <f aca="false">IF(COUNTIF($A565:$G565,D565)&gt;1,0,1)</f>
        <v>1</v>
      </c>
      <c r="L565" s="2" t="n">
        <f aca="false">IF(COUNTIF($A565:$G565,E565)&gt;1,0,1)</f>
        <v>1</v>
      </c>
      <c r="M565" s="2" t="n">
        <f aca="false">IF(COUNTIF($A565:$G565,F565)&gt;1,0,1)</f>
        <v>1</v>
      </c>
      <c r="N565" s="2" t="n">
        <f aca="false">IF(COUNTIF($A565:$G565,G565)&gt;1,0,1)</f>
        <v>1</v>
      </c>
      <c r="O565" s="1" t="n">
        <f aca="false">IF(AND(PRODUCT(H565:N565)=0,MOD(SUMPRODUCT(A565:G565,H565:N565),2)=1),1,0)</f>
        <v>0</v>
      </c>
    </row>
    <row r="566" customFormat="false" ht="15" hidden="false" customHeight="false" outlineLevel="0" collapsed="false">
      <c r="A566" s="0" t="n">
        <v>66</v>
      </c>
      <c r="B566" s="0" t="n">
        <v>23</v>
      </c>
      <c r="C566" s="0" t="n">
        <v>75</v>
      </c>
      <c r="D566" s="0" t="n">
        <v>6</v>
      </c>
      <c r="E566" s="0" t="n">
        <v>15</v>
      </c>
      <c r="F566" s="0" t="n">
        <v>79</v>
      </c>
      <c r="G566" s="0" t="n">
        <v>23</v>
      </c>
      <c r="H566" s="2" t="n">
        <f aca="false">IF(COUNTIF($A566:$G566,A566)&gt;1,0,1)</f>
        <v>1</v>
      </c>
      <c r="I566" s="2" t="n">
        <f aca="false">IF(COUNTIF($A566:$G566,B566)&gt;1,0,1)</f>
        <v>0</v>
      </c>
      <c r="J566" s="2" t="n">
        <f aca="false">IF(COUNTIF($A566:$G566,C566)&gt;1,0,1)</f>
        <v>1</v>
      </c>
      <c r="K566" s="2" t="n">
        <f aca="false">IF(COUNTIF($A566:$G566,D566)&gt;1,0,1)</f>
        <v>1</v>
      </c>
      <c r="L566" s="2" t="n">
        <f aca="false">IF(COUNTIF($A566:$G566,E566)&gt;1,0,1)</f>
        <v>1</v>
      </c>
      <c r="M566" s="2" t="n">
        <f aca="false">IF(COUNTIF($A566:$G566,F566)&gt;1,0,1)</f>
        <v>1</v>
      </c>
      <c r="N566" s="2" t="n">
        <f aca="false">IF(COUNTIF($A566:$G566,G566)&gt;1,0,1)</f>
        <v>0</v>
      </c>
      <c r="O566" s="1" t="n">
        <f aca="false">IF(AND(PRODUCT(H566:N566)=0,MOD(SUMPRODUCT(A566:G566,H566:N566),2)=1),1,0)</f>
        <v>1</v>
      </c>
    </row>
    <row r="567" customFormat="false" ht="15" hidden="false" customHeight="false" outlineLevel="0" collapsed="false">
      <c r="A567" s="0" t="n">
        <v>7</v>
      </c>
      <c r="B567" s="0" t="n">
        <v>100</v>
      </c>
      <c r="C567" s="0" t="n">
        <v>11</v>
      </c>
      <c r="D567" s="0" t="n">
        <v>71</v>
      </c>
      <c r="E567" s="0" t="n">
        <v>95</v>
      </c>
      <c r="F567" s="0" t="n">
        <v>94</v>
      </c>
      <c r="G567" s="0" t="n">
        <v>14</v>
      </c>
      <c r="H567" s="2" t="n">
        <f aca="false">IF(COUNTIF($A567:$G567,A567)&gt;1,0,1)</f>
        <v>1</v>
      </c>
      <c r="I567" s="2" t="n">
        <f aca="false">IF(COUNTIF($A567:$G567,B567)&gt;1,0,1)</f>
        <v>1</v>
      </c>
      <c r="J567" s="2" t="n">
        <f aca="false">IF(COUNTIF($A567:$G567,C567)&gt;1,0,1)</f>
        <v>1</v>
      </c>
      <c r="K567" s="2" t="n">
        <f aca="false">IF(COUNTIF($A567:$G567,D567)&gt;1,0,1)</f>
        <v>1</v>
      </c>
      <c r="L567" s="2" t="n">
        <f aca="false">IF(COUNTIF($A567:$G567,E567)&gt;1,0,1)</f>
        <v>1</v>
      </c>
      <c r="M567" s="2" t="n">
        <f aca="false">IF(COUNTIF($A567:$G567,F567)&gt;1,0,1)</f>
        <v>1</v>
      </c>
      <c r="N567" s="2" t="n">
        <f aca="false">IF(COUNTIF($A567:$G567,G567)&gt;1,0,1)</f>
        <v>1</v>
      </c>
      <c r="O567" s="1" t="n">
        <f aca="false">IF(AND(PRODUCT(H567:N567)=0,MOD(SUMPRODUCT(A567:G567,H567:N567),2)=1),1,0)</f>
        <v>0</v>
      </c>
    </row>
    <row r="568" customFormat="false" ht="15" hidden="false" customHeight="false" outlineLevel="0" collapsed="false">
      <c r="A568" s="0" t="n">
        <v>7</v>
      </c>
      <c r="B568" s="0" t="n">
        <v>40</v>
      </c>
      <c r="C568" s="0" t="n">
        <v>85</v>
      </c>
      <c r="D568" s="0" t="n">
        <v>8</v>
      </c>
      <c r="E568" s="0" t="n">
        <v>35</v>
      </c>
      <c r="F568" s="0" t="n">
        <v>79</v>
      </c>
      <c r="G568" s="0" t="n">
        <v>84</v>
      </c>
      <c r="H568" s="2" t="n">
        <f aca="false">IF(COUNTIF($A568:$G568,A568)&gt;1,0,1)</f>
        <v>1</v>
      </c>
      <c r="I568" s="2" t="n">
        <f aca="false">IF(COUNTIF($A568:$G568,B568)&gt;1,0,1)</f>
        <v>1</v>
      </c>
      <c r="J568" s="2" t="n">
        <f aca="false">IF(COUNTIF($A568:$G568,C568)&gt;1,0,1)</f>
        <v>1</v>
      </c>
      <c r="K568" s="2" t="n">
        <f aca="false">IF(COUNTIF($A568:$G568,D568)&gt;1,0,1)</f>
        <v>1</v>
      </c>
      <c r="L568" s="2" t="n">
        <f aca="false">IF(COUNTIF($A568:$G568,E568)&gt;1,0,1)</f>
        <v>1</v>
      </c>
      <c r="M568" s="2" t="n">
        <f aca="false">IF(COUNTIF($A568:$G568,F568)&gt;1,0,1)</f>
        <v>1</v>
      </c>
      <c r="N568" s="2" t="n">
        <f aca="false">IF(COUNTIF($A568:$G568,G568)&gt;1,0,1)</f>
        <v>1</v>
      </c>
      <c r="O568" s="1" t="n">
        <f aca="false">IF(AND(PRODUCT(H568:N568)=0,MOD(SUMPRODUCT(A568:G568,H568:N568),2)=1),1,0)</f>
        <v>0</v>
      </c>
    </row>
    <row r="569" customFormat="false" ht="15" hidden="false" customHeight="false" outlineLevel="0" collapsed="false">
      <c r="A569" s="0" t="n">
        <v>29</v>
      </c>
      <c r="B569" s="0" t="n">
        <v>57</v>
      </c>
      <c r="C569" s="0" t="n">
        <v>47</v>
      </c>
      <c r="D569" s="0" t="n">
        <v>9</v>
      </c>
      <c r="E569" s="0" t="n">
        <v>18</v>
      </c>
      <c r="F569" s="0" t="n">
        <v>55</v>
      </c>
      <c r="G569" s="0" t="n">
        <v>1</v>
      </c>
      <c r="H569" s="2" t="n">
        <f aca="false">IF(COUNTIF($A569:$G569,A569)&gt;1,0,1)</f>
        <v>1</v>
      </c>
      <c r="I569" s="2" t="n">
        <f aca="false">IF(COUNTIF($A569:$G569,B569)&gt;1,0,1)</f>
        <v>1</v>
      </c>
      <c r="J569" s="2" t="n">
        <f aca="false">IF(COUNTIF($A569:$G569,C569)&gt;1,0,1)</f>
        <v>1</v>
      </c>
      <c r="K569" s="2" t="n">
        <f aca="false">IF(COUNTIF($A569:$G569,D569)&gt;1,0,1)</f>
        <v>1</v>
      </c>
      <c r="L569" s="2" t="n">
        <f aca="false">IF(COUNTIF($A569:$G569,E569)&gt;1,0,1)</f>
        <v>1</v>
      </c>
      <c r="M569" s="2" t="n">
        <f aca="false">IF(COUNTIF($A569:$G569,F569)&gt;1,0,1)</f>
        <v>1</v>
      </c>
      <c r="N569" s="2" t="n">
        <f aca="false">IF(COUNTIF($A569:$G569,G569)&gt;1,0,1)</f>
        <v>1</v>
      </c>
      <c r="O569" s="1" t="n">
        <f aca="false">IF(AND(PRODUCT(H569:N569)=0,MOD(SUMPRODUCT(A569:G569,H569:N569),2)=1),1,0)</f>
        <v>0</v>
      </c>
    </row>
    <row r="570" customFormat="false" ht="15" hidden="false" customHeight="false" outlineLevel="0" collapsed="false">
      <c r="A570" s="0" t="n">
        <v>51</v>
      </c>
      <c r="B570" s="0" t="n">
        <v>19</v>
      </c>
      <c r="C570" s="0" t="n">
        <v>27</v>
      </c>
      <c r="D570" s="0" t="n">
        <v>56</v>
      </c>
      <c r="E570" s="0" t="n">
        <v>48</v>
      </c>
      <c r="F570" s="0" t="n">
        <v>77</v>
      </c>
      <c r="G570" s="0" t="n">
        <v>34</v>
      </c>
      <c r="H570" s="2" t="n">
        <f aca="false">IF(COUNTIF($A570:$G570,A570)&gt;1,0,1)</f>
        <v>1</v>
      </c>
      <c r="I570" s="2" t="n">
        <f aca="false">IF(COUNTIF($A570:$G570,B570)&gt;1,0,1)</f>
        <v>1</v>
      </c>
      <c r="J570" s="2" t="n">
        <f aca="false">IF(COUNTIF($A570:$G570,C570)&gt;1,0,1)</f>
        <v>1</v>
      </c>
      <c r="K570" s="2" t="n">
        <f aca="false">IF(COUNTIF($A570:$G570,D570)&gt;1,0,1)</f>
        <v>1</v>
      </c>
      <c r="L570" s="2" t="n">
        <f aca="false">IF(COUNTIF($A570:$G570,E570)&gt;1,0,1)</f>
        <v>1</v>
      </c>
      <c r="M570" s="2" t="n">
        <f aca="false">IF(COUNTIF($A570:$G570,F570)&gt;1,0,1)</f>
        <v>1</v>
      </c>
      <c r="N570" s="2" t="n">
        <f aca="false">IF(COUNTIF($A570:$G570,G570)&gt;1,0,1)</f>
        <v>1</v>
      </c>
      <c r="O570" s="1" t="n">
        <f aca="false">IF(AND(PRODUCT(H570:N570)=0,MOD(SUMPRODUCT(A570:G570,H570:N570),2)=1),1,0)</f>
        <v>0</v>
      </c>
    </row>
    <row r="571" customFormat="false" ht="15" hidden="false" customHeight="false" outlineLevel="0" collapsed="false">
      <c r="A571" s="0" t="n">
        <v>84</v>
      </c>
      <c r="B571" s="0" t="n">
        <v>56</v>
      </c>
      <c r="C571" s="0" t="n">
        <v>90</v>
      </c>
      <c r="D571" s="0" t="n">
        <v>45</v>
      </c>
      <c r="E571" s="0" t="n">
        <v>51</v>
      </c>
      <c r="F571" s="0" t="n">
        <v>76</v>
      </c>
      <c r="G571" s="0" t="n">
        <v>43</v>
      </c>
      <c r="H571" s="2" t="n">
        <f aca="false">IF(COUNTIF($A571:$G571,A571)&gt;1,0,1)</f>
        <v>1</v>
      </c>
      <c r="I571" s="2" t="n">
        <f aca="false">IF(COUNTIF($A571:$G571,B571)&gt;1,0,1)</f>
        <v>1</v>
      </c>
      <c r="J571" s="2" t="n">
        <f aca="false">IF(COUNTIF($A571:$G571,C571)&gt;1,0,1)</f>
        <v>1</v>
      </c>
      <c r="K571" s="2" t="n">
        <f aca="false">IF(COUNTIF($A571:$G571,D571)&gt;1,0,1)</f>
        <v>1</v>
      </c>
      <c r="L571" s="2" t="n">
        <f aca="false">IF(COUNTIF($A571:$G571,E571)&gt;1,0,1)</f>
        <v>1</v>
      </c>
      <c r="M571" s="2" t="n">
        <f aca="false">IF(COUNTIF($A571:$G571,F571)&gt;1,0,1)</f>
        <v>1</v>
      </c>
      <c r="N571" s="2" t="n">
        <f aca="false">IF(COUNTIF($A571:$G571,G571)&gt;1,0,1)</f>
        <v>1</v>
      </c>
      <c r="O571" s="1" t="n">
        <f aca="false">IF(AND(PRODUCT(H571:N571)=0,MOD(SUMPRODUCT(A571:G571,H571:N571),2)=1),1,0)</f>
        <v>0</v>
      </c>
    </row>
    <row r="572" customFormat="false" ht="15" hidden="false" customHeight="false" outlineLevel="0" collapsed="false">
      <c r="A572" s="0" t="n">
        <v>24</v>
      </c>
      <c r="B572" s="0" t="n">
        <v>48</v>
      </c>
      <c r="C572" s="0" t="n">
        <v>9</v>
      </c>
      <c r="D572" s="0" t="n">
        <v>22</v>
      </c>
      <c r="E572" s="0" t="n">
        <v>65</v>
      </c>
      <c r="F572" s="0" t="n">
        <v>54</v>
      </c>
      <c r="G572" s="0" t="n">
        <v>72</v>
      </c>
      <c r="H572" s="2" t="n">
        <f aca="false">IF(COUNTIF($A572:$G572,A572)&gt;1,0,1)</f>
        <v>1</v>
      </c>
      <c r="I572" s="2" t="n">
        <f aca="false">IF(COUNTIF($A572:$G572,B572)&gt;1,0,1)</f>
        <v>1</v>
      </c>
      <c r="J572" s="2" t="n">
        <f aca="false">IF(COUNTIF($A572:$G572,C572)&gt;1,0,1)</f>
        <v>1</v>
      </c>
      <c r="K572" s="2" t="n">
        <f aca="false">IF(COUNTIF($A572:$G572,D572)&gt;1,0,1)</f>
        <v>1</v>
      </c>
      <c r="L572" s="2" t="n">
        <f aca="false">IF(COUNTIF($A572:$G572,E572)&gt;1,0,1)</f>
        <v>1</v>
      </c>
      <c r="M572" s="2" t="n">
        <f aca="false">IF(COUNTIF($A572:$G572,F572)&gt;1,0,1)</f>
        <v>1</v>
      </c>
      <c r="N572" s="2" t="n">
        <f aca="false">IF(COUNTIF($A572:$G572,G572)&gt;1,0,1)</f>
        <v>1</v>
      </c>
      <c r="O572" s="1" t="n">
        <f aca="false">IF(AND(PRODUCT(H572:N572)=0,MOD(SUMPRODUCT(A572:G572,H572:N572),2)=1),1,0)</f>
        <v>0</v>
      </c>
    </row>
    <row r="573" customFormat="false" ht="15" hidden="false" customHeight="false" outlineLevel="0" collapsed="false">
      <c r="A573" s="0" t="n">
        <v>55</v>
      </c>
      <c r="B573" s="0" t="n">
        <v>70</v>
      </c>
      <c r="C573" s="0" t="n">
        <v>58</v>
      </c>
      <c r="D573" s="0" t="n">
        <v>58</v>
      </c>
      <c r="E573" s="0" t="n">
        <v>49</v>
      </c>
      <c r="F573" s="0" t="n">
        <v>37</v>
      </c>
      <c r="G573" s="0" t="n">
        <v>7</v>
      </c>
      <c r="H573" s="2" t="n">
        <f aca="false">IF(COUNTIF($A573:$G573,A573)&gt;1,0,1)</f>
        <v>1</v>
      </c>
      <c r="I573" s="2" t="n">
        <f aca="false">IF(COUNTIF($A573:$G573,B573)&gt;1,0,1)</f>
        <v>1</v>
      </c>
      <c r="J573" s="2" t="n">
        <f aca="false">IF(COUNTIF($A573:$G573,C573)&gt;1,0,1)</f>
        <v>0</v>
      </c>
      <c r="K573" s="2" t="n">
        <f aca="false">IF(COUNTIF($A573:$G573,D573)&gt;1,0,1)</f>
        <v>0</v>
      </c>
      <c r="L573" s="2" t="n">
        <f aca="false">IF(COUNTIF($A573:$G573,E573)&gt;1,0,1)</f>
        <v>1</v>
      </c>
      <c r="M573" s="2" t="n">
        <f aca="false">IF(COUNTIF($A573:$G573,F573)&gt;1,0,1)</f>
        <v>1</v>
      </c>
      <c r="N573" s="2" t="n">
        <f aca="false">IF(COUNTIF($A573:$G573,G573)&gt;1,0,1)</f>
        <v>1</v>
      </c>
      <c r="O573" s="1" t="n">
        <f aca="false">IF(AND(PRODUCT(H573:N573)=0,MOD(SUMPRODUCT(A573:G573,H573:N573),2)=1),1,0)</f>
        <v>0</v>
      </c>
    </row>
    <row r="574" customFormat="false" ht="15" hidden="false" customHeight="false" outlineLevel="0" collapsed="false">
      <c r="A574" s="0" t="n">
        <v>33</v>
      </c>
      <c r="B574" s="0" t="n">
        <v>73</v>
      </c>
      <c r="C574" s="0" t="n">
        <v>59</v>
      </c>
      <c r="D574" s="0" t="n">
        <v>27</v>
      </c>
      <c r="E574" s="0" t="n">
        <v>55</v>
      </c>
      <c r="F574" s="0" t="n">
        <v>63</v>
      </c>
      <c r="G574" s="0" t="n">
        <v>95</v>
      </c>
      <c r="H574" s="2" t="n">
        <f aca="false">IF(COUNTIF($A574:$G574,A574)&gt;1,0,1)</f>
        <v>1</v>
      </c>
      <c r="I574" s="2" t="n">
        <f aca="false">IF(COUNTIF($A574:$G574,B574)&gt;1,0,1)</f>
        <v>1</v>
      </c>
      <c r="J574" s="2" t="n">
        <f aca="false">IF(COUNTIF($A574:$G574,C574)&gt;1,0,1)</f>
        <v>1</v>
      </c>
      <c r="K574" s="2" t="n">
        <f aca="false">IF(COUNTIF($A574:$G574,D574)&gt;1,0,1)</f>
        <v>1</v>
      </c>
      <c r="L574" s="2" t="n">
        <f aca="false">IF(COUNTIF($A574:$G574,E574)&gt;1,0,1)</f>
        <v>1</v>
      </c>
      <c r="M574" s="2" t="n">
        <f aca="false">IF(COUNTIF($A574:$G574,F574)&gt;1,0,1)</f>
        <v>1</v>
      </c>
      <c r="N574" s="2" t="n">
        <f aca="false">IF(COUNTIF($A574:$G574,G574)&gt;1,0,1)</f>
        <v>1</v>
      </c>
      <c r="O574" s="1" t="n">
        <f aca="false">IF(AND(PRODUCT(H574:N574)=0,MOD(SUMPRODUCT(A574:G574,H574:N574),2)=1),1,0)</f>
        <v>0</v>
      </c>
    </row>
    <row r="575" customFormat="false" ht="15" hidden="false" customHeight="false" outlineLevel="0" collapsed="false">
      <c r="A575" s="0" t="n">
        <v>45</v>
      </c>
      <c r="B575" s="0" t="n">
        <v>41</v>
      </c>
      <c r="C575" s="0" t="n">
        <v>39</v>
      </c>
      <c r="D575" s="0" t="n">
        <v>8</v>
      </c>
      <c r="E575" s="0" t="n">
        <v>4</v>
      </c>
      <c r="F575" s="0" t="n">
        <v>48</v>
      </c>
      <c r="G575" s="0" t="n">
        <v>98</v>
      </c>
      <c r="H575" s="2" t="n">
        <f aca="false">IF(COUNTIF($A575:$G575,A575)&gt;1,0,1)</f>
        <v>1</v>
      </c>
      <c r="I575" s="2" t="n">
        <f aca="false">IF(COUNTIF($A575:$G575,B575)&gt;1,0,1)</f>
        <v>1</v>
      </c>
      <c r="J575" s="2" t="n">
        <f aca="false">IF(COUNTIF($A575:$G575,C575)&gt;1,0,1)</f>
        <v>1</v>
      </c>
      <c r="K575" s="2" t="n">
        <f aca="false">IF(COUNTIF($A575:$G575,D575)&gt;1,0,1)</f>
        <v>1</v>
      </c>
      <c r="L575" s="2" t="n">
        <f aca="false">IF(COUNTIF($A575:$G575,E575)&gt;1,0,1)</f>
        <v>1</v>
      </c>
      <c r="M575" s="2" t="n">
        <f aca="false">IF(COUNTIF($A575:$G575,F575)&gt;1,0,1)</f>
        <v>1</v>
      </c>
      <c r="N575" s="2" t="n">
        <f aca="false">IF(COUNTIF($A575:$G575,G575)&gt;1,0,1)</f>
        <v>1</v>
      </c>
      <c r="O575" s="1" t="n">
        <f aca="false">IF(AND(PRODUCT(H575:N575)=0,MOD(SUMPRODUCT(A575:G575,H575:N575),2)=1),1,0)</f>
        <v>0</v>
      </c>
    </row>
    <row r="576" customFormat="false" ht="15" hidden="false" customHeight="false" outlineLevel="0" collapsed="false">
      <c r="A576" s="0" t="n">
        <v>21</v>
      </c>
      <c r="B576" s="0" t="n">
        <v>30</v>
      </c>
      <c r="C576" s="0" t="n">
        <v>30</v>
      </c>
      <c r="D576" s="0" t="n">
        <v>26</v>
      </c>
      <c r="E576" s="0" t="n">
        <v>55</v>
      </c>
      <c r="F576" s="0" t="n">
        <v>43</v>
      </c>
      <c r="G576" s="0" t="n">
        <v>26</v>
      </c>
      <c r="H576" s="2" t="n">
        <f aca="false">IF(COUNTIF($A576:$G576,A576)&gt;1,0,1)</f>
        <v>1</v>
      </c>
      <c r="I576" s="2" t="n">
        <f aca="false">IF(COUNTIF($A576:$G576,B576)&gt;1,0,1)</f>
        <v>0</v>
      </c>
      <c r="J576" s="2" t="n">
        <f aca="false">IF(COUNTIF($A576:$G576,C576)&gt;1,0,1)</f>
        <v>0</v>
      </c>
      <c r="K576" s="2" t="n">
        <f aca="false">IF(COUNTIF($A576:$G576,D576)&gt;1,0,1)</f>
        <v>0</v>
      </c>
      <c r="L576" s="2" t="n">
        <f aca="false">IF(COUNTIF($A576:$G576,E576)&gt;1,0,1)</f>
        <v>1</v>
      </c>
      <c r="M576" s="2" t="n">
        <f aca="false">IF(COUNTIF($A576:$G576,F576)&gt;1,0,1)</f>
        <v>1</v>
      </c>
      <c r="N576" s="2" t="n">
        <f aca="false">IF(COUNTIF($A576:$G576,G576)&gt;1,0,1)</f>
        <v>0</v>
      </c>
      <c r="O576" s="1" t="n">
        <f aca="false">IF(AND(PRODUCT(H576:N576)=0,MOD(SUMPRODUCT(A576:G576,H576:N576),2)=1),1,0)</f>
        <v>1</v>
      </c>
    </row>
    <row r="577" customFormat="false" ht="15" hidden="false" customHeight="false" outlineLevel="0" collapsed="false">
      <c r="A577" s="0" t="n">
        <v>84</v>
      </c>
      <c r="B577" s="0" t="n">
        <v>33</v>
      </c>
      <c r="C577" s="0" t="n">
        <v>28</v>
      </c>
      <c r="D577" s="0" t="n">
        <v>56</v>
      </c>
      <c r="E577" s="0" t="n">
        <v>18</v>
      </c>
      <c r="F577" s="0" t="n">
        <v>34</v>
      </c>
      <c r="G577" s="0" t="n">
        <v>43</v>
      </c>
      <c r="H577" s="2" t="n">
        <f aca="false">IF(COUNTIF($A577:$G577,A577)&gt;1,0,1)</f>
        <v>1</v>
      </c>
      <c r="I577" s="2" t="n">
        <f aca="false">IF(COUNTIF($A577:$G577,B577)&gt;1,0,1)</f>
        <v>1</v>
      </c>
      <c r="J577" s="2" t="n">
        <f aca="false">IF(COUNTIF($A577:$G577,C577)&gt;1,0,1)</f>
        <v>1</v>
      </c>
      <c r="K577" s="2" t="n">
        <f aca="false">IF(COUNTIF($A577:$G577,D577)&gt;1,0,1)</f>
        <v>1</v>
      </c>
      <c r="L577" s="2" t="n">
        <f aca="false">IF(COUNTIF($A577:$G577,E577)&gt;1,0,1)</f>
        <v>1</v>
      </c>
      <c r="M577" s="2" t="n">
        <f aca="false">IF(COUNTIF($A577:$G577,F577)&gt;1,0,1)</f>
        <v>1</v>
      </c>
      <c r="N577" s="2" t="n">
        <f aca="false">IF(COUNTIF($A577:$G577,G577)&gt;1,0,1)</f>
        <v>1</v>
      </c>
      <c r="O577" s="1" t="n">
        <f aca="false">IF(AND(PRODUCT(H577:N577)=0,MOD(SUMPRODUCT(A577:G577,H577:N577),2)=1),1,0)</f>
        <v>0</v>
      </c>
    </row>
    <row r="578" customFormat="false" ht="15" hidden="false" customHeight="false" outlineLevel="0" collapsed="false">
      <c r="A578" s="0" t="n">
        <v>77</v>
      </c>
      <c r="B578" s="0" t="n">
        <v>49</v>
      </c>
      <c r="C578" s="0" t="n">
        <v>28</v>
      </c>
      <c r="D578" s="0" t="n">
        <v>25</v>
      </c>
      <c r="E578" s="0" t="n">
        <v>84</v>
      </c>
      <c r="F578" s="0" t="n">
        <v>16</v>
      </c>
      <c r="G578" s="0" t="n">
        <v>89</v>
      </c>
      <c r="H578" s="2" t="n">
        <f aca="false">IF(COUNTIF($A578:$G578,A578)&gt;1,0,1)</f>
        <v>1</v>
      </c>
      <c r="I578" s="2" t="n">
        <f aca="false">IF(COUNTIF($A578:$G578,B578)&gt;1,0,1)</f>
        <v>1</v>
      </c>
      <c r="J578" s="2" t="n">
        <f aca="false">IF(COUNTIF($A578:$G578,C578)&gt;1,0,1)</f>
        <v>1</v>
      </c>
      <c r="K578" s="2" t="n">
        <f aca="false">IF(COUNTIF($A578:$G578,D578)&gt;1,0,1)</f>
        <v>1</v>
      </c>
      <c r="L578" s="2" t="n">
        <f aca="false">IF(COUNTIF($A578:$G578,E578)&gt;1,0,1)</f>
        <v>1</v>
      </c>
      <c r="M578" s="2" t="n">
        <f aca="false">IF(COUNTIF($A578:$G578,F578)&gt;1,0,1)</f>
        <v>1</v>
      </c>
      <c r="N578" s="2" t="n">
        <f aca="false">IF(COUNTIF($A578:$G578,G578)&gt;1,0,1)</f>
        <v>1</v>
      </c>
      <c r="O578" s="1" t="n">
        <f aca="false">IF(AND(PRODUCT(H578:N578)=0,MOD(SUMPRODUCT(A578:G578,H578:N578),2)=1),1,0)</f>
        <v>0</v>
      </c>
    </row>
    <row r="579" customFormat="false" ht="15" hidden="false" customHeight="false" outlineLevel="0" collapsed="false">
      <c r="A579" s="0" t="n">
        <v>85</v>
      </c>
      <c r="B579" s="0" t="n">
        <v>51</v>
      </c>
      <c r="C579" s="0" t="n">
        <v>32</v>
      </c>
      <c r="D579" s="0" t="n">
        <v>62</v>
      </c>
      <c r="E579" s="0" t="n">
        <v>9</v>
      </c>
      <c r="F579" s="0" t="n">
        <v>14</v>
      </c>
      <c r="G579" s="0" t="n">
        <v>29</v>
      </c>
      <c r="H579" s="2" t="n">
        <f aca="false">IF(COUNTIF($A579:$G579,A579)&gt;1,0,1)</f>
        <v>1</v>
      </c>
      <c r="I579" s="2" t="n">
        <f aca="false">IF(COUNTIF($A579:$G579,B579)&gt;1,0,1)</f>
        <v>1</v>
      </c>
      <c r="J579" s="2" t="n">
        <f aca="false">IF(COUNTIF($A579:$G579,C579)&gt;1,0,1)</f>
        <v>1</v>
      </c>
      <c r="K579" s="2" t="n">
        <f aca="false">IF(COUNTIF($A579:$G579,D579)&gt;1,0,1)</f>
        <v>1</v>
      </c>
      <c r="L579" s="2" t="n">
        <f aca="false">IF(COUNTIF($A579:$G579,E579)&gt;1,0,1)</f>
        <v>1</v>
      </c>
      <c r="M579" s="2" t="n">
        <f aca="false">IF(COUNTIF($A579:$G579,F579)&gt;1,0,1)</f>
        <v>1</v>
      </c>
      <c r="N579" s="2" t="n">
        <f aca="false">IF(COUNTIF($A579:$G579,G579)&gt;1,0,1)</f>
        <v>1</v>
      </c>
      <c r="O579" s="1" t="n">
        <f aca="false">IF(AND(PRODUCT(H579:N579)=0,MOD(SUMPRODUCT(A579:G579,H579:N579),2)=1),1,0)</f>
        <v>0</v>
      </c>
    </row>
    <row r="580" customFormat="false" ht="15" hidden="false" customHeight="false" outlineLevel="0" collapsed="false">
      <c r="A580" s="0" t="n">
        <v>46</v>
      </c>
      <c r="B580" s="0" t="n">
        <v>10</v>
      </c>
      <c r="C580" s="0" t="n">
        <v>29</v>
      </c>
      <c r="D580" s="0" t="n">
        <v>46</v>
      </c>
      <c r="E580" s="0" t="n">
        <v>92</v>
      </c>
      <c r="F580" s="0" t="n">
        <v>87</v>
      </c>
      <c r="G580" s="0" t="n">
        <v>79</v>
      </c>
      <c r="H580" s="2" t="n">
        <f aca="false">IF(COUNTIF($A580:$G580,A580)&gt;1,0,1)</f>
        <v>0</v>
      </c>
      <c r="I580" s="2" t="n">
        <f aca="false">IF(COUNTIF($A580:$G580,B580)&gt;1,0,1)</f>
        <v>1</v>
      </c>
      <c r="J580" s="2" t="n">
        <f aca="false">IF(COUNTIF($A580:$G580,C580)&gt;1,0,1)</f>
        <v>1</v>
      </c>
      <c r="K580" s="2" t="n">
        <f aca="false">IF(COUNTIF($A580:$G580,D580)&gt;1,0,1)</f>
        <v>0</v>
      </c>
      <c r="L580" s="2" t="n">
        <f aca="false">IF(COUNTIF($A580:$G580,E580)&gt;1,0,1)</f>
        <v>1</v>
      </c>
      <c r="M580" s="2" t="n">
        <f aca="false">IF(COUNTIF($A580:$G580,F580)&gt;1,0,1)</f>
        <v>1</v>
      </c>
      <c r="N580" s="2" t="n">
        <f aca="false">IF(COUNTIF($A580:$G580,G580)&gt;1,0,1)</f>
        <v>1</v>
      </c>
      <c r="O580" s="1" t="n">
        <f aca="false">IF(AND(PRODUCT(H580:N580)=0,MOD(SUMPRODUCT(A580:G580,H580:N580),2)=1),1,0)</f>
        <v>1</v>
      </c>
    </row>
    <row r="581" customFormat="false" ht="15" hidden="false" customHeight="false" outlineLevel="0" collapsed="false">
      <c r="A581" s="0" t="n">
        <v>9</v>
      </c>
      <c r="B581" s="0" t="n">
        <v>25</v>
      </c>
      <c r="C581" s="0" t="n">
        <v>99</v>
      </c>
      <c r="D581" s="0" t="n">
        <v>32</v>
      </c>
      <c r="E581" s="0" t="n">
        <v>27</v>
      </c>
      <c r="F581" s="0" t="n">
        <v>22</v>
      </c>
      <c r="G581" s="0" t="n">
        <v>29</v>
      </c>
      <c r="H581" s="2" t="n">
        <f aca="false">IF(COUNTIF($A581:$G581,A581)&gt;1,0,1)</f>
        <v>1</v>
      </c>
      <c r="I581" s="2" t="n">
        <f aca="false">IF(COUNTIF($A581:$G581,B581)&gt;1,0,1)</f>
        <v>1</v>
      </c>
      <c r="J581" s="2" t="n">
        <f aca="false">IF(COUNTIF($A581:$G581,C581)&gt;1,0,1)</f>
        <v>1</v>
      </c>
      <c r="K581" s="2" t="n">
        <f aca="false">IF(COUNTIF($A581:$G581,D581)&gt;1,0,1)</f>
        <v>1</v>
      </c>
      <c r="L581" s="2" t="n">
        <f aca="false">IF(COUNTIF($A581:$G581,E581)&gt;1,0,1)</f>
        <v>1</v>
      </c>
      <c r="M581" s="2" t="n">
        <f aca="false">IF(COUNTIF($A581:$G581,F581)&gt;1,0,1)</f>
        <v>1</v>
      </c>
      <c r="N581" s="2" t="n">
        <f aca="false">IF(COUNTIF($A581:$G581,G581)&gt;1,0,1)</f>
        <v>1</v>
      </c>
      <c r="O581" s="1" t="n">
        <f aca="false">IF(AND(PRODUCT(H581:N581)=0,MOD(SUMPRODUCT(A581:G581,H581:N581),2)=1),1,0)</f>
        <v>0</v>
      </c>
    </row>
    <row r="582" customFormat="false" ht="15" hidden="false" customHeight="false" outlineLevel="0" collapsed="false">
      <c r="A582" s="0" t="n">
        <v>94</v>
      </c>
      <c r="B582" s="0" t="n">
        <v>19</v>
      </c>
      <c r="C582" s="0" t="n">
        <v>66</v>
      </c>
      <c r="D582" s="0" t="n">
        <v>42</v>
      </c>
      <c r="E582" s="0" t="n">
        <v>85</v>
      </c>
      <c r="F582" s="0" t="n">
        <v>59</v>
      </c>
      <c r="G582" s="0" t="n">
        <v>25</v>
      </c>
      <c r="H582" s="2" t="n">
        <f aca="false">IF(COUNTIF($A582:$G582,A582)&gt;1,0,1)</f>
        <v>1</v>
      </c>
      <c r="I582" s="2" t="n">
        <f aca="false">IF(COUNTIF($A582:$G582,B582)&gt;1,0,1)</f>
        <v>1</v>
      </c>
      <c r="J582" s="2" t="n">
        <f aca="false">IF(COUNTIF($A582:$G582,C582)&gt;1,0,1)</f>
        <v>1</v>
      </c>
      <c r="K582" s="2" t="n">
        <f aca="false">IF(COUNTIF($A582:$G582,D582)&gt;1,0,1)</f>
        <v>1</v>
      </c>
      <c r="L582" s="2" t="n">
        <f aca="false">IF(COUNTIF($A582:$G582,E582)&gt;1,0,1)</f>
        <v>1</v>
      </c>
      <c r="M582" s="2" t="n">
        <f aca="false">IF(COUNTIF($A582:$G582,F582)&gt;1,0,1)</f>
        <v>1</v>
      </c>
      <c r="N582" s="2" t="n">
        <f aca="false">IF(COUNTIF($A582:$G582,G582)&gt;1,0,1)</f>
        <v>1</v>
      </c>
      <c r="O582" s="1" t="n">
        <f aca="false">IF(AND(PRODUCT(H582:N582)=0,MOD(SUMPRODUCT(A582:G582,H582:N582),2)=1),1,0)</f>
        <v>0</v>
      </c>
    </row>
    <row r="583" customFormat="false" ht="15" hidden="false" customHeight="false" outlineLevel="0" collapsed="false">
      <c r="A583" s="0" t="n">
        <v>54</v>
      </c>
      <c r="B583" s="0" t="n">
        <v>14</v>
      </c>
      <c r="C583" s="0" t="n">
        <v>48</v>
      </c>
      <c r="D583" s="0" t="n">
        <v>48</v>
      </c>
      <c r="E583" s="0" t="n">
        <v>49</v>
      </c>
      <c r="F583" s="0" t="n">
        <v>4</v>
      </c>
      <c r="G583" s="0" t="n">
        <v>93</v>
      </c>
      <c r="H583" s="2" t="n">
        <f aca="false">IF(COUNTIF($A583:$G583,A583)&gt;1,0,1)</f>
        <v>1</v>
      </c>
      <c r="I583" s="2" t="n">
        <f aca="false">IF(COUNTIF($A583:$G583,B583)&gt;1,0,1)</f>
        <v>1</v>
      </c>
      <c r="J583" s="2" t="n">
        <f aca="false">IF(COUNTIF($A583:$G583,C583)&gt;1,0,1)</f>
        <v>0</v>
      </c>
      <c r="K583" s="2" t="n">
        <f aca="false">IF(COUNTIF($A583:$G583,D583)&gt;1,0,1)</f>
        <v>0</v>
      </c>
      <c r="L583" s="2" t="n">
        <f aca="false">IF(COUNTIF($A583:$G583,E583)&gt;1,0,1)</f>
        <v>1</v>
      </c>
      <c r="M583" s="2" t="n">
        <f aca="false">IF(COUNTIF($A583:$G583,F583)&gt;1,0,1)</f>
        <v>1</v>
      </c>
      <c r="N583" s="2" t="n">
        <f aca="false">IF(COUNTIF($A583:$G583,G583)&gt;1,0,1)</f>
        <v>1</v>
      </c>
      <c r="O583" s="1" t="n">
        <f aca="false">IF(AND(PRODUCT(H583:N583)=0,MOD(SUMPRODUCT(A583:G583,H583:N583),2)=1),1,0)</f>
        <v>0</v>
      </c>
    </row>
    <row r="584" customFormat="false" ht="15" hidden="false" customHeight="false" outlineLevel="0" collapsed="false">
      <c r="A584" s="0" t="n">
        <v>36</v>
      </c>
      <c r="B584" s="0" t="n">
        <v>59</v>
      </c>
      <c r="C584" s="0" t="n">
        <v>56</v>
      </c>
      <c r="D584" s="0" t="n">
        <v>42</v>
      </c>
      <c r="E584" s="0" t="n">
        <v>16</v>
      </c>
      <c r="F584" s="0" t="n">
        <v>24</v>
      </c>
      <c r="G584" s="0" t="n">
        <v>35</v>
      </c>
      <c r="H584" s="2" t="n">
        <f aca="false">IF(COUNTIF($A584:$G584,A584)&gt;1,0,1)</f>
        <v>1</v>
      </c>
      <c r="I584" s="2" t="n">
        <f aca="false">IF(COUNTIF($A584:$G584,B584)&gt;1,0,1)</f>
        <v>1</v>
      </c>
      <c r="J584" s="2" t="n">
        <f aca="false">IF(COUNTIF($A584:$G584,C584)&gt;1,0,1)</f>
        <v>1</v>
      </c>
      <c r="K584" s="2" t="n">
        <f aca="false">IF(COUNTIF($A584:$G584,D584)&gt;1,0,1)</f>
        <v>1</v>
      </c>
      <c r="L584" s="2" t="n">
        <f aca="false">IF(COUNTIF($A584:$G584,E584)&gt;1,0,1)</f>
        <v>1</v>
      </c>
      <c r="M584" s="2" t="n">
        <f aca="false">IF(COUNTIF($A584:$G584,F584)&gt;1,0,1)</f>
        <v>1</v>
      </c>
      <c r="N584" s="2" t="n">
        <f aca="false">IF(COUNTIF($A584:$G584,G584)&gt;1,0,1)</f>
        <v>1</v>
      </c>
      <c r="O584" s="1" t="n">
        <f aca="false">IF(AND(PRODUCT(H584:N584)=0,MOD(SUMPRODUCT(A584:G584,H584:N584),2)=1),1,0)</f>
        <v>0</v>
      </c>
    </row>
    <row r="585" customFormat="false" ht="15" hidden="false" customHeight="false" outlineLevel="0" collapsed="false">
      <c r="A585" s="0" t="n">
        <v>35</v>
      </c>
      <c r="B585" s="0" t="n">
        <v>6</v>
      </c>
      <c r="C585" s="0" t="n">
        <v>73</v>
      </c>
      <c r="D585" s="0" t="n">
        <v>21</v>
      </c>
      <c r="E585" s="0" t="n">
        <v>24</v>
      </c>
      <c r="F585" s="0" t="n">
        <v>40</v>
      </c>
      <c r="G585" s="0" t="n">
        <v>13</v>
      </c>
      <c r="H585" s="2" t="n">
        <f aca="false">IF(COUNTIF($A585:$G585,A585)&gt;1,0,1)</f>
        <v>1</v>
      </c>
      <c r="I585" s="2" t="n">
        <f aca="false">IF(COUNTIF($A585:$G585,B585)&gt;1,0,1)</f>
        <v>1</v>
      </c>
      <c r="J585" s="2" t="n">
        <f aca="false">IF(COUNTIF($A585:$G585,C585)&gt;1,0,1)</f>
        <v>1</v>
      </c>
      <c r="K585" s="2" t="n">
        <f aca="false">IF(COUNTIF($A585:$G585,D585)&gt;1,0,1)</f>
        <v>1</v>
      </c>
      <c r="L585" s="2" t="n">
        <f aca="false">IF(COUNTIF($A585:$G585,E585)&gt;1,0,1)</f>
        <v>1</v>
      </c>
      <c r="M585" s="2" t="n">
        <f aca="false">IF(COUNTIF($A585:$G585,F585)&gt;1,0,1)</f>
        <v>1</v>
      </c>
      <c r="N585" s="2" t="n">
        <f aca="false">IF(COUNTIF($A585:$G585,G585)&gt;1,0,1)</f>
        <v>1</v>
      </c>
      <c r="O585" s="1" t="n">
        <f aca="false">IF(AND(PRODUCT(H585:N585)=0,MOD(SUMPRODUCT(A585:G585,H585:N585),2)=1),1,0)</f>
        <v>0</v>
      </c>
    </row>
    <row r="586" customFormat="false" ht="15" hidden="false" customHeight="false" outlineLevel="0" collapsed="false">
      <c r="A586" s="0" t="n">
        <v>42</v>
      </c>
      <c r="B586" s="0" t="n">
        <v>62</v>
      </c>
      <c r="C586" s="0" t="n">
        <v>19</v>
      </c>
      <c r="D586" s="0" t="n">
        <v>5</v>
      </c>
      <c r="E586" s="0" t="n">
        <v>26</v>
      </c>
      <c r="F586" s="0" t="n">
        <v>11</v>
      </c>
      <c r="G586" s="0" t="n">
        <v>84</v>
      </c>
      <c r="H586" s="2" t="n">
        <f aca="false">IF(COUNTIF($A586:$G586,A586)&gt;1,0,1)</f>
        <v>1</v>
      </c>
      <c r="I586" s="2" t="n">
        <f aca="false">IF(COUNTIF($A586:$G586,B586)&gt;1,0,1)</f>
        <v>1</v>
      </c>
      <c r="J586" s="2" t="n">
        <f aca="false">IF(COUNTIF($A586:$G586,C586)&gt;1,0,1)</f>
        <v>1</v>
      </c>
      <c r="K586" s="2" t="n">
        <f aca="false">IF(COUNTIF($A586:$G586,D586)&gt;1,0,1)</f>
        <v>1</v>
      </c>
      <c r="L586" s="2" t="n">
        <f aca="false">IF(COUNTIF($A586:$G586,E586)&gt;1,0,1)</f>
        <v>1</v>
      </c>
      <c r="M586" s="2" t="n">
        <f aca="false">IF(COUNTIF($A586:$G586,F586)&gt;1,0,1)</f>
        <v>1</v>
      </c>
      <c r="N586" s="2" t="n">
        <f aca="false">IF(COUNTIF($A586:$G586,G586)&gt;1,0,1)</f>
        <v>1</v>
      </c>
      <c r="O586" s="1" t="n">
        <f aca="false">IF(AND(PRODUCT(H586:N586)=0,MOD(SUMPRODUCT(A586:G586,H586:N586),2)=1),1,0)</f>
        <v>0</v>
      </c>
    </row>
    <row r="587" customFormat="false" ht="15" hidden="false" customHeight="false" outlineLevel="0" collapsed="false">
      <c r="A587" s="0" t="n">
        <v>7</v>
      </c>
      <c r="B587" s="0" t="n">
        <v>61</v>
      </c>
      <c r="C587" s="0" t="n">
        <v>58</v>
      </c>
      <c r="D587" s="0" t="n">
        <v>33</v>
      </c>
      <c r="E587" s="0" t="n">
        <v>97</v>
      </c>
      <c r="F587" s="0" t="n">
        <v>54</v>
      </c>
      <c r="G587" s="0" t="n">
        <v>58</v>
      </c>
      <c r="H587" s="2" t="n">
        <f aca="false">IF(COUNTIF($A587:$G587,A587)&gt;1,0,1)</f>
        <v>1</v>
      </c>
      <c r="I587" s="2" t="n">
        <f aca="false">IF(COUNTIF($A587:$G587,B587)&gt;1,0,1)</f>
        <v>1</v>
      </c>
      <c r="J587" s="2" t="n">
        <f aca="false">IF(COUNTIF($A587:$G587,C587)&gt;1,0,1)</f>
        <v>0</v>
      </c>
      <c r="K587" s="2" t="n">
        <f aca="false">IF(COUNTIF($A587:$G587,D587)&gt;1,0,1)</f>
        <v>1</v>
      </c>
      <c r="L587" s="2" t="n">
        <f aca="false">IF(COUNTIF($A587:$G587,E587)&gt;1,0,1)</f>
        <v>1</v>
      </c>
      <c r="M587" s="2" t="n">
        <f aca="false">IF(COUNTIF($A587:$G587,F587)&gt;1,0,1)</f>
        <v>1</v>
      </c>
      <c r="N587" s="2" t="n">
        <f aca="false">IF(COUNTIF($A587:$G587,G587)&gt;1,0,1)</f>
        <v>0</v>
      </c>
      <c r="O587" s="1" t="n">
        <f aca="false">IF(AND(PRODUCT(H587:N587)=0,MOD(SUMPRODUCT(A587:G587,H587:N587),2)=1),1,0)</f>
        <v>0</v>
      </c>
    </row>
    <row r="588" customFormat="false" ht="15" hidden="false" customHeight="false" outlineLevel="0" collapsed="false">
      <c r="A588" s="0" t="n">
        <v>1</v>
      </c>
      <c r="B588" s="0" t="n">
        <v>87</v>
      </c>
      <c r="C588" s="0" t="n">
        <v>59</v>
      </c>
      <c r="D588" s="0" t="n">
        <v>61</v>
      </c>
      <c r="E588" s="0" t="n">
        <v>72</v>
      </c>
      <c r="F588" s="0" t="n">
        <v>84</v>
      </c>
      <c r="G588" s="0" t="n">
        <v>83</v>
      </c>
      <c r="H588" s="2" t="n">
        <f aca="false">IF(COUNTIF($A588:$G588,A588)&gt;1,0,1)</f>
        <v>1</v>
      </c>
      <c r="I588" s="2" t="n">
        <f aca="false">IF(COUNTIF($A588:$G588,B588)&gt;1,0,1)</f>
        <v>1</v>
      </c>
      <c r="J588" s="2" t="n">
        <f aca="false">IF(COUNTIF($A588:$G588,C588)&gt;1,0,1)</f>
        <v>1</v>
      </c>
      <c r="K588" s="2" t="n">
        <f aca="false">IF(COUNTIF($A588:$G588,D588)&gt;1,0,1)</f>
        <v>1</v>
      </c>
      <c r="L588" s="2" t="n">
        <f aca="false">IF(COUNTIF($A588:$G588,E588)&gt;1,0,1)</f>
        <v>1</v>
      </c>
      <c r="M588" s="2" t="n">
        <f aca="false">IF(COUNTIF($A588:$G588,F588)&gt;1,0,1)</f>
        <v>1</v>
      </c>
      <c r="N588" s="2" t="n">
        <f aca="false">IF(COUNTIF($A588:$G588,G588)&gt;1,0,1)</f>
        <v>1</v>
      </c>
      <c r="O588" s="1" t="n">
        <f aca="false">IF(AND(PRODUCT(H588:N588)=0,MOD(SUMPRODUCT(A588:G588,H588:N588),2)=1),1,0)</f>
        <v>0</v>
      </c>
    </row>
    <row r="589" customFormat="false" ht="15" hidden="false" customHeight="false" outlineLevel="0" collapsed="false">
      <c r="A589" s="0" t="n">
        <v>8</v>
      </c>
      <c r="B589" s="0" t="n">
        <v>5</v>
      </c>
      <c r="C589" s="0" t="n">
        <v>87</v>
      </c>
      <c r="D589" s="0" t="n">
        <v>88</v>
      </c>
      <c r="E589" s="0" t="n">
        <v>33</v>
      </c>
      <c r="F589" s="0" t="n">
        <v>7</v>
      </c>
      <c r="G589" s="0" t="n">
        <v>97</v>
      </c>
      <c r="H589" s="2" t="n">
        <f aca="false">IF(COUNTIF($A589:$G589,A589)&gt;1,0,1)</f>
        <v>1</v>
      </c>
      <c r="I589" s="2" t="n">
        <f aca="false">IF(COUNTIF($A589:$G589,B589)&gt;1,0,1)</f>
        <v>1</v>
      </c>
      <c r="J589" s="2" t="n">
        <f aca="false">IF(COUNTIF($A589:$G589,C589)&gt;1,0,1)</f>
        <v>1</v>
      </c>
      <c r="K589" s="2" t="n">
        <f aca="false">IF(COUNTIF($A589:$G589,D589)&gt;1,0,1)</f>
        <v>1</v>
      </c>
      <c r="L589" s="2" t="n">
        <f aca="false">IF(COUNTIF($A589:$G589,E589)&gt;1,0,1)</f>
        <v>1</v>
      </c>
      <c r="M589" s="2" t="n">
        <f aca="false">IF(COUNTIF($A589:$G589,F589)&gt;1,0,1)</f>
        <v>1</v>
      </c>
      <c r="N589" s="2" t="n">
        <f aca="false">IF(COUNTIF($A589:$G589,G589)&gt;1,0,1)</f>
        <v>1</v>
      </c>
      <c r="O589" s="1" t="n">
        <f aca="false">IF(AND(PRODUCT(H589:N589)=0,MOD(SUMPRODUCT(A589:G589,H589:N589),2)=1),1,0)</f>
        <v>0</v>
      </c>
    </row>
    <row r="590" customFormat="false" ht="15" hidden="false" customHeight="false" outlineLevel="0" collapsed="false">
      <c r="A590" s="0" t="n">
        <v>1</v>
      </c>
      <c r="B590" s="0" t="n">
        <v>24</v>
      </c>
      <c r="C590" s="0" t="n">
        <v>81</v>
      </c>
      <c r="D590" s="0" t="n">
        <v>6</v>
      </c>
      <c r="E590" s="0" t="n">
        <v>49</v>
      </c>
      <c r="F590" s="0" t="n">
        <v>11</v>
      </c>
      <c r="G590" s="0" t="n">
        <v>94</v>
      </c>
      <c r="H590" s="2" t="n">
        <f aca="false">IF(COUNTIF($A590:$G590,A590)&gt;1,0,1)</f>
        <v>1</v>
      </c>
      <c r="I590" s="2" t="n">
        <f aca="false">IF(COUNTIF($A590:$G590,B590)&gt;1,0,1)</f>
        <v>1</v>
      </c>
      <c r="J590" s="2" t="n">
        <f aca="false">IF(COUNTIF($A590:$G590,C590)&gt;1,0,1)</f>
        <v>1</v>
      </c>
      <c r="K590" s="2" t="n">
        <f aca="false">IF(COUNTIF($A590:$G590,D590)&gt;1,0,1)</f>
        <v>1</v>
      </c>
      <c r="L590" s="2" t="n">
        <f aca="false">IF(COUNTIF($A590:$G590,E590)&gt;1,0,1)</f>
        <v>1</v>
      </c>
      <c r="M590" s="2" t="n">
        <f aca="false">IF(COUNTIF($A590:$G590,F590)&gt;1,0,1)</f>
        <v>1</v>
      </c>
      <c r="N590" s="2" t="n">
        <f aca="false">IF(COUNTIF($A590:$G590,G590)&gt;1,0,1)</f>
        <v>1</v>
      </c>
      <c r="O590" s="1" t="n">
        <f aca="false">IF(AND(PRODUCT(H590:N590)=0,MOD(SUMPRODUCT(A590:G590,H590:N590),2)=1),1,0)</f>
        <v>0</v>
      </c>
    </row>
    <row r="591" customFormat="false" ht="15" hidden="false" customHeight="false" outlineLevel="0" collapsed="false">
      <c r="A591" s="0" t="n">
        <v>13</v>
      </c>
      <c r="B591" s="0" t="n">
        <v>71</v>
      </c>
      <c r="C591" s="0" t="n">
        <v>71</v>
      </c>
      <c r="D591" s="0" t="n">
        <v>21</v>
      </c>
      <c r="E591" s="0" t="n">
        <v>55</v>
      </c>
      <c r="F591" s="0" t="n">
        <v>18</v>
      </c>
      <c r="G591" s="0" t="n">
        <v>72</v>
      </c>
      <c r="H591" s="2" t="n">
        <f aca="false">IF(COUNTIF($A591:$G591,A591)&gt;1,0,1)</f>
        <v>1</v>
      </c>
      <c r="I591" s="2" t="n">
        <f aca="false">IF(COUNTIF($A591:$G591,B591)&gt;1,0,1)</f>
        <v>0</v>
      </c>
      <c r="J591" s="2" t="n">
        <f aca="false">IF(COUNTIF($A591:$G591,C591)&gt;1,0,1)</f>
        <v>0</v>
      </c>
      <c r="K591" s="2" t="n">
        <f aca="false">IF(COUNTIF($A591:$G591,D591)&gt;1,0,1)</f>
        <v>1</v>
      </c>
      <c r="L591" s="2" t="n">
        <f aca="false">IF(COUNTIF($A591:$G591,E591)&gt;1,0,1)</f>
        <v>1</v>
      </c>
      <c r="M591" s="2" t="n">
        <f aca="false">IF(COUNTIF($A591:$G591,F591)&gt;1,0,1)</f>
        <v>1</v>
      </c>
      <c r="N591" s="2" t="n">
        <f aca="false">IF(COUNTIF($A591:$G591,G591)&gt;1,0,1)</f>
        <v>1</v>
      </c>
      <c r="O591" s="1" t="n">
        <f aca="false">IF(AND(PRODUCT(H591:N591)=0,MOD(SUMPRODUCT(A591:G591,H591:N591),2)=1),1,0)</f>
        <v>1</v>
      </c>
    </row>
    <row r="592" customFormat="false" ht="15" hidden="false" customHeight="false" outlineLevel="0" collapsed="false">
      <c r="A592" s="0" t="n">
        <v>33</v>
      </c>
      <c r="B592" s="0" t="n">
        <v>79</v>
      </c>
      <c r="C592" s="0" t="n">
        <v>23</v>
      </c>
      <c r="D592" s="0" t="n">
        <v>2</v>
      </c>
      <c r="E592" s="0" t="n">
        <v>24</v>
      </c>
      <c r="F592" s="0" t="n">
        <v>74</v>
      </c>
      <c r="G592" s="0" t="n">
        <v>35</v>
      </c>
      <c r="H592" s="2" t="n">
        <f aca="false">IF(COUNTIF($A592:$G592,A592)&gt;1,0,1)</f>
        <v>1</v>
      </c>
      <c r="I592" s="2" t="n">
        <f aca="false">IF(COUNTIF($A592:$G592,B592)&gt;1,0,1)</f>
        <v>1</v>
      </c>
      <c r="J592" s="2" t="n">
        <f aca="false">IF(COUNTIF($A592:$G592,C592)&gt;1,0,1)</f>
        <v>1</v>
      </c>
      <c r="K592" s="2" t="n">
        <f aca="false">IF(COUNTIF($A592:$G592,D592)&gt;1,0,1)</f>
        <v>1</v>
      </c>
      <c r="L592" s="2" t="n">
        <f aca="false">IF(COUNTIF($A592:$G592,E592)&gt;1,0,1)</f>
        <v>1</v>
      </c>
      <c r="M592" s="2" t="n">
        <f aca="false">IF(COUNTIF($A592:$G592,F592)&gt;1,0,1)</f>
        <v>1</v>
      </c>
      <c r="N592" s="2" t="n">
        <f aca="false">IF(COUNTIF($A592:$G592,G592)&gt;1,0,1)</f>
        <v>1</v>
      </c>
      <c r="O592" s="1" t="n">
        <f aca="false">IF(AND(PRODUCT(H592:N592)=0,MOD(SUMPRODUCT(A592:G592,H592:N592),2)=1),1,0)</f>
        <v>0</v>
      </c>
    </row>
    <row r="593" customFormat="false" ht="15" hidden="false" customHeight="false" outlineLevel="0" collapsed="false">
      <c r="A593" s="0" t="n">
        <v>5</v>
      </c>
      <c r="B593" s="0" t="n">
        <v>37</v>
      </c>
      <c r="C593" s="0" t="n">
        <v>7</v>
      </c>
      <c r="D593" s="0" t="n">
        <v>42</v>
      </c>
      <c r="E593" s="0" t="n">
        <v>62</v>
      </c>
      <c r="F593" s="0" t="n">
        <v>35</v>
      </c>
      <c r="G593" s="0" t="n">
        <v>20</v>
      </c>
      <c r="H593" s="2" t="n">
        <f aca="false">IF(COUNTIF($A593:$G593,A593)&gt;1,0,1)</f>
        <v>1</v>
      </c>
      <c r="I593" s="2" t="n">
        <f aca="false">IF(COUNTIF($A593:$G593,B593)&gt;1,0,1)</f>
        <v>1</v>
      </c>
      <c r="J593" s="2" t="n">
        <f aca="false">IF(COUNTIF($A593:$G593,C593)&gt;1,0,1)</f>
        <v>1</v>
      </c>
      <c r="K593" s="2" t="n">
        <f aca="false">IF(COUNTIF($A593:$G593,D593)&gt;1,0,1)</f>
        <v>1</v>
      </c>
      <c r="L593" s="2" t="n">
        <f aca="false">IF(COUNTIF($A593:$G593,E593)&gt;1,0,1)</f>
        <v>1</v>
      </c>
      <c r="M593" s="2" t="n">
        <f aca="false">IF(COUNTIF($A593:$G593,F593)&gt;1,0,1)</f>
        <v>1</v>
      </c>
      <c r="N593" s="2" t="n">
        <f aca="false">IF(COUNTIF($A593:$G593,G593)&gt;1,0,1)</f>
        <v>1</v>
      </c>
      <c r="O593" s="1" t="n">
        <f aca="false">IF(AND(PRODUCT(H593:N593)=0,MOD(SUMPRODUCT(A593:G593,H593:N593),2)=1),1,0)</f>
        <v>0</v>
      </c>
    </row>
    <row r="594" customFormat="false" ht="15" hidden="false" customHeight="false" outlineLevel="0" collapsed="false">
      <c r="A594" s="0" t="n">
        <v>27</v>
      </c>
      <c r="B594" s="0" t="n">
        <v>30</v>
      </c>
      <c r="C594" s="0" t="n">
        <v>36</v>
      </c>
      <c r="D594" s="0" t="n">
        <v>95</v>
      </c>
      <c r="E594" s="0" t="n">
        <v>28</v>
      </c>
      <c r="F594" s="0" t="n">
        <v>84</v>
      </c>
      <c r="G594" s="0" t="n">
        <v>17</v>
      </c>
      <c r="H594" s="2" t="n">
        <f aca="false">IF(COUNTIF($A594:$G594,A594)&gt;1,0,1)</f>
        <v>1</v>
      </c>
      <c r="I594" s="2" t="n">
        <f aca="false">IF(COUNTIF($A594:$G594,B594)&gt;1,0,1)</f>
        <v>1</v>
      </c>
      <c r="J594" s="2" t="n">
        <f aca="false">IF(COUNTIF($A594:$G594,C594)&gt;1,0,1)</f>
        <v>1</v>
      </c>
      <c r="K594" s="2" t="n">
        <f aca="false">IF(COUNTIF($A594:$G594,D594)&gt;1,0,1)</f>
        <v>1</v>
      </c>
      <c r="L594" s="2" t="n">
        <f aca="false">IF(COUNTIF($A594:$G594,E594)&gt;1,0,1)</f>
        <v>1</v>
      </c>
      <c r="M594" s="2" t="n">
        <f aca="false">IF(COUNTIF($A594:$G594,F594)&gt;1,0,1)</f>
        <v>1</v>
      </c>
      <c r="N594" s="2" t="n">
        <f aca="false">IF(COUNTIF($A594:$G594,G594)&gt;1,0,1)</f>
        <v>1</v>
      </c>
      <c r="O594" s="1" t="n">
        <f aca="false">IF(AND(PRODUCT(H594:N594)=0,MOD(SUMPRODUCT(A594:G594,H594:N594),2)=1),1,0)</f>
        <v>0</v>
      </c>
    </row>
    <row r="595" customFormat="false" ht="15" hidden="false" customHeight="false" outlineLevel="0" collapsed="false">
      <c r="A595" s="0" t="n">
        <v>37</v>
      </c>
      <c r="B595" s="0" t="n">
        <v>53</v>
      </c>
      <c r="C595" s="0" t="n">
        <v>48</v>
      </c>
      <c r="D595" s="0" t="n">
        <v>71</v>
      </c>
      <c r="E595" s="0" t="n">
        <v>15</v>
      </c>
      <c r="F595" s="0" t="n">
        <v>59</v>
      </c>
      <c r="G595" s="0" t="n">
        <v>88</v>
      </c>
      <c r="H595" s="2" t="n">
        <f aca="false">IF(COUNTIF($A595:$G595,A595)&gt;1,0,1)</f>
        <v>1</v>
      </c>
      <c r="I595" s="2" t="n">
        <f aca="false">IF(COUNTIF($A595:$G595,B595)&gt;1,0,1)</f>
        <v>1</v>
      </c>
      <c r="J595" s="2" t="n">
        <f aca="false">IF(COUNTIF($A595:$G595,C595)&gt;1,0,1)</f>
        <v>1</v>
      </c>
      <c r="K595" s="2" t="n">
        <f aca="false">IF(COUNTIF($A595:$G595,D595)&gt;1,0,1)</f>
        <v>1</v>
      </c>
      <c r="L595" s="2" t="n">
        <f aca="false">IF(COUNTIF($A595:$G595,E595)&gt;1,0,1)</f>
        <v>1</v>
      </c>
      <c r="M595" s="2" t="n">
        <f aca="false">IF(COUNTIF($A595:$G595,F595)&gt;1,0,1)</f>
        <v>1</v>
      </c>
      <c r="N595" s="2" t="n">
        <f aca="false">IF(COUNTIF($A595:$G595,G595)&gt;1,0,1)</f>
        <v>1</v>
      </c>
      <c r="O595" s="1" t="n">
        <f aca="false">IF(AND(PRODUCT(H595:N595)=0,MOD(SUMPRODUCT(A595:G595,H595:N595),2)=1),1,0)</f>
        <v>0</v>
      </c>
    </row>
    <row r="596" customFormat="false" ht="15" hidden="false" customHeight="false" outlineLevel="0" collapsed="false">
      <c r="A596" s="0" t="n">
        <v>38</v>
      </c>
      <c r="B596" s="0" t="n">
        <v>36</v>
      </c>
      <c r="C596" s="0" t="n">
        <v>9</v>
      </c>
      <c r="D596" s="0" t="n">
        <v>5</v>
      </c>
      <c r="E596" s="0" t="n">
        <v>85</v>
      </c>
      <c r="F596" s="0" t="n">
        <v>91</v>
      </c>
      <c r="G596" s="0" t="n">
        <v>17</v>
      </c>
      <c r="H596" s="2" t="n">
        <f aca="false">IF(COUNTIF($A596:$G596,A596)&gt;1,0,1)</f>
        <v>1</v>
      </c>
      <c r="I596" s="2" t="n">
        <f aca="false">IF(COUNTIF($A596:$G596,B596)&gt;1,0,1)</f>
        <v>1</v>
      </c>
      <c r="J596" s="2" t="n">
        <f aca="false">IF(COUNTIF($A596:$G596,C596)&gt;1,0,1)</f>
        <v>1</v>
      </c>
      <c r="K596" s="2" t="n">
        <f aca="false">IF(COUNTIF($A596:$G596,D596)&gt;1,0,1)</f>
        <v>1</v>
      </c>
      <c r="L596" s="2" t="n">
        <f aca="false">IF(COUNTIF($A596:$G596,E596)&gt;1,0,1)</f>
        <v>1</v>
      </c>
      <c r="M596" s="2" t="n">
        <f aca="false">IF(COUNTIF($A596:$G596,F596)&gt;1,0,1)</f>
        <v>1</v>
      </c>
      <c r="N596" s="2" t="n">
        <f aca="false">IF(COUNTIF($A596:$G596,G596)&gt;1,0,1)</f>
        <v>1</v>
      </c>
      <c r="O596" s="1" t="n">
        <f aca="false">IF(AND(PRODUCT(H596:N596)=0,MOD(SUMPRODUCT(A596:G596,H596:N596),2)=1),1,0)</f>
        <v>0</v>
      </c>
    </row>
    <row r="597" customFormat="false" ht="15" hidden="false" customHeight="false" outlineLevel="0" collapsed="false">
      <c r="A597" s="0" t="n">
        <v>31</v>
      </c>
      <c r="B597" s="0" t="n">
        <v>18</v>
      </c>
      <c r="C597" s="0" t="n">
        <v>18</v>
      </c>
      <c r="D597" s="0" t="n">
        <v>84</v>
      </c>
      <c r="E597" s="0" t="n">
        <v>4</v>
      </c>
      <c r="F597" s="0" t="n">
        <v>28</v>
      </c>
      <c r="G597" s="0" t="n">
        <v>28</v>
      </c>
      <c r="H597" s="2" t="n">
        <f aca="false">IF(COUNTIF($A597:$G597,A597)&gt;1,0,1)</f>
        <v>1</v>
      </c>
      <c r="I597" s="2" t="n">
        <f aca="false">IF(COUNTIF($A597:$G597,B597)&gt;1,0,1)</f>
        <v>0</v>
      </c>
      <c r="J597" s="2" t="n">
        <f aca="false">IF(COUNTIF($A597:$G597,C597)&gt;1,0,1)</f>
        <v>0</v>
      </c>
      <c r="K597" s="2" t="n">
        <f aca="false">IF(COUNTIF($A597:$G597,D597)&gt;1,0,1)</f>
        <v>1</v>
      </c>
      <c r="L597" s="2" t="n">
        <f aca="false">IF(COUNTIF($A597:$G597,E597)&gt;1,0,1)</f>
        <v>1</v>
      </c>
      <c r="M597" s="2" t="n">
        <f aca="false">IF(COUNTIF($A597:$G597,F597)&gt;1,0,1)</f>
        <v>0</v>
      </c>
      <c r="N597" s="2" t="n">
        <f aca="false">IF(COUNTIF($A597:$G597,G597)&gt;1,0,1)</f>
        <v>0</v>
      </c>
      <c r="O597" s="1" t="n">
        <f aca="false">IF(AND(PRODUCT(H597:N597)=0,MOD(SUMPRODUCT(A597:G597,H597:N597),2)=1),1,0)</f>
        <v>1</v>
      </c>
    </row>
    <row r="598" customFormat="false" ht="15" hidden="false" customHeight="false" outlineLevel="0" collapsed="false">
      <c r="A598" s="0" t="n">
        <v>51</v>
      </c>
      <c r="B598" s="0" t="n">
        <v>57</v>
      </c>
      <c r="C598" s="0" t="n">
        <v>95</v>
      </c>
      <c r="D598" s="0" t="n">
        <v>26</v>
      </c>
      <c r="E598" s="0" t="n">
        <v>82</v>
      </c>
      <c r="F598" s="0" t="n">
        <v>85</v>
      </c>
      <c r="G598" s="0" t="n">
        <v>65</v>
      </c>
      <c r="H598" s="2" t="n">
        <f aca="false">IF(COUNTIF($A598:$G598,A598)&gt;1,0,1)</f>
        <v>1</v>
      </c>
      <c r="I598" s="2" t="n">
        <f aca="false">IF(COUNTIF($A598:$G598,B598)&gt;1,0,1)</f>
        <v>1</v>
      </c>
      <c r="J598" s="2" t="n">
        <f aca="false">IF(COUNTIF($A598:$G598,C598)&gt;1,0,1)</f>
        <v>1</v>
      </c>
      <c r="K598" s="2" t="n">
        <f aca="false">IF(COUNTIF($A598:$G598,D598)&gt;1,0,1)</f>
        <v>1</v>
      </c>
      <c r="L598" s="2" t="n">
        <f aca="false">IF(COUNTIF($A598:$G598,E598)&gt;1,0,1)</f>
        <v>1</v>
      </c>
      <c r="M598" s="2" t="n">
        <f aca="false">IF(COUNTIF($A598:$G598,F598)&gt;1,0,1)</f>
        <v>1</v>
      </c>
      <c r="N598" s="2" t="n">
        <f aca="false">IF(COUNTIF($A598:$G598,G598)&gt;1,0,1)</f>
        <v>1</v>
      </c>
      <c r="O598" s="1" t="n">
        <f aca="false">IF(AND(PRODUCT(H598:N598)=0,MOD(SUMPRODUCT(A598:G598,H598:N598),2)=1),1,0)</f>
        <v>0</v>
      </c>
    </row>
    <row r="599" customFormat="false" ht="15" hidden="false" customHeight="false" outlineLevel="0" collapsed="false">
      <c r="A599" s="0" t="n">
        <v>11</v>
      </c>
      <c r="B599" s="0" t="n">
        <v>39</v>
      </c>
      <c r="C599" s="0" t="n">
        <v>70</v>
      </c>
      <c r="D599" s="0" t="n">
        <v>66</v>
      </c>
      <c r="E599" s="0" t="n">
        <v>63</v>
      </c>
      <c r="F599" s="0" t="n">
        <v>96</v>
      </c>
      <c r="G599" s="0" t="n">
        <v>81</v>
      </c>
      <c r="H599" s="2" t="n">
        <f aca="false">IF(COUNTIF($A599:$G599,A599)&gt;1,0,1)</f>
        <v>1</v>
      </c>
      <c r="I599" s="2" t="n">
        <f aca="false">IF(COUNTIF($A599:$G599,B599)&gt;1,0,1)</f>
        <v>1</v>
      </c>
      <c r="J599" s="2" t="n">
        <f aca="false">IF(COUNTIF($A599:$G599,C599)&gt;1,0,1)</f>
        <v>1</v>
      </c>
      <c r="K599" s="2" t="n">
        <f aca="false">IF(COUNTIF($A599:$G599,D599)&gt;1,0,1)</f>
        <v>1</v>
      </c>
      <c r="L599" s="2" t="n">
        <f aca="false">IF(COUNTIF($A599:$G599,E599)&gt;1,0,1)</f>
        <v>1</v>
      </c>
      <c r="M599" s="2" t="n">
        <f aca="false">IF(COUNTIF($A599:$G599,F599)&gt;1,0,1)</f>
        <v>1</v>
      </c>
      <c r="N599" s="2" t="n">
        <f aca="false">IF(COUNTIF($A599:$G599,G599)&gt;1,0,1)</f>
        <v>1</v>
      </c>
      <c r="O599" s="1" t="n">
        <f aca="false">IF(AND(PRODUCT(H599:N599)=0,MOD(SUMPRODUCT(A599:G599,H599:N599),2)=1),1,0)</f>
        <v>0</v>
      </c>
    </row>
    <row r="600" customFormat="false" ht="15" hidden="false" customHeight="false" outlineLevel="0" collapsed="false">
      <c r="A600" s="0" t="n">
        <v>70</v>
      </c>
      <c r="B600" s="0" t="n">
        <v>41</v>
      </c>
      <c r="C600" s="0" t="n">
        <v>11</v>
      </c>
      <c r="D600" s="0" t="n">
        <v>39</v>
      </c>
      <c r="E600" s="0" t="n">
        <v>1</v>
      </c>
      <c r="F600" s="0" t="n">
        <v>4</v>
      </c>
      <c r="G600" s="0" t="n">
        <v>82</v>
      </c>
      <c r="H600" s="2" t="n">
        <f aca="false">IF(COUNTIF($A600:$G600,A600)&gt;1,0,1)</f>
        <v>1</v>
      </c>
      <c r="I600" s="2" t="n">
        <f aca="false">IF(COUNTIF($A600:$G600,B600)&gt;1,0,1)</f>
        <v>1</v>
      </c>
      <c r="J600" s="2" t="n">
        <f aca="false">IF(COUNTIF($A600:$G600,C600)&gt;1,0,1)</f>
        <v>1</v>
      </c>
      <c r="K600" s="2" t="n">
        <f aca="false">IF(COUNTIF($A600:$G600,D600)&gt;1,0,1)</f>
        <v>1</v>
      </c>
      <c r="L600" s="2" t="n">
        <f aca="false">IF(COUNTIF($A600:$G600,E600)&gt;1,0,1)</f>
        <v>1</v>
      </c>
      <c r="M600" s="2" t="n">
        <f aca="false">IF(COUNTIF($A600:$G600,F600)&gt;1,0,1)</f>
        <v>1</v>
      </c>
      <c r="N600" s="2" t="n">
        <f aca="false">IF(COUNTIF($A600:$G600,G600)&gt;1,0,1)</f>
        <v>1</v>
      </c>
      <c r="O600" s="1" t="n">
        <f aca="false">IF(AND(PRODUCT(H600:N600)=0,MOD(SUMPRODUCT(A600:G600,H600:N600),2)=1),1,0)</f>
        <v>0</v>
      </c>
    </row>
    <row r="601" customFormat="false" ht="15" hidden="false" customHeight="false" outlineLevel="0" collapsed="false">
      <c r="A601" s="0" t="n">
        <v>58</v>
      </c>
      <c r="B601" s="0" t="n">
        <v>52</v>
      </c>
      <c r="C601" s="0" t="n">
        <v>3</v>
      </c>
      <c r="D601" s="0" t="n">
        <v>73</v>
      </c>
      <c r="E601" s="0" t="n">
        <v>49</v>
      </c>
      <c r="F601" s="0" t="n">
        <v>76</v>
      </c>
      <c r="G601" s="0" t="n">
        <v>46</v>
      </c>
      <c r="H601" s="2" t="n">
        <f aca="false">IF(COUNTIF($A601:$G601,A601)&gt;1,0,1)</f>
        <v>1</v>
      </c>
      <c r="I601" s="2" t="n">
        <f aca="false">IF(COUNTIF($A601:$G601,B601)&gt;1,0,1)</f>
        <v>1</v>
      </c>
      <c r="J601" s="2" t="n">
        <f aca="false">IF(COUNTIF($A601:$G601,C601)&gt;1,0,1)</f>
        <v>1</v>
      </c>
      <c r="K601" s="2" t="n">
        <f aca="false">IF(COUNTIF($A601:$G601,D601)&gt;1,0,1)</f>
        <v>1</v>
      </c>
      <c r="L601" s="2" t="n">
        <f aca="false">IF(COUNTIF($A601:$G601,E601)&gt;1,0,1)</f>
        <v>1</v>
      </c>
      <c r="M601" s="2" t="n">
        <f aca="false">IF(COUNTIF($A601:$G601,F601)&gt;1,0,1)</f>
        <v>1</v>
      </c>
      <c r="N601" s="2" t="n">
        <f aca="false">IF(COUNTIF($A601:$G601,G601)&gt;1,0,1)</f>
        <v>1</v>
      </c>
      <c r="O601" s="1" t="n">
        <f aca="false">IF(AND(PRODUCT(H601:N601)=0,MOD(SUMPRODUCT(A601:G601,H601:N601),2)=1),1,0)</f>
        <v>0</v>
      </c>
    </row>
    <row r="602" customFormat="false" ht="15" hidden="false" customHeight="false" outlineLevel="0" collapsed="false">
      <c r="A602" s="0" t="n">
        <v>88</v>
      </c>
      <c r="B602" s="0" t="n">
        <v>91</v>
      </c>
      <c r="C602" s="0" t="n">
        <v>68</v>
      </c>
      <c r="D602" s="0" t="n">
        <v>82</v>
      </c>
      <c r="E602" s="0" t="n">
        <v>99</v>
      </c>
      <c r="F602" s="0" t="n">
        <v>57</v>
      </c>
      <c r="G602" s="0" t="n">
        <v>100</v>
      </c>
      <c r="H602" s="2" t="n">
        <f aca="false">IF(COUNTIF($A602:$G602,A602)&gt;1,0,1)</f>
        <v>1</v>
      </c>
      <c r="I602" s="2" t="n">
        <f aca="false">IF(COUNTIF($A602:$G602,B602)&gt;1,0,1)</f>
        <v>1</v>
      </c>
      <c r="J602" s="2" t="n">
        <f aca="false">IF(COUNTIF($A602:$G602,C602)&gt;1,0,1)</f>
        <v>1</v>
      </c>
      <c r="K602" s="2" t="n">
        <f aca="false">IF(COUNTIF($A602:$G602,D602)&gt;1,0,1)</f>
        <v>1</v>
      </c>
      <c r="L602" s="2" t="n">
        <f aca="false">IF(COUNTIF($A602:$G602,E602)&gt;1,0,1)</f>
        <v>1</v>
      </c>
      <c r="M602" s="2" t="n">
        <f aca="false">IF(COUNTIF($A602:$G602,F602)&gt;1,0,1)</f>
        <v>1</v>
      </c>
      <c r="N602" s="2" t="n">
        <f aca="false">IF(COUNTIF($A602:$G602,G602)&gt;1,0,1)</f>
        <v>1</v>
      </c>
      <c r="O602" s="1" t="n">
        <f aca="false">IF(AND(PRODUCT(H602:N602)=0,MOD(SUMPRODUCT(A602:G602,H602:N602),2)=1),1,0)</f>
        <v>0</v>
      </c>
    </row>
    <row r="603" customFormat="false" ht="15" hidden="false" customHeight="false" outlineLevel="0" collapsed="false">
      <c r="A603" s="0" t="n">
        <v>61</v>
      </c>
      <c r="B603" s="0" t="n">
        <v>50</v>
      </c>
      <c r="C603" s="0" t="n">
        <v>87</v>
      </c>
      <c r="D603" s="0" t="n">
        <v>18</v>
      </c>
      <c r="E603" s="0" t="n">
        <v>57</v>
      </c>
      <c r="F603" s="0" t="n">
        <v>61</v>
      </c>
      <c r="G603" s="0" t="n">
        <v>32</v>
      </c>
      <c r="H603" s="2" t="n">
        <f aca="false">IF(COUNTIF($A603:$G603,A603)&gt;1,0,1)</f>
        <v>0</v>
      </c>
      <c r="I603" s="2" t="n">
        <f aca="false">IF(COUNTIF($A603:$G603,B603)&gt;1,0,1)</f>
        <v>1</v>
      </c>
      <c r="J603" s="2" t="n">
        <f aca="false">IF(COUNTIF($A603:$G603,C603)&gt;1,0,1)</f>
        <v>1</v>
      </c>
      <c r="K603" s="2" t="n">
        <f aca="false">IF(COUNTIF($A603:$G603,D603)&gt;1,0,1)</f>
        <v>1</v>
      </c>
      <c r="L603" s="2" t="n">
        <f aca="false">IF(COUNTIF($A603:$G603,E603)&gt;1,0,1)</f>
        <v>1</v>
      </c>
      <c r="M603" s="2" t="n">
        <f aca="false">IF(COUNTIF($A603:$G603,F603)&gt;1,0,1)</f>
        <v>0</v>
      </c>
      <c r="N603" s="2" t="n">
        <f aca="false">IF(COUNTIF($A603:$G603,G603)&gt;1,0,1)</f>
        <v>1</v>
      </c>
      <c r="O603" s="1" t="n">
        <f aca="false">IF(AND(PRODUCT(H603:N603)=0,MOD(SUMPRODUCT(A603:G603,H603:N603),2)=1),1,0)</f>
        <v>0</v>
      </c>
    </row>
    <row r="604" customFormat="false" ht="15" hidden="false" customHeight="false" outlineLevel="0" collapsed="false">
      <c r="A604" s="0" t="n">
        <v>11</v>
      </c>
      <c r="B604" s="0" t="n">
        <v>42</v>
      </c>
      <c r="C604" s="0" t="n">
        <v>52</v>
      </c>
      <c r="D604" s="0" t="n">
        <v>48</v>
      </c>
      <c r="E604" s="0" t="n">
        <v>22</v>
      </c>
      <c r="F604" s="0" t="n">
        <v>19</v>
      </c>
      <c r="G604" s="0" t="n">
        <v>15</v>
      </c>
      <c r="H604" s="2" t="n">
        <f aca="false">IF(COUNTIF($A604:$G604,A604)&gt;1,0,1)</f>
        <v>1</v>
      </c>
      <c r="I604" s="2" t="n">
        <f aca="false">IF(COUNTIF($A604:$G604,B604)&gt;1,0,1)</f>
        <v>1</v>
      </c>
      <c r="J604" s="2" t="n">
        <f aca="false">IF(COUNTIF($A604:$G604,C604)&gt;1,0,1)</f>
        <v>1</v>
      </c>
      <c r="K604" s="2" t="n">
        <f aca="false">IF(COUNTIF($A604:$G604,D604)&gt;1,0,1)</f>
        <v>1</v>
      </c>
      <c r="L604" s="2" t="n">
        <f aca="false">IF(COUNTIF($A604:$G604,E604)&gt;1,0,1)</f>
        <v>1</v>
      </c>
      <c r="M604" s="2" t="n">
        <f aca="false">IF(COUNTIF($A604:$G604,F604)&gt;1,0,1)</f>
        <v>1</v>
      </c>
      <c r="N604" s="2" t="n">
        <f aca="false">IF(COUNTIF($A604:$G604,G604)&gt;1,0,1)</f>
        <v>1</v>
      </c>
      <c r="O604" s="1" t="n">
        <f aca="false">IF(AND(PRODUCT(H604:N604)=0,MOD(SUMPRODUCT(A604:G604,H604:N604),2)=1),1,0)</f>
        <v>0</v>
      </c>
    </row>
    <row r="605" customFormat="false" ht="15" hidden="false" customHeight="false" outlineLevel="0" collapsed="false">
      <c r="A605" s="0" t="n">
        <v>5</v>
      </c>
      <c r="B605" s="0" t="n">
        <v>3</v>
      </c>
      <c r="C605" s="0" t="n">
        <v>34</v>
      </c>
      <c r="D605" s="0" t="n">
        <v>86</v>
      </c>
      <c r="E605" s="0" t="n">
        <v>5</v>
      </c>
      <c r="F605" s="0" t="n">
        <v>21</v>
      </c>
      <c r="G605" s="0" t="n">
        <v>77</v>
      </c>
      <c r="H605" s="2" t="n">
        <f aca="false">IF(COUNTIF($A605:$G605,A605)&gt;1,0,1)</f>
        <v>0</v>
      </c>
      <c r="I605" s="2" t="n">
        <f aca="false">IF(COUNTIF($A605:$G605,B605)&gt;1,0,1)</f>
        <v>1</v>
      </c>
      <c r="J605" s="2" t="n">
        <f aca="false">IF(COUNTIF($A605:$G605,C605)&gt;1,0,1)</f>
        <v>1</v>
      </c>
      <c r="K605" s="2" t="n">
        <f aca="false">IF(COUNTIF($A605:$G605,D605)&gt;1,0,1)</f>
        <v>1</v>
      </c>
      <c r="L605" s="2" t="n">
        <f aca="false">IF(COUNTIF($A605:$G605,E605)&gt;1,0,1)</f>
        <v>0</v>
      </c>
      <c r="M605" s="2" t="n">
        <f aca="false">IF(COUNTIF($A605:$G605,F605)&gt;1,0,1)</f>
        <v>1</v>
      </c>
      <c r="N605" s="2" t="n">
        <f aca="false">IF(COUNTIF($A605:$G605,G605)&gt;1,0,1)</f>
        <v>1</v>
      </c>
      <c r="O605" s="1" t="n">
        <f aca="false">IF(AND(PRODUCT(H605:N605)=0,MOD(SUMPRODUCT(A605:G605,H605:N605),2)=1),1,0)</f>
        <v>1</v>
      </c>
    </row>
    <row r="606" customFormat="false" ht="15" hidden="false" customHeight="false" outlineLevel="0" collapsed="false">
      <c r="A606" s="0" t="n">
        <v>38</v>
      </c>
      <c r="B606" s="0" t="n">
        <v>5</v>
      </c>
      <c r="C606" s="0" t="n">
        <v>65</v>
      </c>
      <c r="D606" s="0" t="n">
        <v>91</v>
      </c>
      <c r="E606" s="0" t="n">
        <v>57</v>
      </c>
      <c r="F606" s="0" t="n">
        <v>36</v>
      </c>
      <c r="G606" s="0" t="n">
        <v>62</v>
      </c>
      <c r="H606" s="2" t="n">
        <f aca="false">IF(COUNTIF($A606:$G606,A606)&gt;1,0,1)</f>
        <v>1</v>
      </c>
      <c r="I606" s="2" t="n">
        <f aca="false">IF(COUNTIF($A606:$G606,B606)&gt;1,0,1)</f>
        <v>1</v>
      </c>
      <c r="J606" s="2" t="n">
        <f aca="false">IF(COUNTIF($A606:$G606,C606)&gt;1,0,1)</f>
        <v>1</v>
      </c>
      <c r="K606" s="2" t="n">
        <f aca="false">IF(COUNTIF($A606:$G606,D606)&gt;1,0,1)</f>
        <v>1</v>
      </c>
      <c r="L606" s="2" t="n">
        <f aca="false">IF(COUNTIF($A606:$G606,E606)&gt;1,0,1)</f>
        <v>1</v>
      </c>
      <c r="M606" s="2" t="n">
        <f aca="false">IF(COUNTIF($A606:$G606,F606)&gt;1,0,1)</f>
        <v>1</v>
      </c>
      <c r="N606" s="2" t="n">
        <f aca="false">IF(COUNTIF($A606:$G606,G606)&gt;1,0,1)</f>
        <v>1</v>
      </c>
      <c r="O606" s="1" t="n">
        <f aca="false">IF(AND(PRODUCT(H606:N606)=0,MOD(SUMPRODUCT(A606:G606,H606:N606),2)=1),1,0)</f>
        <v>0</v>
      </c>
    </row>
    <row r="607" customFormat="false" ht="15" hidden="false" customHeight="false" outlineLevel="0" collapsed="false">
      <c r="A607" s="0" t="n">
        <v>76</v>
      </c>
      <c r="B607" s="0" t="n">
        <v>47</v>
      </c>
      <c r="C607" s="0" t="n">
        <v>6</v>
      </c>
      <c r="D607" s="0" t="n">
        <v>73</v>
      </c>
      <c r="E607" s="0" t="n">
        <v>80</v>
      </c>
      <c r="F607" s="0" t="n">
        <v>88</v>
      </c>
      <c r="G607" s="0" t="n">
        <v>5</v>
      </c>
      <c r="H607" s="2" t="n">
        <f aca="false">IF(COUNTIF($A607:$G607,A607)&gt;1,0,1)</f>
        <v>1</v>
      </c>
      <c r="I607" s="2" t="n">
        <f aca="false">IF(COUNTIF($A607:$G607,B607)&gt;1,0,1)</f>
        <v>1</v>
      </c>
      <c r="J607" s="2" t="n">
        <f aca="false">IF(COUNTIF($A607:$G607,C607)&gt;1,0,1)</f>
        <v>1</v>
      </c>
      <c r="K607" s="2" t="n">
        <f aca="false">IF(COUNTIF($A607:$G607,D607)&gt;1,0,1)</f>
        <v>1</v>
      </c>
      <c r="L607" s="2" t="n">
        <f aca="false">IF(COUNTIF($A607:$G607,E607)&gt;1,0,1)</f>
        <v>1</v>
      </c>
      <c r="M607" s="2" t="n">
        <f aca="false">IF(COUNTIF($A607:$G607,F607)&gt;1,0,1)</f>
        <v>1</v>
      </c>
      <c r="N607" s="2" t="n">
        <f aca="false">IF(COUNTIF($A607:$G607,G607)&gt;1,0,1)</f>
        <v>1</v>
      </c>
      <c r="O607" s="1" t="n">
        <f aca="false">IF(AND(PRODUCT(H607:N607)=0,MOD(SUMPRODUCT(A607:G607,H607:N607),2)=1),1,0)</f>
        <v>0</v>
      </c>
    </row>
    <row r="608" customFormat="false" ht="15" hidden="false" customHeight="false" outlineLevel="0" collapsed="false">
      <c r="A608" s="0" t="n">
        <v>3</v>
      </c>
      <c r="B608" s="0" t="n">
        <v>72</v>
      </c>
      <c r="C608" s="0" t="n">
        <v>92</v>
      </c>
      <c r="D608" s="0" t="n">
        <v>79</v>
      </c>
      <c r="E608" s="0" t="n">
        <v>27</v>
      </c>
      <c r="F608" s="0" t="n">
        <v>34</v>
      </c>
      <c r="G608" s="0" t="n">
        <v>96</v>
      </c>
      <c r="H608" s="2" t="n">
        <f aca="false">IF(COUNTIF($A608:$G608,A608)&gt;1,0,1)</f>
        <v>1</v>
      </c>
      <c r="I608" s="2" t="n">
        <f aca="false">IF(COUNTIF($A608:$G608,B608)&gt;1,0,1)</f>
        <v>1</v>
      </c>
      <c r="J608" s="2" t="n">
        <f aca="false">IF(COUNTIF($A608:$G608,C608)&gt;1,0,1)</f>
        <v>1</v>
      </c>
      <c r="K608" s="2" t="n">
        <f aca="false">IF(COUNTIF($A608:$G608,D608)&gt;1,0,1)</f>
        <v>1</v>
      </c>
      <c r="L608" s="2" t="n">
        <f aca="false">IF(COUNTIF($A608:$G608,E608)&gt;1,0,1)</f>
        <v>1</v>
      </c>
      <c r="M608" s="2" t="n">
        <f aca="false">IF(COUNTIF($A608:$G608,F608)&gt;1,0,1)</f>
        <v>1</v>
      </c>
      <c r="N608" s="2" t="n">
        <f aca="false">IF(COUNTIF($A608:$G608,G608)&gt;1,0,1)</f>
        <v>1</v>
      </c>
      <c r="O608" s="1" t="n">
        <f aca="false">IF(AND(PRODUCT(H608:N608)=0,MOD(SUMPRODUCT(A608:G608,H608:N608),2)=1),1,0)</f>
        <v>0</v>
      </c>
    </row>
    <row r="609" customFormat="false" ht="15" hidden="false" customHeight="false" outlineLevel="0" collapsed="false">
      <c r="A609" s="0" t="n">
        <v>35</v>
      </c>
      <c r="B609" s="0" t="n">
        <v>31</v>
      </c>
      <c r="C609" s="0" t="n">
        <v>82</v>
      </c>
      <c r="D609" s="0" t="n">
        <v>31</v>
      </c>
      <c r="E609" s="0" t="n">
        <v>9</v>
      </c>
      <c r="F609" s="0" t="n">
        <v>94</v>
      </c>
      <c r="G609" s="0" t="n">
        <v>76</v>
      </c>
      <c r="H609" s="2" t="n">
        <f aca="false">IF(COUNTIF($A609:$G609,A609)&gt;1,0,1)</f>
        <v>1</v>
      </c>
      <c r="I609" s="2" t="n">
        <f aca="false">IF(COUNTIF($A609:$G609,B609)&gt;1,0,1)</f>
        <v>0</v>
      </c>
      <c r="J609" s="2" t="n">
        <f aca="false">IF(COUNTIF($A609:$G609,C609)&gt;1,0,1)</f>
        <v>1</v>
      </c>
      <c r="K609" s="2" t="n">
        <f aca="false">IF(COUNTIF($A609:$G609,D609)&gt;1,0,1)</f>
        <v>0</v>
      </c>
      <c r="L609" s="2" t="n">
        <f aca="false">IF(COUNTIF($A609:$G609,E609)&gt;1,0,1)</f>
        <v>1</v>
      </c>
      <c r="M609" s="2" t="n">
        <f aca="false">IF(COUNTIF($A609:$G609,F609)&gt;1,0,1)</f>
        <v>1</v>
      </c>
      <c r="N609" s="2" t="n">
        <f aca="false">IF(COUNTIF($A609:$G609,G609)&gt;1,0,1)</f>
        <v>1</v>
      </c>
      <c r="O609" s="1" t="n">
        <f aca="false">IF(AND(PRODUCT(H609:N609)=0,MOD(SUMPRODUCT(A609:G609,H609:N609),2)=1),1,0)</f>
        <v>0</v>
      </c>
    </row>
    <row r="610" customFormat="false" ht="15" hidden="false" customHeight="false" outlineLevel="0" collapsed="false">
      <c r="A610" s="0" t="n">
        <v>16</v>
      </c>
      <c r="B610" s="0" t="n">
        <v>95</v>
      </c>
      <c r="C610" s="0" t="n">
        <v>93</v>
      </c>
      <c r="D610" s="0" t="n">
        <v>10</v>
      </c>
      <c r="E610" s="0" t="n">
        <v>90</v>
      </c>
      <c r="F610" s="0" t="n">
        <v>95</v>
      </c>
      <c r="G610" s="0" t="n">
        <v>55</v>
      </c>
      <c r="H610" s="2" t="n">
        <f aca="false">IF(COUNTIF($A610:$G610,A610)&gt;1,0,1)</f>
        <v>1</v>
      </c>
      <c r="I610" s="2" t="n">
        <f aca="false">IF(COUNTIF($A610:$G610,B610)&gt;1,0,1)</f>
        <v>0</v>
      </c>
      <c r="J610" s="2" t="n">
        <f aca="false">IF(COUNTIF($A610:$G610,C610)&gt;1,0,1)</f>
        <v>1</v>
      </c>
      <c r="K610" s="2" t="n">
        <f aca="false">IF(COUNTIF($A610:$G610,D610)&gt;1,0,1)</f>
        <v>1</v>
      </c>
      <c r="L610" s="2" t="n">
        <f aca="false">IF(COUNTIF($A610:$G610,E610)&gt;1,0,1)</f>
        <v>1</v>
      </c>
      <c r="M610" s="2" t="n">
        <f aca="false">IF(COUNTIF($A610:$G610,F610)&gt;1,0,1)</f>
        <v>0</v>
      </c>
      <c r="N610" s="2" t="n">
        <f aca="false">IF(COUNTIF($A610:$G610,G610)&gt;1,0,1)</f>
        <v>1</v>
      </c>
      <c r="O610" s="1" t="n">
        <f aca="false">IF(AND(PRODUCT(H610:N610)=0,MOD(SUMPRODUCT(A610:G610,H610:N610),2)=1),1,0)</f>
        <v>0</v>
      </c>
    </row>
    <row r="611" customFormat="false" ht="15" hidden="false" customHeight="false" outlineLevel="0" collapsed="false">
      <c r="A611" s="0" t="n">
        <v>27</v>
      </c>
      <c r="B611" s="0" t="n">
        <v>73</v>
      </c>
      <c r="C611" s="0" t="n">
        <v>26</v>
      </c>
      <c r="D611" s="0" t="n">
        <v>19</v>
      </c>
      <c r="E611" s="0" t="n">
        <v>84</v>
      </c>
      <c r="F611" s="0" t="n">
        <v>25</v>
      </c>
      <c r="G611" s="0" t="n">
        <v>88</v>
      </c>
      <c r="H611" s="2" t="n">
        <f aca="false">IF(COUNTIF($A611:$G611,A611)&gt;1,0,1)</f>
        <v>1</v>
      </c>
      <c r="I611" s="2" t="n">
        <f aca="false">IF(COUNTIF($A611:$G611,B611)&gt;1,0,1)</f>
        <v>1</v>
      </c>
      <c r="J611" s="2" t="n">
        <f aca="false">IF(COUNTIF($A611:$G611,C611)&gt;1,0,1)</f>
        <v>1</v>
      </c>
      <c r="K611" s="2" t="n">
        <f aca="false">IF(COUNTIF($A611:$G611,D611)&gt;1,0,1)</f>
        <v>1</v>
      </c>
      <c r="L611" s="2" t="n">
        <f aca="false">IF(COUNTIF($A611:$G611,E611)&gt;1,0,1)</f>
        <v>1</v>
      </c>
      <c r="M611" s="2" t="n">
        <f aca="false">IF(COUNTIF($A611:$G611,F611)&gt;1,0,1)</f>
        <v>1</v>
      </c>
      <c r="N611" s="2" t="n">
        <f aca="false">IF(COUNTIF($A611:$G611,G611)&gt;1,0,1)</f>
        <v>1</v>
      </c>
      <c r="O611" s="1" t="n">
        <f aca="false">IF(AND(PRODUCT(H611:N611)=0,MOD(SUMPRODUCT(A611:G611,H611:N611),2)=1),1,0)</f>
        <v>0</v>
      </c>
    </row>
    <row r="612" customFormat="false" ht="15" hidden="false" customHeight="false" outlineLevel="0" collapsed="false">
      <c r="A612" s="0" t="n">
        <v>69</v>
      </c>
      <c r="B612" s="0" t="n">
        <v>13</v>
      </c>
      <c r="C612" s="0" t="n">
        <v>80</v>
      </c>
      <c r="D612" s="0" t="n">
        <v>11</v>
      </c>
      <c r="E612" s="0" t="n">
        <v>51</v>
      </c>
      <c r="F612" s="0" t="n">
        <v>10</v>
      </c>
      <c r="G612" s="0" t="n">
        <v>19</v>
      </c>
      <c r="H612" s="2" t="n">
        <f aca="false">IF(COUNTIF($A612:$G612,A612)&gt;1,0,1)</f>
        <v>1</v>
      </c>
      <c r="I612" s="2" t="n">
        <f aca="false">IF(COUNTIF($A612:$G612,B612)&gt;1,0,1)</f>
        <v>1</v>
      </c>
      <c r="J612" s="2" t="n">
        <f aca="false">IF(COUNTIF($A612:$G612,C612)&gt;1,0,1)</f>
        <v>1</v>
      </c>
      <c r="K612" s="2" t="n">
        <f aca="false">IF(COUNTIF($A612:$G612,D612)&gt;1,0,1)</f>
        <v>1</v>
      </c>
      <c r="L612" s="2" t="n">
        <f aca="false">IF(COUNTIF($A612:$G612,E612)&gt;1,0,1)</f>
        <v>1</v>
      </c>
      <c r="M612" s="2" t="n">
        <f aca="false">IF(COUNTIF($A612:$G612,F612)&gt;1,0,1)</f>
        <v>1</v>
      </c>
      <c r="N612" s="2" t="n">
        <f aca="false">IF(COUNTIF($A612:$G612,G612)&gt;1,0,1)</f>
        <v>1</v>
      </c>
      <c r="O612" s="1" t="n">
        <f aca="false">IF(AND(PRODUCT(H612:N612)=0,MOD(SUMPRODUCT(A612:G612,H612:N612),2)=1),1,0)</f>
        <v>0</v>
      </c>
    </row>
    <row r="613" customFormat="false" ht="15" hidden="false" customHeight="false" outlineLevel="0" collapsed="false">
      <c r="A613" s="0" t="n">
        <v>48</v>
      </c>
      <c r="B613" s="0" t="n">
        <v>71</v>
      </c>
      <c r="C613" s="0" t="n">
        <v>10</v>
      </c>
      <c r="D613" s="0" t="n">
        <v>16</v>
      </c>
      <c r="E613" s="0" t="n">
        <v>30</v>
      </c>
      <c r="F613" s="0" t="n">
        <v>71</v>
      </c>
      <c r="G613" s="0" t="n">
        <v>53</v>
      </c>
      <c r="H613" s="2" t="n">
        <f aca="false">IF(COUNTIF($A613:$G613,A613)&gt;1,0,1)</f>
        <v>1</v>
      </c>
      <c r="I613" s="2" t="n">
        <f aca="false">IF(COUNTIF($A613:$G613,B613)&gt;1,0,1)</f>
        <v>0</v>
      </c>
      <c r="J613" s="2" t="n">
        <f aca="false">IF(COUNTIF($A613:$G613,C613)&gt;1,0,1)</f>
        <v>1</v>
      </c>
      <c r="K613" s="2" t="n">
        <f aca="false">IF(COUNTIF($A613:$G613,D613)&gt;1,0,1)</f>
        <v>1</v>
      </c>
      <c r="L613" s="2" t="n">
        <f aca="false">IF(COUNTIF($A613:$G613,E613)&gt;1,0,1)</f>
        <v>1</v>
      </c>
      <c r="M613" s="2" t="n">
        <f aca="false">IF(COUNTIF($A613:$G613,F613)&gt;1,0,1)</f>
        <v>0</v>
      </c>
      <c r="N613" s="2" t="n">
        <f aca="false">IF(COUNTIF($A613:$G613,G613)&gt;1,0,1)</f>
        <v>1</v>
      </c>
      <c r="O613" s="1" t="n">
        <f aca="false">IF(AND(PRODUCT(H613:N613)=0,MOD(SUMPRODUCT(A613:G613,H613:N613),2)=1),1,0)</f>
        <v>1</v>
      </c>
    </row>
    <row r="614" customFormat="false" ht="15" hidden="false" customHeight="false" outlineLevel="0" collapsed="false">
      <c r="A614" s="0" t="n">
        <v>51</v>
      </c>
      <c r="B614" s="0" t="n">
        <v>11</v>
      </c>
      <c r="C614" s="0" t="n">
        <v>49</v>
      </c>
      <c r="D614" s="0" t="n">
        <v>80</v>
      </c>
      <c r="E614" s="0" t="n">
        <v>64</v>
      </c>
      <c r="F614" s="0" t="n">
        <v>31</v>
      </c>
      <c r="G614" s="0" t="n">
        <v>48</v>
      </c>
      <c r="H614" s="2" t="n">
        <f aca="false">IF(COUNTIF($A614:$G614,A614)&gt;1,0,1)</f>
        <v>1</v>
      </c>
      <c r="I614" s="2" t="n">
        <f aca="false">IF(COUNTIF($A614:$G614,B614)&gt;1,0,1)</f>
        <v>1</v>
      </c>
      <c r="J614" s="2" t="n">
        <f aca="false">IF(COUNTIF($A614:$G614,C614)&gt;1,0,1)</f>
        <v>1</v>
      </c>
      <c r="K614" s="2" t="n">
        <f aca="false">IF(COUNTIF($A614:$G614,D614)&gt;1,0,1)</f>
        <v>1</v>
      </c>
      <c r="L614" s="2" t="n">
        <f aca="false">IF(COUNTIF($A614:$G614,E614)&gt;1,0,1)</f>
        <v>1</v>
      </c>
      <c r="M614" s="2" t="n">
        <f aca="false">IF(COUNTIF($A614:$G614,F614)&gt;1,0,1)</f>
        <v>1</v>
      </c>
      <c r="N614" s="2" t="n">
        <f aca="false">IF(COUNTIF($A614:$G614,G614)&gt;1,0,1)</f>
        <v>1</v>
      </c>
      <c r="O614" s="1" t="n">
        <f aca="false">IF(AND(PRODUCT(H614:N614)=0,MOD(SUMPRODUCT(A614:G614,H614:N614),2)=1),1,0)</f>
        <v>0</v>
      </c>
    </row>
    <row r="615" customFormat="false" ht="15" hidden="false" customHeight="false" outlineLevel="0" collapsed="false">
      <c r="A615" s="0" t="n">
        <v>14</v>
      </c>
      <c r="B615" s="0" t="n">
        <v>38</v>
      </c>
      <c r="C615" s="0" t="n">
        <v>69</v>
      </c>
      <c r="D615" s="0" t="n">
        <v>56</v>
      </c>
      <c r="E615" s="0" t="n">
        <v>21</v>
      </c>
      <c r="F615" s="0" t="n">
        <v>35</v>
      </c>
      <c r="G615" s="0" t="n">
        <v>48</v>
      </c>
      <c r="H615" s="2" t="n">
        <f aca="false">IF(COUNTIF($A615:$G615,A615)&gt;1,0,1)</f>
        <v>1</v>
      </c>
      <c r="I615" s="2" t="n">
        <f aca="false">IF(COUNTIF($A615:$G615,B615)&gt;1,0,1)</f>
        <v>1</v>
      </c>
      <c r="J615" s="2" t="n">
        <f aca="false">IF(COUNTIF($A615:$G615,C615)&gt;1,0,1)</f>
        <v>1</v>
      </c>
      <c r="K615" s="2" t="n">
        <f aca="false">IF(COUNTIF($A615:$G615,D615)&gt;1,0,1)</f>
        <v>1</v>
      </c>
      <c r="L615" s="2" t="n">
        <f aca="false">IF(COUNTIF($A615:$G615,E615)&gt;1,0,1)</f>
        <v>1</v>
      </c>
      <c r="M615" s="2" t="n">
        <f aca="false">IF(COUNTIF($A615:$G615,F615)&gt;1,0,1)</f>
        <v>1</v>
      </c>
      <c r="N615" s="2" t="n">
        <f aca="false">IF(COUNTIF($A615:$G615,G615)&gt;1,0,1)</f>
        <v>1</v>
      </c>
      <c r="O615" s="1" t="n">
        <f aca="false">IF(AND(PRODUCT(H615:N615)=0,MOD(SUMPRODUCT(A615:G615,H615:N615),2)=1),1,0)</f>
        <v>0</v>
      </c>
    </row>
    <row r="616" customFormat="false" ht="15" hidden="false" customHeight="false" outlineLevel="0" collapsed="false">
      <c r="A616" s="0" t="n">
        <v>73</v>
      </c>
      <c r="B616" s="0" t="n">
        <v>57</v>
      </c>
      <c r="C616" s="0" t="n">
        <v>38</v>
      </c>
      <c r="D616" s="0" t="n">
        <v>40</v>
      </c>
      <c r="E616" s="0" t="n">
        <v>2</v>
      </c>
      <c r="F616" s="0" t="n">
        <v>50</v>
      </c>
      <c r="G616" s="0" t="n">
        <v>39</v>
      </c>
      <c r="H616" s="2" t="n">
        <f aca="false">IF(COUNTIF($A616:$G616,A616)&gt;1,0,1)</f>
        <v>1</v>
      </c>
      <c r="I616" s="2" t="n">
        <f aca="false">IF(COUNTIF($A616:$G616,B616)&gt;1,0,1)</f>
        <v>1</v>
      </c>
      <c r="J616" s="2" t="n">
        <f aca="false">IF(COUNTIF($A616:$G616,C616)&gt;1,0,1)</f>
        <v>1</v>
      </c>
      <c r="K616" s="2" t="n">
        <f aca="false">IF(COUNTIF($A616:$G616,D616)&gt;1,0,1)</f>
        <v>1</v>
      </c>
      <c r="L616" s="2" t="n">
        <f aca="false">IF(COUNTIF($A616:$G616,E616)&gt;1,0,1)</f>
        <v>1</v>
      </c>
      <c r="M616" s="2" t="n">
        <f aca="false">IF(COUNTIF($A616:$G616,F616)&gt;1,0,1)</f>
        <v>1</v>
      </c>
      <c r="N616" s="2" t="n">
        <f aca="false">IF(COUNTIF($A616:$G616,G616)&gt;1,0,1)</f>
        <v>1</v>
      </c>
      <c r="O616" s="1" t="n">
        <f aca="false">IF(AND(PRODUCT(H616:N616)=0,MOD(SUMPRODUCT(A616:G616,H616:N616),2)=1),1,0)</f>
        <v>0</v>
      </c>
    </row>
    <row r="617" customFormat="false" ht="15" hidden="false" customHeight="false" outlineLevel="0" collapsed="false">
      <c r="A617" s="0" t="n">
        <v>9</v>
      </c>
      <c r="B617" s="0" t="n">
        <v>54</v>
      </c>
      <c r="C617" s="0" t="n">
        <v>77</v>
      </c>
      <c r="D617" s="0" t="n">
        <v>13</v>
      </c>
      <c r="E617" s="0" t="n">
        <v>60</v>
      </c>
      <c r="F617" s="0" t="n">
        <v>74</v>
      </c>
      <c r="G617" s="0" t="n">
        <v>52</v>
      </c>
      <c r="H617" s="2" t="n">
        <f aca="false">IF(COUNTIF($A617:$G617,A617)&gt;1,0,1)</f>
        <v>1</v>
      </c>
      <c r="I617" s="2" t="n">
        <f aca="false">IF(COUNTIF($A617:$G617,B617)&gt;1,0,1)</f>
        <v>1</v>
      </c>
      <c r="J617" s="2" t="n">
        <f aca="false">IF(COUNTIF($A617:$G617,C617)&gt;1,0,1)</f>
        <v>1</v>
      </c>
      <c r="K617" s="2" t="n">
        <f aca="false">IF(COUNTIF($A617:$G617,D617)&gt;1,0,1)</f>
        <v>1</v>
      </c>
      <c r="L617" s="2" t="n">
        <f aca="false">IF(COUNTIF($A617:$G617,E617)&gt;1,0,1)</f>
        <v>1</v>
      </c>
      <c r="M617" s="2" t="n">
        <f aca="false">IF(COUNTIF($A617:$G617,F617)&gt;1,0,1)</f>
        <v>1</v>
      </c>
      <c r="N617" s="2" t="n">
        <f aca="false">IF(COUNTIF($A617:$G617,G617)&gt;1,0,1)</f>
        <v>1</v>
      </c>
      <c r="O617" s="1" t="n">
        <f aca="false">IF(AND(PRODUCT(H617:N617)=0,MOD(SUMPRODUCT(A617:G617,H617:N617),2)=1),1,0)</f>
        <v>0</v>
      </c>
    </row>
    <row r="618" customFormat="false" ht="15" hidden="false" customHeight="false" outlineLevel="0" collapsed="false">
      <c r="A618" s="0" t="n">
        <v>75</v>
      </c>
      <c r="B618" s="0" t="n">
        <v>71</v>
      </c>
      <c r="C618" s="0" t="n">
        <v>96</v>
      </c>
      <c r="D618" s="0" t="n">
        <v>69</v>
      </c>
      <c r="E618" s="0" t="n">
        <v>20</v>
      </c>
      <c r="F618" s="0" t="n">
        <v>65</v>
      </c>
      <c r="G618" s="0" t="n">
        <v>6</v>
      </c>
      <c r="H618" s="2" t="n">
        <f aca="false">IF(COUNTIF($A618:$G618,A618)&gt;1,0,1)</f>
        <v>1</v>
      </c>
      <c r="I618" s="2" t="n">
        <f aca="false">IF(COUNTIF($A618:$G618,B618)&gt;1,0,1)</f>
        <v>1</v>
      </c>
      <c r="J618" s="2" t="n">
        <f aca="false">IF(COUNTIF($A618:$G618,C618)&gt;1,0,1)</f>
        <v>1</v>
      </c>
      <c r="K618" s="2" t="n">
        <f aca="false">IF(COUNTIF($A618:$G618,D618)&gt;1,0,1)</f>
        <v>1</v>
      </c>
      <c r="L618" s="2" t="n">
        <f aca="false">IF(COUNTIF($A618:$G618,E618)&gt;1,0,1)</f>
        <v>1</v>
      </c>
      <c r="M618" s="2" t="n">
        <f aca="false">IF(COUNTIF($A618:$G618,F618)&gt;1,0,1)</f>
        <v>1</v>
      </c>
      <c r="N618" s="2" t="n">
        <f aca="false">IF(COUNTIF($A618:$G618,G618)&gt;1,0,1)</f>
        <v>1</v>
      </c>
      <c r="O618" s="1" t="n">
        <f aca="false">IF(AND(PRODUCT(H618:N618)=0,MOD(SUMPRODUCT(A618:G618,H618:N618),2)=1),1,0)</f>
        <v>0</v>
      </c>
    </row>
    <row r="619" customFormat="false" ht="15" hidden="false" customHeight="false" outlineLevel="0" collapsed="false">
      <c r="A619" s="0" t="n">
        <v>50</v>
      </c>
      <c r="B619" s="0" t="n">
        <v>92</v>
      </c>
      <c r="C619" s="0" t="n">
        <v>69</v>
      </c>
      <c r="D619" s="0" t="n">
        <v>57</v>
      </c>
      <c r="E619" s="0" t="n">
        <v>77</v>
      </c>
      <c r="F619" s="0" t="n">
        <v>22</v>
      </c>
      <c r="G619" s="0" t="n">
        <v>95</v>
      </c>
      <c r="H619" s="2" t="n">
        <f aca="false">IF(COUNTIF($A619:$G619,A619)&gt;1,0,1)</f>
        <v>1</v>
      </c>
      <c r="I619" s="2" t="n">
        <f aca="false">IF(COUNTIF($A619:$G619,B619)&gt;1,0,1)</f>
        <v>1</v>
      </c>
      <c r="J619" s="2" t="n">
        <f aca="false">IF(COUNTIF($A619:$G619,C619)&gt;1,0,1)</f>
        <v>1</v>
      </c>
      <c r="K619" s="2" t="n">
        <f aca="false">IF(COUNTIF($A619:$G619,D619)&gt;1,0,1)</f>
        <v>1</v>
      </c>
      <c r="L619" s="2" t="n">
        <f aca="false">IF(COUNTIF($A619:$G619,E619)&gt;1,0,1)</f>
        <v>1</v>
      </c>
      <c r="M619" s="2" t="n">
        <f aca="false">IF(COUNTIF($A619:$G619,F619)&gt;1,0,1)</f>
        <v>1</v>
      </c>
      <c r="N619" s="2" t="n">
        <f aca="false">IF(COUNTIF($A619:$G619,G619)&gt;1,0,1)</f>
        <v>1</v>
      </c>
      <c r="O619" s="1" t="n">
        <f aca="false">IF(AND(PRODUCT(H619:N619)=0,MOD(SUMPRODUCT(A619:G619,H619:N619),2)=1),1,0)</f>
        <v>0</v>
      </c>
    </row>
    <row r="620" customFormat="false" ht="15" hidden="false" customHeight="false" outlineLevel="0" collapsed="false">
      <c r="A620" s="0" t="n">
        <v>76</v>
      </c>
      <c r="B620" s="0" t="n">
        <v>80</v>
      </c>
      <c r="C620" s="0" t="n">
        <v>17</v>
      </c>
      <c r="D620" s="0" t="n">
        <v>58</v>
      </c>
      <c r="E620" s="0" t="n">
        <v>18</v>
      </c>
      <c r="F620" s="0" t="n">
        <v>36</v>
      </c>
      <c r="G620" s="0" t="n">
        <v>48</v>
      </c>
      <c r="H620" s="2" t="n">
        <f aca="false">IF(COUNTIF($A620:$G620,A620)&gt;1,0,1)</f>
        <v>1</v>
      </c>
      <c r="I620" s="2" t="n">
        <f aca="false">IF(COUNTIF($A620:$G620,B620)&gt;1,0,1)</f>
        <v>1</v>
      </c>
      <c r="J620" s="2" t="n">
        <f aca="false">IF(COUNTIF($A620:$G620,C620)&gt;1,0,1)</f>
        <v>1</v>
      </c>
      <c r="K620" s="2" t="n">
        <f aca="false">IF(COUNTIF($A620:$G620,D620)&gt;1,0,1)</f>
        <v>1</v>
      </c>
      <c r="L620" s="2" t="n">
        <f aca="false">IF(COUNTIF($A620:$G620,E620)&gt;1,0,1)</f>
        <v>1</v>
      </c>
      <c r="M620" s="2" t="n">
        <f aca="false">IF(COUNTIF($A620:$G620,F620)&gt;1,0,1)</f>
        <v>1</v>
      </c>
      <c r="N620" s="2" t="n">
        <f aca="false">IF(COUNTIF($A620:$G620,G620)&gt;1,0,1)</f>
        <v>1</v>
      </c>
      <c r="O620" s="1" t="n">
        <f aca="false">IF(AND(PRODUCT(H620:N620)=0,MOD(SUMPRODUCT(A620:G620,H620:N620),2)=1),1,0)</f>
        <v>0</v>
      </c>
    </row>
    <row r="621" customFormat="false" ht="15" hidden="false" customHeight="false" outlineLevel="0" collapsed="false">
      <c r="A621" s="0" t="n">
        <v>56</v>
      </c>
      <c r="B621" s="0" t="n">
        <v>88</v>
      </c>
      <c r="C621" s="0" t="n">
        <v>79</v>
      </c>
      <c r="D621" s="0" t="n">
        <v>46</v>
      </c>
      <c r="E621" s="0" t="n">
        <v>55</v>
      </c>
      <c r="F621" s="0" t="n">
        <v>83</v>
      </c>
      <c r="G621" s="0" t="n">
        <v>29</v>
      </c>
      <c r="H621" s="2" t="n">
        <f aca="false">IF(COUNTIF($A621:$G621,A621)&gt;1,0,1)</f>
        <v>1</v>
      </c>
      <c r="I621" s="2" t="n">
        <f aca="false">IF(COUNTIF($A621:$G621,B621)&gt;1,0,1)</f>
        <v>1</v>
      </c>
      <c r="J621" s="2" t="n">
        <f aca="false">IF(COUNTIF($A621:$G621,C621)&gt;1,0,1)</f>
        <v>1</v>
      </c>
      <c r="K621" s="2" t="n">
        <f aca="false">IF(COUNTIF($A621:$G621,D621)&gt;1,0,1)</f>
        <v>1</v>
      </c>
      <c r="L621" s="2" t="n">
        <f aca="false">IF(COUNTIF($A621:$G621,E621)&gt;1,0,1)</f>
        <v>1</v>
      </c>
      <c r="M621" s="2" t="n">
        <f aca="false">IF(COUNTIF($A621:$G621,F621)&gt;1,0,1)</f>
        <v>1</v>
      </c>
      <c r="N621" s="2" t="n">
        <f aca="false">IF(COUNTIF($A621:$G621,G621)&gt;1,0,1)</f>
        <v>1</v>
      </c>
      <c r="O621" s="1" t="n">
        <f aca="false">IF(AND(PRODUCT(H621:N621)=0,MOD(SUMPRODUCT(A621:G621,H621:N621),2)=1),1,0)</f>
        <v>0</v>
      </c>
    </row>
    <row r="622" customFormat="false" ht="15" hidden="false" customHeight="false" outlineLevel="0" collapsed="false">
      <c r="A622" s="0" t="n">
        <v>52</v>
      </c>
      <c r="B622" s="0" t="n">
        <v>64</v>
      </c>
      <c r="C622" s="0" t="n">
        <v>46</v>
      </c>
      <c r="D622" s="0" t="n">
        <v>3</v>
      </c>
      <c r="E622" s="0" t="n">
        <v>25</v>
      </c>
      <c r="F622" s="0" t="n">
        <v>85</v>
      </c>
      <c r="G622" s="0" t="n">
        <v>87</v>
      </c>
      <c r="H622" s="2" t="n">
        <f aca="false">IF(COUNTIF($A622:$G622,A622)&gt;1,0,1)</f>
        <v>1</v>
      </c>
      <c r="I622" s="2" t="n">
        <f aca="false">IF(COUNTIF($A622:$G622,B622)&gt;1,0,1)</f>
        <v>1</v>
      </c>
      <c r="J622" s="2" t="n">
        <f aca="false">IF(COUNTIF($A622:$G622,C622)&gt;1,0,1)</f>
        <v>1</v>
      </c>
      <c r="K622" s="2" t="n">
        <f aca="false">IF(COUNTIF($A622:$G622,D622)&gt;1,0,1)</f>
        <v>1</v>
      </c>
      <c r="L622" s="2" t="n">
        <f aca="false">IF(COUNTIF($A622:$G622,E622)&gt;1,0,1)</f>
        <v>1</v>
      </c>
      <c r="M622" s="2" t="n">
        <f aca="false">IF(COUNTIF($A622:$G622,F622)&gt;1,0,1)</f>
        <v>1</v>
      </c>
      <c r="N622" s="2" t="n">
        <f aca="false">IF(COUNTIF($A622:$G622,G622)&gt;1,0,1)</f>
        <v>1</v>
      </c>
      <c r="O622" s="1" t="n">
        <f aca="false">IF(AND(PRODUCT(H622:N622)=0,MOD(SUMPRODUCT(A622:G622,H622:N622),2)=1),1,0)</f>
        <v>0</v>
      </c>
    </row>
    <row r="623" customFormat="false" ht="15" hidden="false" customHeight="false" outlineLevel="0" collapsed="false">
      <c r="A623" s="0" t="n">
        <v>6</v>
      </c>
      <c r="B623" s="0" t="n">
        <v>72</v>
      </c>
      <c r="C623" s="0" t="n">
        <v>85</v>
      </c>
      <c r="D623" s="0" t="n">
        <v>47</v>
      </c>
      <c r="E623" s="0" t="n">
        <v>100</v>
      </c>
      <c r="F623" s="0" t="n">
        <v>80</v>
      </c>
      <c r="G623" s="0" t="n">
        <v>94</v>
      </c>
      <c r="H623" s="2" t="n">
        <f aca="false">IF(COUNTIF($A623:$G623,A623)&gt;1,0,1)</f>
        <v>1</v>
      </c>
      <c r="I623" s="2" t="n">
        <f aca="false">IF(COUNTIF($A623:$G623,B623)&gt;1,0,1)</f>
        <v>1</v>
      </c>
      <c r="J623" s="2" t="n">
        <f aca="false">IF(COUNTIF($A623:$G623,C623)&gt;1,0,1)</f>
        <v>1</v>
      </c>
      <c r="K623" s="2" t="n">
        <f aca="false">IF(COUNTIF($A623:$G623,D623)&gt;1,0,1)</f>
        <v>1</v>
      </c>
      <c r="L623" s="2" t="n">
        <f aca="false">IF(COUNTIF($A623:$G623,E623)&gt;1,0,1)</f>
        <v>1</v>
      </c>
      <c r="M623" s="2" t="n">
        <f aca="false">IF(COUNTIF($A623:$G623,F623)&gt;1,0,1)</f>
        <v>1</v>
      </c>
      <c r="N623" s="2" t="n">
        <f aca="false">IF(COUNTIF($A623:$G623,G623)&gt;1,0,1)</f>
        <v>1</v>
      </c>
      <c r="O623" s="1" t="n">
        <f aca="false">IF(AND(PRODUCT(H623:N623)=0,MOD(SUMPRODUCT(A623:G623,H623:N623),2)=1),1,0)</f>
        <v>0</v>
      </c>
    </row>
    <row r="624" customFormat="false" ht="15" hidden="false" customHeight="false" outlineLevel="0" collapsed="false">
      <c r="A624" s="0" t="n">
        <v>65</v>
      </c>
      <c r="B624" s="0" t="n">
        <v>6</v>
      </c>
      <c r="C624" s="0" t="n">
        <v>21</v>
      </c>
      <c r="D624" s="0" t="n">
        <v>21</v>
      </c>
      <c r="E624" s="0" t="n">
        <v>23</v>
      </c>
      <c r="F624" s="0" t="n">
        <v>22</v>
      </c>
      <c r="G624" s="0" t="n">
        <v>16</v>
      </c>
      <c r="H624" s="2" t="n">
        <f aca="false">IF(COUNTIF($A624:$G624,A624)&gt;1,0,1)</f>
        <v>1</v>
      </c>
      <c r="I624" s="2" t="n">
        <f aca="false">IF(COUNTIF($A624:$G624,B624)&gt;1,0,1)</f>
        <v>1</v>
      </c>
      <c r="J624" s="2" t="n">
        <f aca="false">IF(COUNTIF($A624:$G624,C624)&gt;1,0,1)</f>
        <v>0</v>
      </c>
      <c r="K624" s="2" t="n">
        <f aca="false">IF(COUNTIF($A624:$G624,D624)&gt;1,0,1)</f>
        <v>0</v>
      </c>
      <c r="L624" s="2" t="n">
        <f aca="false">IF(COUNTIF($A624:$G624,E624)&gt;1,0,1)</f>
        <v>1</v>
      </c>
      <c r="M624" s="2" t="n">
        <f aca="false">IF(COUNTIF($A624:$G624,F624)&gt;1,0,1)</f>
        <v>1</v>
      </c>
      <c r="N624" s="2" t="n">
        <f aca="false">IF(COUNTIF($A624:$G624,G624)&gt;1,0,1)</f>
        <v>1</v>
      </c>
      <c r="O624" s="1" t="n">
        <f aca="false">IF(AND(PRODUCT(H624:N624)=0,MOD(SUMPRODUCT(A624:G624,H624:N624),2)=1),1,0)</f>
        <v>0</v>
      </c>
    </row>
    <row r="625" customFormat="false" ht="15" hidden="false" customHeight="false" outlineLevel="0" collapsed="false">
      <c r="A625" s="0" t="n">
        <v>43</v>
      </c>
      <c r="B625" s="0" t="n">
        <v>72</v>
      </c>
      <c r="C625" s="0" t="n">
        <v>70</v>
      </c>
      <c r="D625" s="0" t="n">
        <v>69</v>
      </c>
      <c r="E625" s="0" t="n">
        <v>90</v>
      </c>
      <c r="F625" s="0" t="n">
        <v>12</v>
      </c>
      <c r="G625" s="0" t="n">
        <v>28</v>
      </c>
      <c r="H625" s="2" t="n">
        <f aca="false">IF(COUNTIF($A625:$G625,A625)&gt;1,0,1)</f>
        <v>1</v>
      </c>
      <c r="I625" s="2" t="n">
        <f aca="false">IF(COUNTIF($A625:$G625,B625)&gt;1,0,1)</f>
        <v>1</v>
      </c>
      <c r="J625" s="2" t="n">
        <f aca="false">IF(COUNTIF($A625:$G625,C625)&gt;1,0,1)</f>
        <v>1</v>
      </c>
      <c r="K625" s="2" t="n">
        <f aca="false">IF(COUNTIF($A625:$G625,D625)&gt;1,0,1)</f>
        <v>1</v>
      </c>
      <c r="L625" s="2" t="n">
        <f aca="false">IF(COUNTIF($A625:$G625,E625)&gt;1,0,1)</f>
        <v>1</v>
      </c>
      <c r="M625" s="2" t="n">
        <f aca="false">IF(COUNTIF($A625:$G625,F625)&gt;1,0,1)</f>
        <v>1</v>
      </c>
      <c r="N625" s="2" t="n">
        <f aca="false">IF(COUNTIF($A625:$G625,G625)&gt;1,0,1)</f>
        <v>1</v>
      </c>
      <c r="O625" s="1" t="n">
        <f aca="false">IF(AND(PRODUCT(H625:N625)=0,MOD(SUMPRODUCT(A625:G625,H625:N625),2)=1),1,0)</f>
        <v>0</v>
      </c>
    </row>
    <row r="626" customFormat="false" ht="15" hidden="false" customHeight="false" outlineLevel="0" collapsed="false">
      <c r="A626" s="0" t="n">
        <v>42</v>
      </c>
      <c r="B626" s="0" t="n">
        <v>54</v>
      </c>
      <c r="C626" s="0" t="n">
        <v>14</v>
      </c>
      <c r="D626" s="0" t="n">
        <v>42</v>
      </c>
      <c r="E626" s="0" t="n">
        <v>87</v>
      </c>
      <c r="F626" s="0" t="n">
        <v>58</v>
      </c>
      <c r="G626" s="0" t="n">
        <v>12</v>
      </c>
      <c r="H626" s="2" t="n">
        <f aca="false">IF(COUNTIF($A626:$G626,A626)&gt;1,0,1)</f>
        <v>0</v>
      </c>
      <c r="I626" s="2" t="n">
        <f aca="false">IF(COUNTIF($A626:$G626,B626)&gt;1,0,1)</f>
        <v>1</v>
      </c>
      <c r="J626" s="2" t="n">
        <f aca="false">IF(COUNTIF($A626:$G626,C626)&gt;1,0,1)</f>
        <v>1</v>
      </c>
      <c r="K626" s="2" t="n">
        <f aca="false">IF(COUNTIF($A626:$G626,D626)&gt;1,0,1)</f>
        <v>0</v>
      </c>
      <c r="L626" s="2" t="n">
        <f aca="false">IF(COUNTIF($A626:$G626,E626)&gt;1,0,1)</f>
        <v>1</v>
      </c>
      <c r="M626" s="2" t="n">
        <f aca="false">IF(COUNTIF($A626:$G626,F626)&gt;1,0,1)</f>
        <v>1</v>
      </c>
      <c r="N626" s="2" t="n">
        <f aca="false">IF(COUNTIF($A626:$G626,G626)&gt;1,0,1)</f>
        <v>1</v>
      </c>
      <c r="O626" s="1" t="n">
        <f aca="false">IF(AND(PRODUCT(H626:N626)=0,MOD(SUMPRODUCT(A626:G626,H626:N626),2)=1),1,0)</f>
        <v>1</v>
      </c>
    </row>
    <row r="627" customFormat="false" ht="15" hidden="false" customHeight="false" outlineLevel="0" collapsed="false">
      <c r="A627" s="0" t="n">
        <v>99</v>
      </c>
      <c r="B627" s="0" t="n">
        <v>35</v>
      </c>
      <c r="C627" s="0" t="n">
        <v>80</v>
      </c>
      <c r="D627" s="0" t="n">
        <v>66</v>
      </c>
      <c r="E627" s="0" t="n">
        <v>97</v>
      </c>
      <c r="F627" s="0" t="n">
        <v>10</v>
      </c>
      <c r="G627" s="0" t="n">
        <v>98</v>
      </c>
      <c r="H627" s="2" t="n">
        <f aca="false">IF(COUNTIF($A627:$G627,A627)&gt;1,0,1)</f>
        <v>1</v>
      </c>
      <c r="I627" s="2" t="n">
        <f aca="false">IF(COUNTIF($A627:$G627,B627)&gt;1,0,1)</f>
        <v>1</v>
      </c>
      <c r="J627" s="2" t="n">
        <f aca="false">IF(COUNTIF($A627:$G627,C627)&gt;1,0,1)</f>
        <v>1</v>
      </c>
      <c r="K627" s="2" t="n">
        <f aca="false">IF(COUNTIF($A627:$G627,D627)&gt;1,0,1)</f>
        <v>1</v>
      </c>
      <c r="L627" s="2" t="n">
        <f aca="false">IF(COUNTIF($A627:$G627,E627)&gt;1,0,1)</f>
        <v>1</v>
      </c>
      <c r="M627" s="2" t="n">
        <f aca="false">IF(COUNTIF($A627:$G627,F627)&gt;1,0,1)</f>
        <v>1</v>
      </c>
      <c r="N627" s="2" t="n">
        <f aca="false">IF(COUNTIF($A627:$G627,G627)&gt;1,0,1)</f>
        <v>1</v>
      </c>
      <c r="O627" s="1" t="n">
        <f aca="false">IF(AND(PRODUCT(H627:N627)=0,MOD(SUMPRODUCT(A627:G627,H627:N627),2)=1),1,0)</f>
        <v>0</v>
      </c>
    </row>
    <row r="628" customFormat="false" ht="15" hidden="false" customHeight="false" outlineLevel="0" collapsed="false">
      <c r="A628" s="0" t="n">
        <v>11</v>
      </c>
      <c r="B628" s="0" t="n">
        <v>71</v>
      </c>
      <c r="C628" s="0" t="n">
        <v>26</v>
      </c>
      <c r="D628" s="0" t="n">
        <v>86</v>
      </c>
      <c r="E628" s="0" t="n">
        <v>53</v>
      </c>
      <c r="F628" s="0" t="n">
        <v>49</v>
      </c>
      <c r="G628" s="0" t="n">
        <v>57</v>
      </c>
      <c r="H628" s="2" t="n">
        <f aca="false">IF(COUNTIF($A628:$G628,A628)&gt;1,0,1)</f>
        <v>1</v>
      </c>
      <c r="I628" s="2" t="n">
        <f aca="false">IF(COUNTIF($A628:$G628,B628)&gt;1,0,1)</f>
        <v>1</v>
      </c>
      <c r="J628" s="2" t="n">
        <f aca="false">IF(COUNTIF($A628:$G628,C628)&gt;1,0,1)</f>
        <v>1</v>
      </c>
      <c r="K628" s="2" t="n">
        <f aca="false">IF(COUNTIF($A628:$G628,D628)&gt;1,0,1)</f>
        <v>1</v>
      </c>
      <c r="L628" s="2" t="n">
        <f aca="false">IF(COUNTIF($A628:$G628,E628)&gt;1,0,1)</f>
        <v>1</v>
      </c>
      <c r="M628" s="2" t="n">
        <f aca="false">IF(COUNTIF($A628:$G628,F628)&gt;1,0,1)</f>
        <v>1</v>
      </c>
      <c r="N628" s="2" t="n">
        <f aca="false">IF(COUNTIF($A628:$G628,G628)&gt;1,0,1)</f>
        <v>1</v>
      </c>
      <c r="O628" s="1" t="n">
        <f aca="false">IF(AND(PRODUCT(H628:N628)=0,MOD(SUMPRODUCT(A628:G628,H628:N628),2)=1),1,0)</f>
        <v>0</v>
      </c>
    </row>
    <row r="629" customFormat="false" ht="15" hidden="false" customHeight="false" outlineLevel="0" collapsed="false">
      <c r="A629" s="0" t="n">
        <v>76</v>
      </c>
      <c r="B629" s="0" t="n">
        <v>67</v>
      </c>
      <c r="C629" s="0" t="n">
        <v>85</v>
      </c>
      <c r="D629" s="0" t="n">
        <v>70</v>
      </c>
      <c r="E629" s="0" t="n">
        <v>98</v>
      </c>
      <c r="F629" s="0" t="n">
        <v>26</v>
      </c>
      <c r="G629" s="0" t="n">
        <v>82</v>
      </c>
      <c r="H629" s="2" t="n">
        <f aca="false">IF(COUNTIF($A629:$G629,A629)&gt;1,0,1)</f>
        <v>1</v>
      </c>
      <c r="I629" s="2" t="n">
        <f aca="false">IF(COUNTIF($A629:$G629,B629)&gt;1,0,1)</f>
        <v>1</v>
      </c>
      <c r="J629" s="2" t="n">
        <f aca="false">IF(COUNTIF($A629:$G629,C629)&gt;1,0,1)</f>
        <v>1</v>
      </c>
      <c r="K629" s="2" t="n">
        <f aca="false">IF(COUNTIF($A629:$G629,D629)&gt;1,0,1)</f>
        <v>1</v>
      </c>
      <c r="L629" s="2" t="n">
        <f aca="false">IF(COUNTIF($A629:$G629,E629)&gt;1,0,1)</f>
        <v>1</v>
      </c>
      <c r="M629" s="2" t="n">
        <f aca="false">IF(COUNTIF($A629:$G629,F629)&gt;1,0,1)</f>
        <v>1</v>
      </c>
      <c r="N629" s="2" t="n">
        <f aca="false">IF(COUNTIF($A629:$G629,G629)&gt;1,0,1)</f>
        <v>1</v>
      </c>
      <c r="O629" s="1" t="n">
        <f aca="false">IF(AND(PRODUCT(H629:N629)=0,MOD(SUMPRODUCT(A629:G629,H629:N629),2)=1),1,0)</f>
        <v>0</v>
      </c>
    </row>
    <row r="630" customFormat="false" ht="15" hidden="false" customHeight="false" outlineLevel="0" collapsed="false">
      <c r="A630" s="0" t="n">
        <v>85</v>
      </c>
      <c r="B630" s="0" t="n">
        <v>47</v>
      </c>
      <c r="C630" s="0" t="n">
        <v>38</v>
      </c>
      <c r="D630" s="0" t="n">
        <v>93</v>
      </c>
      <c r="E630" s="0" t="n">
        <v>32</v>
      </c>
      <c r="F630" s="0" t="n">
        <v>25</v>
      </c>
      <c r="G630" s="0" t="n">
        <v>11</v>
      </c>
      <c r="H630" s="2" t="n">
        <f aca="false">IF(COUNTIF($A630:$G630,A630)&gt;1,0,1)</f>
        <v>1</v>
      </c>
      <c r="I630" s="2" t="n">
        <f aca="false">IF(COUNTIF($A630:$G630,B630)&gt;1,0,1)</f>
        <v>1</v>
      </c>
      <c r="J630" s="2" t="n">
        <f aca="false">IF(COUNTIF($A630:$G630,C630)&gt;1,0,1)</f>
        <v>1</v>
      </c>
      <c r="K630" s="2" t="n">
        <f aca="false">IF(COUNTIF($A630:$G630,D630)&gt;1,0,1)</f>
        <v>1</v>
      </c>
      <c r="L630" s="2" t="n">
        <f aca="false">IF(COUNTIF($A630:$G630,E630)&gt;1,0,1)</f>
        <v>1</v>
      </c>
      <c r="M630" s="2" t="n">
        <f aca="false">IF(COUNTIF($A630:$G630,F630)&gt;1,0,1)</f>
        <v>1</v>
      </c>
      <c r="N630" s="2" t="n">
        <f aca="false">IF(COUNTIF($A630:$G630,G630)&gt;1,0,1)</f>
        <v>1</v>
      </c>
      <c r="O630" s="1" t="n">
        <f aca="false">IF(AND(PRODUCT(H630:N630)=0,MOD(SUMPRODUCT(A630:G630,H630:N630),2)=1),1,0)</f>
        <v>0</v>
      </c>
    </row>
    <row r="631" customFormat="false" ht="15" hidden="false" customHeight="false" outlineLevel="0" collapsed="false">
      <c r="A631" s="0" t="n">
        <v>78</v>
      </c>
      <c r="B631" s="0" t="n">
        <v>23</v>
      </c>
      <c r="C631" s="0" t="n">
        <v>69</v>
      </c>
      <c r="D631" s="0" t="n">
        <v>5</v>
      </c>
      <c r="E631" s="0" t="n">
        <v>54</v>
      </c>
      <c r="F631" s="0" t="n">
        <v>15</v>
      </c>
      <c r="G631" s="0" t="n">
        <v>29</v>
      </c>
      <c r="H631" s="2" t="n">
        <f aca="false">IF(COUNTIF($A631:$G631,A631)&gt;1,0,1)</f>
        <v>1</v>
      </c>
      <c r="I631" s="2" t="n">
        <f aca="false">IF(COUNTIF($A631:$G631,B631)&gt;1,0,1)</f>
        <v>1</v>
      </c>
      <c r="J631" s="2" t="n">
        <f aca="false">IF(COUNTIF($A631:$G631,C631)&gt;1,0,1)</f>
        <v>1</v>
      </c>
      <c r="K631" s="2" t="n">
        <f aca="false">IF(COUNTIF($A631:$G631,D631)&gt;1,0,1)</f>
        <v>1</v>
      </c>
      <c r="L631" s="2" t="n">
        <f aca="false">IF(COUNTIF($A631:$G631,E631)&gt;1,0,1)</f>
        <v>1</v>
      </c>
      <c r="M631" s="2" t="n">
        <f aca="false">IF(COUNTIF($A631:$G631,F631)&gt;1,0,1)</f>
        <v>1</v>
      </c>
      <c r="N631" s="2" t="n">
        <f aca="false">IF(COUNTIF($A631:$G631,G631)&gt;1,0,1)</f>
        <v>1</v>
      </c>
      <c r="O631" s="1" t="n">
        <f aca="false">IF(AND(PRODUCT(H631:N631)=0,MOD(SUMPRODUCT(A631:G631,H631:N631),2)=1),1,0)</f>
        <v>0</v>
      </c>
    </row>
    <row r="632" customFormat="false" ht="15" hidden="false" customHeight="false" outlineLevel="0" collapsed="false">
      <c r="A632" s="0" t="n">
        <v>18</v>
      </c>
      <c r="B632" s="0" t="n">
        <v>15</v>
      </c>
      <c r="C632" s="0" t="n">
        <v>98</v>
      </c>
      <c r="D632" s="0" t="n">
        <v>67</v>
      </c>
      <c r="E632" s="0" t="n">
        <v>81</v>
      </c>
      <c r="F632" s="0" t="n">
        <v>27</v>
      </c>
      <c r="G632" s="0" t="n">
        <v>31</v>
      </c>
      <c r="H632" s="2" t="n">
        <f aca="false">IF(COUNTIF($A632:$G632,A632)&gt;1,0,1)</f>
        <v>1</v>
      </c>
      <c r="I632" s="2" t="n">
        <f aca="false">IF(COUNTIF($A632:$G632,B632)&gt;1,0,1)</f>
        <v>1</v>
      </c>
      <c r="J632" s="2" t="n">
        <f aca="false">IF(COUNTIF($A632:$G632,C632)&gt;1,0,1)</f>
        <v>1</v>
      </c>
      <c r="K632" s="2" t="n">
        <f aca="false">IF(COUNTIF($A632:$G632,D632)&gt;1,0,1)</f>
        <v>1</v>
      </c>
      <c r="L632" s="2" t="n">
        <f aca="false">IF(COUNTIF($A632:$G632,E632)&gt;1,0,1)</f>
        <v>1</v>
      </c>
      <c r="M632" s="2" t="n">
        <f aca="false">IF(COUNTIF($A632:$G632,F632)&gt;1,0,1)</f>
        <v>1</v>
      </c>
      <c r="N632" s="2" t="n">
        <f aca="false">IF(COUNTIF($A632:$G632,G632)&gt;1,0,1)</f>
        <v>1</v>
      </c>
      <c r="O632" s="1" t="n">
        <f aca="false">IF(AND(PRODUCT(H632:N632)=0,MOD(SUMPRODUCT(A632:G632,H632:N632),2)=1),1,0)</f>
        <v>0</v>
      </c>
    </row>
    <row r="633" customFormat="false" ht="15" hidden="false" customHeight="false" outlineLevel="0" collapsed="false">
      <c r="A633" s="0" t="n">
        <v>18</v>
      </c>
      <c r="B633" s="0" t="n">
        <v>82</v>
      </c>
      <c r="C633" s="0" t="n">
        <v>64</v>
      </c>
      <c r="D633" s="0" t="n">
        <v>64</v>
      </c>
      <c r="E633" s="0" t="n">
        <v>88</v>
      </c>
      <c r="F633" s="0" t="n">
        <v>20</v>
      </c>
      <c r="G633" s="0" t="n">
        <v>45</v>
      </c>
      <c r="H633" s="2" t="n">
        <f aca="false">IF(COUNTIF($A633:$G633,A633)&gt;1,0,1)</f>
        <v>1</v>
      </c>
      <c r="I633" s="2" t="n">
        <f aca="false">IF(COUNTIF($A633:$G633,B633)&gt;1,0,1)</f>
        <v>1</v>
      </c>
      <c r="J633" s="2" t="n">
        <f aca="false">IF(COUNTIF($A633:$G633,C633)&gt;1,0,1)</f>
        <v>0</v>
      </c>
      <c r="K633" s="2" t="n">
        <f aca="false">IF(COUNTIF($A633:$G633,D633)&gt;1,0,1)</f>
        <v>0</v>
      </c>
      <c r="L633" s="2" t="n">
        <f aca="false">IF(COUNTIF($A633:$G633,E633)&gt;1,0,1)</f>
        <v>1</v>
      </c>
      <c r="M633" s="2" t="n">
        <f aca="false">IF(COUNTIF($A633:$G633,F633)&gt;1,0,1)</f>
        <v>1</v>
      </c>
      <c r="N633" s="2" t="n">
        <f aca="false">IF(COUNTIF($A633:$G633,G633)&gt;1,0,1)</f>
        <v>1</v>
      </c>
      <c r="O633" s="1" t="n">
        <f aca="false">IF(AND(PRODUCT(H633:N633)=0,MOD(SUMPRODUCT(A633:G633,H633:N633),2)=1),1,0)</f>
        <v>1</v>
      </c>
    </row>
    <row r="634" customFormat="false" ht="15" hidden="false" customHeight="false" outlineLevel="0" collapsed="false">
      <c r="A634" s="0" t="n">
        <v>93</v>
      </c>
      <c r="B634" s="0" t="n">
        <v>35</v>
      </c>
      <c r="C634" s="0" t="n">
        <v>8</v>
      </c>
      <c r="D634" s="0" t="n">
        <v>39</v>
      </c>
      <c r="E634" s="0" t="n">
        <v>41</v>
      </c>
      <c r="F634" s="0" t="n">
        <v>13</v>
      </c>
      <c r="G634" s="0" t="n">
        <v>27</v>
      </c>
      <c r="H634" s="2" t="n">
        <f aca="false">IF(COUNTIF($A634:$G634,A634)&gt;1,0,1)</f>
        <v>1</v>
      </c>
      <c r="I634" s="2" t="n">
        <f aca="false">IF(COUNTIF($A634:$G634,B634)&gt;1,0,1)</f>
        <v>1</v>
      </c>
      <c r="J634" s="2" t="n">
        <f aca="false">IF(COUNTIF($A634:$G634,C634)&gt;1,0,1)</f>
        <v>1</v>
      </c>
      <c r="K634" s="2" t="n">
        <f aca="false">IF(COUNTIF($A634:$G634,D634)&gt;1,0,1)</f>
        <v>1</v>
      </c>
      <c r="L634" s="2" t="n">
        <f aca="false">IF(COUNTIF($A634:$G634,E634)&gt;1,0,1)</f>
        <v>1</v>
      </c>
      <c r="M634" s="2" t="n">
        <f aca="false">IF(COUNTIF($A634:$G634,F634)&gt;1,0,1)</f>
        <v>1</v>
      </c>
      <c r="N634" s="2" t="n">
        <f aca="false">IF(COUNTIF($A634:$G634,G634)&gt;1,0,1)</f>
        <v>1</v>
      </c>
      <c r="O634" s="1" t="n">
        <f aca="false">IF(AND(PRODUCT(H634:N634)=0,MOD(SUMPRODUCT(A634:G634,H634:N634),2)=1),1,0)</f>
        <v>0</v>
      </c>
    </row>
    <row r="635" customFormat="false" ht="15" hidden="false" customHeight="false" outlineLevel="0" collapsed="false">
      <c r="A635" s="0" t="n">
        <v>25</v>
      </c>
      <c r="B635" s="0" t="n">
        <v>5</v>
      </c>
      <c r="C635" s="0" t="n">
        <v>44</v>
      </c>
      <c r="D635" s="0" t="n">
        <v>93</v>
      </c>
      <c r="E635" s="0" t="n">
        <v>50</v>
      </c>
      <c r="F635" s="0" t="n">
        <v>63</v>
      </c>
      <c r="G635" s="0" t="n">
        <v>32</v>
      </c>
      <c r="H635" s="2" t="n">
        <f aca="false">IF(COUNTIF($A635:$G635,A635)&gt;1,0,1)</f>
        <v>1</v>
      </c>
      <c r="I635" s="2" t="n">
        <f aca="false">IF(COUNTIF($A635:$G635,B635)&gt;1,0,1)</f>
        <v>1</v>
      </c>
      <c r="J635" s="2" t="n">
        <f aca="false">IF(COUNTIF($A635:$G635,C635)&gt;1,0,1)</f>
        <v>1</v>
      </c>
      <c r="K635" s="2" t="n">
        <f aca="false">IF(COUNTIF($A635:$G635,D635)&gt;1,0,1)</f>
        <v>1</v>
      </c>
      <c r="L635" s="2" t="n">
        <f aca="false">IF(COUNTIF($A635:$G635,E635)&gt;1,0,1)</f>
        <v>1</v>
      </c>
      <c r="M635" s="2" t="n">
        <f aca="false">IF(COUNTIF($A635:$G635,F635)&gt;1,0,1)</f>
        <v>1</v>
      </c>
      <c r="N635" s="2" t="n">
        <f aca="false">IF(COUNTIF($A635:$G635,G635)&gt;1,0,1)</f>
        <v>1</v>
      </c>
      <c r="O635" s="1" t="n">
        <f aca="false">IF(AND(PRODUCT(H635:N635)=0,MOD(SUMPRODUCT(A635:G635,H635:N635),2)=1),1,0)</f>
        <v>0</v>
      </c>
    </row>
    <row r="636" customFormat="false" ht="15" hidden="false" customHeight="false" outlineLevel="0" collapsed="false">
      <c r="A636" s="0" t="n">
        <v>30</v>
      </c>
      <c r="B636" s="0" t="n">
        <v>76</v>
      </c>
      <c r="C636" s="0" t="n">
        <v>9</v>
      </c>
      <c r="D636" s="0" t="n">
        <v>57</v>
      </c>
      <c r="E636" s="0" t="n">
        <v>5</v>
      </c>
      <c r="F636" s="0" t="n">
        <v>61</v>
      </c>
      <c r="G636" s="0" t="n">
        <v>35</v>
      </c>
      <c r="H636" s="2" t="n">
        <f aca="false">IF(COUNTIF($A636:$G636,A636)&gt;1,0,1)</f>
        <v>1</v>
      </c>
      <c r="I636" s="2" t="n">
        <f aca="false">IF(COUNTIF($A636:$G636,B636)&gt;1,0,1)</f>
        <v>1</v>
      </c>
      <c r="J636" s="2" t="n">
        <f aca="false">IF(COUNTIF($A636:$G636,C636)&gt;1,0,1)</f>
        <v>1</v>
      </c>
      <c r="K636" s="2" t="n">
        <f aca="false">IF(COUNTIF($A636:$G636,D636)&gt;1,0,1)</f>
        <v>1</v>
      </c>
      <c r="L636" s="2" t="n">
        <f aca="false">IF(COUNTIF($A636:$G636,E636)&gt;1,0,1)</f>
        <v>1</v>
      </c>
      <c r="M636" s="2" t="n">
        <f aca="false">IF(COUNTIF($A636:$G636,F636)&gt;1,0,1)</f>
        <v>1</v>
      </c>
      <c r="N636" s="2" t="n">
        <f aca="false">IF(COUNTIF($A636:$G636,G636)&gt;1,0,1)</f>
        <v>1</v>
      </c>
      <c r="O636" s="1" t="n">
        <f aca="false">IF(AND(PRODUCT(H636:N636)=0,MOD(SUMPRODUCT(A636:G636,H636:N636),2)=1),1,0)</f>
        <v>0</v>
      </c>
    </row>
    <row r="637" customFormat="false" ht="15" hidden="false" customHeight="false" outlineLevel="0" collapsed="false">
      <c r="A637" s="0" t="n">
        <v>8</v>
      </c>
      <c r="B637" s="0" t="n">
        <v>39</v>
      </c>
      <c r="C637" s="0" t="n">
        <v>58</v>
      </c>
      <c r="D637" s="0" t="n">
        <v>23</v>
      </c>
      <c r="E637" s="0" t="n">
        <v>86</v>
      </c>
      <c r="F637" s="0" t="n">
        <v>12</v>
      </c>
      <c r="G637" s="0" t="n">
        <v>35</v>
      </c>
      <c r="H637" s="2" t="n">
        <f aca="false">IF(COUNTIF($A637:$G637,A637)&gt;1,0,1)</f>
        <v>1</v>
      </c>
      <c r="I637" s="2" t="n">
        <f aca="false">IF(COUNTIF($A637:$G637,B637)&gt;1,0,1)</f>
        <v>1</v>
      </c>
      <c r="J637" s="2" t="n">
        <f aca="false">IF(COUNTIF($A637:$G637,C637)&gt;1,0,1)</f>
        <v>1</v>
      </c>
      <c r="K637" s="2" t="n">
        <f aca="false">IF(COUNTIF($A637:$G637,D637)&gt;1,0,1)</f>
        <v>1</v>
      </c>
      <c r="L637" s="2" t="n">
        <f aca="false">IF(COUNTIF($A637:$G637,E637)&gt;1,0,1)</f>
        <v>1</v>
      </c>
      <c r="M637" s="2" t="n">
        <f aca="false">IF(COUNTIF($A637:$G637,F637)&gt;1,0,1)</f>
        <v>1</v>
      </c>
      <c r="N637" s="2" t="n">
        <f aca="false">IF(COUNTIF($A637:$G637,G637)&gt;1,0,1)</f>
        <v>1</v>
      </c>
      <c r="O637" s="1" t="n">
        <f aca="false">IF(AND(PRODUCT(H637:N637)=0,MOD(SUMPRODUCT(A637:G637,H637:N637),2)=1),1,0)</f>
        <v>0</v>
      </c>
    </row>
    <row r="638" customFormat="false" ht="15" hidden="false" customHeight="false" outlineLevel="0" collapsed="false">
      <c r="A638" s="0" t="n">
        <v>38</v>
      </c>
      <c r="B638" s="0" t="n">
        <v>73</v>
      </c>
      <c r="C638" s="0" t="n">
        <v>95</v>
      </c>
      <c r="D638" s="0" t="n">
        <v>88</v>
      </c>
      <c r="E638" s="0" t="n">
        <v>82</v>
      </c>
      <c r="F638" s="0" t="n">
        <v>73</v>
      </c>
      <c r="G638" s="0" t="n">
        <v>35</v>
      </c>
      <c r="H638" s="2" t="n">
        <f aca="false">IF(COUNTIF($A638:$G638,A638)&gt;1,0,1)</f>
        <v>1</v>
      </c>
      <c r="I638" s="2" t="n">
        <f aca="false">IF(COUNTIF($A638:$G638,B638)&gt;1,0,1)</f>
        <v>0</v>
      </c>
      <c r="J638" s="2" t="n">
        <f aca="false">IF(COUNTIF($A638:$G638,C638)&gt;1,0,1)</f>
        <v>1</v>
      </c>
      <c r="K638" s="2" t="n">
        <f aca="false">IF(COUNTIF($A638:$G638,D638)&gt;1,0,1)</f>
        <v>1</v>
      </c>
      <c r="L638" s="2" t="n">
        <f aca="false">IF(COUNTIF($A638:$G638,E638)&gt;1,0,1)</f>
        <v>1</v>
      </c>
      <c r="M638" s="2" t="n">
        <f aca="false">IF(COUNTIF($A638:$G638,F638)&gt;1,0,1)</f>
        <v>0</v>
      </c>
      <c r="N638" s="2" t="n">
        <f aca="false">IF(COUNTIF($A638:$G638,G638)&gt;1,0,1)</f>
        <v>1</v>
      </c>
      <c r="O638" s="1" t="n">
        <f aca="false">IF(AND(PRODUCT(H638:N638)=0,MOD(SUMPRODUCT(A638:G638,H638:N638),2)=1),1,0)</f>
        <v>0</v>
      </c>
    </row>
    <row r="639" customFormat="false" ht="15" hidden="false" customHeight="false" outlineLevel="0" collapsed="false">
      <c r="A639" s="0" t="n">
        <v>61</v>
      </c>
      <c r="B639" s="0" t="n">
        <v>45</v>
      </c>
      <c r="C639" s="0" t="n">
        <v>71</v>
      </c>
      <c r="D639" s="0" t="n">
        <v>16</v>
      </c>
      <c r="E639" s="0" t="n">
        <v>89</v>
      </c>
      <c r="F639" s="0" t="n">
        <v>14</v>
      </c>
      <c r="G639" s="0" t="n">
        <v>12</v>
      </c>
      <c r="H639" s="2" t="n">
        <f aca="false">IF(COUNTIF($A639:$G639,A639)&gt;1,0,1)</f>
        <v>1</v>
      </c>
      <c r="I639" s="2" t="n">
        <f aca="false">IF(COUNTIF($A639:$G639,B639)&gt;1,0,1)</f>
        <v>1</v>
      </c>
      <c r="J639" s="2" t="n">
        <f aca="false">IF(COUNTIF($A639:$G639,C639)&gt;1,0,1)</f>
        <v>1</v>
      </c>
      <c r="K639" s="2" t="n">
        <f aca="false">IF(COUNTIF($A639:$G639,D639)&gt;1,0,1)</f>
        <v>1</v>
      </c>
      <c r="L639" s="2" t="n">
        <f aca="false">IF(COUNTIF($A639:$G639,E639)&gt;1,0,1)</f>
        <v>1</v>
      </c>
      <c r="M639" s="2" t="n">
        <f aca="false">IF(COUNTIF($A639:$G639,F639)&gt;1,0,1)</f>
        <v>1</v>
      </c>
      <c r="N639" s="2" t="n">
        <f aca="false">IF(COUNTIF($A639:$G639,G639)&gt;1,0,1)</f>
        <v>1</v>
      </c>
      <c r="O639" s="1" t="n">
        <f aca="false">IF(AND(PRODUCT(H639:N639)=0,MOD(SUMPRODUCT(A639:G639,H639:N639),2)=1),1,0)</f>
        <v>0</v>
      </c>
    </row>
    <row r="640" customFormat="false" ht="15" hidden="false" customHeight="false" outlineLevel="0" collapsed="false">
      <c r="A640" s="0" t="n">
        <v>18</v>
      </c>
      <c r="B640" s="0" t="n">
        <v>36</v>
      </c>
      <c r="C640" s="0" t="n">
        <v>21</v>
      </c>
      <c r="D640" s="0" t="n">
        <v>18</v>
      </c>
      <c r="E640" s="0" t="n">
        <v>62</v>
      </c>
      <c r="F640" s="0" t="n">
        <v>61</v>
      </c>
      <c r="G640" s="0" t="n">
        <v>40</v>
      </c>
      <c r="H640" s="2" t="n">
        <f aca="false">IF(COUNTIF($A640:$G640,A640)&gt;1,0,1)</f>
        <v>0</v>
      </c>
      <c r="I640" s="2" t="n">
        <f aca="false">IF(COUNTIF($A640:$G640,B640)&gt;1,0,1)</f>
        <v>1</v>
      </c>
      <c r="J640" s="2" t="n">
        <f aca="false">IF(COUNTIF($A640:$G640,C640)&gt;1,0,1)</f>
        <v>1</v>
      </c>
      <c r="K640" s="2" t="n">
        <f aca="false">IF(COUNTIF($A640:$G640,D640)&gt;1,0,1)</f>
        <v>0</v>
      </c>
      <c r="L640" s="2" t="n">
        <f aca="false">IF(COUNTIF($A640:$G640,E640)&gt;1,0,1)</f>
        <v>1</v>
      </c>
      <c r="M640" s="2" t="n">
        <f aca="false">IF(COUNTIF($A640:$G640,F640)&gt;1,0,1)</f>
        <v>1</v>
      </c>
      <c r="N640" s="2" t="n">
        <f aca="false">IF(COUNTIF($A640:$G640,G640)&gt;1,0,1)</f>
        <v>1</v>
      </c>
      <c r="O640" s="1" t="n">
        <f aca="false">IF(AND(PRODUCT(H640:N640)=0,MOD(SUMPRODUCT(A640:G640,H640:N640),2)=1),1,0)</f>
        <v>0</v>
      </c>
    </row>
    <row r="641" customFormat="false" ht="15" hidden="false" customHeight="false" outlineLevel="0" collapsed="false">
      <c r="A641" s="0" t="n">
        <v>53</v>
      </c>
      <c r="B641" s="0" t="n">
        <v>29</v>
      </c>
      <c r="C641" s="0" t="n">
        <v>70</v>
      </c>
      <c r="D641" s="0" t="n">
        <v>64</v>
      </c>
      <c r="E641" s="0" t="n">
        <v>45</v>
      </c>
      <c r="F641" s="0" t="n">
        <v>55</v>
      </c>
      <c r="G641" s="0" t="n">
        <v>18</v>
      </c>
      <c r="H641" s="2" t="n">
        <f aca="false">IF(COUNTIF($A641:$G641,A641)&gt;1,0,1)</f>
        <v>1</v>
      </c>
      <c r="I641" s="2" t="n">
        <f aca="false">IF(COUNTIF($A641:$G641,B641)&gt;1,0,1)</f>
        <v>1</v>
      </c>
      <c r="J641" s="2" t="n">
        <f aca="false">IF(COUNTIF($A641:$G641,C641)&gt;1,0,1)</f>
        <v>1</v>
      </c>
      <c r="K641" s="2" t="n">
        <f aca="false">IF(COUNTIF($A641:$G641,D641)&gt;1,0,1)</f>
        <v>1</v>
      </c>
      <c r="L641" s="2" t="n">
        <f aca="false">IF(COUNTIF($A641:$G641,E641)&gt;1,0,1)</f>
        <v>1</v>
      </c>
      <c r="M641" s="2" t="n">
        <f aca="false">IF(COUNTIF($A641:$G641,F641)&gt;1,0,1)</f>
        <v>1</v>
      </c>
      <c r="N641" s="2" t="n">
        <f aca="false">IF(COUNTIF($A641:$G641,G641)&gt;1,0,1)</f>
        <v>1</v>
      </c>
      <c r="O641" s="1" t="n">
        <f aca="false">IF(AND(PRODUCT(H641:N641)=0,MOD(SUMPRODUCT(A641:G641,H641:N641),2)=1),1,0)</f>
        <v>0</v>
      </c>
    </row>
    <row r="642" customFormat="false" ht="15" hidden="false" customHeight="false" outlineLevel="0" collapsed="false">
      <c r="A642" s="0" t="n">
        <v>100</v>
      </c>
      <c r="B642" s="0" t="n">
        <v>21</v>
      </c>
      <c r="C642" s="0" t="n">
        <v>28</v>
      </c>
      <c r="D642" s="0" t="n">
        <v>27</v>
      </c>
      <c r="E642" s="0" t="n">
        <v>86</v>
      </c>
      <c r="F642" s="0" t="n">
        <v>6</v>
      </c>
      <c r="G642" s="0" t="n">
        <v>11</v>
      </c>
      <c r="H642" s="2" t="n">
        <f aca="false">IF(COUNTIF($A642:$G642,A642)&gt;1,0,1)</f>
        <v>1</v>
      </c>
      <c r="I642" s="2" t="n">
        <f aca="false">IF(COUNTIF($A642:$G642,B642)&gt;1,0,1)</f>
        <v>1</v>
      </c>
      <c r="J642" s="2" t="n">
        <f aca="false">IF(COUNTIF($A642:$G642,C642)&gt;1,0,1)</f>
        <v>1</v>
      </c>
      <c r="K642" s="2" t="n">
        <f aca="false">IF(COUNTIF($A642:$G642,D642)&gt;1,0,1)</f>
        <v>1</v>
      </c>
      <c r="L642" s="2" t="n">
        <f aca="false">IF(COUNTIF($A642:$G642,E642)&gt;1,0,1)</f>
        <v>1</v>
      </c>
      <c r="M642" s="2" t="n">
        <f aca="false">IF(COUNTIF($A642:$G642,F642)&gt;1,0,1)</f>
        <v>1</v>
      </c>
      <c r="N642" s="2" t="n">
        <f aca="false">IF(COUNTIF($A642:$G642,G642)&gt;1,0,1)</f>
        <v>1</v>
      </c>
      <c r="O642" s="1" t="n">
        <f aca="false">IF(AND(PRODUCT(H642:N642)=0,MOD(SUMPRODUCT(A642:G642,H642:N642),2)=1),1,0)</f>
        <v>0</v>
      </c>
    </row>
    <row r="643" customFormat="false" ht="15" hidden="false" customHeight="false" outlineLevel="0" collapsed="false">
      <c r="A643" s="0" t="n">
        <v>68</v>
      </c>
      <c r="B643" s="0" t="n">
        <v>36</v>
      </c>
      <c r="C643" s="0" t="n">
        <v>78</v>
      </c>
      <c r="D643" s="0" t="n">
        <v>26</v>
      </c>
      <c r="E643" s="0" t="n">
        <v>35</v>
      </c>
      <c r="F643" s="0" t="n">
        <v>53</v>
      </c>
      <c r="G643" s="0" t="n">
        <v>94</v>
      </c>
      <c r="H643" s="2" t="n">
        <f aca="false">IF(COUNTIF($A643:$G643,A643)&gt;1,0,1)</f>
        <v>1</v>
      </c>
      <c r="I643" s="2" t="n">
        <f aca="false">IF(COUNTIF($A643:$G643,B643)&gt;1,0,1)</f>
        <v>1</v>
      </c>
      <c r="J643" s="2" t="n">
        <f aca="false">IF(COUNTIF($A643:$G643,C643)&gt;1,0,1)</f>
        <v>1</v>
      </c>
      <c r="K643" s="2" t="n">
        <f aca="false">IF(COUNTIF($A643:$G643,D643)&gt;1,0,1)</f>
        <v>1</v>
      </c>
      <c r="L643" s="2" t="n">
        <f aca="false">IF(COUNTIF($A643:$G643,E643)&gt;1,0,1)</f>
        <v>1</v>
      </c>
      <c r="M643" s="2" t="n">
        <f aca="false">IF(COUNTIF($A643:$G643,F643)&gt;1,0,1)</f>
        <v>1</v>
      </c>
      <c r="N643" s="2" t="n">
        <f aca="false">IF(COUNTIF($A643:$G643,G643)&gt;1,0,1)</f>
        <v>1</v>
      </c>
      <c r="O643" s="1" t="n">
        <f aca="false">IF(AND(PRODUCT(H643:N643)=0,MOD(SUMPRODUCT(A643:G643,H643:N643),2)=1),1,0)</f>
        <v>0</v>
      </c>
    </row>
    <row r="644" customFormat="false" ht="15" hidden="false" customHeight="false" outlineLevel="0" collapsed="false">
      <c r="A644" s="0" t="n">
        <v>59</v>
      </c>
      <c r="B644" s="0" t="n">
        <v>3</v>
      </c>
      <c r="C644" s="0" t="n">
        <v>52</v>
      </c>
      <c r="D644" s="0" t="n">
        <v>47</v>
      </c>
      <c r="E644" s="0" t="n">
        <v>94</v>
      </c>
      <c r="F644" s="0" t="n">
        <v>22</v>
      </c>
      <c r="G644" s="0" t="n">
        <v>46</v>
      </c>
      <c r="H644" s="2" t="n">
        <f aca="false">IF(COUNTIF($A644:$G644,A644)&gt;1,0,1)</f>
        <v>1</v>
      </c>
      <c r="I644" s="2" t="n">
        <f aca="false">IF(COUNTIF($A644:$G644,B644)&gt;1,0,1)</f>
        <v>1</v>
      </c>
      <c r="J644" s="2" t="n">
        <f aca="false">IF(COUNTIF($A644:$G644,C644)&gt;1,0,1)</f>
        <v>1</v>
      </c>
      <c r="K644" s="2" t="n">
        <f aca="false">IF(COUNTIF($A644:$G644,D644)&gt;1,0,1)</f>
        <v>1</v>
      </c>
      <c r="L644" s="2" t="n">
        <f aca="false">IF(COUNTIF($A644:$G644,E644)&gt;1,0,1)</f>
        <v>1</v>
      </c>
      <c r="M644" s="2" t="n">
        <f aca="false">IF(COUNTIF($A644:$G644,F644)&gt;1,0,1)</f>
        <v>1</v>
      </c>
      <c r="N644" s="2" t="n">
        <f aca="false">IF(COUNTIF($A644:$G644,G644)&gt;1,0,1)</f>
        <v>1</v>
      </c>
      <c r="O644" s="1" t="n">
        <f aca="false">IF(AND(PRODUCT(H644:N644)=0,MOD(SUMPRODUCT(A644:G644,H644:N644),2)=1),1,0)</f>
        <v>0</v>
      </c>
    </row>
    <row r="645" customFormat="false" ht="15" hidden="false" customHeight="false" outlineLevel="0" collapsed="false">
      <c r="A645" s="0" t="n">
        <v>45</v>
      </c>
      <c r="B645" s="0" t="n">
        <v>25</v>
      </c>
      <c r="C645" s="0" t="n">
        <v>34</v>
      </c>
      <c r="D645" s="0" t="n">
        <v>58</v>
      </c>
      <c r="E645" s="0" t="n">
        <v>89</v>
      </c>
      <c r="F645" s="0" t="n">
        <v>18</v>
      </c>
      <c r="G645" s="0" t="n">
        <v>53</v>
      </c>
      <c r="H645" s="2" t="n">
        <f aca="false">IF(COUNTIF($A645:$G645,A645)&gt;1,0,1)</f>
        <v>1</v>
      </c>
      <c r="I645" s="2" t="n">
        <f aca="false">IF(COUNTIF($A645:$G645,B645)&gt;1,0,1)</f>
        <v>1</v>
      </c>
      <c r="J645" s="2" t="n">
        <f aca="false">IF(COUNTIF($A645:$G645,C645)&gt;1,0,1)</f>
        <v>1</v>
      </c>
      <c r="K645" s="2" t="n">
        <f aca="false">IF(COUNTIF($A645:$G645,D645)&gt;1,0,1)</f>
        <v>1</v>
      </c>
      <c r="L645" s="2" t="n">
        <f aca="false">IF(COUNTIF($A645:$G645,E645)&gt;1,0,1)</f>
        <v>1</v>
      </c>
      <c r="M645" s="2" t="n">
        <f aca="false">IF(COUNTIF($A645:$G645,F645)&gt;1,0,1)</f>
        <v>1</v>
      </c>
      <c r="N645" s="2" t="n">
        <f aca="false">IF(COUNTIF($A645:$G645,G645)&gt;1,0,1)</f>
        <v>1</v>
      </c>
      <c r="O645" s="1" t="n">
        <f aca="false">IF(AND(PRODUCT(H645:N645)=0,MOD(SUMPRODUCT(A645:G645,H645:N645),2)=1),1,0)</f>
        <v>0</v>
      </c>
    </row>
    <row r="646" customFormat="false" ht="15" hidden="false" customHeight="false" outlineLevel="0" collapsed="false">
      <c r="A646" s="0" t="n">
        <v>90</v>
      </c>
      <c r="B646" s="0" t="n">
        <v>77</v>
      </c>
      <c r="C646" s="0" t="n">
        <v>32</v>
      </c>
      <c r="D646" s="0" t="n">
        <v>20</v>
      </c>
      <c r="E646" s="0" t="n">
        <v>64</v>
      </c>
      <c r="F646" s="0" t="n">
        <v>86</v>
      </c>
      <c r="G646" s="0" t="n">
        <v>82</v>
      </c>
      <c r="H646" s="2" t="n">
        <f aca="false">IF(COUNTIF($A646:$G646,A646)&gt;1,0,1)</f>
        <v>1</v>
      </c>
      <c r="I646" s="2" t="n">
        <f aca="false">IF(COUNTIF($A646:$G646,B646)&gt;1,0,1)</f>
        <v>1</v>
      </c>
      <c r="J646" s="2" t="n">
        <f aca="false">IF(COUNTIF($A646:$G646,C646)&gt;1,0,1)</f>
        <v>1</v>
      </c>
      <c r="K646" s="2" t="n">
        <f aca="false">IF(COUNTIF($A646:$G646,D646)&gt;1,0,1)</f>
        <v>1</v>
      </c>
      <c r="L646" s="2" t="n">
        <f aca="false">IF(COUNTIF($A646:$G646,E646)&gt;1,0,1)</f>
        <v>1</v>
      </c>
      <c r="M646" s="2" t="n">
        <f aca="false">IF(COUNTIF($A646:$G646,F646)&gt;1,0,1)</f>
        <v>1</v>
      </c>
      <c r="N646" s="2" t="n">
        <f aca="false">IF(COUNTIF($A646:$G646,G646)&gt;1,0,1)</f>
        <v>1</v>
      </c>
      <c r="O646" s="1" t="n">
        <f aca="false">IF(AND(PRODUCT(H646:N646)=0,MOD(SUMPRODUCT(A646:G646,H646:N646),2)=1),1,0)</f>
        <v>0</v>
      </c>
    </row>
    <row r="647" customFormat="false" ht="15" hidden="false" customHeight="false" outlineLevel="0" collapsed="false">
      <c r="A647" s="0" t="n">
        <v>36</v>
      </c>
      <c r="B647" s="0" t="n">
        <v>61</v>
      </c>
      <c r="C647" s="0" t="n">
        <v>32</v>
      </c>
      <c r="D647" s="0" t="n">
        <v>80</v>
      </c>
      <c r="E647" s="0" t="n">
        <v>3</v>
      </c>
      <c r="F647" s="0" t="n">
        <v>67</v>
      </c>
      <c r="G647" s="0" t="n">
        <v>90</v>
      </c>
      <c r="H647" s="2" t="n">
        <f aca="false">IF(COUNTIF($A647:$G647,A647)&gt;1,0,1)</f>
        <v>1</v>
      </c>
      <c r="I647" s="2" t="n">
        <f aca="false">IF(COUNTIF($A647:$G647,B647)&gt;1,0,1)</f>
        <v>1</v>
      </c>
      <c r="J647" s="2" t="n">
        <f aca="false">IF(COUNTIF($A647:$G647,C647)&gt;1,0,1)</f>
        <v>1</v>
      </c>
      <c r="K647" s="2" t="n">
        <f aca="false">IF(COUNTIF($A647:$G647,D647)&gt;1,0,1)</f>
        <v>1</v>
      </c>
      <c r="L647" s="2" t="n">
        <f aca="false">IF(COUNTIF($A647:$G647,E647)&gt;1,0,1)</f>
        <v>1</v>
      </c>
      <c r="M647" s="2" t="n">
        <f aca="false">IF(COUNTIF($A647:$G647,F647)&gt;1,0,1)</f>
        <v>1</v>
      </c>
      <c r="N647" s="2" t="n">
        <f aca="false">IF(COUNTIF($A647:$G647,G647)&gt;1,0,1)</f>
        <v>1</v>
      </c>
      <c r="O647" s="1" t="n">
        <f aca="false">IF(AND(PRODUCT(H647:N647)=0,MOD(SUMPRODUCT(A647:G647,H647:N647),2)=1),1,0)</f>
        <v>0</v>
      </c>
    </row>
    <row r="648" customFormat="false" ht="15" hidden="false" customHeight="false" outlineLevel="0" collapsed="false">
      <c r="A648" s="0" t="n">
        <v>48</v>
      </c>
      <c r="B648" s="0" t="n">
        <v>85</v>
      </c>
      <c r="C648" s="0" t="n">
        <v>42</v>
      </c>
      <c r="D648" s="0" t="n">
        <v>74</v>
      </c>
      <c r="E648" s="0" t="n">
        <v>99</v>
      </c>
      <c r="F648" s="0" t="n">
        <v>32</v>
      </c>
      <c r="G648" s="0" t="n">
        <v>50</v>
      </c>
      <c r="H648" s="2" t="n">
        <f aca="false">IF(COUNTIF($A648:$G648,A648)&gt;1,0,1)</f>
        <v>1</v>
      </c>
      <c r="I648" s="2" t="n">
        <f aca="false">IF(COUNTIF($A648:$G648,B648)&gt;1,0,1)</f>
        <v>1</v>
      </c>
      <c r="J648" s="2" t="n">
        <f aca="false">IF(COUNTIF($A648:$G648,C648)&gt;1,0,1)</f>
        <v>1</v>
      </c>
      <c r="K648" s="2" t="n">
        <f aca="false">IF(COUNTIF($A648:$G648,D648)&gt;1,0,1)</f>
        <v>1</v>
      </c>
      <c r="L648" s="2" t="n">
        <f aca="false">IF(COUNTIF($A648:$G648,E648)&gt;1,0,1)</f>
        <v>1</v>
      </c>
      <c r="M648" s="2" t="n">
        <f aca="false">IF(COUNTIF($A648:$G648,F648)&gt;1,0,1)</f>
        <v>1</v>
      </c>
      <c r="N648" s="2" t="n">
        <f aca="false">IF(COUNTIF($A648:$G648,G648)&gt;1,0,1)</f>
        <v>1</v>
      </c>
      <c r="O648" s="1" t="n">
        <f aca="false">IF(AND(PRODUCT(H648:N648)=0,MOD(SUMPRODUCT(A648:G648,H648:N648),2)=1),1,0)</f>
        <v>0</v>
      </c>
    </row>
    <row r="649" customFormat="false" ht="15" hidden="false" customHeight="false" outlineLevel="0" collapsed="false">
      <c r="A649" s="0" t="n">
        <v>25</v>
      </c>
      <c r="B649" s="0" t="n">
        <v>73</v>
      </c>
      <c r="C649" s="0" t="n">
        <v>98</v>
      </c>
      <c r="D649" s="0" t="n">
        <v>22</v>
      </c>
      <c r="E649" s="0" t="n">
        <v>12</v>
      </c>
      <c r="F649" s="0" t="n">
        <v>85</v>
      </c>
      <c r="G649" s="0" t="n">
        <v>8</v>
      </c>
      <c r="H649" s="2" t="n">
        <f aca="false">IF(COUNTIF($A649:$G649,A649)&gt;1,0,1)</f>
        <v>1</v>
      </c>
      <c r="I649" s="2" t="n">
        <f aca="false">IF(COUNTIF($A649:$G649,B649)&gt;1,0,1)</f>
        <v>1</v>
      </c>
      <c r="J649" s="2" t="n">
        <f aca="false">IF(COUNTIF($A649:$G649,C649)&gt;1,0,1)</f>
        <v>1</v>
      </c>
      <c r="K649" s="2" t="n">
        <f aca="false">IF(COUNTIF($A649:$G649,D649)&gt;1,0,1)</f>
        <v>1</v>
      </c>
      <c r="L649" s="2" t="n">
        <f aca="false">IF(COUNTIF($A649:$G649,E649)&gt;1,0,1)</f>
        <v>1</v>
      </c>
      <c r="M649" s="2" t="n">
        <f aca="false">IF(COUNTIF($A649:$G649,F649)&gt;1,0,1)</f>
        <v>1</v>
      </c>
      <c r="N649" s="2" t="n">
        <f aca="false">IF(COUNTIF($A649:$G649,G649)&gt;1,0,1)</f>
        <v>1</v>
      </c>
      <c r="O649" s="1" t="n">
        <f aca="false">IF(AND(PRODUCT(H649:N649)=0,MOD(SUMPRODUCT(A649:G649,H649:N649),2)=1),1,0)</f>
        <v>0</v>
      </c>
    </row>
    <row r="650" customFormat="false" ht="15" hidden="false" customHeight="false" outlineLevel="0" collapsed="false">
      <c r="A650" s="0" t="n">
        <v>19</v>
      </c>
      <c r="B650" s="0" t="n">
        <v>32</v>
      </c>
      <c r="C650" s="0" t="n">
        <v>58</v>
      </c>
      <c r="D650" s="0" t="n">
        <v>87</v>
      </c>
      <c r="E650" s="0" t="n">
        <v>17</v>
      </c>
      <c r="F650" s="0" t="n">
        <v>89</v>
      </c>
      <c r="G650" s="0" t="n">
        <v>67</v>
      </c>
      <c r="H650" s="2" t="n">
        <f aca="false">IF(COUNTIF($A650:$G650,A650)&gt;1,0,1)</f>
        <v>1</v>
      </c>
      <c r="I650" s="2" t="n">
        <f aca="false">IF(COUNTIF($A650:$G650,B650)&gt;1,0,1)</f>
        <v>1</v>
      </c>
      <c r="J650" s="2" t="n">
        <f aca="false">IF(COUNTIF($A650:$G650,C650)&gt;1,0,1)</f>
        <v>1</v>
      </c>
      <c r="K650" s="2" t="n">
        <f aca="false">IF(COUNTIF($A650:$G650,D650)&gt;1,0,1)</f>
        <v>1</v>
      </c>
      <c r="L650" s="2" t="n">
        <f aca="false">IF(COUNTIF($A650:$G650,E650)&gt;1,0,1)</f>
        <v>1</v>
      </c>
      <c r="M650" s="2" t="n">
        <f aca="false">IF(COUNTIF($A650:$G650,F650)&gt;1,0,1)</f>
        <v>1</v>
      </c>
      <c r="N650" s="2" t="n">
        <f aca="false">IF(COUNTIF($A650:$G650,G650)&gt;1,0,1)</f>
        <v>1</v>
      </c>
      <c r="O650" s="1" t="n">
        <f aca="false">IF(AND(PRODUCT(H650:N650)=0,MOD(SUMPRODUCT(A650:G650,H650:N650),2)=1),1,0)</f>
        <v>0</v>
      </c>
    </row>
    <row r="651" customFormat="false" ht="15" hidden="false" customHeight="false" outlineLevel="0" collapsed="false">
      <c r="A651" s="0" t="n">
        <v>35</v>
      </c>
      <c r="B651" s="0" t="n">
        <v>85</v>
      </c>
      <c r="C651" s="0" t="n">
        <v>60</v>
      </c>
      <c r="D651" s="0" t="n">
        <v>45</v>
      </c>
      <c r="E651" s="0" t="n">
        <v>42</v>
      </c>
      <c r="F651" s="0" t="n">
        <v>44</v>
      </c>
      <c r="G651" s="0" t="n">
        <v>67</v>
      </c>
      <c r="H651" s="2" t="n">
        <f aca="false">IF(COUNTIF($A651:$G651,A651)&gt;1,0,1)</f>
        <v>1</v>
      </c>
      <c r="I651" s="2" t="n">
        <f aca="false">IF(COUNTIF($A651:$G651,B651)&gt;1,0,1)</f>
        <v>1</v>
      </c>
      <c r="J651" s="2" t="n">
        <f aca="false">IF(COUNTIF($A651:$G651,C651)&gt;1,0,1)</f>
        <v>1</v>
      </c>
      <c r="K651" s="2" t="n">
        <f aca="false">IF(COUNTIF($A651:$G651,D651)&gt;1,0,1)</f>
        <v>1</v>
      </c>
      <c r="L651" s="2" t="n">
        <f aca="false">IF(COUNTIF($A651:$G651,E651)&gt;1,0,1)</f>
        <v>1</v>
      </c>
      <c r="M651" s="2" t="n">
        <f aca="false">IF(COUNTIF($A651:$G651,F651)&gt;1,0,1)</f>
        <v>1</v>
      </c>
      <c r="N651" s="2" t="n">
        <f aca="false">IF(COUNTIF($A651:$G651,G651)&gt;1,0,1)</f>
        <v>1</v>
      </c>
      <c r="O651" s="1" t="n">
        <f aca="false">IF(AND(PRODUCT(H651:N651)=0,MOD(SUMPRODUCT(A651:G651,H651:N651),2)=1),1,0)</f>
        <v>0</v>
      </c>
    </row>
    <row r="652" customFormat="false" ht="15" hidden="false" customHeight="false" outlineLevel="0" collapsed="false">
      <c r="A652" s="0" t="n">
        <v>17</v>
      </c>
      <c r="B652" s="0" t="n">
        <v>21</v>
      </c>
      <c r="C652" s="0" t="n">
        <v>1</v>
      </c>
      <c r="D652" s="0" t="n">
        <v>100</v>
      </c>
      <c r="E652" s="0" t="n">
        <v>84</v>
      </c>
      <c r="F652" s="0" t="n">
        <v>24</v>
      </c>
      <c r="G652" s="0" t="n">
        <v>49</v>
      </c>
      <c r="H652" s="2" t="n">
        <f aca="false">IF(COUNTIF($A652:$G652,A652)&gt;1,0,1)</f>
        <v>1</v>
      </c>
      <c r="I652" s="2" t="n">
        <f aca="false">IF(COUNTIF($A652:$G652,B652)&gt;1,0,1)</f>
        <v>1</v>
      </c>
      <c r="J652" s="2" t="n">
        <f aca="false">IF(COUNTIF($A652:$G652,C652)&gt;1,0,1)</f>
        <v>1</v>
      </c>
      <c r="K652" s="2" t="n">
        <f aca="false">IF(COUNTIF($A652:$G652,D652)&gt;1,0,1)</f>
        <v>1</v>
      </c>
      <c r="L652" s="2" t="n">
        <f aca="false">IF(COUNTIF($A652:$G652,E652)&gt;1,0,1)</f>
        <v>1</v>
      </c>
      <c r="M652" s="2" t="n">
        <f aca="false">IF(COUNTIF($A652:$G652,F652)&gt;1,0,1)</f>
        <v>1</v>
      </c>
      <c r="N652" s="2" t="n">
        <f aca="false">IF(COUNTIF($A652:$G652,G652)&gt;1,0,1)</f>
        <v>1</v>
      </c>
      <c r="O652" s="1" t="n">
        <f aca="false">IF(AND(PRODUCT(H652:N652)=0,MOD(SUMPRODUCT(A652:G652,H652:N652),2)=1),1,0)</f>
        <v>0</v>
      </c>
    </row>
    <row r="653" customFormat="false" ht="15" hidden="false" customHeight="false" outlineLevel="0" collapsed="false">
      <c r="A653" s="0" t="n">
        <v>30</v>
      </c>
      <c r="B653" s="0" t="n">
        <v>86</v>
      </c>
      <c r="C653" s="0" t="n">
        <v>32</v>
      </c>
      <c r="D653" s="0" t="n">
        <v>30</v>
      </c>
      <c r="E653" s="0" t="n">
        <v>92</v>
      </c>
      <c r="F653" s="0" t="n">
        <v>69</v>
      </c>
      <c r="G653" s="0" t="n">
        <v>14</v>
      </c>
      <c r="H653" s="2" t="n">
        <f aca="false">IF(COUNTIF($A653:$G653,A653)&gt;1,0,1)</f>
        <v>0</v>
      </c>
      <c r="I653" s="2" t="n">
        <f aca="false">IF(COUNTIF($A653:$G653,B653)&gt;1,0,1)</f>
        <v>1</v>
      </c>
      <c r="J653" s="2" t="n">
        <f aca="false">IF(COUNTIF($A653:$G653,C653)&gt;1,0,1)</f>
        <v>1</v>
      </c>
      <c r="K653" s="2" t="n">
        <f aca="false">IF(COUNTIF($A653:$G653,D653)&gt;1,0,1)</f>
        <v>0</v>
      </c>
      <c r="L653" s="2" t="n">
        <f aca="false">IF(COUNTIF($A653:$G653,E653)&gt;1,0,1)</f>
        <v>1</v>
      </c>
      <c r="M653" s="2" t="n">
        <f aca="false">IF(COUNTIF($A653:$G653,F653)&gt;1,0,1)</f>
        <v>1</v>
      </c>
      <c r="N653" s="2" t="n">
        <f aca="false">IF(COUNTIF($A653:$G653,G653)&gt;1,0,1)</f>
        <v>1</v>
      </c>
      <c r="O653" s="1" t="n">
        <f aca="false">IF(AND(PRODUCT(H653:N653)=0,MOD(SUMPRODUCT(A653:G653,H653:N653),2)=1),1,0)</f>
        <v>1</v>
      </c>
    </row>
    <row r="654" customFormat="false" ht="15" hidden="false" customHeight="false" outlineLevel="0" collapsed="false">
      <c r="A654" s="0" t="n">
        <v>1</v>
      </c>
      <c r="B654" s="0" t="n">
        <v>6</v>
      </c>
      <c r="C654" s="0" t="n">
        <v>15</v>
      </c>
      <c r="D654" s="0" t="n">
        <v>8</v>
      </c>
      <c r="E654" s="0" t="n">
        <v>24</v>
      </c>
      <c r="F654" s="0" t="n">
        <v>49</v>
      </c>
      <c r="G654" s="0" t="n">
        <v>82</v>
      </c>
      <c r="H654" s="2" t="n">
        <f aca="false">IF(COUNTIF($A654:$G654,A654)&gt;1,0,1)</f>
        <v>1</v>
      </c>
      <c r="I654" s="2" t="n">
        <f aca="false">IF(COUNTIF($A654:$G654,B654)&gt;1,0,1)</f>
        <v>1</v>
      </c>
      <c r="J654" s="2" t="n">
        <f aca="false">IF(COUNTIF($A654:$G654,C654)&gt;1,0,1)</f>
        <v>1</v>
      </c>
      <c r="K654" s="2" t="n">
        <f aca="false">IF(COUNTIF($A654:$G654,D654)&gt;1,0,1)</f>
        <v>1</v>
      </c>
      <c r="L654" s="2" t="n">
        <f aca="false">IF(COUNTIF($A654:$G654,E654)&gt;1,0,1)</f>
        <v>1</v>
      </c>
      <c r="M654" s="2" t="n">
        <f aca="false">IF(COUNTIF($A654:$G654,F654)&gt;1,0,1)</f>
        <v>1</v>
      </c>
      <c r="N654" s="2" t="n">
        <f aca="false">IF(COUNTIF($A654:$G654,G654)&gt;1,0,1)</f>
        <v>1</v>
      </c>
      <c r="O654" s="1" t="n">
        <f aca="false">IF(AND(PRODUCT(H654:N654)=0,MOD(SUMPRODUCT(A654:G654,H654:N654),2)=1),1,0)</f>
        <v>0</v>
      </c>
    </row>
    <row r="655" customFormat="false" ht="15" hidden="false" customHeight="false" outlineLevel="0" collapsed="false">
      <c r="A655" s="0" t="n">
        <v>99</v>
      </c>
      <c r="B655" s="0" t="n">
        <v>24</v>
      </c>
      <c r="C655" s="0" t="n">
        <v>43</v>
      </c>
      <c r="D655" s="0" t="n">
        <v>18</v>
      </c>
      <c r="E655" s="0" t="n">
        <v>56</v>
      </c>
      <c r="F655" s="0" t="n">
        <v>85</v>
      </c>
      <c r="G655" s="0" t="n">
        <v>17</v>
      </c>
      <c r="H655" s="2" t="n">
        <f aca="false">IF(COUNTIF($A655:$G655,A655)&gt;1,0,1)</f>
        <v>1</v>
      </c>
      <c r="I655" s="2" t="n">
        <f aca="false">IF(COUNTIF($A655:$G655,B655)&gt;1,0,1)</f>
        <v>1</v>
      </c>
      <c r="J655" s="2" t="n">
        <f aca="false">IF(COUNTIF($A655:$G655,C655)&gt;1,0,1)</f>
        <v>1</v>
      </c>
      <c r="K655" s="2" t="n">
        <f aca="false">IF(COUNTIF($A655:$G655,D655)&gt;1,0,1)</f>
        <v>1</v>
      </c>
      <c r="L655" s="2" t="n">
        <f aca="false">IF(COUNTIF($A655:$G655,E655)&gt;1,0,1)</f>
        <v>1</v>
      </c>
      <c r="M655" s="2" t="n">
        <f aca="false">IF(COUNTIF($A655:$G655,F655)&gt;1,0,1)</f>
        <v>1</v>
      </c>
      <c r="N655" s="2" t="n">
        <f aca="false">IF(COUNTIF($A655:$G655,G655)&gt;1,0,1)</f>
        <v>1</v>
      </c>
      <c r="O655" s="1" t="n">
        <f aca="false">IF(AND(PRODUCT(H655:N655)=0,MOD(SUMPRODUCT(A655:G655,H655:N655),2)=1),1,0)</f>
        <v>0</v>
      </c>
    </row>
    <row r="656" customFormat="false" ht="15" hidden="false" customHeight="false" outlineLevel="0" collapsed="false">
      <c r="A656" s="0" t="n">
        <v>6</v>
      </c>
      <c r="B656" s="0" t="n">
        <v>87</v>
      </c>
      <c r="C656" s="0" t="n">
        <v>87</v>
      </c>
      <c r="D656" s="0" t="n">
        <v>10</v>
      </c>
      <c r="E656" s="0" t="n">
        <v>24</v>
      </c>
      <c r="F656" s="0" t="n">
        <v>29</v>
      </c>
      <c r="G656" s="0" t="n">
        <v>62</v>
      </c>
      <c r="H656" s="2" t="n">
        <f aca="false">IF(COUNTIF($A656:$G656,A656)&gt;1,0,1)</f>
        <v>1</v>
      </c>
      <c r="I656" s="2" t="n">
        <f aca="false">IF(COUNTIF($A656:$G656,B656)&gt;1,0,1)</f>
        <v>0</v>
      </c>
      <c r="J656" s="2" t="n">
        <f aca="false">IF(COUNTIF($A656:$G656,C656)&gt;1,0,1)</f>
        <v>0</v>
      </c>
      <c r="K656" s="2" t="n">
        <f aca="false">IF(COUNTIF($A656:$G656,D656)&gt;1,0,1)</f>
        <v>1</v>
      </c>
      <c r="L656" s="2" t="n">
        <f aca="false">IF(COUNTIF($A656:$G656,E656)&gt;1,0,1)</f>
        <v>1</v>
      </c>
      <c r="M656" s="2" t="n">
        <f aca="false">IF(COUNTIF($A656:$G656,F656)&gt;1,0,1)</f>
        <v>1</v>
      </c>
      <c r="N656" s="2" t="n">
        <f aca="false">IF(COUNTIF($A656:$G656,G656)&gt;1,0,1)</f>
        <v>1</v>
      </c>
      <c r="O656" s="1" t="n">
        <f aca="false">IF(AND(PRODUCT(H656:N656)=0,MOD(SUMPRODUCT(A656:G656,H656:N656),2)=1),1,0)</f>
        <v>1</v>
      </c>
    </row>
    <row r="657" customFormat="false" ht="15" hidden="false" customHeight="false" outlineLevel="0" collapsed="false">
      <c r="A657" s="0" t="n">
        <v>7</v>
      </c>
      <c r="B657" s="0" t="n">
        <v>72</v>
      </c>
      <c r="C657" s="0" t="n">
        <v>46</v>
      </c>
      <c r="D657" s="0" t="n">
        <v>76</v>
      </c>
      <c r="E657" s="0" t="n">
        <v>13</v>
      </c>
      <c r="F657" s="0" t="n">
        <v>30</v>
      </c>
      <c r="G657" s="0" t="n">
        <v>72</v>
      </c>
      <c r="H657" s="2" t="n">
        <f aca="false">IF(COUNTIF($A657:$G657,A657)&gt;1,0,1)</f>
        <v>1</v>
      </c>
      <c r="I657" s="2" t="n">
        <f aca="false">IF(COUNTIF($A657:$G657,B657)&gt;1,0,1)</f>
        <v>0</v>
      </c>
      <c r="J657" s="2" t="n">
        <f aca="false">IF(COUNTIF($A657:$G657,C657)&gt;1,0,1)</f>
        <v>1</v>
      </c>
      <c r="K657" s="2" t="n">
        <f aca="false">IF(COUNTIF($A657:$G657,D657)&gt;1,0,1)</f>
        <v>1</v>
      </c>
      <c r="L657" s="2" t="n">
        <f aca="false">IF(COUNTIF($A657:$G657,E657)&gt;1,0,1)</f>
        <v>1</v>
      </c>
      <c r="M657" s="2" t="n">
        <f aca="false">IF(COUNTIF($A657:$G657,F657)&gt;1,0,1)</f>
        <v>1</v>
      </c>
      <c r="N657" s="2" t="n">
        <f aca="false">IF(COUNTIF($A657:$G657,G657)&gt;1,0,1)</f>
        <v>0</v>
      </c>
      <c r="O657" s="1" t="n">
        <f aca="false">IF(AND(PRODUCT(H657:N657)=0,MOD(SUMPRODUCT(A657:G657,H657:N657),2)=1),1,0)</f>
        <v>0</v>
      </c>
    </row>
    <row r="658" customFormat="false" ht="15" hidden="false" customHeight="false" outlineLevel="0" collapsed="false">
      <c r="A658" s="0" t="n">
        <v>84</v>
      </c>
      <c r="B658" s="0" t="n">
        <v>58</v>
      </c>
      <c r="C658" s="0" t="n">
        <v>69</v>
      </c>
      <c r="D658" s="0" t="n">
        <v>11</v>
      </c>
      <c r="E658" s="0" t="n">
        <v>32</v>
      </c>
      <c r="F658" s="0" t="n">
        <v>52</v>
      </c>
      <c r="G658" s="0" t="n">
        <v>28</v>
      </c>
      <c r="H658" s="2" t="n">
        <f aca="false">IF(COUNTIF($A658:$G658,A658)&gt;1,0,1)</f>
        <v>1</v>
      </c>
      <c r="I658" s="2" t="n">
        <f aca="false">IF(COUNTIF($A658:$G658,B658)&gt;1,0,1)</f>
        <v>1</v>
      </c>
      <c r="J658" s="2" t="n">
        <f aca="false">IF(COUNTIF($A658:$G658,C658)&gt;1,0,1)</f>
        <v>1</v>
      </c>
      <c r="K658" s="2" t="n">
        <f aca="false">IF(COUNTIF($A658:$G658,D658)&gt;1,0,1)</f>
        <v>1</v>
      </c>
      <c r="L658" s="2" t="n">
        <f aca="false">IF(COUNTIF($A658:$G658,E658)&gt;1,0,1)</f>
        <v>1</v>
      </c>
      <c r="M658" s="2" t="n">
        <f aca="false">IF(COUNTIF($A658:$G658,F658)&gt;1,0,1)</f>
        <v>1</v>
      </c>
      <c r="N658" s="2" t="n">
        <f aca="false">IF(COUNTIF($A658:$G658,G658)&gt;1,0,1)</f>
        <v>1</v>
      </c>
      <c r="O658" s="1" t="n">
        <f aca="false">IF(AND(PRODUCT(H658:N658)=0,MOD(SUMPRODUCT(A658:G658,H658:N658),2)=1),1,0)</f>
        <v>0</v>
      </c>
    </row>
    <row r="659" customFormat="false" ht="15" hidden="false" customHeight="false" outlineLevel="0" collapsed="false">
      <c r="A659" s="0" t="n">
        <v>49</v>
      </c>
      <c r="B659" s="0" t="n">
        <v>93</v>
      </c>
      <c r="C659" s="0" t="n">
        <v>89</v>
      </c>
      <c r="D659" s="0" t="n">
        <v>28</v>
      </c>
      <c r="E659" s="0" t="n">
        <v>55</v>
      </c>
      <c r="F659" s="0" t="n">
        <v>83</v>
      </c>
      <c r="G659" s="0" t="n">
        <v>87</v>
      </c>
      <c r="H659" s="2" t="n">
        <f aca="false">IF(COUNTIF($A659:$G659,A659)&gt;1,0,1)</f>
        <v>1</v>
      </c>
      <c r="I659" s="2" t="n">
        <f aca="false">IF(COUNTIF($A659:$G659,B659)&gt;1,0,1)</f>
        <v>1</v>
      </c>
      <c r="J659" s="2" t="n">
        <f aca="false">IF(COUNTIF($A659:$G659,C659)&gt;1,0,1)</f>
        <v>1</v>
      </c>
      <c r="K659" s="2" t="n">
        <f aca="false">IF(COUNTIF($A659:$G659,D659)&gt;1,0,1)</f>
        <v>1</v>
      </c>
      <c r="L659" s="2" t="n">
        <f aca="false">IF(COUNTIF($A659:$G659,E659)&gt;1,0,1)</f>
        <v>1</v>
      </c>
      <c r="M659" s="2" t="n">
        <f aca="false">IF(COUNTIF($A659:$G659,F659)&gt;1,0,1)</f>
        <v>1</v>
      </c>
      <c r="N659" s="2" t="n">
        <f aca="false">IF(COUNTIF($A659:$G659,G659)&gt;1,0,1)</f>
        <v>1</v>
      </c>
      <c r="O659" s="1" t="n">
        <f aca="false">IF(AND(PRODUCT(H659:N659)=0,MOD(SUMPRODUCT(A659:G659,H659:N659),2)=1),1,0)</f>
        <v>0</v>
      </c>
    </row>
    <row r="660" customFormat="false" ht="15" hidden="false" customHeight="false" outlineLevel="0" collapsed="false">
      <c r="A660" s="0" t="n">
        <v>85</v>
      </c>
      <c r="B660" s="0" t="n">
        <v>60</v>
      </c>
      <c r="C660" s="0" t="n">
        <v>7</v>
      </c>
      <c r="D660" s="0" t="n">
        <v>28</v>
      </c>
      <c r="E660" s="0" t="n">
        <v>67</v>
      </c>
      <c r="F660" s="0" t="n">
        <v>47</v>
      </c>
      <c r="G660" s="0" t="n">
        <v>18</v>
      </c>
      <c r="H660" s="2" t="n">
        <f aca="false">IF(COUNTIF($A660:$G660,A660)&gt;1,0,1)</f>
        <v>1</v>
      </c>
      <c r="I660" s="2" t="n">
        <f aca="false">IF(COUNTIF($A660:$G660,B660)&gt;1,0,1)</f>
        <v>1</v>
      </c>
      <c r="J660" s="2" t="n">
        <f aca="false">IF(COUNTIF($A660:$G660,C660)&gt;1,0,1)</f>
        <v>1</v>
      </c>
      <c r="K660" s="2" t="n">
        <f aca="false">IF(COUNTIF($A660:$G660,D660)&gt;1,0,1)</f>
        <v>1</v>
      </c>
      <c r="L660" s="2" t="n">
        <f aca="false">IF(COUNTIF($A660:$G660,E660)&gt;1,0,1)</f>
        <v>1</v>
      </c>
      <c r="M660" s="2" t="n">
        <f aca="false">IF(COUNTIF($A660:$G660,F660)&gt;1,0,1)</f>
        <v>1</v>
      </c>
      <c r="N660" s="2" t="n">
        <f aca="false">IF(COUNTIF($A660:$G660,G660)&gt;1,0,1)</f>
        <v>1</v>
      </c>
      <c r="O660" s="1" t="n">
        <f aca="false">IF(AND(PRODUCT(H660:N660)=0,MOD(SUMPRODUCT(A660:G660,H660:N660),2)=1),1,0)</f>
        <v>0</v>
      </c>
    </row>
    <row r="661" customFormat="false" ht="15" hidden="false" customHeight="false" outlineLevel="0" collapsed="false">
      <c r="A661" s="0" t="n">
        <v>40</v>
      </c>
      <c r="B661" s="0" t="n">
        <v>59</v>
      </c>
      <c r="C661" s="0" t="n">
        <v>19</v>
      </c>
      <c r="D661" s="0" t="n">
        <v>96</v>
      </c>
      <c r="E661" s="0" t="n">
        <v>16</v>
      </c>
      <c r="F661" s="0" t="n">
        <v>69</v>
      </c>
      <c r="G661" s="0" t="n">
        <v>48</v>
      </c>
      <c r="H661" s="2" t="n">
        <f aca="false">IF(COUNTIF($A661:$G661,A661)&gt;1,0,1)</f>
        <v>1</v>
      </c>
      <c r="I661" s="2" t="n">
        <f aca="false">IF(COUNTIF($A661:$G661,B661)&gt;1,0,1)</f>
        <v>1</v>
      </c>
      <c r="J661" s="2" t="n">
        <f aca="false">IF(COUNTIF($A661:$G661,C661)&gt;1,0,1)</f>
        <v>1</v>
      </c>
      <c r="K661" s="2" t="n">
        <f aca="false">IF(COUNTIF($A661:$G661,D661)&gt;1,0,1)</f>
        <v>1</v>
      </c>
      <c r="L661" s="2" t="n">
        <f aca="false">IF(COUNTIF($A661:$G661,E661)&gt;1,0,1)</f>
        <v>1</v>
      </c>
      <c r="M661" s="2" t="n">
        <f aca="false">IF(COUNTIF($A661:$G661,F661)&gt;1,0,1)</f>
        <v>1</v>
      </c>
      <c r="N661" s="2" t="n">
        <f aca="false">IF(COUNTIF($A661:$G661,G661)&gt;1,0,1)</f>
        <v>1</v>
      </c>
      <c r="O661" s="1" t="n">
        <f aca="false">IF(AND(PRODUCT(H661:N661)=0,MOD(SUMPRODUCT(A661:G661,H661:N661),2)=1),1,0)</f>
        <v>0</v>
      </c>
    </row>
    <row r="662" customFormat="false" ht="15" hidden="false" customHeight="false" outlineLevel="0" collapsed="false">
      <c r="A662" s="0" t="n">
        <v>29</v>
      </c>
      <c r="B662" s="0" t="n">
        <v>71</v>
      </c>
      <c r="C662" s="0" t="n">
        <v>87</v>
      </c>
      <c r="D662" s="0" t="n">
        <v>24</v>
      </c>
      <c r="E662" s="0" t="n">
        <v>48</v>
      </c>
      <c r="F662" s="0" t="n">
        <v>15</v>
      </c>
      <c r="G662" s="0" t="n">
        <v>53</v>
      </c>
      <c r="H662" s="2" t="n">
        <f aca="false">IF(COUNTIF($A662:$G662,A662)&gt;1,0,1)</f>
        <v>1</v>
      </c>
      <c r="I662" s="2" t="n">
        <f aca="false">IF(COUNTIF($A662:$G662,B662)&gt;1,0,1)</f>
        <v>1</v>
      </c>
      <c r="J662" s="2" t="n">
        <f aca="false">IF(COUNTIF($A662:$G662,C662)&gt;1,0,1)</f>
        <v>1</v>
      </c>
      <c r="K662" s="2" t="n">
        <f aca="false">IF(COUNTIF($A662:$G662,D662)&gt;1,0,1)</f>
        <v>1</v>
      </c>
      <c r="L662" s="2" t="n">
        <f aca="false">IF(COUNTIF($A662:$G662,E662)&gt;1,0,1)</f>
        <v>1</v>
      </c>
      <c r="M662" s="2" t="n">
        <f aca="false">IF(COUNTIF($A662:$G662,F662)&gt;1,0,1)</f>
        <v>1</v>
      </c>
      <c r="N662" s="2" t="n">
        <f aca="false">IF(COUNTIF($A662:$G662,G662)&gt;1,0,1)</f>
        <v>1</v>
      </c>
      <c r="O662" s="1" t="n">
        <f aca="false">IF(AND(PRODUCT(H662:N662)=0,MOD(SUMPRODUCT(A662:G662,H662:N662),2)=1),1,0)</f>
        <v>0</v>
      </c>
    </row>
    <row r="663" customFormat="false" ht="15" hidden="false" customHeight="false" outlineLevel="0" collapsed="false">
      <c r="A663" s="0" t="n">
        <v>22</v>
      </c>
      <c r="B663" s="0" t="n">
        <v>48</v>
      </c>
      <c r="C663" s="0" t="n">
        <v>1</v>
      </c>
      <c r="D663" s="0" t="n">
        <v>10</v>
      </c>
      <c r="E663" s="0" t="n">
        <v>16</v>
      </c>
      <c r="F663" s="0" t="n">
        <v>84</v>
      </c>
      <c r="G663" s="0" t="n">
        <v>27</v>
      </c>
      <c r="H663" s="2" t="n">
        <f aca="false">IF(COUNTIF($A663:$G663,A663)&gt;1,0,1)</f>
        <v>1</v>
      </c>
      <c r="I663" s="2" t="n">
        <f aca="false">IF(COUNTIF($A663:$G663,B663)&gt;1,0,1)</f>
        <v>1</v>
      </c>
      <c r="J663" s="2" t="n">
        <f aca="false">IF(COUNTIF($A663:$G663,C663)&gt;1,0,1)</f>
        <v>1</v>
      </c>
      <c r="K663" s="2" t="n">
        <f aca="false">IF(COUNTIF($A663:$G663,D663)&gt;1,0,1)</f>
        <v>1</v>
      </c>
      <c r="L663" s="2" t="n">
        <f aca="false">IF(COUNTIF($A663:$G663,E663)&gt;1,0,1)</f>
        <v>1</v>
      </c>
      <c r="M663" s="2" t="n">
        <f aca="false">IF(COUNTIF($A663:$G663,F663)&gt;1,0,1)</f>
        <v>1</v>
      </c>
      <c r="N663" s="2" t="n">
        <f aca="false">IF(COUNTIF($A663:$G663,G663)&gt;1,0,1)</f>
        <v>1</v>
      </c>
      <c r="O663" s="1" t="n">
        <f aca="false">IF(AND(PRODUCT(H663:N663)=0,MOD(SUMPRODUCT(A663:G663,H663:N663),2)=1),1,0)</f>
        <v>0</v>
      </c>
    </row>
    <row r="664" customFormat="false" ht="15" hidden="false" customHeight="false" outlineLevel="0" collapsed="false">
      <c r="A664" s="0" t="n">
        <v>7</v>
      </c>
      <c r="B664" s="0" t="n">
        <v>69</v>
      </c>
      <c r="C664" s="0" t="n">
        <v>2</v>
      </c>
      <c r="D664" s="0" t="n">
        <v>54</v>
      </c>
      <c r="E664" s="0" t="n">
        <v>67</v>
      </c>
      <c r="F664" s="0" t="n">
        <v>83</v>
      </c>
      <c r="G664" s="0" t="n">
        <v>52</v>
      </c>
      <c r="H664" s="2" t="n">
        <f aca="false">IF(COUNTIF($A664:$G664,A664)&gt;1,0,1)</f>
        <v>1</v>
      </c>
      <c r="I664" s="2" t="n">
        <f aca="false">IF(COUNTIF($A664:$G664,B664)&gt;1,0,1)</f>
        <v>1</v>
      </c>
      <c r="J664" s="2" t="n">
        <f aca="false">IF(COUNTIF($A664:$G664,C664)&gt;1,0,1)</f>
        <v>1</v>
      </c>
      <c r="K664" s="2" t="n">
        <f aca="false">IF(COUNTIF($A664:$G664,D664)&gt;1,0,1)</f>
        <v>1</v>
      </c>
      <c r="L664" s="2" t="n">
        <f aca="false">IF(COUNTIF($A664:$G664,E664)&gt;1,0,1)</f>
        <v>1</v>
      </c>
      <c r="M664" s="2" t="n">
        <f aca="false">IF(COUNTIF($A664:$G664,F664)&gt;1,0,1)</f>
        <v>1</v>
      </c>
      <c r="N664" s="2" t="n">
        <f aca="false">IF(COUNTIF($A664:$G664,G664)&gt;1,0,1)</f>
        <v>1</v>
      </c>
      <c r="O664" s="1" t="n">
        <f aca="false">IF(AND(PRODUCT(H664:N664)=0,MOD(SUMPRODUCT(A664:G664,H664:N664),2)=1),1,0)</f>
        <v>0</v>
      </c>
    </row>
    <row r="665" customFormat="false" ht="15" hidden="false" customHeight="false" outlineLevel="0" collapsed="false">
      <c r="A665" s="0" t="n">
        <v>30</v>
      </c>
      <c r="B665" s="0" t="n">
        <v>80</v>
      </c>
      <c r="C665" s="0" t="n">
        <v>95</v>
      </c>
      <c r="D665" s="0" t="n">
        <v>85</v>
      </c>
      <c r="E665" s="0" t="n">
        <v>25</v>
      </c>
      <c r="F665" s="0" t="n">
        <v>5</v>
      </c>
      <c r="G665" s="0" t="n">
        <v>88</v>
      </c>
      <c r="H665" s="2" t="n">
        <f aca="false">IF(COUNTIF($A665:$G665,A665)&gt;1,0,1)</f>
        <v>1</v>
      </c>
      <c r="I665" s="2" t="n">
        <f aca="false">IF(COUNTIF($A665:$G665,B665)&gt;1,0,1)</f>
        <v>1</v>
      </c>
      <c r="J665" s="2" t="n">
        <f aca="false">IF(COUNTIF($A665:$G665,C665)&gt;1,0,1)</f>
        <v>1</v>
      </c>
      <c r="K665" s="2" t="n">
        <f aca="false">IF(COUNTIF($A665:$G665,D665)&gt;1,0,1)</f>
        <v>1</v>
      </c>
      <c r="L665" s="2" t="n">
        <f aca="false">IF(COUNTIF($A665:$G665,E665)&gt;1,0,1)</f>
        <v>1</v>
      </c>
      <c r="M665" s="2" t="n">
        <f aca="false">IF(COUNTIF($A665:$G665,F665)&gt;1,0,1)</f>
        <v>1</v>
      </c>
      <c r="N665" s="2" t="n">
        <f aca="false">IF(COUNTIF($A665:$G665,G665)&gt;1,0,1)</f>
        <v>1</v>
      </c>
      <c r="O665" s="1" t="n">
        <f aca="false">IF(AND(PRODUCT(H665:N665)=0,MOD(SUMPRODUCT(A665:G665,H665:N665),2)=1),1,0)</f>
        <v>0</v>
      </c>
    </row>
    <row r="666" customFormat="false" ht="15" hidden="false" customHeight="false" outlineLevel="0" collapsed="false">
      <c r="A666" s="0" t="n">
        <v>97</v>
      </c>
      <c r="B666" s="0" t="n">
        <v>65</v>
      </c>
      <c r="C666" s="0" t="n">
        <v>46</v>
      </c>
      <c r="D666" s="0" t="n">
        <v>38</v>
      </c>
      <c r="E666" s="0" t="n">
        <v>84</v>
      </c>
      <c r="F666" s="0" t="n">
        <v>37</v>
      </c>
      <c r="G666" s="0" t="n">
        <v>34</v>
      </c>
      <c r="H666" s="2" t="n">
        <f aca="false">IF(COUNTIF($A666:$G666,A666)&gt;1,0,1)</f>
        <v>1</v>
      </c>
      <c r="I666" s="2" t="n">
        <f aca="false">IF(COUNTIF($A666:$G666,B666)&gt;1,0,1)</f>
        <v>1</v>
      </c>
      <c r="J666" s="2" t="n">
        <f aca="false">IF(COUNTIF($A666:$G666,C666)&gt;1,0,1)</f>
        <v>1</v>
      </c>
      <c r="K666" s="2" t="n">
        <f aca="false">IF(COUNTIF($A666:$G666,D666)&gt;1,0,1)</f>
        <v>1</v>
      </c>
      <c r="L666" s="2" t="n">
        <f aca="false">IF(COUNTIF($A666:$G666,E666)&gt;1,0,1)</f>
        <v>1</v>
      </c>
      <c r="M666" s="2" t="n">
        <f aca="false">IF(COUNTIF($A666:$G666,F666)&gt;1,0,1)</f>
        <v>1</v>
      </c>
      <c r="N666" s="2" t="n">
        <f aca="false">IF(COUNTIF($A666:$G666,G666)&gt;1,0,1)</f>
        <v>1</v>
      </c>
      <c r="O666" s="1" t="n">
        <f aca="false">IF(AND(PRODUCT(H666:N666)=0,MOD(SUMPRODUCT(A666:G666,H666:N666),2)=1),1,0)</f>
        <v>0</v>
      </c>
    </row>
    <row r="667" customFormat="false" ht="15" hidden="false" customHeight="false" outlineLevel="0" collapsed="false">
      <c r="A667" s="0" t="n">
        <v>2</v>
      </c>
      <c r="B667" s="0" t="n">
        <v>21</v>
      </c>
      <c r="C667" s="0" t="n">
        <v>50</v>
      </c>
      <c r="D667" s="0" t="n">
        <v>93</v>
      </c>
      <c r="E667" s="0" t="n">
        <v>6</v>
      </c>
      <c r="F667" s="0" t="n">
        <v>67</v>
      </c>
      <c r="G667" s="0" t="n">
        <v>61</v>
      </c>
      <c r="H667" s="2" t="n">
        <f aca="false">IF(COUNTIF($A667:$G667,A667)&gt;1,0,1)</f>
        <v>1</v>
      </c>
      <c r="I667" s="2" t="n">
        <f aca="false">IF(COUNTIF($A667:$G667,B667)&gt;1,0,1)</f>
        <v>1</v>
      </c>
      <c r="J667" s="2" t="n">
        <f aca="false">IF(COUNTIF($A667:$G667,C667)&gt;1,0,1)</f>
        <v>1</v>
      </c>
      <c r="K667" s="2" t="n">
        <f aca="false">IF(COUNTIF($A667:$G667,D667)&gt;1,0,1)</f>
        <v>1</v>
      </c>
      <c r="L667" s="2" t="n">
        <f aca="false">IF(COUNTIF($A667:$G667,E667)&gt;1,0,1)</f>
        <v>1</v>
      </c>
      <c r="M667" s="2" t="n">
        <f aca="false">IF(COUNTIF($A667:$G667,F667)&gt;1,0,1)</f>
        <v>1</v>
      </c>
      <c r="N667" s="2" t="n">
        <f aca="false">IF(COUNTIF($A667:$G667,G667)&gt;1,0,1)</f>
        <v>1</v>
      </c>
      <c r="O667" s="1" t="n">
        <f aca="false">IF(AND(PRODUCT(H667:N667)=0,MOD(SUMPRODUCT(A667:G667,H667:N667),2)=1),1,0)</f>
        <v>0</v>
      </c>
    </row>
    <row r="668" customFormat="false" ht="15" hidden="false" customHeight="false" outlineLevel="0" collapsed="false">
      <c r="A668" s="0" t="n">
        <v>74</v>
      </c>
      <c r="B668" s="0" t="n">
        <v>53</v>
      </c>
      <c r="C668" s="0" t="n">
        <v>98</v>
      </c>
      <c r="D668" s="0" t="n">
        <v>90</v>
      </c>
      <c r="E668" s="0" t="n">
        <v>31</v>
      </c>
      <c r="F668" s="0" t="n">
        <v>10</v>
      </c>
      <c r="G668" s="0" t="n">
        <v>18</v>
      </c>
      <c r="H668" s="2" t="n">
        <f aca="false">IF(COUNTIF($A668:$G668,A668)&gt;1,0,1)</f>
        <v>1</v>
      </c>
      <c r="I668" s="2" t="n">
        <f aca="false">IF(COUNTIF($A668:$G668,B668)&gt;1,0,1)</f>
        <v>1</v>
      </c>
      <c r="J668" s="2" t="n">
        <f aca="false">IF(COUNTIF($A668:$G668,C668)&gt;1,0,1)</f>
        <v>1</v>
      </c>
      <c r="K668" s="2" t="n">
        <f aca="false">IF(COUNTIF($A668:$G668,D668)&gt;1,0,1)</f>
        <v>1</v>
      </c>
      <c r="L668" s="2" t="n">
        <f aca="false">IF(COUNTIF($A668:$G668,E668)&gt;1,0,1)</f>
        <v>1</v>
      </c>
      <c r="M668" s="2" t="n">
        <f aca="false">IF(COUNTIF($A668:$G668,F668)&gt;1,0,1)</f>
        <v>1</v>
      </c>
      <c r="N668" s="2" t="n">
        <f aca="false">IF(COUNTIF($A668:$G668,G668)&gt;1,0,1)</f>
        <v>1</v>
      </c>
      <c r="O668" s="1" t="n">
        <f aca="false">IF(AND(PRODUCT(H668:N668)=0,MOD(SUMPRODUCT(A668:G668,H668:N668),2)=1),1,0)</f>
        <v>0</v>
      </c>
    </row>
    <row r="669" customFormat="false" ht="15" hidden="false" customHeight="false" outlineLevel="0" collapsed="false">
      <c r="A669" s="0" t="n">
        <v>13</v>
      </c>
      <c r="B669" s="0" t="n">
        <v>92</v>
      </c>
      <c r="C669" s="0" t="n">
        <v>28</v>
      </c>
      <c r="D669" s="0" t="n">
        <v>49</v>
      </c>
      <c r="E669" s="0" t="n">
        <v>80</v>
      </c>
      <c r="F669" s="0" t="n">
        <v>59</v>
      </c>
      <c r="G669" s="0" t="n">
        <v>55</v>
      </c>
      <c r="H669" s="2" t="n">
        <f aca="false">IF(COUNTIF($A669:$G669,A669)&gt;1,0,1)</f>
        <v>1</v>
      </c>
      <c r="I669" s="2" t="n">
        <f aca="false">IF(COUNTIF($A669:$G669,B669)&gt;1,0,1)</f>
        <v>1</v>
      </c>
      <c r="J669" s="2" t="n">
        <f aca="false">IF(COUNTIF($A669:$G669,C669)&gt;1,0,1)</f>
        <v>1</v>
      </c>
      <c r="K669" s="2" t="n">
        <f aca="false">IF(COUNTIF($A669:$G669,D669)&gt;1,0,1)</f>
        <v>1</v>
      </c>
      <c r="L669" s="2" t="n">
        <f aca="false">IF(COUNTIF($A669:$G669,E669)&gt;1,0,1)</f>
        <v>1</v>
      </c>
      <c r="M669" s="2" t="n">
        <f aca="false">IF(COUNTIF($A669:$G669,F669)&gt;1,0,1)</f>
        <v>1</v>
      </c>
      <c r="N669" s="2" t="n">
        <f aca="false">IF(COUNTIF($A669:$G669,G669)&gt;1,0,1)</f>
        <v>1</v>
      </c>
      <c r="O669" s="1" t="n">
        <f aca="false">IF(AND(PRODUCT(H669:N669)=0,MOD(SUMPRODUCT(A669:G669,H669:N669),2)=1),1,0)</f>
        <v>0</v>
      </c>
    </row>
    <row r="670" customFormat="false" ht="15" hidden="false" customHeight="false" outlineLevel="0" collapsed="false">
      <c r="A670" s="0" t="n">
        <v>19</v>
      </c>
      <c r="B670" s="0" t="n">
        <v>34</v>
      </c>
      <c r="C670" s="0" t="n">
        <v>88</v>
      </c>
      <c r="D670" s="0" t="n">
        <v>78</v>
      </c>
      <c r="E670" s="0" t="n">
        <v>18</v>
      </c>
      <c r="F670" s="0" t="n">
        <v>7</v>
      </c>
      <c r="G670" s="0" t="n">
        <v>92</v>
      </c>
      <c r="H670" s="2" t="n">
        <f aca="false">IF(COUNTIF($A670:$G670,A670)&gt;1,0,1)</f>
        <v>1</v>
      </c>
      <c r="I670" s="2" t="n">
        <f aca="false">IF(COUNTIF($A670:$G670,B670)&gt;1,0,1)</f>
        <v>1</v>
      </c>
      <c r="J670" s="2" t="n">
        <f aca="false">IF(COUNTIF($A670:$G670,C670)&gt;1,0,1)</f>
        <v>1</v>
      </c>
      <c r="K670" s="2" t="n">
        <f aca="false">IF(COUNTIF($A670:$G670,D670)&gt;1,0,1)</f>
        <v>1</v>
      </c>
      <c r="L670" s="2" t="n">
        <f aca="false">IF(COUNTIF($A670:$G670,E670)&gt;1,0,1)</f>
        <v>1</v>
      </c>
      <c r="M670" s="2" t="n">
        <f aca="false">IF(COUNTIF($A670:$G670,F670)&gt;1,0,1)</f>
        <v>1</v>
      </c>
      <c r="N670" s="2" t="n">
        <f aca="false">IF(COUNTIF($A670:$G670,G670)&gt;1,0,1)</f>
        <v>1</v>
      </c>
      <c r="O670" s="1" t="n">
        <f aca="false">IF(AND(PRODUCT(H670:N670)=0,MOD(SUMPRODUCT(A670:G670,H670:N670),2)=1),1,0)</f>
        <v>0</v>
      </c>
    </row>
    <row r="671" customFormat="false" ht="15" hidden="false" customHeight="false" outlineLevel="0" collapsed="false">
      <c r="A671" s="0" t="n">
        <v>50</v>
      </c>
      <c r="B671" s="0" t="n">
        <v>58</v>
      </c>
      <c r="C671" s="0" t="n">
        <v>51</v>
      </c>
      <c r="D671" s="0" t="n">
        <v>35</v>
      </c>
      <c r="E671" s="0" t="n">
        <v>15</v>
      </c>
      <c r="F671" s="0" t="n">
        <v>79</v>
      </c>
      <c r="G671" s="0" t="n">
        <v>13</v>
      </c>
      <c r="H671" s="2" t="n">
        <f aca="false">IF(COUNTIF($A671:$G671,A671)&gt;1,0,1)</f>
        <v>1</v>
      </c>
      <c r="I671" s="2" t="n">
        <f aca="false">IF(COUNTIF($A671:$G671,B671)&gt;1,0,1)</f>
        <v>1</v>
      </c>
      <c r="J671" s="2" t="n">
        <f aca="false">IF(COUNTIF($A671:$G671,C671)&gt;1,0,1)</f>
        <v>1</v>
      </c>
      <c r="K671" s="2" t="n">
        <f aca="false">IF(COUNTIF($A671:$G671,D671)&gt;1,0,1)</f>
        <v>1</v>
      </c>
      <c r="L671" s="2" t="n">
        <f aca="false">IF(COUNTIF($A671:$G671,E671)&gt;1,0,1)</f>
        <v>1</v>
      </c>
      <c r="M671" s="2" t="n">
        <f aca="false">IF(COUNTIF($A671:$G671,F671)&gt;1,0,1)</f>
        <v>1</v>
      </c>
      <c r="N671" s="2" t="n">
        <f aca="false">IF(COUNTIF($A671:$G671,G671)&gt;1,0,1)</f>
        <v>1</v>
      </c>
      <c r="O671" s="1" t="n">
        <f aca="false">IF(AND(PRODUCT(H671:N671)=0,MOD(SUMPRODUCT(A671:G671,H671:N671),2)=1),1,0)</f>
        <v>0</v>
      </c>
    </row>
    <row r="672" customFormat="false" ht="15" hidden="false" customHeight="false" outlineLevel="0" collapsed="false">
      <c r="A672" s="0" t="n">
        <v>12</v>
      </c>
      <c r="B672" s="0" t="n">
        <v>54</v>
      </c>
      <c r="C672" s="0" t="n">
        <v>25</v>
      </c>
      <c r="D672" s="0" t="n">
        <v>47</v>
      </c>
      <c r="E672" s="0" t="n">
        <v>9</v>
      </c>
      <c r="F672" s="0" t="n">
        <v>11</v>
      </c>
      <c r="G672" s="0" t="n">
        <v>81</v>
      </c>
      <c r="H672" s="2" t="n">
        <f aca="false">IF(COUNTIF($A672:$G672,A672)&gt;1,0,1)</f>
        <v>1</v>
      </c>
      <c r="I672" s="2" t="n">
        <f aca="false">IF(COUNTIF($A672:$G672,B672)&gt;1,0,1)</f>
        <v>1</v>
      </c>
      <c r="J672" s="2" t="n">
        <f aca="false">IF(COUNTIF($A672:$G672,C672)&gt;1,0,1)</f>
        <v>1</v>
      </c>
      <c r="K672" s="2" t="n">
        <f aca="false">IF(COUNTIF($A672:$G672,D672)&gt;1,0,1)</f>
        <v>1</v>
      </c>
      <c r="L672" s="2" t="n">
        <f aca="false">IF(COUNTIF($A672:$G672,E672)&gt;1,0,1)</f>
        <v>1</v>
      </c>
      <c r="M672" s="2" t="n">
        <f aca="false">IF(COUNTIF($A672:$G672,F672)&gt;1,0,1)</f>
        <v>1</v>
      </c>
      <c r="N672" s="2" t="n">
        <f aca="false">IF(COUNTIF($A672:$G672,G672)&gt;1,0,1)</f>
        <v>1</v>
      </c>
      <c r="O672" s="1" t="n">
        <f aca="false">IF(AND(PRODUCT(H672:N672)=0,MOD(SUMPRODUCT(A672:G672,H672:N672),2)=1),1,0)</f>
        <v>0</v>
      </c>
    </row>
    <row r="673" customFormat="false" ht="15" hidden="false" customHeight="false" outlineLevel="0" collapsed="false">
      <c r="A673" s="0" t="n">
        <v>10</v>
      </c>
      <c r="B673" s="0" t="n">
        <v>83</v>
      </c>
      <c r="C673" s="0" t="n">
        <v>33</v>
      </c>
      <c r="D673" s="0" t="n">
        <v>8</v>
      </c>
      <c r="E673" s="0" t="n">
        <v>11</v>
      </c>
      <c r="F673" s="0" t="n">
        <v>48</v>
      </c>
      <c r="G673" s="0" t="n">
        <v>52</v>
      </c>
      <c r="H673" s="2" t="n">
        <f aca="false">IF(COUNTIF($A673:$G673,A673)&gt;1,0,1)</f>
        <v>1</v>
      </c>
      <c r="I673" s="2" t="n">
        <f aca="false">IF(COUNTIF($A673:$G673,B673)&gt;1,0,1)</f>
        <v>1</v>
      </c>
      <c r="J673" s="2" t="n">
        <f aca="false">IF(COUNTIF($A673:$G673,C673)&gt;1,0,1)</f>
        <v>1</v>
      </c>
      <c r="K673" s="2" t="n">
        <f aca="false">IF(COUNTIF($A673:$G673,D673)&gt;1,0,1)</f>
        <v>1</v>
      </c>
      <c r="L673" s="2" t="n">
        <f aca="false">IF(COUNTIF($A673:$G673,E673)&gt;1,0,1)</f>
        <v>1</v>
      </c>
      <c r="M673" s="2" t="n">
        <f aca="false">IF(COUNTIF($A673:$G673,F673)&gt;1,0,1)</f>
        <v>1</v>
      </c>
      <c r="N673" s="2" t="n">
        <f aca="false">IF(COUNTIF($A673:$G673,G673)&gt;1,0,1)</f>
        <v>1</v>
      </c>
      <c r="O673" s="1" t="n">
        <f aca="false">IF(AND(PRODUCT(H673:N673)=0,MOD(SUMPRODUCT(A673:G673,H673:N673),2)=1),1,0)</f>
        <v>0</v>
      </c>
    </row>
    <row r="674" customFormat="false" ht="15" hidden="false" customHeight="false" outlineLevel="0" collapsed="false">
      <c r="A674" s="0" t="n">
        <v>42</v>
      </c>
      <c r="B674" s="0" t="n">
        <v>23</v>
      </c>
      <c r="C674" s="0" t="n">
        <v>100</v>
      </c>
      <c r="D674" s="0" t="n">
        <v>56</v>
      </c>
      <c r="E674" s="0" t="n">
        <v>3</v>
      </c>
      <c r="F674" s="0" t="n">
        <v>14</v>
      </c>
      <c r="G674" s="0" t="n">
        <v>51</v>
      </c>
      <c r="H674" s="2" t="n">
        <f aca="false">IF(COUNTIF($A674:$G674,A674)&gt;1,0,1)</f>
        <v>1</v>
      </c>
      <c r="I674" s="2" t="n">
        <f aca="false">IF(COUNTIF($A674:$G674,B674)&gt;1,0,1)</f>
        <v>1</v>
      </c>
      <c r="J674" s="2" t="n">
        <f aca="false">IF(COUNTIF($A674:$G674,C674)&gt;1,0,1)</f>
        <v>1</v>
      </c>
      <c r="K674" s="2" t="n">
        <f aca="false">IF(COUNTIF($A674:$G674,D674)&gt;1,0,1)</f>
        <v>1</v>
      </c>
      <c r="L674" s="2" t="n">
        <f aca="false">IF(COUNTIF($A674:$G674,E674)&gt;1,0,1)</f>
        <v>1</v>
      </c>
      <c r="M674" s="2" t="n">
        <f aca="false">IF(COUNTIF($A674:$G674,F674)&gt;1,0,1)</f>
        <v>1</v>
      </c>
      <c r="N674" s="2" t="n">
        <f aca="false">IF(COUNTIF($A674:$G674,G674)&gt;1,0,1)</f>
        <v>1</v>
      </c>
      <c r="O674" s="1" t="n">
        <f aca="false">IF(AND(PRODUCT(H674:N674)=0,MOD(SUMPRODUCT(A674:G674,H674:N674),2)=1),1,0)</f>
        <v>0</v>
      </c>
    </row>
    <row r="675" customFormat="false" ht="15" hidden="false" customHeight="false" outlineLevel="0" collapsed="false">
      <c r="A675" s="0" t="n">
        <v>45</v>
      </c>
      <c r="B675" s="0" t="n">
        <v>23</v>
      </c>
      <c r="C675" s="0" t="n">
        <v>59</v>
      </c>
      <c r="D675" s="0" t="n">
        <v>83</v>
      </c>
      <c r="E675" s="0" t="n">
        <v>55</v>
      </c>
      <c r="F675" s="0" t="n">
        <v>60</v>
      </c>
      <c r="G675" s="0" t="n">
        <v>100</v>
      </c>
      <c r="H675" s="2" t="n">
        <f aca="false">IF(COUNTIF($A675:$G675,A675)&gt;1,0,1)</f>
        <v>1</v>
      </c>
      <c r="I675" s="2" t="n">
        <f aca="false">IF(COUNTIF($A675:$G675,B675)&gt;1,0,1)</f>
        <v>1</v>
      </c>
      <c r="J675" s="2" t="n">
        <f aca="false">IF(COUNTIF($A675:$G675,C675)&gt;1,0,1)</f>
        <v>1</v>
      </c>
      <c r="K675" s="2" t="n">
        <f aca="false">IF(COUNTIF($A675:$G675,D675)&gt;1,0,1)</f>
        <v>1</v>
      </c>
      <c r="L675" s="2" t="n">
        <f aca="false">IF(COUNTIF($A675:$G675,E675)&gt;1,0,1)</f>
        <v>1</v>
      </c>
      <c r="M675" s="2" t="n">
        <f aca="false">IF(COUNTIF($A675:$G675,F675)&gt;1,0,1)</f>
        <v>1</v>
      </c>
      <c r="N675" s="2" t="n">
        <f aca="false">IF(COUNTIF($A675:$G675,G675)&gt;1,0,1)</f>
        <v>1</v>
      </c>
      <c r="O675" s="1" t="n">
        <f aca="false">IF(AND(PRODUCT(H675:N675)=0,MOD(SUMPRODUCT(A675:G675,H675:N675),2)=1),1,0)</f>
        <v>0</v>
      </c>
    </row>
    <row r="676" customFormat="false" ht="15" hidden="false" customHeight="false" outlineLevel="0" collapsed="false">
      <c r="A676" s="0" t="n">
        <v>60</v>
      </c>
      <c r="B676" s="0" t="n">
        <v>41</v>
      </c>
      <c r="C676" s="0" t="n">
        <v>63</v>
      </c>
      <c r="D676" s="0" t="n">
        <v>47</v>
      </c>
      <c r="E676" s="0" t="n">
        <v>55</v>
      </c>
      <c r="F676" s="0" t="n">
        <v>15</v>
      </c>
      <c r="G676" s="0" t="n">
        <v>92</v>
      </c>
      <c r="H676" s="2" t="n">
        <f aca="false">IF(COUNTIF($A676:$G676,A676)&gt;1,0,1)</f>
        <v>1</v>
      </c>
      <c r="I676" s="2" t="n">
        <f aca="false">IF(COUNTIF($A676:$G676,B676)&gt;1,0,1)</f>
        <v>1</v>
      </c>
      <c r="J676" s="2" t="n">
        <f aca="false">IF(COUNTIF($A676:$G676,C676)&gt;1,0,1)</f>
        <v>1</v>
      </c>
      <c r="K676" s="2" t="n">
        <f aca="false">IF(COUNTIF($A676:$G676,D676)&gt;1,0,1)</f>
        <v>1</v>
      </c>
      <c r="L676" s="2" t="n">
        <f aca="false">IF(COUNTIF($A676:$G676,E676)&gt;1,0,1)</f>
        <v>1</v>
      </c>
      <c r="M676" s="2" t="n">
        <f aca="false">IF(COUNTIF($A676:$G676,F676)&gt;1,0,1)</f>
        <v>1</v>
      </c>
      <c r="N676" s="2" t="n">
        <f aca="false">IF(COUNTIF($A676:$G676,G676)&gt;1,0,1)</f>
        <v>1</v>
      </c>
      <c r="O676" s="1" t="n">
        <f aca="false">IF(AND(PRODUCT(H676:N676)=0,MOD(SUMPRODUCT(A676:G676,H676:N676),2)=1),1,0)</f>
        <v>0</v>
      </c>
    </row>
    <row r="677" customFormat="false" ht="15" hidden="false" customHeight="false" outlineLevel="0" collapsed="false">
      <c r="A677" s="0" t="n">
        <v>45</v>
      </c>
      <c r="B677" s="0" t="n">
        <v>69</v>
      </c>
      <c r="C677" s="0" t="n">
        <v>31</v>
      </c>
      <c r="D677" s="0" t="n">
        <v>61</v>
      </c>
      <c r="E677" s="0" t="n">
        <v>55</v>
      </c>
      <c r="F677" s="0" t="n">
        <v>77</v>
      </c>
      <c r="G677" s="0" t="n">
        <v>20</v>
      </c>
      <c r="H677" s="2" t="n">
        <f aca="false">IF(COUNTIF($A677:$G677,A677)&gt;1,0,1)</f>
        <v>1</v>
      </c>
      <c r="I677" s="2" t="n">
        <f aca="false">IF(COUNTIF($A677:$G677,B677)&gt;1,0,1)</f>
        <v>1</v>
      </c>
      <c r="J677" s="2" t="n">
        <f aca="false">IF(COUNTIF($A677:$G677,C677)&gt;1,0,1)</f>
        <v>1</v>
      </c>
      <c r="K677" s="2" t="n">
        <f aca="false">IF(COUNTIF($A677:$G677,D677)&gt;1,0,1)</f>
        <v>1</v>
      </c>
      <c r="L677" s="2" t="n">
        <f aca="false">IF(COUNTIF($A677:$G677,E677)&gt;1,0,1)</f>
        <v>1</v>
      </c>
      <c r="M677" s="2" t="n">
        <f aca="false">IF(COUNTIF($A677:$G677,F677)&gt;1,0,1)</f>
        <v>1</v>
      </c>
      <c r="N677" s="2" t="n">
        <f aca="false">IF(COUNTIF($A677:$G677,G677)&gt;1,0,1)</f>
        <v>1</v>
      </c>
      <c r="O677" s="1" t="n">
        <f aca="false">IF(AND(PRODUCT(H677:N677)=0,MOD(SUMPRODUCT(A677:G677,H677:N677),2)=1),1,0)</f>
        <v>0</v>
      </c>
    </row>
    <row r="678" customFormat="false" ht="15" hidden="false" customHeight="false" outlineLevel="0" collapsed="false">
      <c r="A678" s="0" t="n">
        <v>40</v>
      </c>
      <c r="B678" s="0" t="n">
        <v>91</v>
      </c>
      <c r="C678" s="0" t="n">
        <v>25</v>
      </c>
      <c r="D678" s="0" t="n">
        <v>50</v>
      </c>
      <c r="E678" s="0" t="n">
        <v>99</v>
      </c>
      <c r="F678" s="0" t="n">
        <v>100</v>
      </c>
      <c r="G678" s="0" t="n">
        <v>92</v>
      </c>
      <c r="H678" s="2" t="n">
        <f aca="false">IF(COUNTIF($A678:$G678,A678)&gt;1,0,1)</f>
        <v>1</v>
      </c>
      <c r="I678" s="2" t="n">
        <f aca="false">IF(COUNTIF($A678:$G678,B678)&gt;1,0,1)</f>
        <v>1</v>
      </c>
      <c r="J678" s="2" t="n">
        <f aca="false">IF(COUNTIF($A678:$G678,C678)&gt;1,0,1)</f>
        <v>1</v>
      </c>
      <c r="K678" s="2" t="n">
        <f aca="false">IF(COUNTIF($A678:$G678,D678)&gt;1,0,1)</f>
        <v>1</v>
      </c>
      <c r="L678" s="2" t="n">
        <f aca="false">IF(COUNTIF($A678:$G678,E678)&gt;1,0,1)</f>
        <v>1</v>
      </c>
      <c r="M678" s="2" t="n">
        <f aca="false">IF(COUNTIF($A678:$G678,F678)&gt;1,0,1)</f>
        <v>1</v>
      </c>
      <c r="N678" s="2" t="n">
        <f aca="false">IF(COUNTIF($A678:$G678,G678)&gt;1,0,1)</f>
        <v>1</v>
      </c>
      <c r="O678" s="1" t="n">
        <f aca="false">IF(AND(PRODUCT(H678:N678)=0,MOD(SUMPRODUCT(A678:G678,H678:N678),2)=1),1,0)</f>
        <v>0</v>
      </c>
    </row>
    <row r="679" customFormat="false" ht="15" hidden="false" customHeight="false" outlineLevel="0" collapsed="false">
      <c r="A679" s="0" t="n">
        <v>59</v>
      </c>
      <c r="B679" s="0" t="n">
        <v>1</v>
      </c>
      <c r="C679" s="0" t="n">
        <v>79</v>
      </c>
      <c r="D679" s="0" t="n">
        <v>69</v>
      </c>
      <c r="E679" s="0" t="n">
        <v>17</v>
      </c>
      <c r="F679" s="0" t="n">
        <v>62</v>
      </c>
      <c r="G679" s="0" t="n">
        <v>75</v>
      </c>
      <c r="H679" s="2" t="n">
        <f aca="false">IF(COUNTIF($A679:$G679,A679)&gt;1,0,1)</f>
        <v>1</v>
      </c>
      <c r="I679" s="2" t="n">
        <f aca="false">IF(COUNTIF($A679:$G679,B679)&gt;1,0,1)</f>
        <v>1</v>
      </c>
      <c r="J679" s="2" t="n">
        <f aca="false">IF(COUNTIF($A679:$G679,C679)&gt;1,0,1)</f>
        <v>1</v>
      </c>
      <c r="K679" s="2" t="n">
        <f aca="false">IF(COUNTIF($A679:$G679,D679)&gt;1,0,1)</f>
        <v>1</v>
      </c>
      <c r="L679" s="2" t="n">
        <f aca="false">IF(COUNTIF($A679:$G679,E679)&gt;1,0,1)</f>
        <v>1</v>
      </c>
      <c r="M679" s="2" t="n">
        <f aca="false">IF(COUNTIF($A679:$G679,F679)&gt;1,0,1)</f>
        <v>1</v>
      </c>
      <c r="N679" s="2" t="n">
        <f aca="false">IF(COUNTIF($A679:$G679,G679)&gt;1,0,1)</f>
        <v>1</v>
      </c>
      <c r="O679" s="1" t="n">
        <f aca="false">IF(AND(PRODUCT(H679:N679)=0,MOD(SUMPRODUCT(A679:G679,H679:N679),2)=1),1,0)</f>
        <v>0</v>
      </c>
    </row>
    <row r="680" customFormat="false" ht="15" hidden="false" customHeight="false" outlineLevel="0" collapsed="false">
      <c r="A680" s="0" t="n">
        <v>8</v>
      </c>
      <c r="B680" s="0" t="n">
        <v>3</v>
      </c>
      <c r="C680" s="0" t="n">
        <v>89</v>
      </c>
      <c r="D680" s="0" t="n">
        <v>14</v>
      </c>
      <c r="E680" s="0" t="n">
        <v>8</v>
      </c>
      <c r="F680" s="0" t="n">
        <v>96</v>
      </c>
      <c r="G680" s="0" t="n">
        <v>81</v>
      </c>
      <c r="H680" s="2" t="n">
        <f aca="false">IF(COUNTIF($A680:$G680,A680)&gt;1,0,1)</f>
        <v>0</v>
      </c>
      <c r="I680" s="2" t="n">
        <f aca="false">IF(COUNTIF($A680:$G680,B680)&gt;1,0,1)</f>
        <v>1</v>
      </c>
      <c r="J680" s="2" t="n">
        <f aca="false">IF(COUNTIF($A680:$G680,C680)&gt;1,0,1)</f>
        <v>1</v>
      </c>
      <c r="K680" s="2" t="n">
        <f aca="false">IF(COUNTIF($A680:$G680,D680)&gt;1,0,1)</f>
        <v>1</v>
      </c>
      <c r="L680" s="2" t="n">
        <f aca="false">IF(COUNTIF($A680:$G680,E680)&gt;1,0,1)</f>
        <v>0</v>
      </c>
      <c r="M680" s="2" t="n">
        <f aca="false">IF(COUNTIF($A680:$G680,F680)&gt;1,0,1)</f>
        <v>1</v>
      </c>
      <c r="N680" s="2" t="n">
        <f aca="false">IF(COUNTIF($A680:$G680,G680)&gt;1,0,1)</f>
        <v>1</v>
      </c>
      <c r="O680" s="1" t="n">
        <f aca="false">IF(AND(PRODUCT(H680:N680)=0,MOD(SUMPRODUCT(A680:G680,H680:N680),2)=1),1,0)</f>
        <v>1</v>
      </c>
    </row>
    <row r="681" customFormat="false" ht="15" hidden="false" customHeight="false" outlineLevel="0" collapsed="false">
      <c r="A681" s="0" t="n">
        <v>11</v>
      </c>
      <c r="B681" s="0" t="n">
        <v>76</v>
      </c>
      <c r="C681" s="0" t="n">
        <v>8</v>
      </c>
      <c r="D681" s="0" t="n">
        <v>42</v>
      </c>
      <c r="E681" s="0" t="n">
        <v>43</v>
      </c>
      <c r="F681" s="0" t="n">
        <v>36</v>
      </c>
      <c r="G681" s="0" t="n">
        <v>45</v>
      </c>
      <c r="H681" s="2" t="n">
        <f aca="false">IF(COUNTIF($A681:$G681,A681)&gt;1,0,1)</f>
        <v>1</v>
      </c>
      <c r="I681" s="2" t="n">
        <f aca="false">IF(COUNTIF($A681:$G681,B681)&gt;1,0,1)</f>
        <v>1</v>
      </c>
      <c r="J681" s="2" t="n">
        <f aca="false">IF(COUNTIF($A681:$G681,C681)&gt;1,0,1)</f>
        <v>1</v>
      </c>
      <c r="K681" s="2" t="n">
        <f aca="false">IF(COUNTIF($A681:$G681,D681)&gt;1,0,1)</f>
        <v>1</v>
      </c>
      <c r="L681" s="2" t="n">
        <f aca="false">IF(COUNTIF($A681:$G681,E681)&gt;1,0,1)</f>
        <v>1</v>
      </c>
      <c r="M681" s="2" t="n">
        <f aca="false">IF(COUNTIF($A681:$G681,F681)&gt;1,0,1)</f>
        <v>1</v>
      </c>
      <c r="N681" s="2" t="n">
        <f aca="false">IF(COUNTIF($A681:$G681,G681)&gt;1,0,1)</f>
        <v>1</v>
      </c>
      <c r="O681" s="1" t="n">
        <f aca="false">IF(AND(PRODUCT(H681:N681)=0,MOD(SUMPRODUCT(A681:G681,H681:N681),2)=1),1,0)</f>
        <v>0</v>
      </c>
    </row>
    <row r="682" customFormat="false" ht="15" hidden="false" customHeight="false" outlineLevel="0" collapsed="false">
      <c r="A682" s="0" t="n">
        <v>64</v>
      </c>
      <c r="B682" s="0" t="n">
        <v>83</v>
      </c>
      <c r="C682" s="0" t="n">
        <v>88</v>
      </c>
      <c r="D682" s="0" t="n">
        <v>40</v>
      </c>
      <c r="E682" s="0" t="n">
        <v>51</v>
      </c>
      <c r="F682" s="0" t="n">
        <v>20</v>
      </c>
      <c r="G682" s="0" t="n">
        <v>88</v>
      </c>
      <c r="H682" s="2" t="n">
        <f aca="false">IF(COUNTIF($A682:$G682,A682)&gt;1,0,1)</f>
        <v>1</v>
      </c>
      <c r="I682" s="2" t="n">
        <f aca="false">IF(COUNTIF($A682:$G682,B682)&gt;1,0,1)</f>
        <v>1</v>
      </c>
      <c r="J682" s="2" t="n">
        <f aca="false">IF(COUNTIF($A682:$G682,C682)&gt;1,0,1)</f>
        <v>0</v>
      </c>
      <c r="K682" s="2" t="n">
        <f aca="false">IF(COUNTIF($A682:$G682,D682)&gt;1,0,1)</f>
        <v>1</v>
      </c>
      <c r="L682" s="2" t="n">
        <f aca="false">IF(COUNTIF($A682:$G682,E682)&gt;1,0,1)</f>
        <v>1</v>
      </c>
      <c r="M682" s="2" t="n">
        <f aca="false">IF(COUNTIF($A682:$G682,F682)&gt;1,0,1)</f>
        <v>1</v>
      </c>
      <c r="N682" s="2" t="n">
        <f aca="false">IF(COUNTIF($A682:$G682,G682)&gt;1,0,1)</f>
        <v>0</v>
      </c>
      <c r="O682" s="1" t="n">
        <f aca="false">IF(AND(PRODUCT(H682:N682)=0,MOD(SUMPRODUCT(A682:G682,H682:N682),2)=1),1,0)</f>
        <v>0</v>
      </c>
    </row>
    <row r="683" customFormat="false" ht="15" hidden="false" customHeight="false" outlineLevel="0" collapsed="false">
      <c r="A683" s="0" t="n">
        <v>60</v>
      </c>
      <c r="B683" s="0" t="n">
        <v>30</v>
      </c>
      <c r="C683" s="0" t="n">
        <v>22</v>
      </c>
      <c r="D683" s="0" t="n">
        <v>66</v>
      </c>
      <c r="E683" s="0" t="n">
        <v>41</v>
      </c>
      <c r="F683" s="0" t="n">
        <v>48</v>
      </c>
      <c r="G683" s="0" t="n">
        <v>42</v>
      </c>
      <c r="H683" s="2" t="n">
        <f aca="false">IF(COUNTIF($A683:$G683,A683)&gt;1,0,1)</f>
        <v>1</v>
      </c>
      <c r="I683" s="2" t="n">
        <f aca="false">IF(COUNTIF($A683:$G683,B683)&gt;1,0,1)</f>
        <v>1</v>
      </c>
      <c r="J683" s="2" t="n">
        <f aca="false">IF(COUNTIF($A683:$G683,C683)&gt;1,0,1)</f>
        <v>1</v>
      </c>
      <c r="K683" s="2" t="n">
        <f aca="false">IF(COUNTIF($A683:$G683,D683)&gt;1,0,1)</f>
        <v>1</v>
      </c>
      <c r="L683" s="2" t="n">
        <f aca="false">IF(COUNTIF($A683:$G683,E683)&gt;1,0,1)</f>
        <v>1</v>
      </c>
      <c r="M683" s="2" t="n">
        <f aca="false">IF(COUNTIF($A683:$G683,F683)&gt;1,0,1)</f>
        <v>1</v>
      </c>
      <c r="N683" s="2" t="n">
        <f aca="false">IF(COUNTIF($A683:$G683,G683)&gt;1,0,1)</f>
        <v>1</v>
      </c>
      <c r="O683" s="1" t="n">
        <f aca="false">IF(AND(PRODUCT(H683:N683)=0,MOD(SUMPRODUCT(A683:G683,H683:N683),2)=1),1,0)</f>
        <v>0</v>
      </c>
    </row>
    <row r="684" customFormat="false" ht="15" hidden="false" customHeight="false" outlineLevel="0" collapsed="false">
      <c r="A684" s="0" t="n">
        <v>66</v>
      </c>
      <c r="B684" s="0" t="n">
        <v>72</v>
      </c>
      <c r="C684" s="0" t="n">
        <v>33</v>
      </c>
      <c r="D684" s="0" t="n">
        <v>50</v>
      </c>
      <c r="E684" s="0" t="n">
        <v>13</v>
      </c>
      <c r="F684" s="0" t="n">
        <v>14</v>
      </c>
      <c r="G684" s="0" t="n">
        <v>26</v>
      </c>
      <c r="H684" s="2" t="n">
        <f aca="false">IF(COUNTIF($A684:$G684,A684)&gt;1,0,1)</f>
        <v>1</v>
      </c>
      <c r="I684" s="2" t="n">
        <f aca="false">IF(COUNTIF($A684:$G684,B684)&gt;1,0,1)</f>
        <v>1</v>
      </c>
      <c r="J684" s="2" t="n">
        <f aca="false">IF(COUNTIF($A684:$G684,C684)&gt;1,0,1)</f>
        <v>1</v>
      </c>
      <c r="K684" s="2" t="n">
        <f aca="false">IF(COUNTIF($A684:$G684,D684)&gt;1,0,1)</f>
        <v>1</v>
      </c>
      <c r="L684" s="2" t="n">
        <f aca="false">IF(COUNTIF($A684:$G684,E684)&gt;1,0,1)</f>
        <v>1</v>
      </c>
      <c r="M684" s="2" t="n">
        <f aca="false">IF(COUNTIF($A684:$G684,F684)&gt;1,0,1)</f>
        <v>1</v>
      </c>
      <c r="N684" s="2" t="n">
        <f aca="false">IF(COUNTIF($A684:$G684,G684)&gt;1,0,1)</f>
        <v>1</v>
      </c>
      <c r="O684" s="1" t="n">
        <f aca="false">IF(AND(PRODUCT(H684:N684)=0,MOD(SUMPRODUCT(A684:G684,H684:N684),2)=1),1,0)</f>
        <v>0</v>
      </c>
    </row>
    <row r="685" customFormat="false" ht="15" hidden="false" customHeight="false" outlineLevel="0" collapsed="false">
      <c r="A685" s="0" t="n">
        <v>57</v>
      </c>
      <c r="B685" s="0" t="n">
        <v>26</v>
      </c>
      <c r="C685" s="0" t="n">
        <v>48</v>
      </c>
      <c r="D685" s="0" t="n">
        <v>14</v>
      </c>
      <c r="E685" s="0" t="n">
        <v>37</v>
      </c>
      <c r="F685" s="0" t="n">
        <v>44</v>
      </c>
      <c r="G685" s="0" t="n">
        <v>4</v>
      </c>
      <c r="H685" s="2" t="n">
        <f aca="false">IF(COUNTIF($A685:$G685,A685)&gt;1,0,1)</f>
        <v>1</v>
      </c>
      <c r="I685" s="2" t="n">
        <f aca="false">IF(COUNTIF($A685:$G685,B685)&gt;1,0,1)</f>
        <v>1</v>
      </c>
      <c r="J685" s="2" t="n">
        <f aca="false">IF(COUNTIF($A685:$G685,C685)&gt;1,0,1)</f>
        <v>1</v>
      </c>
      <c r="K685" s="2" t="n">
        <f aca="false">IF(COUNTIF($A685:$G685,D685)&gt;1,0,1)</f>
        <v>1</v>
      </c>
      <c r="L685" s="2" t="n">
        <f aca="false">IF(COUNTIF($A685:$G685,E685)&gt;1,0,1)</f>
        <v>1</v>
      </c>
      <c r="M685" s="2" t="n">
        <f aca="false">IF(COUNTIF($A685:$G685,F685)&gt;1,0,1)</f>
        <v>1</v>
      </c>
      <c r="N685" s="2" t="n">
        <f aca="false">IF(COUNTIF($A685:$G685,G685)&gt;1,0,1)</f>
        <v>1</v>
      </c>
      <c r="O685" s="1" t="n">
        <f aca="false">IF(AND(PRODUCT(H685:N685)=0,MOD(SUMPRODUCT(A685:G685,H685:N685),2)=1),1,0)</f>
        <v>0</v>
      </c>
    </row>
    <row r="686" customFormat="false" ht="15" hidden="false" customHeight="false" outlineLevel="0" collapsed="false">
      <c r="A686" s="0" t="n">
        <v>78</v>
      </c>
      <c r="B686" s="0" t="n">
        <v>89</v>
      </c>
      <c r="C686" s="0" t="n">
        <v>31</v>
      </c>
      <c r="D686" s="0" t="n">
        <v>25</v>
      </c>
      <c r="E686" s="0" t="n">
        <v>99</v>
      </c>
      <c r="F686" s="0" t="n">
        <v>88</v>
      </c>
      <c r="G686" s="0" t="n">
        <v>12</v>
      </c>
      <c r="H686" s="2" t="n">
        <f aca="false">IF(COUNTIF($A686:$G686,A686)&gt;1,0,1)</f>
        <v>1</v>
      </c>
      <c r="I686" s="2" t="n">
        <f aca="false">IF(COUNTIF($A686:$G686,B686)&gt;1,0,1)</f>
        <v>1</v>
      </c>
      <c r="J686" s="2" t="n">
        <f aca="false">IF(COUNTIF($A686:$G686,C686)&gt;1,0,1)</f>
        <v>1</v>
      </c>
      <c r="K686" s="2" t="n">
        <f aca="false">IF(COUNTIF($A686:$G686,D686)&gt;1,0,1)</f>
        <v>1</v>
      </c>
      <c r="L686" s="2" t="n">
        <f aca="false">IF(COUNTIF($A686:$G686,E686)&gt;1,0,1)</f>
        <v>1</v>
      </c>
      <c r="M686" s="2" t="n">
        <f aca="false">IF(COUNTIF($A686:$G686,F686)&gt;1,0,1)</f>
        <v>1</v>
      </c>
      <c r="N686" s="2" t="n">
        <f aca="false">IF(COUNTIF($A686:$G686,G686)&gt;1,0,1)</f>
        <v>1</v>
      </c>
      <c r="O686" s="1" t="n">
        <f aca="false">IF(AND(PRODUCT(H686:N686)=0,MOD(SUMPRODUCT(A686:G686,H686:N686),2)=1),1,0)</f>
        <v>0</v>
      </c>
    </row>
    <row r="687" customFormat="false" ht="15" hidden="false" customHeight="false" outlineLevel="0" collapsed="false">
      <c r="A687" s="0" t="n">
        <v>42</v>
      </c>
      <c r="B687" s="0" t="n">
        <v>40</v>
      </c>
      <c r="C687" s="0" t="n">
        <v>10</v>
      </c>
      <c r="D687" s="0" t="n">
        <v>13</v>
      </c>
      <c r="E687" s="0" t="n">
        <v>33</v>
      </c>
      <c r="F687" s="0" t="n">
        <v>64</v>
      </c>
      <c r="G687" s="0" t="n">
        <v>56</v>
      </c>
      <c r="H687" s="2" t="n">
        <f aca="false">IF(COUNTIF($A687:$G687,A687)&gt;1,0,1)</f>
        <v>1</v>
      </c>
      <c r="I687" s="2" t="n">
        <f aca="false">IF(COUNTIF($A687:$G687,B687)&gt;1,0,1)</f>
        <v>1</v>
      </c>
      <c r="J687" s="2" t="n">
        <f aca="false">IF(COUNTIF($A687:$G687,C687)&gt;1,0,1)</f>
        <v>1</v>
      </c>
      <c r="K687" s="2" t="n">
        <f aca="false">IF(COUNTIF($A687:$G687,D687)&gt;1,0,1)</f>
        <v>1</v>
      </c>
      <c r="L687" s="2" t="n">
        <f aca="false">IF(COUNTIF($A687:$G687,E687)&gt;1,0,1)</f>
        <v>1</v>
      </c>
      <c r="M687" s="2" t="n">
        <f aca="false">IF(COUNTIF($A687:$G687,F687)&gt;1,0,1)</f>
        <v>1</v>
      </c>
      <c r="N687" s="2" t="n">
        <f aca="false">IF(COUNTIF($A687:$G687,G687)&gt;1,0,1)</f>
        <v>1</v>
      </c>
      <c r="O687" s="1" t="n">
        <f aca="false">IF(AND(PRODUCT(H687:N687)=0,MOD(SUMPRODUCT(A687:G687,H687:N687),2)=1),1,0)</f>
        <v>0</v>
      </c>
    </row>
    <row r="688" customFormat="false" ht="15" hidden="false" customHeight="false" outlineLevel="0" collapsed="false">
      <c r="A688" s="0" t="n">
        <v>15</v>
      </c>
      <c r="B688" s="0" t="n">
        <v>34</v>
      </c>
      <c r="C688" s="0" t="n">
        <v>89</v>
      </c>
      <c r="D688" s="0" t="n">
        <v>82</v>
      </c>
      <c r="E688" s="0" t="n">
        <v>56</v>
      </c>
      <c r="F688" s="0" t="n">
        <v>73</v>
      </c>
      <c r="G688" s="0" t="n">
        <v>62</v>
      </c>
      <c r="H688" s="2" t="n">
        <f aca="false">IF(COUNTIF($A688:$G688,A688)&gt;1,0,1)</f>
        <v>1</v>
      </c>
      <c r="I688" s="2" t="n">
        <f aca="false">IF(COUNTIF($A688:$G688,B688)&gt;1,0,1)</f>
        <v>1</v>
      </c>
      <c r="J688" s="2" t="n">
        <f aca="false">IF(COUNTIF($A688:$G688,C688)&gt;1,0,1)</f>
        <v>1</v>
      </c>
      <c r="K688" s="2" t="n">
        <f aca="false">IF(COUNTIF($A688:$G688,D688)&gt;1,0,1)</f>
        <v>1</v>
      </c>
      <c r="L688" s="2" t="n">
        <f aca="false">IF(COUNTIF($A688:$G688,E688)&gt;1,0,1)</f>
        <v>1</v>
      </c>
      <c r="M688" s="2" t="n">
        <f aca="false">IF(COUNTIF($A688:$G688,F688)&gt;1,0,1)</f>
        <v>1</v>
      </c>
      <c r="N688" s="2" t="n">
        <f aca="false">IF(COUNTIF($A688:$G688,G688)&gt;1,0,1)</f>
        <v>1</v>
      </c>
      <c r="O688" s="1" t="n">
        <f aca="false">IF(AND(PRODUCT(H688:N688)=0,MOD(SUMPRODUCT(A688:G688,H688:N688),2)=1),1,0)</f>
        <v>0</v>
      </c>
    </row>
    <row r="689" customFormat="false" ht="15" hidden="false" customHeight="false" outlineLevel="0" collapsed="false">
      <c r="A689" s="0" t="n">
        <v>97</v>
      </c>
      <c r="B689" s="0" t="n">
        <v>38</v>
      </c>
      <c r="C689" s="0" t="n">
        <v>44</v>
      </c>
      <c r="D689" s="0" t="n">
        <v>75</v>
      </c>
      <c r="E689" s="0" t="n">
        <v>30</v>
      </c>
      <c r="F689" s="0" t="n">
        <v>24</v>
      </c>
      <c r="G689" s="0" t="n">
        <v>17</v>
      </c>
      <c r="H689" s="2" t="n">
        <f aca="false">IF(COUNTIF($A689:$G689,A689)&gt;1,0,1)</f>
        <v>1</v>
      </c>
      <c r="I689" s="2" t="n">
        <f aca="false">IF(COUNTIF($A689:$G689,B689)&gt;1,0,1)</f>
        <v>1</v>
      </c>
      <c r="J689" s="2" t="n">
        <f aca="false">IF(COUNTIF($A689:$G689,C689)&gt;1,0,1)</f>
        <v>1</v>
      </c>
      <c r="K689" s="2" t="n">
        <f aca="false">IF(COUNTIF($A689:$G689,D689)&gt;1,0,1)</f>
        <v>1</v>
      </c>
      <c r="L689" s="2" t="n">
        <f aca="false">IF(COUNTIF($A689:$G689,E689)&gt;1,0,1)</f>
        <v>1</v>
      </c>
      <c r="M689" s="2" t="n">
        <f aca="false">IF(COUNTIF($A689:$G689,F689)&gt;1,0,1)</f>
        <v>1</v>
      </c>
      <c r="N689" s="2" t="n">
        <f aca="false">IF(COUNTIF($A689:$G689,G689)&gt;1,0,1)</f>
        <v>1</v>
      </c>
      <c r="O689" s="1" t="n">
        <f aca="false">IF(AND(PRODUCT(H689:N689)=0,MOD(SUMPRODUCT(A689:G689,H689:N689),2)=1),1,0)</f>
        <v>0</v>
      </c>
    </row>
    <row r="690" customFormat="false" ht="15" hidden="false" customHeight="false" outlineLevel="0" collapsed="false">
      <c r="A690" s="0" t="n">
        <v>31</v>
      </c>
      <c r="B690" s="0" t="n">
        <v>19</v>
      </c>
      <c r="C690" s="0" t="n">
        <v>31</v>
      </c>
      <c r="D690" s="0" t="n">
        <v>37</v>
      </c>
      <c r="E690" s="0" t="n">
        <v>37</v>
      </c>
      <c r="F690" s="0" t="n">
        <v>70</v>
      </c>
      <c r="G690" s="0" t="n">
        <v>10</v>
      </c>
      <c r="H690" s="2" t="n">
        <f aca="false">IF(COUNTIF($A690:$G690,A690)&gt;1,0,1)</f>
        <v>0</v>
      </c>
      <c r="I690" s="2" t="n">
        <f aca="false">IF(COUNTIF($A690:$G690,B690)&gt;1,0,1)</f>
        <v>1</v>
      </c>
      <c r="J690" s="2" t="n">
        <f aca="false">IF(COUNTIF($A690:$G690,C690)&gt;1,0,1)</f>
        <v>0</v>
      </c>
      <c r="K690" s="2" t="n">
        <f aca="false">IF(COUNTIF($A690:$G690,D690)&gt;1,0,1)</f>
        <v>0</v>
      </c>
      <c r="L690" s="2" t="n">
        <f aca="false">IF(COUNTIF($A690:$G690,E690)&gt;1,0,1)</f>
        <v>0</v>
      </c>
      <c r="M690" s="2" t="n">
        <f aca="false">IF(COUNTIF($A690:$G690,F690)&gt;1,0,1)</f>
        <v>1</v>
      </c>
      <c r="N690" s="2" t="n">
        <f aca="false">IF(COUNTIF($A690:$G690,G690)&gt;1,0,1)</f>
        <v>1</v>
      </c>
      <c r="O690" s="1" t="n">
        <f aca="false">IF(AND(PRODUCT(H690:N690)=0,MOD(SUMPRODUCT(A690:G690,H690:N690),2)=1),1,0)</f>
        <v>1</v>
      </c>
    </row>
    <row r="691" customFormat="false" ht="15" hidden="false" customHeight="false" outlineLevel="0" collapsed="false">
      <c r="A691" s="0" t="n">
        <v>91</v>
      </c>
      <c r="B691" s="0" t="n">
        <v>15</v>
      </c>
      <c r="C691" s="0" t="n">
        <v>3</v>
      </c>
      <c r="D691" s="0" t="n">
        <v>40</v>
      </c>
      <c r="E691" s="0" t="n">
        <v>19</v>
      </c>
      <c r="F691" s="0" t="n">
        <v>62</v>
      </c>
      <c r="G691" s="0" t="n">
        <v>7</v>
      </c>
      <c r="H691" s="2" t="n">
        <f aca="false">IF(COUNTIF($A691:$G691,A691)&gt;1,0,1)</f>
        <v>1</v>
      </c>
      <c r="I691" s="2" t="n">
        <f aca="false">IF(COUNTIF($A691:$G691,B691)&gt;1,0,1)</f>
        <v>1</v>
      </c>
      <c r="J691" s="2" t="n">
        <f aca="false">IF(COUNTIF($A691:$G691,C691)&gt;1,0,1)</f>
        <v>1</v>
      </c>
      <c r="K691" s="2" t="n">
        <f aca="false">IF(COUNTIF($A691:$G691,D691)&gt;1,0,1)</f>
        <v>1</v>
      </c>
      <c r="L691" s="2" t="n">
        <f aca="false">IF(COUNTIF($A691:$G691,E691)&gt;1,0,1)</f>
        <v>1</v>
      </c>
      <c r="M691" s="2" t="n">
        <f aca="false">IF(COUNTIF($A691:$G691,F691)&gt;1,0,1)</f>
        <v>1</v>
      </c>
      <c r="N691" s="2" t="n">
        <f aca="false">IF(COUNTIF($A691:$G691,G691)&gt;1,0,1)</f>
        <v>1</v>
      </c>
      <c r="O691" s="1" t="n">
        <f aca="false">IF(AND(PRODUCT(H691:N691)=0,MOD(SUMPRODUCT(A691:G691,H691:N691),2)=1),1,0)</f>
        <v>0</v>
      </c>
    </row>
    <row r="692" customFormat="false" ht="15" hidden="false" customHeight="false" outlineLevel="0" collapsed="false">
      <c r="A692" s="0" t="n">
        <v>14</v>
      </c>
      <c r="B692" s="0" t="n">
        <v>24</v>
      </c>
      <c r="C692" s="0" t="n">
        <v>32</v>
      </c>
      <c r="D692" s="0" t="n">
        <v>10</v>
      </c>
      <c r="E692" s="0" t="n">
        <v>96</v>
      </c>
      <c r="F692" s="0" t="n">
        <v>5</v>
      </c>
      <c r="G692" s="0" t="n">
        <v>10</v>
      </c>
      <c r="H692" s="2" t="n">
        <f aca="false">IF(COUNTIF($A692:$G692,A692)&gt;1,0,1)</f>
        <v>1</v>
      </c>
      <c r="I692" s="2" t="n">
        <f aca="false">IF(COUNTIF($A692:$G692,B692)&gt;1,0,1)</f>
        <v>1</v>
      </c>
      <c r="J692" s="2" t="n">
        <f aca="false">IF(COUNTIF($A692:$G692,C692)&gt;1,0,1)</f>
        <v>1</v>
      </c>
      <c r="K692" s="2" t="n">
        <f aca="false">IF(COUNTIF($A692:$G692,D692)&gt;1,0,1)</f>
        <v>0</v>
      </c>
      <c r="L692" s="2" t="n">
        <f aca="false">IF(COUNTIF($A692:$G692,E692)&gt;1,0,1)</f>
        <v>1</v>
      </c>
      <c r="M692" s="2" t="n">
        <f aca="false">IF(COUNTIF($A692:$G692,F692)&gt;1,0,1)</f>
        <v>1</v>
      </c>
      <c r="N692" s="2" t="n">
        <f aca="false">IF(COUNTIF($A692:$G692,G692)&gt;1,0,1)</f>
        <v>0</v>
      </c>
      <c r="O692" s="1" t="n">
        <f aca="false">IF(AND(PRODUCT(H692:N692)=0,MOD(SUMPRODUCT(A692:G692,H692:N692),2)=1),1,0)</f>
        <v>1</v>
      </c>
    </row>
    <row r="693" customFormat="false" ht="15" hidden="false" customHeight="false" outlineLevel="0" collapsed="false">
      <c r="A693" s="0" t="n">
        <v>50</v>
      </c>
      <c r="B693" s="0" t="n">
        <v>95</v>
      </c>
      <c r="C693" s="0" t="n">
        <v>30</v>
      </c>
      <c r="D693" s="0" t="n">
        <v>40</v>
      </c>
      <c r="E693" s="0" t="n">
        <v>73</v>
      </c>
      <c r="F693" s="0" t="n">
        <v>46</v>
      </c>
      <c r="G693" s="0" t="n">
        <v>74</v>
      </c>
      <c r="H693" s="2" t="n">
        <f aca="false">IF(COUNTIF($A693:$G693,A693)&gt;1,0,1)</f>
        <v>1</v>
      </c>
      <c r="I693" s="2" t="n">
        <f aca="false">IF(COUNTIF($A693:$G693,B693)&gt;1,0,1)</f>
        <v>1</v>
      </c>
      <c r="J693" s="2" t="n">
        <f aca="false">IF(COUNTIF($A693:$G693,C693)&gt;1,0,1)</f>
        <v>1</v>
      </c>
      <c r="K693" s="2" t="n">
        <f aca="false">IF(COUNTIF($A693:$G693,D693)&gt;1,0,1)</f>
        <v>1</v>
      </c>
      <c r="L693" s="2" t="n">
        <f aca="false">IF(COUNTIF($A693:$G693,E693)&gt;1,0,1)</f>
        <v>1</v>
      </c>
      <c r="M693" s="2" t="n">
        <f aca="false">IF(COUNTIF($A693:$G693,F693)&gt;1,0,1)</f>
        <v>1</v>
      </c>
      <c r="N693" s="2" t="n">
        <f aca="false">IF(COUNTIF($A693:$G693,G693)&gt;1,0,1)</f>
        <v>1</v>
      </c>
      <c r="O693" s="1" t="n">
        <f aca="false">IF(AND(PRODUCT(H693:N693)=0,MOD(SUMPRODUCT(A693:G693,H693:N693),2)=1),1,0)</f>
        <v>0</v>
      </c>
    </row>
    <row r="694" customFormat="false" ht="15" hidden="false" customHeight="false" outlineLevel="0" collapsed="false">
      <c r="A694" s="0" t="n">
        <v>50</v>
      </c>
      <c r="B694" s="0" t="n">
        <v>93</v>
      </c>
      <c r="C694" s="0" t="n">
        <v>7</v>
      </c>
      <c r="D694" s="0" t="n">
        <v>28</v>
      </c>
      <c r="E694" s="0" t="n">
        <v>61</v>
      </c>
      <c r="F694" s="0" t="n">
        <v>25</v>
      </c>
      <c r="G694" s="0" t="n">
        <v>48</v>
      </c>
      <c r="H694" s="2" t="n">
        <f aca="false">IF(COUNTIF($A694:$G694,A694)&gt;1,0,1)</f>
        <v>1</v>
      </c>
      <c r="I694" s="2" t="n">
        <f aca="false">IF(COUNTIF($A694:$G694,B694)&gt;1,0,1)</f>
        <v>1</v>
      </c>
      <c r="J694" s="2" t="n">
        <f aca="false">IF(COUNTIF($A694:$G694,C694)&gt;1,0,1)</f>
        <v>1</v>
      </c>
      <c r="K694" s="2" t="n">
        <f aca="false">IF(COUNTIF($A694:$G694,D694)&gt;1,0,1)</f>
        <v>1</v>
      </c>
      <c r="L694" s="2" t="n">
        <f aca="false">IF(COUNTIF($A694:$G694,E694)&gt;1,0,1)</f>
        <v>1</v>
      </c>
      <c r="M694" s="2" t="n">
        <f aca="false">IF(COUNTIF($A694:$G694,F694)&gt;1,0,1)</f>
        <v>1</v>
      </c>
      <c r="N694" s="2" t="n">
        <f aca="false">IF(COUNTIF($A694:$G694,G694)&gt;1,0,1)</f>
        <v>1</v>
      </c>
      <c r="O694" s="1" t="n">
        <f aca="false">IF(AND(PRODUCT(H694:N694)=0,MOD(SUMPRODUCT(A694:G694,H694:N694),2)=1),1,0)</f>
        <v>0</v>
      </c>
    </row>
    <row r="695" customFormat="false" ht="15" hidden="false" customHeight="false" outlineLevel="0" collapsed="false">
      <c r="A695" s="0" t="n">
        <v>14</v>
      </c>
      <c r="B695" s="0" t="n">
        <v>77</v>
      </c>
      <c r="C695" s="0" t="n">
        <v>31</v>
      </c>
      <c r="D695" s="0" t="n">
        <v>28</v>
      </c>
      <c r="E695" s="0" t="n">
        <v>35</v>
      </c>
      <c r="F695" s="0" t="n">
        <v>42</v>
      </c>
      <c r="G695" s="0" t="n">
        <v>90</v>
      </c>
      <c r="H695" s="2" t="n">
        <f aca="false">IF(COUNTIF($A695:$G695,A695)&gt;1,0,1)</f>
        <v>1</v>
      </c>
      <c r="I695" s="2" t="n">
        <f aca="false">IF(COUNTIF($A695:$G695,B695)&gt;1,0,1)</f>
        <v>1</v>
      </c>
      <c r="J695" s="2" t="n">
        <f aca="false">IF(COUNTIF($A695:$G695,C695)&gt;1,0,1)</f>
        <v>1</v>
      </c>
      <c r="K695" s="2" t="n">
        <f aca="false">IF(COUNTIF($A695:$G695,D695)&gt;1,0,1)</f>
        <v>1</v>
      </c>
      <c r="L695" s="2" t="n">
        <f aca="false">IF(COUNTIF($A695:$G695,E695)&gt;1,0,1)</f>
        <v>1</v>
      </c>
      <c r="M695" s="2" t="n">
        <f aca="false">IF(COUNTIF($A695:$G695,F695)&gt;1,0,1)</f>
        <v>1</v>
      </c>
      <c r="N695" s="2" t="n">
        <f aca="false">IF(COUNTIF($A695:$G695,G695)&gt;1,0,1)</f>
        <v>1</v>
      </c>
      <c r="O695" s="1" t="n">
        <f aca="false">IF(AND(PRODUCT(H695:N695)=0,MOD(SUMPRODUCT(A695:G695,H695:N695),2)=1),1,0)</f>
        <v>0</v>
      </c>
    </row>
    <row r="696" customFormat="false" ht="15" hidden="false" customHeight="false" outlineLevel="0" collapsed="false">
      <c r="A696" s="0" t="n">
        <v>41</v>
      </c>
      <c r="B696" s="0" t="n">
        <v>46</v>
      </c>
      <c r="C696" s="0" t="n">
        <v>56</v>
      </c>
      <c r="D696" s="0" t="n">
        <v>77</v>
      </c>
      <c r="E696" s="0" t="n">
        <v>64</v>
      </c>
      <c r="F696" s="0" t="n">
        <v>8</v>
      </c>
      <c r="G696" s="0" t="n">
        <v>33</v>
      </c>
      <c r="H696" s="2" t="n">
        <f aca="false">IF(COUNTIF($A696:$G696,A696)&gt;1,0,1)</f>
        <v>1</v>
      </c>
      <c r="I696" s="2" t="n">
        <f aca="false">IF(COUNTIF($A696:$G696,B696)&gt;1,0,1)</f>
        <v>1</v>
      </c>
      <c r="J696" s="2" t="n">
        <f aca="false">IF(COUNTIF($A696:$G696,C696)&gt;1,0,1)</f>
        <v>1</v>
      </c>
      <c r="K696" s="2" t="n">
        <f aca="false">IF(COUNTIF($A696:$G696,D696)&gt;1,0,1)</f>
        <v>1</v>
      </c>
      <c r="L696" s="2" t="n">
        <f aca="false">IF(COUNTIF($A696:$G696,E696)&gt;1,0,1)</f>
        <v>1</v>
      </c>
      <c r="M696" s="2" t="n">
        <f aca="false">IF(COUNTIF($A696:$G696,F696)&gt;1,0,1)</f>
        <v>1</v>
      </c>
      <c r="N696" s="2" t="n">
        <f aca="false">IF(COUNTIF($A696:$G696,G696)&gt;1,0,1)</f>
        <v>1</v>
      </c>
      <c r="O696" s="1" t="n">
        <f aca="false">IF(AND(PRODUCT(H696:N696)=0,MOD(SUMPRODUCT(A696:G696,H696:N696),2)=1),1,0)</f>
        <v>0</v>
      </c>
    </row>
    <row r="697" customFormat="false" ht="15" hidden="false" customHeight="false" outlineLevel="0" collapsed="false">
      <c r="A697" s="0" t="n">
        <v>35</v>
      </c>
      <c r="B697" s="0" t="n">
        <v>95</v>
      </c>
      <c r="C697" s="0" t="n">
        <v>5</v>
      </c>
      <c r="D697" s="0" t="n">
        <v>13</v>
      </c>
      <c r="E697" s="0" t="n">
        <v>1</v>
      </c>
      <c r="F697" s="0" t="n">
        <v>33</v>
      </c>
      <c r="G697" s="0" t="n">
        <v>34</v>
      </c>
      <c r="H697" s="2" t="n">
        <f aca="false">IF(COUNTIF($A697:$G697,A697)&gt;1,0,1)</f>
        <v>1</v>
      </c>
      <c r="I697" s="2" t="n">
        <f aca="false">IF(COUNTIF($A697:$G697,B697)&gt;1,0,1)</f>
        <v>1</v>
      </c>
      <c r="J697" s="2" t="n">
        <f aca="false">IF(COUNTIF($A697:$G697,C697)&gt;1,0,1)</f>
        <v>1</v>
      </c>
      <c r="K697" s="2" t="n">
        <f aca="false">IF(COUNTIF($A697:$G697,D697)&gt;1,0,1)</f>
        <v>1</v>
      </c>
      <c r="L697" s="2" t="n">
        <f aca="false">IF(COUNTIF($A697:$G697,E697)&gt;1,0,1)</f>
        <v>1</v>
      </c>
      <c r="M697" s="2" t="n">
        <f aca="false">IF(COUNTIF($A697:$G697,F697)&gt;1,0,1)</f>
        <v>1</v>
      </c>
      <c r="N697" s="2" t="n">
        <f aca="false">IF(COUNTIF($A697:$G697,G697)&gt;1,0,1)</f>
        <v>1</v>
      </c>
      <c r="O697" s="1" t="n">
        <f aca="false">IF(AND(PRODUCT(H697:N697)=0,MOD(SUMPRODUCT(A697:G697,H697:N697),2)=1),1,0)</f>
        <v>0</v>
      </c>
    </row>
    <row r="698" customFormat="false" ht="15" hidden="false" customHeight="false" outlineLevel="0" collapsed="false">
      <c r="A698" s="0" t="n">
        <v>29</v>
      </c>
      <c r="B698" s="0" t="n">
        <v>1</v>
      </c>
      <c r="C698" s="0" t="n">
        <v>35</v>
      </c>
      <c r="D698" s="0" t="n">
        <v>36</v>
      </c>
      <c r="E698" s="0" t="n">
        <v>38</v>
      </c>
      <c r="F698" s="0" t="n">
        <v>64</v>
      </c>
      <c r="G698" s="0" t="n">
        <v>97</v>
      </c>
      <c r="H698" s="2" t="n">
        <f aca="false">IF(COUNTIF($A698:$G698,A698)&gt;1,0,1)</f>
        <v>1</v>
      </c>
      <c r="I698" s="2" t="n">
        <f aca="false">IF(COUNTIF($A698:$G698,B698)&gt;1,0,1)</f>
        <v>1</v>
      </c>
      <c r="J698" s="2" t="n">
        <f aca="false">IF(COUNTIF($A698:$G698,C698)&gt;1,0,1)</f>
        <v>1</v>
      </c>
      <c r="K698" s="2" t="n">
        <f aca="false">IF(COUNTIF($A698:$G698,D698)&gt;1,0,1)</f>
        <v>1</v>
      </c>
      <c r="L698" s="2" t="n">
        <f aca="false">IF(COUNTIF($A698:$G698,E698)&gt;1,0,1)</f>
        <v>1</v>
      </c>
      <c r="M698" s="2" t="n">
        <f aca="false">IF(COUNTIF($A698:$G698,F698)&gt;1,0,1)</f>
        <v>1</v>
      </c>
      <c r="N698" s="2" t="n">
        <f aca="false">IF(COUNTIF($A698:$G698,G698)&gt;1,0,1)</f>
        <v>1</v>
      </c>
      <c r="O698" s="1" t="n">
        <f aca="false">IF(AND(PRODUCT(H698:N698)=0,MOD(SUMPRODUCT(A698:G698,H698:N698),2)=1),1,0)</f>
        <v>0</v>
      </c>
    </row>
    <row r="699" customFormat="false" ht="15" hidden="false" customHeight="false" outlineLevel="0" collapsed="false">
      <c r="A699" s="0" t="n">
        <v>40</v>
      </c>
      <c r="B699" s="0" t="n">
        <v>95</v>
      </c>
      <c r="C699" s="0" t="n">
        <v>17</v>
      </c>
      <c r="D699" s="0" t="n">
        <v>54</v>
      </c>
      <c r="E699" s="0" t="n">
        <v>2</v>
      </c>
      <c r="F699" s="0" t="n">
        <v>7</v>
      </c>
      <c r="G699" s="0" t="n">
        <v>94</v>
      </c>
      <c r="H699" s="2" t="n">
        <f aca="false">IF(COUNTIF($A699:$G699,A699)&gt;1,0,1)</f>
        <v>1</v>
      </c>
      <c r="I699" s="2" t="n">
        <f aca="false">IF(COUNTIF($A699:$G699,B699)&gt;1,0,1)</f>
        <v>1</v>
      </c>
      <c r="J699" s="2" t="n">
        <f aca="false">IF(COUNTIF($A699:$G699,C699)&gt;1,0,1)</f>
        <v>1</v>
      </c>
      <c r="K699" s="2" t="n">
        <f aca="false">IF(COUNTIF($A699:$G699,D699)&gt;1,0,1)</f>
        <v>1</v>
      </c>
      <c r="L699" s="2" t="n">
        <f aca="false">IF(COUNTIF($A699:$G699,E699)&gt;1,0,1)</f>
        <v>1</v>
      </c>
      <c r="M699" s="2" t="n">
        <f aca="false">IF(COUNTIF($A699:$G699,F699)&gt;1,0,1)</f>
        <v>1</v>
      </c>
      <c r="N699" s="2" t="n">
        <f aca="false">IF(COUNTIF($A699:$G699,G699)&gt;1,0,1)</f>
        <v>1</v>
      </c>
      <c r="O699" s="1" t="n">
        <f aca="false">IF(AND(PRODUCT(H699:N699)=0,MOD(SUMPRODUCT(A699:G699,H699:N699),2)=1),1,0)</f>
        <v>0</v>
      </c>
    </row>
    <row r="700" customFormat="false" ht="15" hidden="false" customHeight="false" outlineLevel="0" collapsed="false">
      <c r="A700" s="0" t="n">
        <v>9</v>
      </c>
      <c r="B700" s="0" t="n">
        <v>85</v>
      </c>
      <c r="C700" s="0" t="n">
        <v>8</v>
      </c>
      <c r="D700" s="0" t="n">
        <v>84</v>
      </c>
      <c r="E700" s="0" t="n">
        <v>23</v>
      </c>
      <c r="F700" s="0" t="n">
        <v>81</v>
      </c>
      <c r="G700" s="0" t="n">
        <v>17</v>
      </c>
      <c r="H700" s="2" t="n">
        <f aca="false">IF(COUNTIF($A700:$G700,A700)&gt;1,0,1)</f>
        <v>1</v>
      </c>
      <c r="I700" s="2" t="n">
        <f aca="false">IF(COUNTIF($A700:$G700,B700)&gt;1,0,1)</f>
        <v>1</v>
      </c>
      <c r="J700" s="2" t="n">
        <f aca="false">IF(COUNTIF($A700:$G700,C700)&gt;1,0,1)</f>
        <v>1</v>
      </c>
      <c r="K700" s="2" t="n">
        <f aca="false">IF(COUNTIF($A700:$G700,D700)&gt;1,0,1)</f>
        <v>1</v>
      </c>
      <c r="L700" s="2" t="n">
        <f aca="false">IF(COUNTIF($A700:$G700,E700)&gt;1,0,1)</f>
        <v>1</v>
      </c>
      <c r="M700" s="2" t="n">
        <f aca="false">IF(COUNTIF($A700:$G700,F700)&gt;1,0,1)</f>
        <v>1</v>
      </c>
      <c r="N700" s="2" t="n">
        <f aca="false">IF(COUNTIF($A700:$G700,G700)&gt;1,0,1)</f>
        <v>1</v>
      </c>
      <c r="O700" s="1" t="n">
        <f aca="false">IF(AND(PRODUCT(H700:N700)=0,MOD(SUMPRODUCT(A700:G700,H700:N700),2)=1),1,0)</f>
        <v>0</v>
      </c>
    </row>
    <row r="701" customFormat="false" ht="15" hidden="false" customHeight="false" outlineLevel="0" collapsed="false">
      <c r="A701" s="0" t="n">
        <v>87</v>
      </c>
      <c r="B701" s="0" t="n">
        <v>10</v>
      </c>
      <c r="C701" s="0" t="n">
        <v>15</v>
      </c>
      <c r="D701" s="0" t="n">
        <v>54</v>
      </c>
      <c r="E701" s="0" t="n">
        <v>80</v>
      </c>
      <c r="F701" s="0" t="n">
        <v>45</v>
      </c>
      <c r="G701" s="0" t="n">
        <v>22</v>
      </c>
      <c r="H701" s="2" t="n">
        <f aca="false">IF(COUNTIF($A701:$G701,A701)&gt;1,0,1)</f>
        <v>1</v>
      </c>
      <c r="I701" s="2" t="n">
        <f aca="false">IF(COUNTIF($A701:$G701,B701)&gt;1,0,1)</f>
        <v>1</v>
      </c>
      <c r="J701" s="2" t="n">
        <f aca="false">IF(COUNTIF($A701:$G701,C701)&gt;1,0,1)</f>
        <v>1</v>
      </c>
      <c r="K701" s="2" t="n">
        <f aca="false">IF(COUNTIF($A701:$G701,D701)&gt;1,0,1)</f>
        <v>1</v>
      </c>
      <c r="L701" s="2" t="n">
        <f aca="false">IF(COUNTIF($A701:$G701,E701)&gt;1,0,1)</f>
        <v>1</v>
      </c>
      <c r="M701" s="2" t="n">
        <f aca="false">IF(COUNTIF($A701:$G701,F701)&gt;1,0,1)</f>
        <v>1</v>
      </c>
      <c r="N701" s="2" t="n">
        <f aca="false">IF(COUNTIF($A701:$G701,G701)&gt;1,0,1)</f>
        <v>1</v>
      </c>
      <c r="O701" s="1" t="n">
        <f aca="false">IF(AND(PRODUCT(H701:N701)=0,MOD(SUMPRODUCT(A701:G701,H701:N701),2)=1),1,0)</f>
        <v>0</v>
      </c>
    </row>
    <row r="702" customFormat="false" ht="15" hidden="false" customHeight="false" outlineLevel="0" collapsed="false">
      <c r="A702" s="0" t="n">
        <v>98</v>
      </c>
      <c r="B702" s="0" t="n">
        <v>67</v>
      </c>
      <c r="C702" s="0" t="n">
        <v>26</v>
      </c>
      <c r="D702" s="0" t="n">
        <v>69</v>
      </c>
      <c r="E702" s="0" t="n">
        <v>46</v>
      </c>
      <c r="F702" s="0" t="n">
        <v>67</v>
      </c>
      <c r="G702" s="0" t="n">
        <v>70</v>
      </c>
      <c r="H702" s="2" t="n">
        <f aca="false">IF(COUNTIF($A702:$G702,A702)&gt;1,0,1)</f>
        <v>1</v>
      </c>
      <c r="I702" s="2" t="n">
        <f aca="false">IF(COUNTIF($A702:$G702,B702)&gt;1,0,1)</f>
        <v>0</v>
      </c>
      <c r="J702" s="2" t="n">
        <f aca="false">IF(COUNTIF($A702:$G702,C702)&gt;1,0,1)</f>
        <v>1</v>
      </c>
      <c r="K702" s="2" t="n">
        <f aca="false">IF(COUNTIF($A702:$G702,D702)&gt;1,0,1)</f>
        <v>1</v>
      </c>
      <c r="L702" s="2" t="n">
        <f aca="false">IF(COUNTIF($A702:$G702,E702)&gt;1,0,1)</f>
        <v>1</v>
      </c>
      <c r="M702" s="2" t="n">
        <f aca="false">IF(COUNTIF($A702:$G702,F702)&gt;1,0,1)</f>
        <v>0</v>
      </c>
      <c r="N702" s="2" t="n">
        <f aca="false">IF(COUNTIF($A702:$G702,G702)&gt;1,0,1)</f>
        <v>1</v>
      </c>
      <c r="O702" s="1" t="n">
        <f aca="false">IF(AND(PRODUCT(H702:N702)=0,MOD(SUMPRODUCT(A702:G702,H702:N702),2)=1),1,0)</f>
        <v>1</v>
      </c>
    </row>
    <row r="703" customFormat="false" ht="15" hidden="false" customHeight="false" outlineLevel="0" collapsed="false">
      <c r="A703" s="0" t="n">
        <v>56</v>
      </c>
      <c r="B703" s="0" t="n">
        <v>60</v>
      </c>
      <c r="C703" s="0" t="n">
        <v>39</v>
      </c>
      <c r="D703" s="0" t="n">
        <v>13</v>
      </c>
      <c r="E703" s="0" t="n">
        <v>27</v>
      </c>
      <c r="F703" s="0" t="n">
        <v>52</v>
      </c>
      <c r="G703" s="0" t="n">
        <v>67</v>
      </c>
      <c r="H703" s="2" t="n">
        <f aca="false">IF(COUNTIF($A703:$G703,A703)&gt;1,0,1)</f>
        <v>1</v>
      </c>
      <c r="I703" s="2" t="n">
        <f aca="false">IF(COUNTIF($A703:$G703,B703)&gt;1,0,1)</f>
        <v>1</v>
      </c>
      <c r="J703" s="2" t="n">
        <f aca="false">IF(COUNTIF($A703:$G703,C703)&gt;1,0,1)</f>
        <v>1</v>
      </c>
      <c r="K703" s="2" t="n">
        <f aca="false">IF(COUNTIF($A703:$G703,D703)&gt;1,0,1)</f>
        <v>1</v>
      </c>
      <c r="L703" s="2" t="n">
        <f aca="false">IF(COUNTIF($A703:$G703,E703)&gt;1,0,1)</f>
        <v>1</v>
      </c>
      <c r="M703" s="2" t="n">
        <f aca="false">IF(COUNTIF($A703:$G703,F703)&gt;1,0,1)</f>
        <v>1</v>
      </c>
      <c r="N703" s="2" t="n">
        <f aca="false">IF(COUNTIF($A703:$G703,G703)&gt;1,0,1)</f>
        <v>1</v>
      </c>
      <c r="O703" s="1" t="n">
        <f aca="false">IF(AND(PRODUCT(H703:N703)=0,MOD(SUMPRODUCT(A703:G703,H703:N703),2)=1),1,0)</f>
        <v>0</v>
      </c>
    </row>
    <row r="704" customFormat="false" ht="15" hidden="false" customHeight="false" outlineLevel="0" collapsed="false">
      <c r="A704" s="0" t="n">
        <v>35</v>
      </c>
      <c r="B704" s="0" t="n">
        <v>57</v>
      </c>
      <c r="C704" s="0" t="n">
        <v>21</v>
      </c>
      <c r="D704" s="0" t="n">
        <v>53</v>
      </c>
      <c r="E704" s="0" t="n">
        <v>1</v>
      </c>
      <c r="F704" s="0" t="n">
        <v>18</v>
      </c>
      <c r="G704" s="0" t="n">
        <v>43</v>
      </c>
      <c r="H704" s="2" t="n">
        <f aca="false">IF(COUNTIF($A704:$G704,A704)&gt;1,0,1)</f>
        <v>1</v>
      </c>
      <c r="I704" s="2" t="n">
        <f aca="false">IF(COUNTIF($A704:$G704,B704)&gt;1,0,1)</f>
        <v>1</v>
      </c>
      <c r="J704" s="2" t="n">
        <f aca="false">IF(COUNTIF($A704:$G704,C704)&gt;1,0,1)</f>
        <v>1</v>
      </c>
      <c r="K704" s="2" t="n">
        <f aca="false">IF(COUNTIF($A704:$G704,D704)&gt;1,0,1)</f>
        <v>1</v>
      </c>
      <c r="L704" s="2" t="n">
        <f aca="false">IF(COUNTIF($A704:$G704,E704)&gt;1,0,1)</f>
        <v>1</v>
      </c>
      <c r="M704" s="2" t="n">
        <f aca="false">IF(COUNTIF($A704:$G704,F704)&gt;1,0,1)</f>
        <v>1</v>
      </c>
      <c r="N704" s="2" t="n">
        <f aca="false">IF(COUNTIF($A704:$G704,G704)&gt;1,0,1)</f>
        <v>1</v>
      </c>
      <c r="O704" s="1" t="n">
        <f aca="false">IF(AND(PRODUCT(H704:N704)=0,MOD(SUMPRODUCT(A704:G704,H704:N704),2)=1),1,0)</f>
        <v>0</v>
      </c>
    </row>
    <row r="705" customFormat="false" ht="15" hidden="false" customHeight="false" outlineLevel="0" collapsed="false">
      <c r="A705" s="0" t="n">
        <v>27</v>
      </c>
      <c r="B705" s="0" t="n">
        <v>13</v>
      </c>
      <c r="C705" s="0" t="n">
        <v>71</v>
      </c>
      <c r="D705" s="0" t="n">
        <v>7</v>
      </c>
      <c r="E705" s="0" t="n">
        <v>88</v>
      </c>
      <c r="F705" s="0" t="n">
        <v>15</v>
      </c>
      <c r="G705" s="0" t="n">
        <v>76</v>
      </c>
      <c r="H705" s="2" t="n">
        <f aca="false">IF(COUNTIF($A705:$G705,A705)&gt;1,0,1)</f>
        <v>1</v>
      </c>
      <c r="I705" s="2" t="n">
        <f aca="false">IF(COUNTIF($A705:$G705,B705)&gt;1,0,1)</f>
        <v>1</v>
      </c>
      <c r="J705" s="2" t="n">
        <f aca="false">IF(COUNTIF($A705:$G705,C705)&gt;1,0,1)</f>
        <v>1</v>
      </c>
      <c r="K705" s="2" t="n">
        <f aca="false">IF(COUNTIF($A705:$G705,D705)&gt;1,0,1)</f>
        <v>1</v>
      </c>
      <c r="L705" s="2" t="n">
        <f aca="false">IF(COUNTIF($A705:$G705,E705)&gt;1,0,1)</f>
        <v>1</v>
      </c>
      <c r="M705" s="2" t="n">
        <f aca="false">IF(COUNTIF($A705:$G705,F705)&gt;1,0,1)</f>
        <v>1</v>
      </c>
      <c r="N705" s="2" t="n">
        <f aca="false">IF(COUNTIF($A705:$G705,G705)&gt;1,0,1)</f>
        <v>1</v>
      </c>
      <c r="O705" s="1" t="n">
        <f aca="false">IF(AND(PRODUCT(H705:N705)=0,MOD(SUMPRODUCT(A705:G705,H705:N705),2)=1),1,0)</f>
        <v>0</v>
      </c>
    </row>
    <row r="706" customFormat="false" ht="15" hidden="false" customHeight="false" outlineLevel="0" collapsed="false">
      <c r="A706" s="0" t="n">
        <v>56</v>
      </c>
      <c r="B706" s="0" t="n">
        <v>37</v>
      </c>
      <c r="C706" s="0" t="n">
        <v>69</v>
      </c>
      <c r="D706" s="0" t="n">
        <v>85</v>
      </c>
      <c r="E706" s="0" t="n">
        <v>78</v>
      </c>
      <c r="F706" s="0" t="n">
        <v>84</v>
      </c>
      <c r="G706" s="0" t="n">
        <v>90</v>
      </c>
      <c r="H706" s="2" t="n">
        <f aca="false">IF(COUNTIF($A706:$G706,A706)&gt;1,0,1)</f>
        <v>1</v>
      </c>
      <c r="I706" s="2" t="n">
        <f aca="false">IF(COUNTIF($A706:$G706,B706)&gt;1,0,1)</f>
        <v>1</v>
      </c>
      <c r="J706" s="2" t="n">
        <f aca="false">IF(COUNTIF($A706:$G706,C706)&gt;1,0,1)</f>
        <v>1</v>
      </c>
      <c r="K706" s="2" t="n">
        <f aca="false">IF(COUNTIF($A706:$G706,D706)&gt;1,0,1)</f>
        <v>1</v>
      </c>
      <c r="L706" s="2" t="n">
        <f aca="false">IF(COUNTIF($A706:$G706,E706)&gt;1,0,1)</f>
        <v>1</v>
      </c>
      <c r="M706" s="2" t="n">
        <f aca="false">IF(COUNTIF($A706:$G706,F706)&gt;1,0,1)</f>
        <v>1</v>
      </c>
      <c r="N706" s="2" t="n">
        <f aca="false">IF(COUNTIF($A706:$G706,G706)&gt;1,0,1)</f>
        <v>1</v>
      </c>
      <c r="O706" s="1" t="n">
        <f aca="false">IF(AND(PRODUCT(H706:N706)=0,MOD(SUMPRODUCT(A706:G706,H706:N706),2)=1),1,0)</f>
        <v>0</v>
      </c>
    </row>
    <row r="707" customFormat="false" ht="15" hidden="false" customHeight="false" outlineLevel="0" collapsed="false">
      <c r="A707" s="0" t="n">
        <v>4</v>
      </c>
      <c r="B707" s="0" t="n">
        <v>45</v>
      </c>
      <c r="C707" s="0" t="n">
        <v>72</v>
      </c>
      <c r="D707" s="0" t="n">
        <v>91</v>
      </c>
      <c r="E707" s="0" t="n">
        <v>66</v>
      </c>
      <c r="F707" s="0" t="n">
        <v>12</v>
      </c>
      <c r="G707" s="0" t="n">
        <v>40</v>
      </c>
      <c r="H707" s="2" t="n">
        <f aca="false">IF(COUNTIF($A707:$G707,A707)&gt;1,0,1)</f>
        <v>1</v>
      </c>
      <c r="I707" s="2" t="n">
        <f aca="false">IF(COUNTIF($A707:$G707,B707)&gt;1,0,1)</f>
        <v>1</v>
      </c>
      <c r="J707" s="2" t="n">
        <f aca="false">IF(COUNTIF($A707:$G707,C707)&gt;1,0,1)</f>
        <v>1</v>
      </c>
      <c r="K707" s="2" t="n">
        <f aca="false">IF(COUNTIF($A707:$G707,D707)&gt;1,0,1)</f>
        <v>1</v>
      </c>
      <c r="L707" s="2" t="n">
        <f aca="false">IF(COUNTIF($A707:$G707,E707)&gt;1,0,1)</f>
        <v>1</v>
      </c>
      <c r="M707" s="2" t="n">
        <f aca="false">IF(COUNTIF($A707:$G707,F707)&gt;1,0,1)</f>
        <v>1</v>
      </c>
      <c r="N707" s="2" t="n">
        <f aca="false">IF(COUNTIF($A707:$G707,G707)&gt;1,0,1)</f>
        <v>1</v>
      </c>
      <c r="O707" s="1" t="n">
        <f aca="false">IF(AND(PRODUCT(H707:N707)=0,MOD(SUMPRODUCT(A707:G707,H707:N707),2)=1),1,0)</f>
        <v>0</v>
      </c>
    </row>
    <row r="708" customFormat="false" ht="15" hidden="false" customHeight="false" outlineLevel="0" collapsed="false">
      <c r="A708" s="0" t="n">
        <v>98</v>
      </c>
      <c r="B708" s="0" t="n">
        <v>42</v>
      </c>
      <c r="C708" s="0" t="n">
        <v>96</v>
      </c>
      <c r="D708" s="0" t="n">
        <v>36</v>
      </c>
      <c r="E708" s="0" t="n">
        <v>36</v>
      </c>
      <c r="F708" s="0" t="n">
        <v>87</v>
      </c>
      <c r="G708" s="0" t="n">
        <v>36</v>
      </c>
      <c r="H708" s="2" t="n">
        <f aca="false">IF(COUNTIF($A708:$G708,A708)&gt;1,0,1)</f>
        <v>1</v>
      </c>
      <c r="I708" s="2" t="n">
        <f aca="false">IF(COUNTIF($A708:$G708,B708)&gt;1,0,1)</f>
        <v>1</v>
      </c>
      <c r="J708" s="2" t="n">
        <f aca="false">IF(COUNTIF($A708:$G708,C708)&gt;1,0,1)</f>
        <v>1</v>
      </c>
      <c r="K708" s="2" t="n">
        <f aca="false">IF(COUNTIF($A708:$G708,D708)&gt;1,0,1)</f>
        <v>0</v>
      </c>
      <c r="L708" s="2" t="n">
        <f aca="false">IF(COUNTIF($A708:$G708,E708)&gt;1,0,1)</f>
        <v>0</v>
      </c>
      <c r="M708" s="2" t="n">
        <f aca="false">IF(COUNTIF($A708:$G708,F708)&gt;1,0,1)</f>
        <v>1</v>
      </c>
      <c r="N708" s="2" t="n">
        <f aca="false">IF(COUNTIF($A708:$G708,G708)&gt;1,0,1)</f>
        <v>0</v>
      </c>
      <c r="O708" s="1" t="n">
        <f aca="false">IF(AND(PRODUCT(H708:N708)=0,MOD(SUMPRODUCT(A708:G708,H708:N708),2)=1),1,0)</f>
        <v>1</v>
      </c>
    </row>
    <row r="709" customFormat="false" ht="15" hidden="false" customHeight="false" outlineLevel="0" collapsed="false">
      <c r="A709" s="0" t="n">
        <v>2</v>
      </c>
      <c r="B709" s="0" t="n">
        <v>18</v>
      </c>
      <c r="C709" s="0" t="n">
        <v>91</v>
      </c>
      <c r="D709" s="0" t="n">
        <v>44</v>
      </c>
      <c r="E709" s="0" t="n">
        <v>56</v>
      </c>
      <c r="F709" s="0" t="n">
        <v>75</v>
      </c>
      <c r="G709" s="0" t="n">
        <v>71</v>
      </c>
      <c r="H709" s="2" t="n">
        <f aca="false">IF(COUNTIF($A709:$G709,A709)&gt;1,0,1)</f>
        <v>1</v>
      </c>
      <c r="I709" s="2" t="n">
        <f aca="false">IF(COUNTIF($A709:$G709,B709)&gt;1,0,1)</f>
        <v>1</v>
      </c>
      <c r="J709" s="2" t="n">
        <f aca="false">IF(COUNTIF($A709:$G709,C709)&gt;1,0,1)</f>
        <v>1</v>
      </c>
      <c r="K709" s="2" t="n">
        <f aca="false">IF(COUNTIF($A709:$G709,D709)&gt;1,0,1)</f>
        <v>1</v>
      </c>
      <c r="L709" s="2" t="n">
        <f aca="false">IF(COUNTIF($A709:$G709,E709)&gt;1,0,1)</f>
        <v>1</v>
      </c>
      <c r="M709" s="2" t="n">
        <f aca="false">IF(COUNTIF($A709:$G709,F709)&gt;1,0,1)</f>
        <v>1</v>
      </c>
      <c r="N709" s="2" t="n">
        <f aca="false">IF(COUNTIF($A709:$G709,G709)&gt;1,0,1)</f>
        <v>1</v>
      </c>
      <c r="O709" s="1" t="n">
        <f aca="false">IF(AND(PRODUCT(H709:N709)=0,MOD(SUMPRODUCT(A709:G709,H709:N709),2)=1),1,0)</f>
        <v>0</v>
      </c>
    </row>
    <row r="710" customFormat="false" ht="15" hidden="false" customHeight="false" outlineLevel="0" collapsed="false">
      <c r="A710" s="0" t="n">
        <v>28</v>
      </c>
      <c r="B710" s="0" t="n">
        <v>55</v>
      </c>
      <c r="C710" s="0" t="n">
        <v>39</v>
      </c>
      <c r="D710" s="0" t="n">
        <v>31</v>
      </c>
      <c r="E710" s="0" t="n">
        <v>36</v>
      </c>
      <c r="F710" s="0" t="n">
        <v>95</v>
      </c>
      <c r="G710" s="0" t="n">
        <v>20</v>
      </c>
      <c r="H710" s="2" t="n">
        <f aca="false">IF(COUNTIF($A710:$G710,A710)&gt;1,0,1)</f>
        <v>1</v>
      </c>
      <c r="I710" s="2" t="n">
        <f aca="false">IF(COUNTIF($A710:$G710,B710)&gt;1,0,1)</f>
        <v>1</v>
      </c>
      <c r="J710" s="2" t="n">
        <f aca="false">IF(COUNTIF($A710:$G710,C710)&gt;1,0,1)</f>
        <v>1</v>
      </c>
      <c r="K710" s="2" t="n">
        <f aca="false">IF(COUNTIF($A710:$G710,D710)&gt;1,0,1)</f>
        <v>1</v>
      </c>
      <c r="L710" s="2" t="n">
        <f aca="false">IF(COUNTIF($A710:$G710,E710)&gt;1,0,1)</f>
        <v>1</v>
      </c>
      <c r="M710" s="2" t="n">
        <f aca="false">IF(COUNTIF($A710:$G710,F710)&gt;1,0,1)</f>
        <v>1</v>
      </c>
      <c r="N710" s="2" t="n">
        <f aca="false">IF(COUNTIF($A710:$G710,G710)&gt;1,0,1)</f>
        <v>1</v>
      </c>
      <c r="O710" s="1" t="n">
        <f aca="false">IF(AND(PRODUCT(H710:N710)=0,MOD(SUMPRODUCT(A710:G710,H710:N710),2)=1),1,0)</f>
        <v>0</v>
      </c>
    </row>
    <row r="711" customFormat="false" ht="15" hidden="false" customHeight="false" outlineLevel="0" collapsed="false">
      <c r="A711" s="0" t="n">
        <v>91</v>
      </c>
      <c r="B711" s="0" t="n">
        <v>90</v>
      </c>
      <c r="C711" s="0" t="n">
        <v>15</v>
      </c>
      <c r="D711" s="0" t="n">
        <v>17</v>
      </c>
      <c r="E711" s="0" t="n">
        <v>4</v>
      </c>
      <c r="F711" s="0" t="n">
        <v>9</v>
      </c>
      <c r="G711" s="0" t="n">
        <v>84</v>
      </c>
      <c r="H711" s="2" t="n">
        <f aca="false">IF(COUNTIF($A711:$G711,A711)&gt;1,0,1)</f>
        <v>1</v>
      </c>
      <c r="I711" s="2" t="n">
        <f aca="false">IF(COUNTIF($A711:$G711,B711)&gt;1,0,1)</f>
        <v>1</v>
      </c>
      <c r="J711" s="2" t="n">
        <f aca="false">IF(COUNTIF($A711:$G711,C711)&gt;1,0,1)</f>
        <v>1</v>
      </c>
      <c r="K711" s="2" t="n">
        <f aca="false">IF(COUNTIF($A711:$G711,D711)&gt;1,0,1)</f>
        <v>1</v>
      </c>
      <c r="L711" s="2" t="n">
        <f aca="false">IF(COUNTIF($A711:$G711,E711)&gt;1,0,1)</f>
        <v>1</v>
      </c>
      <c r="M711" s="2" t="n">
        <f aca="false">IF(COUNTIF($A711:$G711,F711)&gt;1,0,1)</f>
        <v>1</v>
      </c>
      <c r="N711" s="2" t="n">
        <f aca="false">IF(COUNTIF($A711:$G711,G711)&gt;1,0,1)</f>
        <v>1</v>
      </c>
      <c r="O711" s="1" t="n">
        <f aca="false">IF(AND(PRODUCT(H711:N711)=0,MOD(SUMPRODUCT(A711:G711,H711:N711),2)=1),1,0)</f>
        <v>0</v>
      </c>
    </row>
    <row r="712" customFormat="false" ht="15" hidden="false" customHeight="false" outlineLevel="0" collapsed="false">
      <c r="A712" s="0" t="n">
        <v>88</v>
      </c>
      <c r="B712" s="0" t="n">
        <v>33</v>
      </c>
      <c r="C712" s="0" t="n">
        <v>28</v>
      </c>
      <c r="D712" s="0" t="n">
        <v>74</v>
      </c>
      <c r="E712" s="0" t="n">
        <v>95</v>
      </c>
      <c r="F712" s="0" t="n">
        <v>16</v>
      </c>
      <c r="G712" s="0" t="n">
        <v>7</v>
      </c>
      <c r="H712" s="2" t="n">
        <f aca="false">IF(COUNTIF($A712:$G712,A712)&gt;1,0,1)</f>
        <v>1</v>
      </c>
      <c r="I712" s="2" t="n">
        <f aca="false">IF(COUNTIF($A712:$G712,B712)&gt;1,0,1)</f>
        <v>1</v>
      </c>
      <c r="J712" s="2" t="n">
        <f aca="false">IF(COUNTIF($A712:$G712,C712)&gt;1,0,1)</f>
        <v>1</v>
      </c>
      <c r="K712" s="2" t="n">
        <f aca="false">IF(COUNTIF($A712:$G712,D712)&gt;1,0,1)</f>
        <v>1</v>
      </c>
      <c r="L712" s="2" t="n">
        <f aca="false">IF(COUNTIF($A712:$G712,E712)&gt;1,0,1)</f>
        <v>1</v>
      </c>
      <c r="M712" s="2" t="n">
        <f aca="false">IF(COUNTIF($A712:$G712,F712)&gt;1,0,1)</f>
        <v>1</v>
      </c>
      <c r="N712" s="2" t="n">
        <f aca="false">IF(COUNTIF($A712:$G712,G712)&gt;1,0,1)</f>
        <v>1</v>
      </c>
      <c r="O712" s="1" t="n">
        <f aca="false">IF(AND(PRODUCT(H712:N712)=0,MOD(SUMPRODUCT(A712:G712,H712:N712),2)=1),1,0)</f>
        <v>0</v>
      </c>
    </row>
    <row r="713" customFormat="false" ht="15" hidden="false" customHeight="false" outlineLevel="0" collapsed="false">
      <c r="A713" s="0" t="n">
        <v>28</v>
      </c>
      <c r="B713" s="0" t="n">
        <v>93</v>
      </c>
      <c r="C713" s="0" t="n">
        <v>100</v>
      </c>
      <c r="D713" s="0" t="n">
        <v>84</v>
      </c>
      <c r="E713" s="0" t="n">
        <v>99</v>
      </c>
      <c r="F713" s="0" t="n">
        <v>43</v>
      </c>
      <c r="G713" s="0" t="n">
        <v>21</v>
      </c>
      <c r="H713" s="2" t="n">
        <f aca="false">IF(COUNTIF($A713:$G713,A713)&gt;1,0,1)</f>
        <v>1</v>
      </c>
      <c r="I713" s="2" t="n">
        <f aca="false">IF(COUNTIF($A713:$G713,B713)&gt;1,0,1)</f>
        <v>1</v>
      </c>
      <c r="J713" s="2" t="n">
        <f aca="false">IF(COUNTIF($A713:$G713,C713)&gt;1,0,1)</f>
        <v>1</v>
      </c>
      <c r="K713" s="2" t="n">
        <f aca="false">IF(COUNTIF($A713:$G713,D713)&gt;1,0,1)</f>
        <v>1</v>
      </c>
      <c r="L713" s="2" t="n">
        <f aca="false">IF(COUNTIF($A713:$G713,E713)&gt;1,0,1)</f>
        <v>1</v>
      </c>
      <c r="M713" s="2" t="n">
        <f aca="false">IF(COUNTIF($A713:$G713,F713)&gt;1,0,1)</f>
        <v>1</v>
      </c>
      <c r="N713" s="2" t="n">
        <f aca="false">IF(COUNTIF($A713:$G713,G713)&gt;1,0,1)</f>
        <v>1</v>
      </c>
      <c r="O713" s="1" t="n">
        <f aca="false">IF(AND(PRODUCT(H713:N713)=0,MOD(SUMPRODUCT(A713:G713,H713:N713),2)=1),1,0)</f>
        <v>0</v>
      </c>
    </row>
    <row r="714" customFormat="false" ht="15" hidden="false" customHeight="false" outlineLevel="0" collapsed="false">
      <c r="A714" s="0" t="n">
        <v>63</v>
      </c>
      <c r="B714" s="0" t="n">
        <v>58</v>
      </c>
      <c r="C714" s="0" t="n">
        <v>78</v>
      </c>
      <c r="D714" s="0" t="n">
        <v>98</v>
      </c>
      <c r="E714" s="0" t="n">
        <v>14</v>
      </c>
      <c r="F714" s="0" t="n">
        <v>97</v>
      </c>
      <c r="G714" s="0" t="n">
        <v>52</v>
      </c>
      <c r="H714" s="2" t="n">
        <f aca="false">IF(COUNTIF($A714:$G714,A714)&gt;1,0,1)</f>
        <v>1</v>
      </c>
      <c r="I714" s="2" t="n">
        <f aca="false">IF(COUNTIF($A714:$G714,B714)&gt;1,0,1)</f>
        <v>1</v>
      </c>
      <c r="J714" s="2" t="n">
        <f aca="false">IF(COUNTIF($A714:$G714,C714)&gt;1,0,1)</f>
        <v>1</v>
      </c>
      <c r="K714" s="2" t="n">
        <f aca="false">IF(COUNTIF($A714:$G714,D714)&gt;1,0,1)</f>
        <v>1</v>
      </c>
      <c r="L714" s="2" t="n">
        <f aca="false">IF(COUNTIF($A714:$G714,E714)&gt;1,0,1)</f>
        <v>1</v>
      </c>
      <c r="M714" s="2" t="n">
        <f aca="false">IF(COUNTIF($A714:$G714,F714)&gt;1,0,1)</f>
        <v>1</v>
      </c>
      <c r="N714" s="2" t="n">
        <f aca="false">IF(COUNTIF($A714:$G714,G714)&gt;1,0,1)</f>
        <v>1</v>
      </c>
      <c r="O714" s="1" t="n">
        <f aca="false">IF(AND(PRODUCT(H714:N714)=0,MOD(SUMPRODUCT(A714:G714,H714:N714),2)=1),1,0)</f>
        <v>0</v>
      </c>
    </row>
    <row r="715" customFormat="false" ht="15" hidden="false" customHeight="false" outlineLevel="0" collapsed="false">
      <c r="A715" s="0" t="n">
        <v>27</v>
      </c>
      <c r="B715" s="0" t="n">
        <v>14</v>
      </c>
      <c r="C715" s="0" t="n">
        <v>51</v>
      </c>
      <c r="D715" s="0" t="n">
        <v>32</v>
      </c>
      <c r="E715" s="0" t="n">
        <v>92</v>
      </c>
      <c r="F715" s="0" t="n">
        <v>85</v>
      </c>
      <c r="G715" s="0" t="n">
        <v>1</v>
      </c>
      <c r="H715" s="2" t="n">
        <f aca="false">IF(COUNTIF($A715:$G715,A715)&gt;1,0,1)</f>
        <v>1</v>
      </c>
      <c r="I715" s="2" t="n">
        <f aca="false">IF(COUNTIF($A715:$G715,B715)&gt;1,0,1)</f>
        <v>1</v>
      </c>
      <c r="J715" s="2" t="n">
        <f aca="false">IF(COUNTIF($A715:$G715,C715)&gt;1,0,1)</f>
        <v>1</v>
      </c>
      <c r="K715" s="2" t="n">
        <f aca="false">IF(COUNTIF($A715:$G715,D715)&gt;1,0,1)</f>
        <v>1</v>
      </c>
      <c r="L715" s="2" t="n">
        <f aca="false">IF(COUNTIF($A715:$G715,E715)&gt;1,0,1)</f>
        <v>1</v>
      </c>
      <c r="M715" s="2" t="n">
        <f aca="false">IF(COUNTIF($A715:$G715,F715)&gt;1,0,1)</f>
        <v>1</v>
      </c>
      <c r="N715" s="2" t="n">
        <f aca="false">IF(COUNTIF($A715:$G715,G715)&gt;1,0,1)</f>
        <v>1</v>
      </c>
      <c r="O715" s="1" t="n">
        <f aca="false">IF(AND(PRODUCT(H715:N715)=0,MOD(SUMPRODUCT(A715:G715,H715:N715),2)=1),1,0)</f>
        <v>0</v>
      </c>
    </row>
    <row r="716" customFormat="false" ht="15" hidden="false" customHeight="false" outlineLevel="0" collapsed="false">
      <c r="A716" s="0" t="n">
        <v>17</v>
      </c>
      <c r="B716" s="0" t="n">
        <v>45</v>
      </c>
      <c r="C716" s="0" t="n">
        <v>23</v>
      </c>
      <c r="D716" s="0" t="n">
        <v>4</v>
      </c>
      <c r="E716" s="0" t="n">
        <v>45</v>
      </c>
      <c r="F716" s="0" t="n">
        <v>32</v>
      </c>
      <c r="G716" s="0" t="n">
        <v>10</v>
      </c>
      <c r="H716" s="2" t="n">
        <f aca="false">IF(COUNTIF($A716:$G716,A716)&gt;1,0,1)</f>
        <v>1</v>
      </c>
      <c r="I716" s="2" t="n">
        <f aca="false">IF(COUNTIF($A716:$G716,B716)&gt;1,0,1)</f>
        <v>0</v>
      </c>
      <c r="J716" s="2" t="n">
        <f aca="false">IF(COUNTIF($A716:$G716,C716)&gt;1,0,1)</f>
        <v>1</v>
      </c>
      <c r="K716" s="2" t="n">
        <f aca="false">IF(COUNTIF($A716:$G716,D716)&gt;1,0,1)</f>
        <v>1</v>
      </c>
      <c r="L716" s="2" t="n">
        <f aca="false">IF(COUNTIF($A716:$G716,E716)&gt;1,0,1)</f>
        <v>0</v>
      </c>
      <c r="M716" s="2" t="n">
        <f aca="false">IF(COUNTIF($A716:$G716,F716)&gt;1,0,1)</f>
        <v>1</v>
      </c>
      <c r="N716" s="2" t="n">
        <f aca="false">IF(COUNTIF($A716:$G716,G716)&gt;1,0,1)</f>
        <v>1</v>
      </c>
      <c r="O716" s="1" t="n">
        <f aca="false">IF(AND(PRODUCT(H716:N716)=0,MOD(SUMPRODUCT(A716:G716,H716:N716),2)=1),1,0)</f>
        <v>0</v>
      </c>
    </row>
    <row r="717" customFormat="false" ht="15" hidden="false" customHeight="false" outlineLevel="0" collapsed="false">
      <c r="A717" s="0" t="n">
        <v>54</v>
      </c>
      <c r="B717" s="0" t="n">
        <v>97</v>
      </c>
      <c r="C717" s="0" t="n">
        <v>4</v>
      </c>
      <c r="D717" s="0" t="n">
        <v>50</v>
      </c>
      <c r="E717" s="0" t="n">
        <v>28</v>
      </c>
      <c r="F717" s="0" t="n">
        <v>86</v>
      </c>
      <c r="G717" s="0" t="n">
        <v>7</v>
      </c>
      <c r="H717" s="2" t="n">
        <f aca="false">IF(COUNTIF($A717:$G717,A717)&gt;1,0,1)</f>
        <v>1</v>
      </c>
      <c r="I717" s="2" t="n">
        <f aca="false">IF(COUNTIF($A717:$G717,B717)&gt;1,0,1)</f>
        <v>1</v>
      </c>
      <c r="J717" s="2" t="n">
        <f aca="false">IF(COUNTIF($A717:$G717,C717)&gt;1,0,1)</f>
        <v>1</v>
      </c>
      <c r="K717" s="2" t="n">
        <f aca="false">IF(COUNTIF($A717:$G717,D717)&gt;1,0,1)</f>
        <v>1</v>
      </c>
      <c r="L717" s="2" t="n">
        <f aca="false">IF(COUNTIF($A717:$G717,E717)&gt;1,0,1)</f>
        <v>1</v>
      </c>
      <c r="M717" s="2" t="n">
        <f aca="false">IF(COUNTIF($A717:$G717,F717)&gt;1,0,1)</f>
        <v>1</v>
      </c>
      <c r="N717" s="2" t="n">
        <f aca="false">IF(COUNTIF($A717:$G717,G717)&gt;1,0,1)</f>
        <v>1</v>
      </c>
      <c r="O717" s="1" t="n">
        <f aca="false">IF(AND(PRODUCT(H717:N717)=0,MOD(SUMPRODUCT(A717:G717,H717:N717),2)=1),1,0)</f>
        <v>0</v>
      </c>
    </row>
    <row r="718" customFormat="false" ht="15" hidden="false" customHeight="false" outlineLevel="0" collapsed="false">
      <c r="A718" s="0" t="n">
        <v>59</v>
      </c>
      <c r="B718" s="0" t="n">
        <v>7</v>
      </c>
      <c r="C718" s="0" t="n">
        <v>47</v>
      </c>
      <c r="D718" s="0" t="n">
        <v>23</v>
      </c>
      <c r="E718" s="0" t="n">
        <v>91</v>
      </c>
      <c r="F718" s="0" t="n">
        <v>36</v>
      </c>
      <c r="G718" s="0" t="n">
        <v>91</v>
      </c>
      <c r="H718" s="2" t="n">
        <f aca="false">IF(COUNTIF($A718:$G718,A718)&gt;1,0,1)</f>
        <v>1</v>
      </c>
      <c r="I718" s="2" t="n">
        <f aca="false">IF(COUNTIF($A718:$G718,B718)&gt;1,0,1)</f>
        <v>1</v>
      </c>
      <c r="J718" s="2" t="n">
        <f aca="false">IF(COUNTIF($A718:$G718,C718)&gt;1,0,1)</f>
        <v>1</v>
      </c>
      <c r="K718" s="2" t="n">
        <f aca="false">IF(COUNTIF($A718:$G718,D718)&gt;1,0,1)</f>
        <v>1</v>
      </c>
      <c r="L718" s="2" t="n">
        <f aca="false">IF(COUNTIF($A718:$G718,E718)&gt;1,0,1)</f>
        <v>0</v>
      </c>
      <c r="M718" s="2" t="n">
        <f aca="false">IF(COUNTIF($A718:$G718,F718)&gt;1,0,1)</f>
        <v>1</v>
      </c>
      <c r="N718" s="2" t="n">
        <f aca="false">IF(COUNTIF($A718:$G718,G718)&gt;1,0,1)</f>
        <v>0</v>
      </c>
      <c r="O718" s="1" t="n">
        <f aca="false">IF(AND(PRODUCT(H718:N718)=0,MOD(SUMPRODUCT(A718:G718,H718:N718),2)=1),1,0)</f>
        <v>0</v>
      </c>
    </row>
    <row r="719" customFormat="false" ht="15" hidden="false" customHeight="false" outlineLevel="0" collapsed="false">
      <c r="A719" s="0" t="n">
        <v>22</v>
      </c>
      <c r="B719" s="0" t="n">
        <v>72</v>
      </c>
      <c r="C719" s="0" t="n">
        <v>48</v>
      </c>
      <c r="D719" s="0" t="n">
        <v>50</v>
      </c>
      <c r="E719" s="0" t="n">
        <v>41</v>
      </c>
      <c r="F719" s="0" t="n">
        <v>5</v>
      </c>
      <c r="G719" s="0" t="n">
        <v>74</v>
      </c>
      <c r="H719" s="2" t="n">
        <f aca="false">IF(COUNTIF($A719:$G719,A719)&gt;1,0,1)</f>
        <v>1</v>
      </c>
      <c r="I719" s="2" t="n">
        <f aca="false">IF(COUNTIF($A719:$G719,B719)&gt;1,0,1)</f>
        <v>1</v>
      </c>
      <c r="J719" s="2" t="n">
        <f aca="false">IF(COUNTIF($A719:$G719,C719)&gt;1,0,1)</f>
        <v>1</v>
      </c>
      <c r="K719" s="2" t="n">
        <f aca="false">IF(COUNTIF($A719:$G719,D719)&gt;1,0,1)</f>
        <v>1</v>
      </c>
      <c r="L719" s="2" t="n">
        <f aca="false">IF(COUNTIF($A719:$G719,E719)&gt;1,0,1)</f>
        <v>1</v>
      </c>
      <c r="M719" s="2" t="n">
        <f aca="false">IF(COUNTIF($A719:$G719,F719)&gt;1,0,1)</f>
        <v>1</v>
      </c>
      <c r="N719" s="2" t="n">
        <f aca="false">IF(COUNTIF($A719:$G719,G719)&gt;1,0,1)</f>
        <v>1</v>
      </c>
      <c r="O719" s="1" t="n">
        <f aca="false">IF(AND(PRODUCT(H719:N719)=0,MOD(SUMPRODUCT(A719:G719,H719:N719),2)=1),1,0)</f>
        <v>0</v>
      </c>
    </row>
    <row r="720" customFormat="false" ht="15" hidden="false" customHeight="false" outlineLevel="0" collapsed="false">
      <c r="A720" s="0" t="n">
        <v>9</v>
      </c>
      <c r="B720" s="0" t="n">
        <v>56</v>
      </c>
      <c r="C720" s="0" t="n">
        <v>41</v>
      </c>
      <c r="D720" s="0" t="n">
        <v>13</v>
      </c>
      <c r="E720" s="0" t="n">
        <v>34</v>
      </c>
      <c r="F720" s="0" t="n">
        <v>64</v>
      </c>
      <c r="G720" s="0" t="n">
        <v>21</v>
      </c>
      <c r="H720" s="2" t="n">
        <f aca="false">IF(COUNTIF($A720:$G720,A720)&gt;1,0,1)</f>
        <v>1</v>
      </c>
      <c r="I720" s="2" t="n">
        <f aca="false">IF(COUNTIF($A720:$G720,B720)&gt;1,0,1)</f>
        <v>1</v>
      </c>
      <c r="J720" s="2" t="n">
        <f aca="false">IF(COUNTIF($A720:$G720,C720)&gt;1,0,1)</f>
        <v>1</v>
      </c>
      <c r="K720" s="2" t="n">
        <f aca="false">IF(COUNTIF($A720:$G720,D720)&gt;1,0,1)</f>
        <v>1</v>
      </c>
      <c r="L720" s="2" t="n">
        <f aca="false">IF(COUNTIF($A720:$G720,E720)&gt;1,0,1)</f>
        <v>1</v>
      </c>
      <c r="M720" s="2" t="n">
        <f aca="false">IF(COUNTIF($A720:$G720,F720)&gt;1,0,1)</f>
        <v>1</v>
      </c>
      <c r="N720" s="2" t="n">
        <f aca="false">IF(COUNTIF($A720:$G720,G720)&gt;1,0,1)</f>
        <v>1</v>
      </c>
      <c r="O720" s="1" t="n">
        <f aca="false">IF(AND(PRODUCT(H720:N720)=0,MOD(SUMPRODUCT(A720:G720,H720:N720),2)=1),1,0)</f>
        <v>0</v>
      </c>
    </row>
    <row r="721" customFormat="false" ht="15" hidden="false" customHeight="false" outlineLevel="0" collapsed="false">
      <c r="A721" s="0" t="n">
        <v>39</v>
      </c>
      <c r="B721" s="0" t="n">
        <v>44</v>
      </c>
      <c r="C721" s="0" t="n">
        <v>25</v>
      </c>
      <c r="D721" s="0" t="n">
        <v>25</v>
      </c>
      <c r="E721" s="0" t="n">
        <v>20</v>
      </c>
      <c r="F721" s="0" t="n">
        <v>58</v>
      </c>
      <c r="G721" s="0" t="n">
        <v>22</v>
      </c>
      <c r="H721" s="2" t="n">
        <f aca="false">IF(COUNTIF($A721:$G721,A721)&gt;1,0,1)</f>
        <v>1</v>
      </c>
      <c r="I721" s="2" t="n">
        <f aca="false">IF(COUNTIF($A721:$G721,B721)&gt;1,0,1)</f>
        <v>1</v>
      </c>
      <c r="J721" s="2" t="n">
        <f aca="false">IF(COUNTIF($A721:$G721,C721)&gt;1,0,1)</f>
        <v>0</v>
      </c>
      <c r="K721" s="2" t="n">
        <f aca="false">IF(COUNTIF($A721:$G721,D721)&gt;1,0,1)</f>
        <v>0</v>
      </c>
      <c r="L721" s="2" t="n">
        <f aca="false">IF(COUNTIF($A721:$G721,E721)&gt;1,0,1)</f>
        <v>1</v>
      </c>
      <c r="M721" s="2" t="n">
        <f aca="false">IF(COUNTIF($A721:$G721,F721)&gt;1,0,1)</f>
        <v>1</v>
      </c>
      <c r="N721" s="2" t="n">
        <f aca="false">IF(COUNTIF($A721:$G721,G721)&gt;1,0,1)</f>
        <v>1</v>
      </c>
      <c r="O721" s="1" t="n">
        <f aca="false">IF(AND(PRODUCT(H721:N721)=0,MOD(SUMPRODUCT(A721:G721,H721:N721),2)=1),1,0)</f>
        <v>1</v>
      </c>
    </row>
    <row r="722" customFormat="false" ht="15" hidden="false" customHeight="false" outlineLevel="0" collapsed="false">
      <c r="A722" s="0" t="n">
        <v>30</v>
      </c>
      <c r="B722" s="0" t="n">
        <v>41</v>
      </c>
      <c r="C722" s="0" t="n">
        <v>3</v>
      </c>
      <c r="D722" s="0" t="n">
        <v>87</v>
      </c>
      <c r="E722" s="0" t="n">
        <v>11</v>
      </c>
      <c r="F722" s="0" t="n">
        <v>95</v>
      </c>
      <c r="G722" s="0" t="n">
        <v>62</v>
      </c>
      <c r="H722" s="2" t="n">
        <f aca="false">IF(COUNTIF($A722:$G722,A722)&gt;1,0,1)</f>
        <v>1</v>
      </c>
      <c r="I722" s="2" t="n">
        <f aca="false">IF(COUNTIF($A722:$G722,B722)&gt;1,0,1)</f>
        <v>1</v>
      </c>
      <c r="J722" s="2" t="n">
        <f aca="false">IF(COUNTIF($A722:$G722,C722)&gt;1,0,1)</f>
        <v>1</v>
      </c>
      <c r="K722" s="2" t="n">
        <f aca="false">IF(COUNTIF($A722:$G722,D722)&gt;1,0,1)</f>
        <v>1</v>
      </c>
      <c r="L722" s="2" t="n">
        <f aca="false">IF(COUNTIF($A722:$G722,E722)&gt;1,0,1)</f>
        <v>1</v>
      </c>
      <c r="M722" s="2" t="n">
        <f aca="false">IF(COUNTIF($A722:$G722,F722)&gt;1,0,1)</f>
        <v>1</v>
      </c>
      <c r="N722" s="2" t="n">
        <f aca="false">IF(COUNTIF($A722:$G722,G722)&gt;1,0,1)</f>
        <v>1</v>
      </c>
      <c r="O722" s="1" t="n">
        <f aca="false">IF(AND(PRODUCT(H722:N722)=0,MOD(SUMPRODUCT(A722:G722,H722:N722),2)=1),1,0)</f>
        <v>0</v>
      </c>
    </row>
    <row r="723" customFormat="false" ht="15" hidden="false" customHeight="false" outlineLevel="0" collapsed="false">
      <c r="A723" s="0" t="n">
        <v>99</v>
      </c>
      <c r="B723" s="0" t="n">
        <v>90</v>
      </c>
      <c r="C723" s="0" t="n">
        <v>17</v>
      </c>
      <c r="D723" s="0" t="n">
        <v>31</v>
      </c>
      <c r="E723" s="0" t="n">
        <v>81</v>
      </c>
      <c r="F723" s="0" t="n">
        <v>47</v>
      </c>
      <c r="G723" s="0" t="n">
        <v>63</v>
      </c>
      <c r="H723" s="2" t="n">
        <f aca="false">IF(COUNTIF($A723:$G723,A723)&gt;1,0,1)</f>
        <v>1</v>
      </c>
      <c r="I723" s="2" t="n">
        <f aca="false">IF(COUNTIF($A723:$G723,B723)&gt;1,0,1)</f>
        <v>1</v>
      </c>
      <c r="J723" s="2" t="n">
        <f aca="false">IF(COUNTIF($A723:$G723,C723)&gt;1,0,1)</f>
        <v>1</v>
      </c>
      <c r="K723" s="2" t="n">
        <f aca="false">IF(COUNTIF($A723:$G723,D723)&gt;1,0,1)</f>
        <v>1</v>
      </c>
      <c r="L723" s="2" t="n">
        <f aca="false">IF(COUNTIF($A723:$G723,E723)&gt;1,0,1)</f>
        <v>1</v>
      </c>
      <c r="M723" s="2" t="n">
        <f aca="false">IF(COUNTIF($A723:$G723,F723)&gt;1,0,1)</f>
        <v>1</v>
      </c>
      <c r="N723" s="2" t="n">
        <f aca="false">IF(COUNTIF($A723:$G723,G723)&gt;1,0,1)</f>
        <v>1</v>
      </c>
      <c r="O723" s="1" t="n">
        <f aca="false">IF(AND(PRODUCT(H723:N723)=0,MOD(SUMPRODUCT(A723:G723,H723:N723),2)=1),1,0)</f>
        <v>0</v>
      </c>
    </row>
    <row r="724" customFormat="false" ht="15" hidden="false" customHeight="false" outlineLevel="0" collapsed="false">
      <c r="A724" s="0" t="n">
        <v>82</v>
      </c>
      <c r="B724" s="0" t="n">
        <v>57</v>
      </c>
      <c r="C724" s="0" t="n">
        <v>76</v>
      </c>
      <c r="D724" s="0" t="n">
        <v>99</v>
      </c>
      <c r="E724" s="0" t="n">
        <v>3</v>
      </c>
      <c r="F724" s="0" t="n">
        <v>97</v>
      </c>
      <c r="G724" s="0" t="n">
        <v>40</v>
      </c>
      <c r="H724" s="2" t="n">
        <f aca="false">IF(COUNTIF($A724:$G724,A724)&gt;1,0,1)</f>
        <v>1</v>
      </c>
      <c r="I724" s="2" t="n">
        <f aca="false">IF(COUNTIF($A724:$G724,B724)&gt;1,0,1)</f>
        <v>1</v>
      </c>
      <c r="J724" s="2" t="n">
        <f aca="false">IF(COUNTIF($A724:$G724,C724)&gt;1,0,1)</f>
        <v>1</v>
      </c>
      <c r="K724" s="2" t="n">
        <f aca="false">IF(COUNTIF($A724:$G724,D724)&gt;1,0,1)</f>
        <v>1</v>
      </c>
      <c r="L724" s="2" t="n">
        <f aca="false">IF(COUNTIF($A724:$G724,E724)&gt;1,0,1)</f>
        <v>1</v>
      </c>
      <c r="M724" s="2" t="n">
        <f aca="false">IF(COUNTIF($A724:$G724,F724)&gt;1,0,1)</f>
        <v>1</v>
      </c>
      <c r="N724" s="2" t="n">
        <f aca="false">IF(COUNTIF($A724:$G724,G724)&gt;1,0,1)</f>
        <v>1</v>
      </c>
      <c r="O724" s="1" t="n">
        <f aca="false">IF(AND(PRODUCT(H724:N724)=0,MOD(SUMPRODUCT(A724:G724,H724:N724),2)=1),1,0)</f>
        <v>0</v>
      </c>
    </row>
    <row r="725" customFormat="false" ht="15" hidden="false" customHeight="false" outlineLevel="0" collapsed="false">
      <c r="A725" s="0" t="n">
        <v>21</v>
      </c>
      <c r="B725" s="0" t="n">
        <v>86</v>
      </c>
      <c r="C725" s="0" t="n">
        <v>4</v>
      </c>
      <c r="D725" s="0" t="n">
        <v>32</v>
      </c>
      <c r="E725" s="0" t="n">
        <v>90</v>
      </c>
      <c r="F725" s="0" t="n">
        <v>51</v>
      </c>
      <c r="G725" s="0" t="n">
        <v>82</v>
      </c>
      <c r="H725" s="2" t="n">
        <f aca="false">IF(COUNTIF($A725:$G725,A725)&gt;1,0,1)</f>
        <v>1</v>
      </c>
      <c r="I725" s="2" t="n">
        <f aca="false">IF(COUNTIF($A725:$G725,B725)&gt;1,0,1)</f>
        <v>1</v>
      </c>
      <c r="J725" s="2" t="n">
        <f aca="false">IF(COUNTIF($A725:$G725,C725)&gt;1,0,1)</f>
        <v>1</v>
      </c>
      <c r="K725" s="2" t="n">
        <f aca="false">IF(COUNTIF($A725:$G725,D725)&gt;1,0,1)</f>
        <v>1</v>
      </c>
      <c r="L725" s="2" t="n">
        <f aca="false">IF(COUNTIF($A725:$G725,E725)&gt;1,0,1)</f>
        <v>1</v>
      </c>
      <c r="M725" s="2" t="n">
        <f aca="false">IF(COUNTIF($A725:$G725,F725)&gt;1,0,1)</f>
        <v>1</v>
      </c>
      <c r="N725" s="2" t="n">
        <f aca="false">IF(COUNTIF($A725:$G725,G725)&gt;1,0,1)</f>
        <v>1</v>
      </c>
      <c r="O725" s="1" t="n">
        <f aca="false">IF(AND(PRODUCT(H725:N725)=0,MOD(SUMPRODUCT(A725:G725,H725:N725),2)=1),1,0)</f>
        <v>0</v>
      </c>
    </row>
    <row r="726" customFormat="false" ht="15" hidden="false" customHeight="false" outlineLevel="0" collapsed="false">
      <c r="A726" s="0" t="n">
        <v>45</v>
      </c>
      <c r="B726" s="0" t="n">
        <v>34</v>
      </c>
      <c r="C726" s="0" t="n">
        <v>60</v>
      </c>
      <c r="D726" s="0" t="n">
        <v>30</v>
      </c>
      <c r="E726" s="0" t="n">
        <v>65</v>
      </c>
      <c r="F726" s="0" t="n">
        <v>55</v>
      </c>
      <c r="G726" s="0" t="n">
        <v>82</v>
      </c>
      <c r="H726" s="2" t="n">
        <f aca="false">IF(COUNTIF($A726:$G726,A726)&gt;1,0,1)</f>
        <v>1</v>
      </c>
      <c r="I726" s="2" t="n">
        <f aca="false">IF(COUNTIF($A726:$G726,B726)&gt;1,0,1)</f>
        <v>1</v>
      </c>
      <c r="J726" s="2" t="n">
        <f aca="false">IF(COUNTIF($A726:$G726,C726)&gt;1,0,1)</f>
        <v>1</v>
      </c>
      <c r="K726" s="2" t="n">
        <f aca="false">IF(COUNTIF($A726:$G726,D726)&gt;1,0,1)</f>
        <v>1</v>
      </c>
      <c r="L726" s="2" t="n">
        <f aca="false">IF(COUNTIF($A726:$G726,E726)&gt;1,0,1)</f>
        <v>1</v>
      </c>
      <c r="M726" s="2" t="n">
        <f aca="false">IF(COUNTIF($A726:$G726,F726)&gt;1,0,1)</f>
        <v>1</v>
      </c>
      <c r="N726" s="2" t="n">
        <f aca="false">IF(COUNTIF($A726:$G726,G726)&gt;1,0,1)</f>
        <v>1</v>
      </c>
      <c r="O726" s="1" t="n">
        <f aca="false">IF(AND(PRODUCT(H726:N726)=0,MOD(SUMPRODUCT(A726:G726,H726:N726),2)=1),1,0)</f>
        <v>0</v>
      </c>
    </row>
    <row r="727" customFormat="false" ht="15" hidden="false" customHeight="false" outlineLevel="0" collapsed="false">
      <c r="A727" s="0" t="n">
        <v>64</v>
      </c>
      <c r="B727" s="0" t="n">
        <v>50</v>
      </c>
      <c r="C727" s="0" t="n">
        <v>59</v>
      </c>
      <c r="D727" s="0" t="n">
        <v>93</v>
      </c>
      <c r="E727" s="0" t="n">
        <v>93</v>
      </c>
      <c r="F727" s="0" t="n">
        <v>3</v>
      </c>
      <c r="G727" s="0" t="n">
        <v>85</v>
      </c>
      <c r="H727" s="2" t="n">
        <f aca="false">IF(COUNTIF($A727:$G727,A727)&gt;1,0,1)</f>
        <v>1</v>
      </c>
      <c r="I727" s="2" t="n">
        <f aca="false">IF(COUNTIF($A727:$G727,B727)&gt;1,0,1)</f>
        <v>1</v>
      </c>
      <c r="J727" s="2" t="n">
        <f aca="false">IF(COUNTIF($A727:$G727,C727)&gt;1,0,1)</f>
        <v>1</v>
      </c>
      <c r="K727" s="2" t="n">
        <f aca="false">IF(COUNTIF($A727:$G727,D727)&gt;1,0,1)</f>
        <v>0</v>
      </c>
      <c r="L727" s="2" t="n">
        <f aca="false">IF(COUNTIF($A727:$G727,E727)&gt;1,0,1)</f>
        <v>0</v>
      </c>
      <c r="M727" s="2" t="n">
        <f aca="false">IF(COUNTIF($A727:$G727,F727)&gt;1,0,1)</f>
        <v>1</v>
      </c>
      <c r="N727" s="2" t="n">
        <f aca="false">IF(COUNTIF($A727:$G727,G727)&gt;1,0,1)</f>
        <v>1</v>
      </c>
      <c r="O727" s="1" t="n">
        <f aca="false">IF(AND(PRODUCT(H727:N727)=0,MOD(SUMPRODUCT(A727:G727,H727:N727),2)=1),1,0)</f>
        <v>1</v>
      </c>
    </row>
    <row r="728" customFormat="false" ht="15" hidden="false" customHeight="false" outlineLevel="0" collapsed="false">
      <c r="A728" s="0" t="n">
        <v>75</v>
      </c>
      <c r="B728" s="0" t="n">
        <v>24</v>
      </c>
      <c r="C728" s="0" t="n">
        <v>76</v>
      </c>
      <c r="D728" s="0" t="n">
        <v>93</v>
      </c>
      <c r="E728" s="0" t="n">
        <v>1</v>
      </c>
      <c r="F728" s="0" t="n">
        <v>16</v>
      </c>
      <c r="G728" s="0" t="n">
        <v>12</v>
      </c>
      <c r="H728" s="2" t="n">
        <f aca="false">IF(COUNTIF($A728:$G728,A728)&gt;1,0,1)</f>
        <v>1</v>
      </c>
      <c r="I728" s="2" t="n">
        <f aca="false">IF(COUNTIF($A728:$G728,B728)&gt;1,0,1)</f>
        <v>1</v>
      </c>
      <c r="J728" s="2" t="n">
        <f aca="false">IF(COUNTIF($A728:$G728,C728)&gt;1,0,1)</f>
        <v>1</v>
      </c>
      <c r="K728" s="2" t="n">
        <f aca="false">IF(COUNTIF($A728:$G728,D728)&gt;1,0,1)</f>
        <v>1</v>
      </c>
      <c r="L728" s="2" t="n">
        <f aca="false">IF(COUNTIF($A728:$G728,E728)&gt;1,0,1)</f>
        <v>1</v>
      </c>
      <c r="M728" s="2" t="n">
        <f aca="false">IF(COUNTIF($A728:$G728,F728)&gt;1,0,1)</f>
        <v>1</v>
      </c>
      <c r="N728" s="2" t="n">
        <f aca="false">IF(COUNTIF($A728:$G728,G728)&gt;1,0,1)</f>
        <v>1</v>
      </c>
      <c r="O728" s="1" t="n">
        <f aca="false">IF(AND(PRODUCT(H728:N728)=0,MOD(SUMPRODUCT(A728:G728,H728:N728),2)=1),1,0)</f>
        <v>0</v>
      </c>
    </row>
    <row r="729" customFormat="false" ht="15" hidden="false" customHeight="false" outlineLevel="0" collapsed="false">
      <c r="A729" s="0" t="n">
        <v>85</v>
      </c>
      <c r="B729" s="0" t="n">
        <v>40</v>
      </c>
      <c r="C729" s="0" t="n">
        <v>52</v>
      </c>
      <c r="D729" s="0" t="n">
        <v>41</v>
      </c>
      <c r="E729" s="0" t="n">
        <v>99</v>
      </c>
      <c r="F729" s="0" t="n">
        <v>66</v>
      </c>
      <c r="G729" s="0" t="n">
        <v>47</v>
      </c>
      <c r="H729" s="2" t="n">
        <f aca="false">IF(COUNTIF($A729:$G729,A729)&gt;1,0,1)</f>
        <v>1</v>
      </c>
      <c r="I729" s="2" t="n">
        <f aca="false">IF(COUNTIF($A729:$G729,B729)&gt;1,0,1)</f>
        <v>1</v>
      </c>
      <c r="J729" s="2" t="n">
        <f aca="false">IF(COUNTIF($A729:$G729,C729)&gt;1,0,1)</f>
        <v>1</v>
      </c>
      <c r="K729" s="2" t="n">
        <f aca="false">IF(COUNTIF($A729:$G729,D729)&gt;1,0,1)</f>
        <v>1</v>
      </c>
      <c r="L729" s="2" t="n">
        <f aca="false">IF(COUNTIF($A729:$G729,E729)&gt;1,0,1)</f>
        <v>1</v>
      </c>
      <c r="M729" s="2" t="n">
        <f aca="false">IF(COUNTIF($A729:$G729,F729)&gt;1,0,1)</f>
        <v>1</v>
      </c>
      <c r="N729" s="2" t="n">
        <f aca="false">IF(COUNTIF($A729:$G729,G729)&gt;1,0,1)</f>
        <v>1</v>
      </c>
      <c r="O729" s="1" t="n">
        <f aca="false">IF(AND(PRODUCT(H729:N729)=0,MOD(SUMPRODUCT(A729:G729,H729:N729),2)=1),1,0)</f>
        <v>0</v>
      </c>
    </row>
    <row r="730" customFormat="false" ht="15" hidden="false" customHeight="false" outlineLevel="0" collapsed="false">
      <c r="A730" s="0" t="n">
        <v>9</v>
      </c>
      <c r="B730" s="0" t="n">
        <v>53</v>
      </c>
      <c r="C730" s="0" t="n">
        <v>23</v>
      </c>
      <c r="D730" s="0" t="n">
        <v>29</v>
      </c>
      <c r="E730" s="0" t="n">
        <v>30</v>
      </c>
      <c r="F730" s="0" t="n">
        <v>34</v>
      </c>
      <c r="G730" s="0" t="n">
        <v>85</v>
      </c>
      <c r="H730" s="2" t="n">
        <f aca="false">IF(COUNTIF($A730:$G730,A730)&gt;1,0,1)</f>
        <v>1</v>
      </c>
      <c r="I730" s="2" t="n">
        <f aca="false">IF(COUNTIF($A730:$G730,B730)&gt;1,0,1)</f>
        <v>1</v>
      </c>
      <c r="J730" s="2" t="n">
        <f aca="false">IF(COUNTIF($A730:$G730,C730)&gt;1,0,1)</f>
        <v>1</v>
      </c>
      <c r="K730" s="2" t="n">
        <f aca="false">IF(COUNTIF($A730:$G730,D730)&gt;1,0,1)</f>
        <v>1</v>
      </c>
      <c r="L730" s="2" t="n">
        <f aca="false">IF(COUNTIF($A730:$G730,E730)&gt;1,0,1)</f>
        <v>1</v>
      </c>
      <c r="M730" s="2" t="n">
        <f aca="false">IF(COUNTIF($A730:$G730,F730)&gt;1,0,1)</f>
        <v>1</v>
      </c>
      <c r="N730" s="2" t="n">
        <f aca="false">IF(COUNTIF($A730:$G730,G730)&gt;1,0,1)</f>
        <v>1</v>
      </c>
      <c r="O730" s="1" t="n">
        <f aca="false">IF(AND(PRODUCT(H730:N730)=0,MOD(SUMPRODUCT(A730:G730,H730:N730),2)=1),1,0)</f>
        <v>0</v>
      </c>
    </row>
    <row r="731" customFormat="false" ht="15" hidden="false" customHeight="false" outlineLevel="0" collapsed="false">
      <c r="A731" s="0" t="n">
        <v>82</v>
      </c>
      <c r="B731" s="0" t="n">
        <v>23</v>
      </c>
      <c r="C731" s="0" t="n">
        <v>66</v>
      </c>
      <c r="D731" s="0" t="n">
        <v>93</v>
      </c>
      <c r="E731" s="0" t="n">
        <v>9</v>
      </c>
      <c r="F731" s="0" t="n">
        <v>7</v>
      </c>
      <c r="G731" s="0" t="n">
        <v>77</v>
      </c>
      <c r="H731" s="2" t="n">
        <f aca="false">IF(COUNTIF($A731:$G731,A731)&gt;1,0,1)</f>
        <v>1</v>
      </c>
      <c r="I731" s="2" t="n">
        <f aca="false">IF(COUNTIF($A731:$G731,B731)&gt;1,0,1)</f>
        <v>1</v>
      </c>
      <c r="J731" s="2" t="n">
        <f aca="false">IF(COUNTIF($A731:$G731,C731)&gt;1,0,1)</f>
        <v>1</v>
      </c>
      <c r="K731" s="2" t="n">
        <f aca="false">IF(COUNTIF($A731:$G731,D731)&gt;1,0,1)</f>
        <v>1</v>
      </c>
      <c r="L731" s="2" t="n">
        <f aca="false">IF(COUNTIF($A731:$G731,E731)&gt;1,0,1)</f>
        <v>1</v>
      </c>
      <c r="M731" s="2" t="n">
        <f aca="false">IF(COUNTIF($A731:$G731,F731)&gt;1,0,1)</f>
        <v>1</v>
      </c>
      <c r="N731" s="2" t="n">
        <f aca="false">IF(COUNTIF($A731:$G731,G731)&gt;1,0,1)</f>
        <v>1</v>
      </c>
      <c r="O731" s="1" t="n">
        <f aca="false">IF(AND(PRODUCT(H731:N731)=0,MOD(SUMPRODUCT(A731:G731,H731:N731),2)=1),1,0)</f>
        <v>0</v>
      </c>
    </row>
    <row r="732" customFormat="false" ht="15" hidden="false" customHeight="false" outlineLevel="0" collapsed="false">
      <c r="A732" s="0" t="n">
        <v>75</v>
      </c>
      <c r="B732" s="0" t="n">
        <v>16</v>
      </c>
      <c r="C732" s="0" t="n">
        <v>82</v>
      </c>
      <c r="D732" s="0" t="n">
        <v>17</v>
      </c>
      <c r="E732" s="0" t="n">
        <v>83</v>
      </c>
      <c r="F732" s="0" t="n">
        <v>61</v>
      </c>
      <c r="G732" s="0" t="n">
        <v>34</v>
      </c>
      <c r="H732" s="2" t="n">
        <f aca="false">IF(COUNTIF($A732:$G732,A732)&gt;1,0,1)</f>
        <v>1</v>
      </c>
      <c r="I732" s="2" t="n">
        <f aca="false">IF(COUNTIF($A732:$G732,B732)&gt;1,0,1)</f>
        <v>1</v>
      </c>
      <c r="J732" s="2" t="n">
        <f aca="false">IF(COUNTIF($A732:$G732,C732)&gt;1,0,1)</f>
        <v>1</v>
      </c>
      <c r="K732" s="2" t="n">
        <f aca="false">IF(COUNTIF($A732:$G732,D732)&gt;1,0,1)</f>
        <v>1</v>
      </c>
      <c r="L732" s="2" t="n">
        <f aca="false">IF(COUNTIF($A732:$G732,E732)&gt;1,0,1)</f>
        <v>1</v>
      </c>
      <c r="M732" s="2" t="n">
        <f aca="false">IF(COUNTIF($A732:$G732,F732)&gt;1,0,1)</f>
        <v>1</v>
      </c>
      <c r="N732" s="2" t="n">
        <f aca="false">IF(COUNTIF($A732:$G732,G732)&gt;1,0,1)</f>
        <v>1</v>
      </c>
      <c r="O732" s="1" t="n">
        <f aca="false">IF(AND(PRODUCT(H732:N732)=0,MOD(SUMPRODUCT(A732:G732,H732:N732),2)=1),1,0)</f>
        <v>0</v>
      </c>
    </row>
    <row r="733" customFormat="false" ht="15" hidden="false" customHeight="false" outlineLevel="0" collapsed="false">
      <c r="A733" s="0" t="n">
        <v>80</v>
      </c>
      <c r="B733" s="0" t="n">
        <v>14</v>
      </c>
      <c r="C733" s="0" t="n">
        <v>33</v>
      </c>
      <c r="D733" s="0" t="n">
        <v>33</v>
      </c>
      <c r="E733" s="0" t="n">
        <v>44</v>
      </c>
      <c r="F733" s="0" t="n">
        <v>14</v>
      </c>
      <c r="G733" s="0" t="n">
        <v>80</v>
      </c>
      <c r="H733" s="2" t="n">
        <f aca="false">IF(COUNTIF($A733:$G733,A733)&gt;1,0,1)</f>
        <v>0</v>
      </c>
      <c r="I733" s="2" t="n">
        <f aca="false">IF(COUNTIF($A733:$G733,B733)&gt;1,0,1)</f>
        <v>0</v>
      </c>
      <c r="J733" s="2" t="n">
        <f aca="false">IF(COUNTIF($A733:$G733,C733)&gt;1,0,1)</f>
        <v>0</v>
      </c>
      <c r="K733" s="2" t="n">
        <f aca="false">IF(COUNTIF($A733:$G733,D733)&gt;1,0,1)</f>
        <v>0</v>
      </c>
      <c r="L733" s="2" t="n">
        <f aca="false">IF(COUNTIF($A733:$G733,E733)&gt;1,0,1)</f>
        <v>1</v>
      </c>
      <c r="M733" s="2" t="n">
        <f aca="false">IF(COUNTIF($A733:$G733,F733)&gt;1,0,1)</f>
        <v>0</v>
      </c>
      <c r="N733" s="2" t="n">
        <f aca="false">IF(COUNTIF($A733:$G733,G733)&gt;1,0,1)</f>
        <v>0</v>
      </c>
      <c r="O733" s="1" t="n">
        <f aca="false">IF(AND(PRODUCT(H733:N733)=0,MOD(SUMPRODUCT(A733:G733,H733:N733),2)=1),1,0)</f>
        <v>0</v>
      </c>
    </row>
    <row r="734" customFormat="false" ht="15" hidden="false" customHeight="false" outlineLevel="0" collapsed="false">
      <c r="A734" s="0" t="n">
        <v>90</v>
      </c>
      <c r="B734" s="0" t="n">
        <v>30</v>
      </c>
      <c r="C734" s="0" t="n">
        <v>85</v>
      </c>
      <c r="D734" s="0" t="n">
        <v>30</v>
      </c>
      <c r="E734" s="0" t="n">
        <v>97</v>
      </c>
      <c r="F734" s="0" t="n">
        <v>66</v>
      </c>
      <c r="G734" s="0" t="n">
        <v>45</v>
      </c>
      <c r="H734" s="2" t="n">
        <f aca="false">IF(COUNTIF($A734:$G734,A734)&gt;1,0,1)</f>
        <v>1</v>
      </c>
      <c r="I734" s="2" t="n">
        <f aca="false">IF(COUNTIF($A734:$G734,B734)&gt;1,0,1)</f>
        <v>0</v>
      </c>
      <c r="J734" s="2" t="n">
        <f aca="false">IF(COUNTIF($A734:$G734,C734)&gt;1,0,1)</f>
        <v>1</v>
      </c>
      <c r="K734" s="2" t="n">
        <f aca="false">IF(COUNTIF($A734:$G734,D734)&gt;1,0,1)</f>
        <v>0</v>
      </c>
      <c r="L734" s="2" t="n">
        <f aca="false">IF(COUNTIF($A734:$G734,E734)&gt;1,0,1)</f>
        <v>1</v>
      </c>
      <c r="M734" s="2" t="n">
        <f aca="false">IF(COUNTIF($A734:$G734,F734)&gt;1,0,1)</f>
        <v>1</v>
      </c>
      <c r="N734" s="2" t="n">
        <f aca="false">IF(COUNTIF($A734:$G734,G734)&gt;1,0,1)</f>
        <v>1</v>
      </c>
      <c r="O734" s="1" t="n">
        <f aca="false">IF(AND(PRODUCT(H734:N734)=0,MOD(SUMPRODUCT(A734:G734,H734:N734),2)=1),1,0)</f>
        <v>1</v>
      </c>
    </row>
    <row r="735" customFormat="false" ht="15" hidden="false" customHeight="false" outlineLevel="0" collapsed="false">
      <c r="A735" s="0" t="n">
        <v>60</v>
      </c>
      <c r="B735" s="0" t="n">
        <v>17</v>
      </c>
      <c r="C735" s="0" t="n">
        <v>22</v>
      </c>
      <c r="D735" s="0" t="n">
        <v>49</v>
      </c>
      <c r="E735" s="0" t="n">
        <v>23</v>
      </c>
      <c r="F735" s="0" t="n">
        <v>53</v>
      </c>
      <c r="G735" s="0" t="n">
        <v>20</v>
      </c>
      <c r="H735" s="2" t="n">
        <f aca="false">IF(COUNTIF($A735:$G735,A735)&gt;1,0,1)</f>
        <v>1</v>
      </c>
      <c r="I735" s="2" t="n">
        <f aca="false">IF(COUNTIF($A735:$G735,B735)&gt;1,0,1)</f>
        <v>1</v>
      </c>
      <c r="J735" s="2" t="n">
        <f aca="false">IF(COUNTIF($A735:$G735,C735)&gt;1,0,1)</f>
        <v>1</v>
      </c>
      <c r="K735" s="2" t="n">
        <f aca="false">IF(COUNTIF($A735:$G735,D735)&gt;1,0,1)</f>
        <v>1</v>
      </c>
      <c r="L735" s="2" t="n">
        <f aca="false">IF(COUNTIF($A735:$G735,E735)&gt;1,0,1)</f>
        <v>1</v>
      </c>
      <c r="M735" s="2" t="n">
        <f aca="false">IF(COUNTIF($A735:$G735,F735)&gt;1,0,1)</f>
        <v>1</v>
      </c>
      <c r="N735" s="2" t="n">
        <f aca="false">IF(COUNTIF($A735:$G735,G735)&gt;1,0,1)</f>
        <v>1</v>
      </c>
      <c r="O735" s="1" t="n">
        <f aca="false">IF(AND(PRODUCT(H735:N735)=0,MOD(SUMPRODUCT(A735:G735,H735:N735),2)=1),1,0)</f>
        <v>0</v>
      </c>
    </row>
    <row r="736" customFormat="false" ht="15" hidden="false" customHeight="false" outlineLevel="0" collapsed="false">
      <c r="A736" s="0" t="n">
        <v>40</v>
      </c>
      <c r="B736" s="0" t="n">
        <v>33</v>
      </c>
      <c r="C736" s="0" t="n">
        <v>70</v>
      </c>
      <c r="D736" s="0" t="n">
        <v>11</v>
      </c>
      <c r="E736" s="0" t="n">
        <v>31</v>
      </c>
      <c r="F736" s="0" t="n">
        <v>53</v>
      </c>
      <c r="G736" s="0" t="n">
        <v>53</v>
      </c>
      <c r="H736" s="2" t="n">
        <f aca="false">IF(COUNTIF($A736:$G736,A736)&gt;1,0,1)</f>
        <v>1</v>
      </c>
      <c r="I736" s="2" t="n">
        <f aca="false">IF(COUNTIF($A736:$G736,B736)&gt;1,0,1)</f>
        <v>1</v>
      </c>
      <c r="J736" s="2" t="n">
        <f aca="false">IF(COUNTIF($A736:$G736,C736)&gt;1,0,1)</f>
        <v>1</v>
      </c>
      <c r="K736" s="2" t="n">
        <f aca="false">IF(COUNTIF($A736:$G736,D736)&gt;1,0,1)</f>
        <v>1</v>
      </c>
      <c r="L736" s="2" t="n">
        <f aca="false">IF(COUNTIF($A736:$G736,E736)&gt;1,0,1)</f>
        <v>1</v>
      </c>
      <c r="M736" s="2" t="n">
        <f aca="false">IF(COUNTIF($A736:$G736,F736)&gt;1,0,1)</f>
        <v>0</v>
      </c>
      <c r="N736" s="2" t="n">
        <f aca="false">IF(COUNTIF($A736:$G736,G736)&gt;1,0,1)</f>
        <v>0</v>
      </c>
      <c r="O736" s="1" t="n">
        <f aca="false">IF(AND(PRODUCT(H736:N736)=0,MOD(SUMPRODUCT(A736:G736,H736:N736),2)=1),1,0)</f>
        <v>1</v>
      </c>
    </row>
    <row r="737" customFormat="false" ht="15" hidden="false" customHeight="false" outlineLevel="0" collapsed="false">
      <c r="A737" s="0" t="n">
        <v>57</v>
      </c>
      <c r="B737" s="0" t="n">
        <v>95</v>
      </c>
      <c r="C737" s="0" t="n">
        <v>98</v>
      </c>
      <c r="D737" s="0" t="n">
        <v>92</v>
      </c>
      <c r="E737" s="0" t="n">
        <v>10</v>
      </c>
      <c r="F737" s="0" t="n">
        <v>29</v>
      </c>
      <c r="G737" s="0" t="n">
        <v>56</v>
      </c>
      <c r="H737" s="2" t="n">
        <f aca="false">IF(COUNTIF($A737:$G737,A737)&gt;1,0,1)</f>
        <v>1</v>
      </c>
      <c r="I737" s="2" t="n">
        <f aca="false">IF(COUNTIF($A737:$G737,B737)&gt;1,0,1)</f>
        <v>1</v>
      </c>
      <c r="J737" s="2" t="n">
        <f aca="false">IF(COUNTIF($A737:$G737,C737)&gt;1,0,1)</f>
        <v>1</v>
      </c>
      <c r="K737" s="2" t="n">
        <f aca="false">IF(COUNTIF($A737:$G737,D737)&gt;1,0,1)</f>
        <v>1</v>
      </c>
      <c r="L737" s="2" t="n">
        <f aca="false">IF(COUNTIF($A737:$G737,E737)&gt;1,0,1)</f>
        <v>1</v>
      </c>
      <c r="M737" s="2" t="n">
        <f aca="false">IF(COUNTIF($A737:$G737,F737)&gt;1,0,1)</f>
        <v>1</v>
      </c>
      <c r="N737" s="2" t="n">
        <f aca="false">IF(COUNTIF($A737:$G737,G737)&gt;1,0,1)</f>
        <v>1</v>
      </c>
      <c r="O737" s="1" t="n">
        <f aca="false">IF(AND(PRODUCT(H737:N737)=0,MOD(SUMPRODUCT(A737:G737,H737:N737),2)=1),1,0)</f>
        <v>0</v>
      </c>
    </row>
    <row r="738" customFormat="false" ht="15" hidden="false" customHeight="false" outlineLevel="0" collapsed="false">
      <c r="A738" s="0" t="n">
        <v>50</v>
      </c>
      <c r="B738" s="0" t="n">
        <v>91</v>
      </c>
      <c r="C738" s="0" t="n">
        <v>97</v>
      </c>
      <c r="D738" s="0" t="n">
        <v>75</v>
      </c>
      <c r="E738" s="0" t="n">
        <v>49</v>
      </c>
      <c r="F738" s="0" t="n">
        <v>16</v>
      </c>
      <c r="G738" s="0" t="n">
        <v>31</v>
      </c>
      <c r="H738" s="2" t="n">
        <f aca="false">IF(COUNTIF($A738:$G738,A738)&gt;1,0,1)</f>
        <v>1</v>
      </c>
      <c r="I738" s="2" t="n">
        <f aca="false">IF(COUNTIF($A738:$G738,B738)&gt;1,0,1)</f>
        <v>1</v>
      </c>
      <c r="J738" s="2" t="n">
        <f aca="false">IF(COUNTIF($A738:$G738,C738)&gt;1,0,1)</f>
        <v>1</v>
      </c>
      <c r="K738" s="2" t="n">
        <f aca="false">IF(COUNTIF($A738:$G738,D738)&gt;1,0,1)</f>
        <v>1</v>
      </c>
      <c r="L738" s="2" t="n">
        <f aca="false">IF(COUNTIF($A738:$G738,E738)&gt;1,0,1)</f>
        <v>1</v>
      </c>
      <c r="M738" s="2" t="n">
        <f aca="false">IF(COUNTIF($A738:$G738,F738)&gt;1,0,1)</f>
        <v>1</v>
      </c>
      <c r="N738" s="2" t="n">
        <f aca="false">IF(COUNTIF($A738:$G738,G738)&gt;1,0,1)</f>
        <v>1</v>
      </c>
      <c r="O738" s="1" t="n">
        <f aca="false">IF(AND(PRODUCT(H738:N738)=0,MOD(SUMPRODUCT(A738:G738,H738:N738),2)=1),1,0)</f>
        <v>0</v>
      </c>
    </row>
    <row r="739" customFormat="false" ht="15" hidden="false" customHeight="false" outlineLevel="0" collapsed="false">
      <c r="A739" s="0" t="n">
        <v>17</v>
      </c>
      <c r="B739" s="0" t="n">
        <v>88</v>
      </c>
      <c r="C739" s="0" t="n">
        <v>1</v>
      </c>
      <c r="D739" s="0" t="n">
        <v>18</v>
      </c>
      <c r="E739" s="0" t="n">
        <v>15</v>
      </c>
      <c r="F739" s="0" t="n">
        <v>65</v>
      </c>
      <c r="G739" s="0" t="n">
        <v>48</v>
      </c>
      <c r="H739" s="2" t="n">
        <f aca="false">IF(COUNTIF($A739:$G739,A739)&gt;1,0,1)</f>
        <v>1</v>
      </c>
      <c r="I739" s="2" t="n">
        <f aca="false">IF(COUNTIF($A739:$G739,B739)&gt;1,0,1)</f>
        <v>1</v>
      </c>
      <c r="J739" s="2" t="n">
        <f aca="false">IF(COUNTIF($A739:$G739,C739)&gt;1,0,1)</f>
        <v>1</v>
      </c>
      <c r="K739" s="2" t="n">
        <f aca="false">IF(COUNTIF($A739:$G739,D739)&gt;1,0,1)</f>
        <v>1</v>
      </c>
      <c r="L739" s="2" t="n">
        <f aca="false">IF(COUNTIF($A739:$G739,E739)&gt;1,0,1)</f>
        <v>1</v>
      </c>
      <c r="M739" s="2" t="n">
        <f aca="false">IF(COUNTIF($A739:$G739,F739)&gt;1,0,1)</f>
        <v>1</v>
      </c>
      <c r="N739" s="2" t="n">
        <f aca="false">IF(COUNTIF($A739:$G739,G739)&gt;1,0,1)</f>
        <v>1</v>
      </c>
      <c r="O739" s="1" t="n">
        <f aca="false">IF(AND(PRODUCT(H739:N739)=0,MOD(SUMPRODUCT(A739:G739,H739:N739),2)=1),1,0)</f>
        <v>0</v>
      </c>
    </row>
    <row r="740" customFormat="false" ht="15" hidden="false" customHeight="false" outlineLevel="0" collapsed="false">
      <c r="A740" s="0" t="n">
        <v>48</v>
      </c>
      <c r="B740" s="0" t="n">
        <v>97</v>
      </c>
      <c r="C740" s="0" t="n">
        <v>76</v>
      </c>
      <c r="D740" s="0" t="n">
        <v>84</v>
      </c>
      <c r="E740" s="0" t="n">
        <v>55</v>
      </c>
      <c r="F740" s="0" t="n">
        <v>27</v>
      </c>
      <c r="G740" s="0" t="n">
        <v>13</v>
      </c>
      <c r="H740" s="2" t="n">
        <f aca="false">IF(COUNTIF($A740:$G740,A740)&gt;1,0,1)</f>
        <v>1</v>
      </c>
      <c r="I740" s="2" t="n">
        <f aca="false">IF(COUNTIF($A740:$G740,B740)&gt;1,0,1)</f>
        <v>1</v>
      </c>
      <c r="J740" s="2" t="n">
        <f aca="false">IF(COUNTIF($A740:$G740,C740)&gt;1,0,1)</f>
        <v>1</v>
      </c>
      <c r="K740" s="2" t="n">
        <f aca="false">IF(COUNTIF($A740:$G740,D740)&gt;1,0,1)</f>
        <v>1</v>
      </c>
      <c r="L740" s="2" t="n">
        <f aca="false">IF(COUNTIF($A740:$G740,E740)&gt;1,0,1)</f>
        <v>1</v>
      </c>
      <c r="M740" s="2" t="n">
        <f aca="false">IF(COUNTIF($A740:$G740,F740)&gt;1,0,1)</f>
        <v>1</v>
      </c>
      <c r="N740" s="2" t="n">
        <f aca="false">IF(COUNTIF($A740:$G740,G740)&gt;1,0,1)</f>
        <v>1</v>
      </c>
      <c r="O740" s="1" t="n">
        <f aca="false">IF(AND(PRODUCT(H740:N740)=0,MOD(SUMPRODUCT(A740:G740,H740:N740),2)=1),1,0)</f>
        <v>0</v>
      </c>
    </row>
    <row r="741" customFormat="false" ht="15" hidden="false" customHeight="false" outlineLevel="0" collapsed="false">
      <c r="A741" s="0" t="n">
        <v>85</v>
      </c>
      <c r="B741" s="0" t="n">
        <v>81</v>
      </c>
      <c r="C741" s="0" t="n">
        <v>69</v>
      </c>
      <c r="D741" s="0" t="n">
        <v>63</v>
      </c>
      <c r="E741" s="0" t="n">
        <v>98</v>
      </c>
      <c r="F741" s="0" t="n">
        <v>30</v>
      </c>
      <c r="G741" s="0" t="n">
        <v>40</v>
      </c>
      <c r="H741" s="2" t="n">
        <f aca="false">IF(COUNTIF($A741:$G741,A741)&gt;1,0,1)</f>
        <v>1</v>
      </c>
      <c r="I741" s="2" t="n">
        <f aca="false">IF(COUNTIF($A741:$G741,B741)&gt;1,0,1)</f>
        <v>1</v>
      </c>
      <c r="J741" s="2" t="n">
        <f aca="false">IF(COUNTIF($A741:$G741,C741)&gt;1,0,1)</f>
        <v>1</v>
      </c>
      <c r="K741" s="2" t="n">
        <f aca="false">IF(COUNTIF($A741:$G741,D741)&gt;1,0,1)</f>
        <v>1</v>
      </c>
      <c r="L741" s="2" t="n">
        <f aca="false">IF(COUNTIF($A741:$G741,E741)&gt;1,0,1)</f>
        <v>1</v>
      </c>
      <c r="M741" s="2" t="n">
        <f aca="false">IF(COUNTIF($A741:$G741,F741)&gt;1,0,1)</f>
        <v>1</v>
      </c>
      <c r="N741" s="2" t="n">
        <f aca="false">IF(COUNTIF($A741:$G741,G741)&gt;1,0,1)</f>
        <v>1</v>
      </c>
      <c r="O741" s="1" t="n">
        <f aca="false">IF(AND(PRODUCT(H741:N741)=0,MOD(SUMPRODUCT(A741:G741,H741:N741),2)=1),1,0)</f>
        <v>0</v>
      </c>
    </row>
    <row r="742" customFormat="false" ht="15" hidden="false" customHeight="false" outlineLevel="0" collapsed="false">
      <c r="A742" s="0" t="n">
        <v>72</v>
      </c>
      <c r="B742" s="0" t="n">
        <v>96</v>
      </c>
      <c r="C742" s="0" t="n">
        <v>41</v>
      </c>
      <c r="D742" s="0" t="n">
        <v>50</v>
      </c>
      <c r="E742" s="0" t="n">
        <v>4</v>
      </c>
      <c r="F742" s="0" t="n">
        <v>85</v>
      </c>
      <c r="G742" s="0" t="n">
        <v>50</v>
      </c>
      <c r="H742" s="2" t="n">
        <f aca="false">IF(COUNTIF($A742:$G742,A742)&gt;1,0,1)</f>
        <v>1</v>
      </c>
      <c r="I742" s="2" t="n">
        <f aca="false">IF(COUNTIF($A742:$G742,B742)&gt;1,0,1)</f>
        <v>1</v>
      </c>
      <c r="J742" s="2" t="n">
        <f aca="false">IF(COUNTIF($A742:$G742,C742)&gt;1,0,1)</f>
        <v>1</v>
      </c>
      <c r="K742" s="2" t="n">
        <f aca="false">IF(COUNTIF($A742:$G742,D742)&gt;1,0,1)</f>
        <v>0</v>
      </c>
      <c r="L742" s="2" t="n">
        <f aca="false">IF(COUNTIF($A742:$G742,E742)&gt;1,0,1)</f>
        <v>1</v>
      </c>
      <c r="M742" s="2" t="n">
        <f aca="false">IF(COUNTIF($A742:$G742,F742)&gt;1,0,1)</f>
        <v>1</v>
      </c>
      <c r="N742" s="2" t="n">
        <f aca="false">IF(COUNTIF($A742:$G742,G742)&gt;1,0,1)</f>
        <v>0</v>
      </c>
      <c r="O742" s="1" t="n">
        <f aca="false">IF(AND(PRODUCT(H742:N742)=0,MOD(SUMPRODUCT(A742:G742,H742:N742),2)=1),1,0)</f>
        <v>0</v>
      </c>
    </row>
    <row r="743" customFormat="false" ht="15" hidden="false" customHeight="false" outlineLevel="0" collapsed="false">
      <c r="A743" s="0" t="n">
        <v>48</v>
      </c>
      <c r="B743" s="0" t="n">
        <v>13</v>
      </c>
      <c r="C743" s="0" t="n">
        <v>51</v>
      </c>
      <c r="D743" s="0" t="n">
        <v>54</v>
      </c>
      <c r="E743" s="0" t="n">
        <v>41</v>
      </c>
      <c r="F743" s="0" t="n">
        <v>41</v>
      </c>
      <c r="G743" s="0" t="n">
        <v>81</v>
      </c>
      <c r="H743" s="2" t="n">
        <f aca="false">IF(COUNTIF($A743:$G743,A743)&gt;1,0,1)</f>
        <v>1</v>
      </c>
      <c r="I743" s="2" t="n">
        <f aca="false">IF(COUNTIF($A743:$G743,B743)&gt;1,0,1)</f>
        <v>1</v>
      </c>
      <c r="J743" s="2" t="n">
        <f aca="false">IF(COUNTIF($A743:$G743,C743)&gt;1,0,1)</f>
        <v>1</v>
      </c>
      <c r="K743" s="2" t="n">
        <f aca="false">IF(COUNTIF($A743:$G743,D743)&gt;1,0,1)</f>
        <v>1</v>
      </c>
      <c r="L743" s="2" t="n">
        <f aca="false">IF(COUNTIF($A743:$G743,E743)&gt;1,0,1)</f>
        <v>0</v>
      </c>
      <c r="M743" s="2" t="n">
        <f aca="false">IF(COUNTIF($A743:$G743,F743)&gt;1,0,1)</f>
        <v>0</v>
      </c>
      <c r="N743" s="2" t="n">
        <f aca="false">IF(COUNTIF($A743:$G743,G743)&gt;1,0,1)</f>
        <v>1</v>
      </c>
      <c r="O743" s="1" t="n">
        <f aca="false">IF(AND(PRODUCT(H743:N743)=0,MOD(SUMPRODUCT(A743:G743,H743:N743),2)=1),1,0)</f>
        <v>1</v>
      </c>
    </row>
    <row r="744" customFormat="false" ht="15" hidden="false" customHeight="false" outlineLevel="0" collapsed="false">
      <c r="A744" s="0" t="n">
        <v>53</v>
      </c>
      <c r="B744" s="0" t="n">
        <v>23</v>
      </c>
      <c r="C744" s="0" t="n">
        <v>20</v>
      </c>
      <c r="D744" s="0" t="n">
        <v>96</v>
      </c>
      <c r="E744" s="0" t="n">
        <v>29</v>
      </c>
      <c r="F744" s="0" t="n">
        <v>25</v>
      </c>
      <c r="G744" s="0" t="n">
        <v>15</v>
      </c>
      <c r="H744" s="2" t="n">
        <f aca="false">IF(COUNTIF($A744:$G744,A744)&gt;1,0,1)</f>
        <v>1</v>
      </c>
      <c r="I744" s="2" t="n">
        <f aca="false">IF(COUNTIF($A744:$G744,B744)&gt;1,0,1)</f>
        <v>1</v>
      </c>
      <c r="J744" s="2" t="n">
        <f aca="false">IF(COUNTIF($A744:$G744,C744)&gt;1,0,1)</f>
        <v>1</v>
      </c>
      <c r="K744" s="2" t="n">
        <f aca="false">IF(COUNTIF($A744:$G744,D744)&gt;1,0,1)</f>
        <v>1</v>
      </c>
      <c r="L744" s="2" t="n">
        <f aca="false">IF(COUNTIF($A744:$G744,E744)&gt;1,0,1)</f>
        <v>1</v>
      </c>
      <c r="M744" s="2" t="n">
        <f aca="false">IF(COUNTIF($A744:$G744,F744)&gt;1,0,1)</f>
        <v>1</v>
      </c>
      <c r="N744" s="2" t="n">
        <f aca="false">IF(COUNTIF($A744:$G744,G744)&gt;1,0,1)</f>
        <v>1</v>
      </c>
      <c r="O744" s="1" t="n">
        <f aca="false">IF(AND(PRODUCT(H744:N744)=0,MOD(SUMPRODUCT(A744:G744,H744:N744),2)=1),1,0)</f>
        <v>0</v>
      </c>
    </row>
    <row r="745" customFormat="false" ht="15" hidden="false" customHeight="false" outlineLevel="0" collapsed="false">
      <c r="A745" s="0" t="n">
        <v>69</v>
      </c>
      <c r="B745" s="0" t="n">
        <v>88</v>
      </c>
      <c r="C745" s="0" t="n">
        <v>93</v>
      </c>
      <c r="D745" s="0" t="n">
        <v>17</v>
      </c>
      <c r="E745" s="0" t="n">
        <v>71</v>
      </c>
      <c r="F745" s="0" t="n">
        <v>82</v>
      </c>
      <c r="G745" s="0" t="n">
        <v>23</v>
      </c>
      <c r="H745" s="2" t="n">
        <f aca="false">IF(COUNTIF($A745:$G745,A745)&gt;1,0,1)</f>
        <v>1</v>
      </c>
      <c r="I745" s="2" t="n">
        <f aca="false">IF(COUNTIF($A745:$G745,B745)&gt;1,0,1)</f>
        <v>1</v>
      </c>
      <c r="J745" s="2" t="n">
        <f aca="false">IF(COUNTIF($A745:$G745,C745)&gt;1,0,1)</f>
        <v>1</v>
      </c>
      <c r="K745" s="2" t="n">
        <f aca="false">IF(COUNTIF($A745:$G745,D745)&gt;1,0,1)</f>
        <v>1</v>
      </c>
      <c r="L745" s="2" t="n">
        <f aca="false">IF(COUNTIF($A745:$G745,E745)&gt;1,0,1)</f>
        <v>1</v>
      </c>
      <c r="M745" s="2" t="n">
        <f aca="false">IF(COUNTIF($A745:$G745,F745)&gt;1,0,1)</f>
        <v>1</v>
      </c>
      <c r="N745" s="2" t="n">
        <f aca="false">IF(COUNTIF($A745:$G745,G745)&gt;1,0,1)</f>
        <v>1</v>
      </c>
      <c r="O745" s="1" t="n">
        <f aca="false">IF(AND(PRODUCT(H745:N745)=0,MOD(SUMPRODUCT(A745:G745,H745:N745),2)=1),1,0)</f>
        <v>0</v>
      </c>
    </row>
    <row r="746" customFormat="false" ht="15" hidden="false" customHeight="false" outlineLevel="0" collapsed="false">
      <c r="A746" s="0" t="n">
        <v>85</v>
      </c>
      <c r="B746" s="0" t="n">
        <v>76</v>
      </c>
      <c r="C746" s="0" t="n">
        <v>16</v>
      </c>
      <c r="D746" s="0" t="n">
        <v>65</v>
      </c>
      <c r="E746" s="0" t="n">
        <v>10</v>
      </c>
      <c r="F746" s="0" t="n">
        <v>33</v>
      </c>
      <c r="G746" s="0" t="n">
        <v>27</v>
      </c>
      <c r="H746" s="2" t="n">
        <f aca="false">IF(COUNTIF($A746:$G746,A746)&gt;1,0,1)</f>
        <v>1</v>
      </c>
      <c r="I746" s="2" t="n">
        <f aca="false">IF(COUNTIF($A746:$G746,B746)&gt;1,0,1)</f>
        <v>1</v>
      </c>
      <c r="J746" s="2" t="n">
        <f aca="false">IF(COUNTIF($A746:$G746,C746)&gt;1,0,1)</f>
        <v>1</v>
      </c>
      <c r="K746" s="2" t="n">
        <f aca="false">IF(COUNTIF($A746:$G746,D746)&gt;1,0,1)</f>
        <v>1</v>
      </c>
      <c r="L746" s="2" t="n">
        <f aca="false">IF(COUNTIF($A746:$G746,E746)&gt;1,0,1)</f>
        <v>1</v>
      </c>
      <c r="M746" s="2" t="n">
        <f aca="false">IF(COUNTIF($A746:$G746,F746)&gt;1,0,1)</f>
        <v>1</v>
      </c>
      <c r="N746" s="2" t="n">
        <f aca="false">IF(COUNTIF($A746:$G746,G746)&gt;1,0,1)</f>
        <v>1</v>
      </c>
      <c r="O746" s="1" t="n">
        <f aca="false">IF(AND(PRODUCT(H746:N746)=0,MOD(SUMPRODUCT(A746:G746,H746:N746),2)=1),1,0)</f>
        <v>0</v>
      </c>
    </row>
    <row r="747" customFormat="false" ht="15" hidden="false" customHeight="false" outlineLevel="0" collapsed="false">
      <c r="A747" s="0" t="n">
        <v>39</v>
      </c>
      <c r="B747" s="0" t="n">
        <v>9</v>
      </c>
      <c r="C747" s="0" t="n">
        <v>33</v>
      </c>
      <c r="D747" s="0" t="n">
        <v>64</v>
      </c>
      <c r="E747" s="0" t="n">
        <v>88</v>
      </c>
      <c r="F747" s="0" t="n">
        <v>57</v>
      </c>
      <c r="G747" s="0" t="n">
        <v>1</v>
      </c>
      <c r="H747" s="2" t="n">
        <f aca="false">IF(COUNTIF($A747:$G747,A747)&gt;1,0,1)</f>
        <v>1</v>
      </c>
      <c r="I747" s="2" t="n">
        <f aca="false">IF(COUNTIF($A747:$G747,B747)&gt;1,0,1)</f>
        <v>1</v>
      </c>
      <c r="J747" s="2" t="n">
        <f aca="false">IF(COUNTIF($A747:$G747,C747)&gt;1,0,1)</f>
        <v>1</v>
      </c>
      <c r="K747" s="2" t="n">
        <f aca="false">IF(COUNTIF($A747:$G747,D747)&gt;1,0,1)</f>
        <v>1</v>
      </c>
      <c r="L747" s="2" t="n">
        <f aca="false">IF(COUNTIF($A747:$G747,E747)&gt;1,0,1)</f>
        <v>1</v>
      </c>
      <c r="M747" s="2" t="n">
        <f aca="false">IF(COUNTIF($A747:$G747,F747)&gt;1,0,1)</f>
        <v>1</v>
      </c>
      <c r="N747" s="2" t="n">
        <f aca="false">IF(COUNTIF($A747:$G747,G747)&gt;1,0,1)</f>
        <v>1</v>
      </c>
      <c r="O747" s="1" t="n">
        <f aca="false">IF(AND(PRODUCT(H747:N747)=0,MOD(SUMPRODUCT(A747:G747,H747:N747),2)=1),1,0)</f>
        <v>0</v>
      </c>
    </row>
    <row r="748" customFormat="false" ht="15" hidden="false" customHeight="false" outlineLevel="0" collapsed="false">
      <c r="A748" s="0" t="n">
        <v>11</v>
      </c>
      <c r="B748" s="0" t="n">
        <v>97</v>
      </c>
      <c r="C748" s="0" t="n">
        <v>27</v>
      </c>
      <c r="D748" s="0" t="n">
        <v>45</v>
      </c>
      <c r="E748" s="0" t="n">
        <v>77</v>
      </c>
      <c r="F748" s="0" t="n">
        <v>87</v>
      </c>
      <c r="G748" s="0" t="n">
        <v>73</v>
      </c>
      <c r="H748" s="2" t="n">
        <f aca="false">IF(COUNTIF($A748:$G748,A748)&gt;1,0,1)</f>
        <v>1</v>
      </c>
      <c r="I748" s="2" t="n">
        <f aca="false">IF(COUNTIF($A748:$G748,B748)&gt;1,0,1)</f>
        <v>1</v>
      </c>
      <c r="J748" s="2" t="n">
        <f aca="false">IF(COUNTIF($A748:$G748,C748)&gt;1,0,1)</f>
        <v>1</v>
      </c>
      <c r="K748" s="2" t="n">
        <f aca="false">IF(COUNTIF($A748:$G748,D748)&gt;1,0,1)</f>
        <v>1</v>
      </c>
      <c r="L748" s="2" t="n">
        <f aca="false">IF(COUNTIF($A748:$G748,E748)&gt;1,0,1)</f>
        <v>1</v>
      </c>
      <c r="M748" s="2" t="n">
        <f aca="false">IF(COUNTIF($A748:$G748,F748)&gt;1,0,1)</f>
        <v>1</v>
      </c>
      <c r="N748" s="2" t="n">
        <f aca="false">IF(COUNTIF($A748:$G748,G748)&gt;1,0,1)</f>
        <v>1</v>
      </c>
      <c r="O748" s="1" t="n">
        <f aca="false">IF(AND(PRODUCT(H748:N748)=0,MOD(SUMPRODUCT(A748:G748,H748:N748),2)=1),1,0)</f>
        <v>0</v>
      </c>
    </row>
    <row r="749" customFormat="false" ht="15" hidden="false" customHeight="false" outlineLevel="0" collapsed="false">
      <c r="A749" s="0" t="n">
        <v>40</v>
      </c>
      <c r="B749" s="0" t="n">
        <v>90</v>
      </c>
      <c r="C749" s="0" t="n">
        <v>42</v>
      </c>
      <c r="D749" s="0" t="n">
        <v>16</v>
      </c>
      <c r="E749" s="0" t="n">
        <v>48</v>
      </c>
      <c r="F749" s="0" t="n">
        <v>8</v>
      </c>
      <c r="G749" s="0" t="n">
        <v>11</v>
      </c>
      <c r="H749" s="2" t="n">
        <f aca="false">IF(COUNTIF($A749:$G749,A749)&gt;1,0,1)</f>
        <v>1</v>
      </c>
      <c r="I749" s="2" t="n">
        <f aca="false">IF(COUNTIF($A749:$G749,B749)&gt;1,0,1)</f>
        <v>1</v>
      </c>
      <c r="J749" s="2" t="n">
        <f aca="false">IF(COUNTIF($A749:$G749,C749)&gt;1,0,1)</f>
        <v>1</v>
      </c>
      <c r="K749" s="2" t="n">
        <f aca="false">IF(COUNTIF($A749:$G749,D749)&gt;1,0,1)</f>
        <v>1</v>
      </c>
      <c r="L749" s="2" t="n">
        <f aca="false">IF(COUNTIF($A749:$G749,E749)&gt;1,0,1)</f>
        <v>1</v>
      </c>
      <c r="M749" s="2" t="n">
        <f aca="false">IF(COUNTIF($A749:$G749,F749)&gt;1,0,1)</f>
        <v>1</v>
      </c>
      <c r="N749" s="2" t="n">
        <f aca="false">IF(COUNTIF($A749:$G749,G749)&gt;1,0,1)</f>
        <v>1</v>
      </c>
      <c r="O749" s="1" t="n">
        <f aca="false">IF(AND(PRODUCT(H749:N749)=0,MOD(SUMPRODUCT(A749:G749,H749:N749),2)=1),1,0)</f>
        <v>0</v>
      </c>
    </row>
    <row r="750" customFormat="false" ht="15" hidden="false" customHeight="false" outlineLevel="0" collapsed="false">
      <c r="A750" s="0" t="n">
        <v>69</v>
      </c>
      <c r="B750" s="0" t="n">
        <v>8</v>
      </c>
      <c r="C750" s="0" t="n">
        <v>70</v>
      </c>
      <c r="D750" s="0" t="n">
        <v>44</v>
      </c>
      <c r="E750" s="0" t="n">
        <v>53</v>
      </c>
      <c r="F750" s="0" t="n">
        <v>61</v>
      </c>
      <c r="G750" s="0" t="n">
        <v>29</v>
      </c>
      <c r="H750" s="2" t="n">
        <f aca="false">IF(COUNTIF($A750:$G750,A750)&gt;1,0,1)</f>
        <v>1</v>
      </c>
      <c r="I750" s="2" t="n">
        <f aca="false">IF(COUNTIF($A750:$G750,B750)&gt;1,0,1)</f>
        <v>1</v>
      </c>
      <c r="J750" s="2" t="n">
        <f aca="false">IF(COUNTIF($A750:$G750,C750)&gt;1,0,1)</f>
        <v>1</v>
      </c>
      <c r="K750" s="2" t="n">
        <f aca="false">IF(COUNTIF($A750:$G750,D750)&gt;1,0,1)</f>
        <v>1</v>
      </c>
      <c r="L750" s="2" t="n">
        <f aca="false">IF(COUNTIF($A750:$G750,E750)&gt;1,0,1)</f>
        <v>1</v>
      </c>
      <c r="M750" s="2" t="n">
        <f aca="false">IF(COUNTIF($A750:$G750,F750)&gt;1,0,1)</f>
        <v>1</v>
      </c>
      <c r="N750" s="2" t="n">
        <f aca="false">IF(COUNTIF($A750:$G750,G750)&gt;1,0,1)</f>
        <v>1</v>
      </c>
      <c r="O750" s="1" t="n">
        <f aca="false">IF(AND(PRODUCT(H750:N750)=0,MOD(SUMPRODUCT(A750:G750,H750:N750),2)=1),1,0)</f>
        <v>0</v>
      </c>
    </row>
    <row r="751" customFormat="false" ht="15" hidden="false" customHeight="false" outlineLevel="0" collapsed="false">
      <c r="A751" s="0" t="n">
        <v>12</v>
      </c>
      <c r="B751" s="0" t="n">
        <v>95</v>
      </c>
      <c r="C751" s="0" t="n">
        <v>53</v>
      </c>
      <c r="D751" s="0" t="n">
        <v>4</v>
      </c>
      <c r="E751" s="0" t="n">
        <v>79</v>
      </c>
      <c r="F751" s="0" t="n">
        <v>39</v>
      </c>
      <c r="G751" s="0" t="n">
        <v>75</v>
      </c>
      <c r="H751" s="2" t="n">
        <f aca="false">IF(COUNTIF($A751:$G751,A751)&gt;1,0,1)</f>
        <v>1</v>
      </c>
      <c r="I751" s="2" t="n">
        <f aca="false">IF(COUNTIF($A751:$G751,B751)&gt;1,0,1)</f>
        <v>1</v>
      </c>
      <c r="J751" s="2" t="n">
        <f aca="false">IF(COUNTIF($A751:$G751,C751)&gt;1,0,1)</f>
        <v>1</v>
      </c>
      <c r="K751" s="2" t="n">
        <f aca="false">IF(COUNTIF($A751:$G751,D751)&gt;1,0,1)</f>
        <v>1</v>
      </c>
      <c r="L751" s="2" t="n">
        <f aca="false">IF(COUNTIF($A751:$G751,E751)&gt;1,0,1)</f>
        <v>1</v>
      </c>
      <c r="M751" s="2" t="n">
        <f aca="false">IF(COUNTIF($A751:$G751,F751)&gt;1,0,1)</f>
        <v>1</v>
      </c>
      <c r="N751" s="2" t="n">
        <f aca="false">IF(COUNTIF($A751:$G751,G751)&gt;1,0,1)</f>
        <v>1</v>
      </c>
      <c r="O751" s="1" t="n">
        <f aca="false">IF(AND(PRODUCT(H751:N751)=0,MOD(SUMPRODUCT(A751:G751,H751:N751),2)=1),1,0)</f>
        <v>0</v>
      </c>
    </row>
    <row r="752" customFormat="false" ht="15" hidden="false" customHeight="false" outlineLevel="0" collapsed="false">
      <c r="A752" s="0" t="n">
        <v>21</v>
      </c>
      <c r="B752" s="0" t="n">
        <v>53</v>
      </c>
      <c r="C752" s="0" t="n">
        <v>57</v>
      </c>
      <c r="D752" s="0" t="n">
        <v>93</v>
      </c>
      <c r="E752" s="0" t="n">
        <v>1</v>
      </c>
      <c r="F752" s="0" t="n">
        <v>80</v>
      </c>
      <c r="G752" s="0" t="n">
        <v>4</v>
      </c>
      <c r="H752" s="2" t="n">
        <f aca="false">IF(COUNTIF($A752:$G752,A752)&gt;1,0,1)</f>
        <v>1</v>
      </c>
      <c r="I752" s="2" t="n">
        <f aca="false">IF(COUNTIF($A752:$G752,B752)&gt;1,0,1)</f>
        <v>1</v>
      </c>
      <c r="J752" s="2" t="n">
        <f aca="false">IF(COUNTIF($A752:$G752,C752)&gt;1,0,1)</f>
        <v>1</v>
      </c>
      <c r="K752" s="2" t="n">
        <f aca="false">IF(COUNTIF($A752:$G752,D752)&gt;1,0,1)</f>
        <v>1</v>
      </c>
      <c r="L752" s="2" t="n">
        <f aca="false">IF(COUNTIF($A752:$G752,E752)&gt;1,0,1)</f>
        <v>1</v>
      </c>
      <c r="M752" s="2" t="n">
        <f aca="false">IF(COUNTIF($A752:$G752,F752)&gt;1,0,1)</f>
        <v>1</v>
      </c>
      <c r="N752" s="2" t="n">
        <f aca="false">IF(COUNTIF($A752:$G752,G752)&gt;1,0,1)</f>
        <v>1</v>
      </c>
      <c r="O752" s="1" t="n">
        <f aca="false">IF(AND(PRODUCT(H752:N752)=0,MOD(SUMPRODUCT(A752:G752,H752:N752),2)=1),1,0)</f>
        <v>0</v>
      </c>
    </row>
    <row r="753" customFormat="false" ht="15" hidden="false" customHeight="false" outlineLevel="0" collapsed="false">
      <c r="A753" s="0" t="n">
        <v>70</v>
      </c>
      <c r="B753" s="0" t="n">
        <v>21</v>
      </c>
      <c r="C753" s="0" t="n">
        <v>20</v>
      </c>
      <c r="D753" s="0" t="n">
        <v>50</v>
      </c>
      <c r="E753" s="0" t="n">
        <v>41</v>
      </c>
      <c r="F753" s="0" t="n">
        <v>63</v>
      </c>
      <c r="G753" s="0" t="n">
        <v>39</v>
      </c>
      <c r="H753" s="2" t="n">
        <f aca="false">IF(COUNTIF($A753:$G753,A753)&gt;1,0,1)</f>
        <v>1</v>
      </c>
      <c r="I753" s="2" t="n">
        <f aca="false">IF(COUNTIF($A753:$G753,B753)&gt;1,0,1)</f>
        <v>1</v>
      </c>
      <c r="J753" s="2" t="n">
        <f aca="false">IF(COUNTIF($A753:$G753,C753)&gt;1,0,1)</f>
        <v>1</v>
      </c>
      <c r="K753" s="2" t="n">
        <f aca="false">IF(COUNTIF($A753:$G753,D753)&gt;1,0,1)</f>
        <v>1</v>
      </c>
      <c r="L753" s="2" t="n">
        <f aca="false">IF(COUNTIF($A753:$G753,E753)&gt;1,0,1)</f>
        <v>1</v>
      </c>
      <c r="M753" s="2" t="n">
        <f aca="false">IF(COUNTIF($A753:$G753,F753)&gt;1,0,1)</f>
        <v>1</v>
      </c>
      <c r="N753" s="2" t="n">
        <f aca="false">IF(COUNTIF($A753:$G753,G753)&gt;1,0,1)</f>
        <v>1</v>
      </c>
      <c r="O753" s="1" t="n">
        <f aca="false">IF(AND(PRODUCT(H753:N753)=0,MOD(SUMPRODUCT(A753:G753,H753:N753),2)=1),1,0)</f>
        <v>0</v>
      </c>
    </row>
    <row r="754" customFormat="false" ht="15" hidden="false" customHeight="false" outlineLevel="0" collapsed="false">
      <c r="A754" s="0" t="n">
        <v>98</v>
      </c>
      <c r="B754" s="0" t="n">
        <v>81</v>
      </c>
      <c r="C754" s="0" t="n">
        <v>69</v>
      </c>
      <c r="D754" s="0" t="n">
        <v>23</v>
      </c>
      <c r="E754" s="0" t="n">
        <v>9</v>
      </c>
      <c r="F754" s="0" t="n">
        <v>55</v>
      </c>
      <c r="G754" s="0" t="n">
        <v>58</v>
      </c>
      <c r="H754" s="2" t="n">
        <f aca="false">IF(COUNTIF($A754:$G754,A754)&gt;1,0,1)</f>
        <v>1</v>
      </c>
      <c r="I754" s="2" t="n">
        <f aca="false">IF(COUNTIF($A754:$G754,B754)&gt;1,0,1)</f>
        <v>1</v>
      </c>
      <c r="J754" s="2" t="n">
        <f aca="false">IF(COUNTIF($A754:$G754,C754)&gt;1,0,1)</f>
        <v>1</v>
      </c>
      <c r="K754" s="2" t="n">
        <f aca="false">IF(COUNTIF($A754:$G754,D754)&gt;1,0,1)</f>
        <v>1</v>
      </c>
      <c r="L754" s="2" t="n">
        <f aca="false">IF(COUNTIF($A754:$G754,E754)&gt;1,0,1)</f>
        <v>1</v>
      </c>
      <c r="M754" s="2" t="n">
        <f aca="false">IF(COUNTIF($A754:$G754,F754)&gt;1,0,1)</f>
        <v>1</v>
      </c>
      <c r="N754" s="2" t="n">
        <f aca="false">IF(COUNTIF($A754:$G754,G754)&gt;1,0,1)</f>
        <v>1</v>
      </c>
      <c r="O754" s="1" t="n">
        <f aca="false">IF(AND(PRODUCT(H754:N754)=0,MOD(SUMPRODUCT(A754:G754,H754:N754),2)=1),1,0)</f>
        <v>0</v>
      </c>
    </row>
    <row r="755" customFormat="false" ht="15" hidden="false" customHeight="false" outlineLevel="0" collapsed="false">
      <c r="A755" s="0" t="n">
        <v>94</v>
      </c>
      <c r="B755" s="0" t="n">
        <v>18</v>
      </c>
      <c r="C755" s="0" t="n">
        <v>48</v>
      </c>
      <c r="D755" s="0" t="n">
        <v>70</v>
      </c>
      <c r="E755" s="0" t="n">
        <v>21</v>
      </c>
      <c r="F755" s="0" t="n">
        <v>51</v>
      </c>
      <c r="G755" s="0" t="n">
        <v>96</v>
      </c>
      <c r="H755" s="2" t="n">
        <f aca="false">IF(COUNTIF($A755:$G755,A755)&gt;1,0,1)</f>
        <v>1</v>
      </c>
      <c r="I755" s="2" t="n">
        <f aca="false">IF(COUNTIF($A755:$G755,B755)&gt;1,0,1)</f>
        <v>1</v>
      </c>
      <c r="J755" s="2" t="n">
        <f aca="false">IF(COUNTIF($A755:$G755,C755)&gt;1,0,1)</f>
        <v>1</v>
      </c>
      <c r="K755" s="2" t="n">
        <f aca="false">IF(COUNTIF($A755:$G755,D755)&gt;1,0,1)</f>
        <v>1</v>
      </c>
      <c r="L755" s="2" t="n">
        <f aca="false">IF(COUNTIF($A755:$G755,E755)&gt;1,0,1)</f>
        <v>1</v>
      </c>
      <c r="M755" s="2" t="n">
        <f aca="false">IF(COUNTIF($A755:$G755,F755)&gt;1,0,1)</f>
        <v>1</v>
      </c>
      <c r="N755" s="2" t="n">
        <f aca="false">IF(COUNTIF($A755:$G755,G755)&gt;1,0,1)</f>
        <v>1</v>
      </c>
      <c r="O755" s="1" t="n">
        <f aca="false">IF(AND(PRODUCT(H755:N755)=0,MOD(SUMPRODUCT(A755:G755,H755:N755),2)=1),1,0)</f>
        <v>0</v>
      </c>
    </row>
    <row r="756" customFormat="false" ht="15" hidden="false" customHeight="false" outlineLevel="0" collapsed="false">
      <c r="A756" s="0" t="n">
        <v>69</v>
      </c>
      <c r="B756" s="0" t="n">
        <v>15</v>
      </c>
      <c r="C756" s="0" t="n">
        <v>45</v>
      </c>
      <c r="D756" s="0" t="n">
        <v>60</v>
      </c>
      <c r="E756" s="0" t="n">
        <v>44</v>
      </c>
      <c r="F756" s="0" t="n">
        <v>79</v>
      </c>
      <c r="G756" s="0" t="n">
        <v>23</v>
      </c>
      <c r="H756" s="2" t="n">
        <f aca="false">IF(COUNTIF($A756:$G756,A756)&gt;1,0,1)</f>
        <v>1</v>
      </c>
      <c r="I756" s="2" t="n">
        <f aca="false">IF(COUNTIF($A756:$G756,B756)&gt;1,0,1)</f>
        <v>1</v>
      </c>
      <c r="J756" s="2" t="n">
        <f aca="false">IF(COUNTIF($A756:$G756,C756)&gt;1,0,1)</f>
        <v>1</v>
      </c>
      <c r="K756" s="2" t="n">
        <f aca="false">IF(COUNTIF($A756:$G756,D756)&gt;1,0,1)</f>
        <v>1</v>
      </c>
      <c r="L756" s="2" t="n">
        <f aca="false">IF(COUNTIF($A756:$G756,E756)&gt;1,0,1)</f>
        <v>1</v>
      </c>
      <c r="M756" s="2" t="n">
        <f aca="false">IF(COUNTIF($A756:$G756,F756)&gt;1,0,1)</f>
        <v>1</v>
      </c>
      <c r="N756" s="2" t="n">
        <f aca="false">IF(COUNTIF($A756:$G756,G756)&gt;1,0,1)</f>
        <v>1</v>
      </c>
      <c r="O756" s="1" t="n">
        <f aca="false">IF(AND(PRODUCT(H756:N756)=0,MOD(SUMPRODUCT(A756:G756,H756:N756),2)=1),1,0)</f>
        <v>0</v>
      </c>
    </row>
    <row r="757" customFormat="false" ht="15" hidden="false" customHeight="false" outlineLevel="0" collapsed="false">
      <c r="A757" s="0" t="n">
        <v>95</v>
      </c>
      <c r="B757" s="0" t="n">
        <v>12</v>
      </c>
      <c r="C757" s="0" t="n">
        <v>11</v>
      </c>
      <c r="D757" s="0" t="n">
        <v>98</v>
      </c>
      <c r="E757" s="0" t="n">
        <v>93</v>
      </c>
      <c r="F757" s="0" t="n">
        <v>39</v>
      </c>
      <c r="G757" s="0" t="n">
        <v>12</v>
      </c>
      <c r="H757" s="2" t="n">
        <f aca="false">IF(COUNTIF($A757:$G757,A757)&gt;1,0,1)</f>
        <v>1</v>
      </c>
      <c r="I757" s="2" t="n">
        <f aca="false">IF(COUNTIF($A757:$G757,B757)&gt;1,0,1)</f>
        <v>0</v>
      </c>
      <c r="J757" s="2" t="n">
        <f aca="false">IF(COUNTIF($A757:$G757,C757)&gt;1,0,1)</f>
        <v>1</v>
      </c>
      <c r="K757" s="2" t="n">
        <f aca="false">IF(COUNTIF($A757:$G757,D757)&gt;1,0,1)</f>
        <v>1</v>
      </c>
      <c r="L757" s="2" t="n">
        <f aca="false">IF(COUNTIF($A757:$G757,E757)&gt;1,0,1)</f>
        <v>1</v>
      </c>
      <c r="M757" s="2" t="n">
        <f aca="false">IF(COUNTIF($A757:$G757,F757)&gt;1,0,1)</f>
        <v>1</v>
      </c>
      <c r="N757" s="2" t="n">
        <f aca="false">IF(COUNTIF($A757:$G757,G757)&gt;1,0,1)</f>
        <v>0</v>
      </c>
      <c r="O757" s="1" t="n">
        <f aca="false">IF(AND(PRODUCT(H757:N757)=0,MOD(SUMPRODUCT(A757:G757,H757:N757),2)=1),1,0)</f>
        <v>0</v>
      </c>
    </row>
    <row r="758" customFormat="false" ht="15" hidden="false" customHeight="false" outlineLevel="0" collapsed="false">
      <c r="A758" s="0" t="n">
        <v>9</v>
      </c>
      <c r="B758" s="0" t="n">
        <v>36</v>
      </c>
      <c r="C758" s="0" t="n">
        <v>38</v>
      </c>
      <c r="D758" s="0" t="n">
        <v>26</v>
      </c>
      <c r="E758" s="0" t="n">
        <v>18</v>
      </c>
      <c r="F758" s="0" t="n">
        <v>98</v>
      </c>
      <c r="G758" s="0" t="n">
        <v>63</v>
      </c>
      <c r="H758" s="2" t="n">
        <f aca="false">IF(COUNTIF($A758:$G758,A758)&gt;1,0,1)</f>
        <v>1</v>
      </c>
      <c r="I758" s="2" t="n">
        <f aca="false">IF(COUNTIF($A758:$G758,B758)&gt;1,0,1)</f>
        <v>1</v>
      </c>
      <c r="J758" s="2" t="n">
        <f aca="false">IF(COUNTIF($A758:$G758,C758)&gt;1,0,1)</f>
        <v>1</v>
      </c>
      <c r="K758" s="2" t="n">
        <f aca="false">IF(COUNTIF($A758:$G758,D758)&gt;1,0,1)</f>
        <v>1</v>
      </c>
      <c r="L758" s="2" t="n">
        <f aca="false">IF(COUNTIF($A758:$G758,E758)&gt;1,0,1)</f>
        <v>1</v>
      </c>
      <c r="M758" s="2" t="n">
        <f aca="false">IF(COUNTIF($A758:$G758,F758)&gt;1,0,1)</f>
        <v>1</v>
      </c>
      <c r="N758" s="2" t="n">
        <f aca="false">IF(COUNTIF($A758:$G758,G758)&gt;1,0,1)</f>
        <v>1</v>
      </c>
      <c r="O758" s="1" t="n">
        <f aca="false">IF(AND(PRODUCT(H758:N758)=0,MOD(SUMPRODUCT(A758:G758,H758:N758),2)=1),1,0)</f>
        <v>0</v>
      </c>
    </row>
    <row r="759" customFormat="false" ht="15" hidden="false" customHeight="false" outlineLevel="0" collapsed="false">
      <c r="A759" s="0" t="n">
        <v>52</v>
      </c>
      <c r="B759" s="0" t="n">
        <v>74</v>
      </c>
      <c r="C759" s="0" t="n">
        <v>95</v>
      </c>
      <c r="D759" s="0" t="n">
        <v>62</v>
      </c>
      <c r="E759" s="0" t="n">
        <v>67</v>
      </c>
      <c r="F759" s="0" t="n">
        <v>4</v>
      </c>
      <c r="G759" s="0" t="n">
        <v>25</v>
      </c>
      <c r="H759" s="2" t="n">
        <f aca="false">IF(COUNTIF($A759:$G759,A759)&gt;1,0,1)</f>
        <v>1</v>
      </c>
      <c r="I759" s="2" t="n">
        <f aca="false">IF(COUNTIF($A759:$G759,B759)&gt;1,0,1)</f>
        <v>1</v>
      </c>
      <c r="J759" s="2" t="n">
        <f aca="false">IF(COUNTIF($A759:$G759,C759)&gt;1,0,1)</f>
        <v>1</v>
      </c>
      <c r="K759" s="2" t="n">
        <f aca="false">IF(COUNTIF($A759:$G759,D759)&gt;1,0,1)</f>
        <v>1</v>
      </c>
      <c r="L759" s="2" t="n">
        <f aca="false">IF(COUNTIF($A759:$G759,E759)&gt;1,0,1)</f>
        <v>1</v>
      </c>
      <c r="M759" s="2" t="n">
        <f aca="false">IF(COUNTIF($A759:$G759,F759)&gt;1,0,1)</f>
        <v>1</v>
      </c>
      <c r="N759" s="2" t="n">
        <f aca="false">IF(COUNTIF($A759:$G759,G759)&gt;1,0,1)</f>
        <v>1</v>
      </c>
      <c r="O759" s="1" t="n">
        <f aca="false">IF(AND(PRODUCT(H759:N759)=0,MOD(SUMPRODUCT(A759:G759,H759:N759),2)=1),1,0)</f>
        <v>0</v>
      </c>
    </row>
    <row r="760" customFormat="false" ht="15" hidden="false" customHeight="false" outlineLevel="0" collapsed="false">
      <c r="A760" s="0" t="n">
        <v>1</v>
      </c>
      <c r="B760" s="0" t="n">
        <v>69</v>
      </c>
      <c r="C760" s="0" t="n">
        <v>37</v>
      </c>
      <c r="D760" s="0" t="n">
        <v>16</v>
      </c>
      <c r="E760" s="0" t="n">
        <v>9</v>
      </c>
      <c r="F760" s="0" t="n">
        <v>78</v>
      </c>
      <c r="G760" s="0" t="n">
        <v>83</v>
      </c>
      <c r="H760" s="2" t="n">
        <f aca="false">IF(COUNTIF($A760:$G760,A760)&gt;1,0,1)</f>
        <v>1</v>
      </c>
      <c r="I760" s="2" t="n">
        <f aca="false">IF(COUNTIF($A760:$G760,B760)&gt;1,0,1)</f>
        <v>1</v>
      </c>
      <c r="J760" s="2" t="n">
        <f aca="false">IF(COUNTIF($A760:$G760,C760)&gt;1,0,1)</f>
        <v>1</v>
      </c>
      <c r="K760" s="2" t="n">
        <f aca="false">IF(COUNTIF($A760:$G760,D760)&gt;1,0,1)</f>
        <v>1</v>
      </c>
      <c r="L760" s="2" t="n">
        <f aca="false">IF(COUNTIF($A760:$G760,E760)&gt;1,0,1)</f>
        <v>1</v>
      </c>
      <c r="M760" s="2" t="n">
        <f aca="false">IF(COUNTIF($A760:$G760,F760)&gt;1,0,1)</f>
        <v>1</v>
      </c>
      <c r="N760" s="2" t="n">
        <f aca="false">IF(COUNTIF($A760:$G760,G760)&gt;1,0,1)</f>
        <v>1</v>
      </c>
      <c r="O760" s="1" t="n">
        <f aca="false">IF(AND(PRODUCT(H760:N760)=0,MOD(SUMPRODUCT(A760:G760,H760:N760),2)=1),1,0)</f>
        <v>0</v>
      </c>
    </row>
    <row r="761" customFormat="false" ht="15" hidden="false" customHeight="false" outlineLevel="0" collapsed="false">
      <c r="A761" s="0" t="n">
        <v>15</v>
      </c>
      <c r="B761" s="0" t="n">
        <v>69</v>
      </c>
      <c r="C761" s="0" t="n">
        <v>96</v>
      </c>
      <c r="D761" s="0" t="n">
        <v>41</v>
      </c>
      <c r="E761" s="0" t="n">
        <v>85</v>
      </c>
      <c r="F761" s="0" t="n">
        <v>72</v>
      </c>
      <c r="G761" s="0" t="n">
        <v>60</v>
      </c>
      <c r="H761" s="2" t="n">
        <f aca="false">IF(COUNTIF($A761:$G761,A761)&gt;1,0,1)</f>
        <v>1</v>
      </c>
      <c r="I761" s="2" t="n">
        <f aca="false">IF(COUNTIF($A761:$G761,B761)&gt;1,0,1)</f>
        <v>1</v>
      </c>
      <c r="J761" s="2" t="n">
        <f aca="false">IF(COUNTIF($A761:$G761,C761)&gt;1,0,1)</f>
        <v>1</v>
      </c>
      <c r="K761" s="2" t="n">
        <f aca="false">IF(COUNTIF($A761:$G761,D761)&gt;1,0,1)</f>
        <v>1</v>
      </c>
      <c r="L761" s="2" t="n">
        <f aca="false">IF(COUNTIF($A761:$G761,E761)&gt;1,0,1)</f>
        <v>1</v>
      </c>
      <c r="M761" s="2" t="n">
        <f aca="false">IF(COUNTIF($A761:$G761,F761)&gt;1,0,1)</f>
        <v>1</v>
      </c>
      <c r="N761" s="2" t="n">
        <f aca="false">IF(COUNTIF($A761:$G761,G761)&gt;1,0,1)</f>
        <v>1</v>
      </c>
      <c r="O761" s="1" t="n">
        <f aca="false">IF(AND(PRODUCT(H761:N761)=0,MOD(SUMPRODUCT(A761:G761,H761:N761),2)=1),1,0)</f>
        <v>0</v>
      </c>
    </row>
    <row r="762" customFormat="false" ht="15" hidden="false" customHeight="false" outlineLevel="0" collapsed="false">
      <c r="A762" s="0" t="n">
        <v>10</v>
      </c>
      <c r="B762" s="0" t="n">
        <v>53</v>
      </c>
      <c r="C762" s="0" t="n">
        <v>33</v>
      </c>
      <c r="D762" s="0" t="n">
        <v>96</v>
      </c>
      <c r="E762" s="0" t="n">
        <v>95</v>
      </c>
      <c r="F762" s="0" t="n">
        <v>54</v>
      </c>
      <c r="G762" s="0" t="n">
        <v>36</v>
      </c>
      <c r="H762" s="2" t="n">
        <f aca="false">IF(COUNTIF($A762:$G762,A762)&gt;1,0,1)</f>
        <v>1</v>
      </c>
      <c r="I762" s="2" t="n">
        <f aca="false">IF(COUNTIF($A762:$G762,B762)&gt;1,0,1)</f>
        <v>1</v>
      </c>
      <c r="J762" s="2" t="n">
        <f aca="false">IF(COUNTIF($A762:$G762,C762)&gt;1,0,1)</f>
        <v>1</v>
      </c>
      <c r="K762" s="2" t="n">
        <f aca="false">IF(COUNTIF($A762:$G762,D762)&gt;1,0,1)</f>
        <v>1</v>
      </c>
      <c r="L762" s="2" t="n">
        <f aca="false">IF(COUNTIF($A762:$G762,E762)&gt;1,0,1)</f>
        <v>1</v>
      </c>
      <c r="M762" s="2" t="n">
        <f aca="false">IF(COUNTIF($A762:$G762,F762)&gt;1,0,1)</f>
        <v>1</v>
      </c>
      <c r="N762" s="2" t="n">
        <f aca="false">IF(COUNTIF($A762:$G762,G762)&gt;1,0,1)</f>
        <v>1</v>
      </c>
      <c r="O762" s="1" t="n">
        <f aca="false">IF(AND(PRODUCT(H762:N762)=0,MOD(SUMPRODUCT(A762:G762,H762:N762),2)=1),1,0)</f>
        <v>0</v>
      </c>
    </row>
    <row r="763" customFormat="false" ht="15" hidden="false" customHeight="false" outlineLevel="0" collapsed="false">
      <c r="A763" s="0" t="n">
        <v>25</v>
      </c>
      <c r="B763" s="0" t="n">
        <v>24</v>
      </c>
      <c r="C763" s="0" t="n">
        <v>11</v>
      </c>
      <c r="D763" s="0" t="n">
        <v>62</v>
      </c>
      <c r="E763" s="0" t="n">
        <v>24</v>
      </c>
      <c r="F763" s="0" t="n">
        <v>7</v>
      </c>
      <c r="G763" s="0" t="n">
        <v>64</v>
      </c>
      <c r="H763" s="2" t="n">
        <f aca="false">IF(COUNTIF($A763:$G763,A763)&gt;1,0,1)</f>
        <v>1</v>
      </c>
      <c r="I763" s="2" t="n">
        <f aca="false">IF(COUNTIF($A763:$G763,B763)&gt;1,0,1)</f>
        <v>0</v>
      </c>
      <c r="J763" s="2" t="n">
        <f aca="false">IF(COUNTIF($A763:$G763,C763)&gt;1,0,1)</f>
        <v>1</v>
      </c>
      <c r="K763" s="2" t="n">
        <f aca="false">IF(COUNTIF($A763:$G763,D763)&gt;1,0,1)</f>
        <v>1</v>
      </c>
      <c r="L763" s="2" t="n">
        <f aca="false">IF(COUNTIF($A763:$G763,E763)&gt;1,0,1)</f>
        <v>0</v>
      </c>
      <c r="M763" s="2" t="n">
        <f aca="false">IF(COUNTIF($A763:$G763,F763)&gt;1,0,1)</f>
        <v>1</v>
      </c>
      <c r="N763" s="2" t="n">
        <f aca="false">IF(COUNTIF($A763:$G763,G763)&gt;1,0,1)</f>
        <v>1</v>
      </c>
      <c r="O763" s="1" t="n">
        <f aca="false">IF(AND(PRODUCT(H763:N763)=0,MOD(SUMPRODUCT(A763:G763,H763:N763),2)=1),1,0)</f>
        <v>1</v>
      </c>
    </row>
    <row r="764" customFormat="false" ht="15" hidden="false" customHeight="false" outlineLevel="0" collapsed="false">
      <c r="A764" s="0" t="n">
        <v>51</v>
      </c>
      <c r="B764" s="0" t="n">
        <v>65</v>
      </c>
      <c r="C764" s="0" t="n">
        <v>21</v>
      </c>
      <c r="D764" s="0" t="n">
        <v>92</v>
      </c>
      <c r="E764" s="0" t="n">
        <v>11</v>
      </c>
      <c r="F764" s="0" t="n">
        <v>40</v>
      </c>
      <c r="G764" s="0" t="n">
        <v>7</v>
      </c>
      <c r="H764" s="2" t="n">
        <f aca="false">IF(COUNTIF($A764:$G764,A764)&gt;1,0,1)</f>
        <v>1</v>
      </c>
      <c r="I764" s="2" t="n">
        <f aca="false">IF(COUNTIF($A764:$G764,B764)&gt;1,0,1)</f>
        <v>1</v>
      </c>
      <c r="J764" s="2" t="n">
        <f aca="false">IF(COUNTIF($A764:$G764,C764)&gt;1,0,1)</f>
        <v>1</v>
      </c>
      <c r="K764" s="2" t="n">
        <f aca="false">IF(COUNTIF($A764:$G764,D764)&gt;1,0,1)</f>
        <v>1</v>
      </c>
      <c r="L764" s="2" t="n">
        <f aca="false">IF(COUNTIF($A764:$G764,E764)&gt;1,0,1)</f>
        <v>1</v>
      </c>
      <c r="M764" s="2" t="n">
        <f aca="false">IF(COUNTIF($A764:$G764,F764)&gt;1,0,1)</f>
        <v>1</v>
      </c>
      <c r="N764" s="2" t="n">
        <f aca="false">IF(COUNTIF($A764:$G764,G764)&gt;1,0,1)</f>
        <v>1</v>
      </c>
      <c r="O764" s="1" t="n">
        <f aca="false">IF(AND(PRODUCT(H764:N764)=0,MOD(SUMPRODUCT(A764:G764,H764:N764),2)=1),1,0)</f>
        <v>0</v>
      </c>
    </row>
    <row r="765" customFormat="false" ht="15" hidden="false" customHeight="false" outlineLevel="0" collapsed="false">
      <c r="A765" s="0" t="n">
        <v>51</v>
      </c>
      <c r="B765" s="0" t="n">
        <v>24</v>
      </c>
      <c r="C765" s="0" t="n">
        <v>70</v>
      </c>
      <c r="D765" s="0" t="n">
        <v>77</v>
      </c>
      <c r="E765" s="0" t="n">
        <v>22</v>
      </c>
      <c r="F765" s="0" t="n">
        <v>57</v>
      </c>
      <c r="G765" s="0" t="n">
        <v>22</v>
      </c>
      <c r="H765" s="2" t="n">
        <f aca="false">IF(COUNTIF($A765:$G765,A765)&gt;1,0,1)</f>
        <v>1</v>
      </c>
      <c r="I765" s="2" t="n">
        <f aca="false">IF(COUNTIF($A765:$G765,B765)&gt;1,0,1)</f>
        <v>1</v>
      </c>
      <c r="J765" s="2" t="n">
        <f aca="false">IF(COUNTIF($A765:$G765,C765)&gt;1,0,1)</f>
        <v>1</v>
      </c>
      <c r="K765" s="2" t="n">
        <f aca="false">IF(COUNTIF($A765:$G765,D765)&gt;1,0,1)</f>
        <v>1</v>
      </c>
      <c r="L765" s="2" t="n">
        <f aca="false">IF(COUNTIF($A765:$G765,E765)&gt;1,0,1)</f>
        <v>0</v>
      </c>
      <c r="M765" s="2" t="n">
        <f aca="false">IF(COUNTIF($A765:$G765,F765)&gt;1,0,1)</f>
        <v>1</v>
      </c>
      <c r="N765" s="2" t="n">
        <f aca="false">IF(COUNTIF($A765:$G765,G765)&gt;1,0,1)</f>
        <v>0</v>
      </c>
      <c r="O765" s="1" t="n">
        <f aca="false">IF(AND(PRODUCT(H765:N765)=0,MOD(SUMPRODUCT(A765:G765,H765:N765),2)=1),1,0)</f>
        <v>1</v>
      </c>
    </row>
    <row r="766" customFormat="false" ht="15" hidden="false" customHeight="false" outlineLevel="0" collapsed="false">
      <c r="A766" s="0" t="n">
        <v>52</v>
      </c>
      <c r="B766" s="0" t="n">
        <v>25</v>
      </c>
      <c r="C766" s="0" t="n">
        <v>53</v>
      </c>
      <c r="D766" s="0" t="n">
        <v>25</v>
      </c>
      <c r="E766" s="0" t="n">
        <v>38</v>
      </c>
      <c r="F766" s="0" t="n">
        <v>64</v>
      </c>
      <c r="G766" s="0" t="n">
        <v>38</v>
      </c>
      <c r="H766" s="2" t="n">
        <f aca="false">IF(COUNTIF($A766:$G766,A766)&gt;1,0,1)</f>
        <v>1</v>
      </c>
      <c r="I766" s="2" t="n">
        <f aca="false">IF(COUNTIF($A766:$G766,B766)&gt;1,0,1)</f>
        <v>0</v>
      </c>
      <c r="J766" s="2" t="n">
        <f aca="false">IF(COUNTIF($A766:$G766,C766)&gt;1,0,1)</f>
        <v>1</v>
      </c>
      <c r="K766" s="2" t="n">
        <f aca="false">IF(COUNTIF($A766:$G766,D766)&gt;1,0,1)</f>
        <v>0</v>
      </c>
      <c r="L766" s="2" t="n">
        <f aca="false">IF(COUNTIF($A766:$G766,E766)&gt;1,0,1)</f>
        <v>0</v>
      </c>
      <c r="M766" s="2" t="n">
        <f aca="false">IF(COUNTIF($A766:$G766,F766)&gt;1,0,1)</f>
        <v>1</v>
      </c>
      <c r="N766" s="2" t="n">
        <f aca="false">IF(COUNTIF($A766:$G766,G766)&gt;1,0,1)</f>
        <v>0</v>
      </c>
      <c r="O766" s="1" t="n">
        <f aca="false">IF(AND(PRODUCT(H766:N766)=0,MOD(SUMPRODUCT(A766:G766,H766:N766),2)=1),1,0)</f>
        <v>1</v>
      </c>
    </row>
    <row r="767" customFormat="false" ht="15" hidden="false" customHeight="false" outlineLevel="0" collapsed="false">
      <c r="A767" s="0" t="n">
        <v>15</v>
      </c>
      <c r="B767" s="0" t="n">
        <v>96</v>
      </c>
      <c r="C767" s="0" t="n">
        <v>10</v>
      </c>
      <c r="D767" s="0" t="n">
        <v>36</v>
      </c>
      <c r="E767" s="0" t="n">
        <v>59</v>
      </c>
      <c r="F767" s="0" t="n">
        <v>34</v>
      </c>
      <c r="G767" s="0" t="n">
        <v>32</v>
      </c>
      <c r="H767" s="2" t="n">
        <f aca="false">IF(COUNTIF($A767:$G767,A767)&gt;1,0,1)</f>
        <v>1</v>
      </c>
      <c r="I767" s="2" t="n">
        <f aca="false">IF(COUNTIF($A767:$G767,B767)&gt;1,0,1)</f>
        <v>1</v>
      </c>
      <c r="J767" s="2" t="n">
        <f aca="false">IF(COUNTIF($A767:$G767,C767)&gt;1,0,1)</f>
        <v>1</v>
      </c>
      <c r="K767" s="2" t="n">
        <f aca="false">IF(COUNTIF($A767:$G767,D767)&gt;1,0,1)</f>
        <v>1</v>
      </c>
      <c r="L767" s="2" t="n">
        <f aca="false">IF(COUNTIF($A767:$G767,E767)&gt;1,0,1)</f>
        <v>1</v>
      </c>
      <c r="M767" s="2" t="n">
        <f aca="false">IF(COUNTIF($A767:$G767,F767)&gt;1,0,1)</f>
        <v>1</v>
      </c>
      <c r="N767" s="2" t="n">
        <f aca="false">IF(COUNTIF($A767:$G767,G767)&gt;1,0,1)</f>
        <v>1</v>
      </c>
      <c r="O767" s="1" t="n">
        <f aca="false">IF(AND(PRODUCT(H767:N767)=0,MOD(SUMPRODUCT(A767:G767,H767:N767),2)=1),1,0)</f>
        <v>0</v>
      </c>
    </row>
    <row r="768" customFormat="false" ht="15" hidden="false" customHeight="false" outlineLevel="0" collapsed="false">
      <c r="A768" s="0" t="n">
        <v>76</v>
      </c>
      <c r="B768" s="0" t="n">
        <v>21</v>
      </c>
      <c r="C768" s="0" t="n">
        <v>83</v>
      </c>
      <c r="D768" s="0" t="n">
        <v>52</v>
      </c>
      <c r="E768" s="0" t="n">
        <v>49</v>
      </c>
      <c r="F768" s="0" t="n">
        <v>62</v>
      </c>
      <c r="G768" s="0" t="n">
        <v>6</v>
      </c>
      <c r="H768" s="2" t="n">
        <f aca="false">IF(COUNTIF($A768:$G768,A768)&gt;1,0,1)</f>
        <v>1</v>
      </c>
      <c r="I768" s="2" t="n">
        <f aca="false">IF(COUNTIF($A768:$G768,B768)&gt;1,0,1)</f>
        <v>1</v>
      </c>
      <c r="J768" s="2" t="n">
        <f aca="false">IF(COUNTIF($A768:$G768,C768)&gt;1,0,1)</f>
        <v>1</v>
      </c>
      <c r="K768" s="2" t="n">
        <f aca="false">IF(COUNTIF($A768:$G768,D768)&gt;1,0,1)</f>
        <v>1</v>
      </c>
      <c r="L768" s="2" t="n">
        <f aca="false">IF(COUNTIF($A768:$G768,E768)&gt;1,0,1)</f>
        <v>1</v>
      </c>
      <c r="M768" s="2" t="n">
        <f aca="false">IF(COUNTIF($A768:$G768,F768)&gt;1,0,1)</f>
        <v>1</v>
      </c>
      <c r="N768" s="2" t="n">
        <f aca="false">IF(COUNTIF($A768:$G768,G768)&gt;1,0,1)</f>
        <v>1</v>
      </c>
      <c r="O768" s="1" t="n">
        <f aca="false">IF(AND(PRODUCT(H768:N768)=0,MOD(SUMPRODUCT(A768:G768,H768:N768),2)=1),1,0)</f>
        <v>0</v>
      </c>
    </row>
    <row r="769" customFormat="false" ht="15" hidden="false" customHeight="false" outlineLevel="0" collapsed="false">
      <c r="A769" s="0" t="n">
        <v>23</v>
      </c>
      <c r="B769" s="0" t="n">
        <v>16</v>
      </c>
      <c r="C769" s="0" t="n">
        <v>89</v>
      </c>
      <c r="D769" s="0" t="n">
        <v>42</v>
      </c>
      <c r="E769" s="0" t="n">
        <v>50</v>
      </c>
      <c r="F769" s="0" t="n">
        <v>1</v>
      </c>
      <c r="G769" s="0" t="n">
        <v>78</v>
      </c>
      <c r="H769" s="2" t="n">
        <f aca="false">IF(COUNTIF($A769:$G769,A769)&gt;1,0,1)</f>
        <v>1</v>
      </c>
      <c r="I769" s="2" t="n">
        <f aca="false">IF(COUNTIF($A769:$G769,B769)&gt;1,0,1)</f>
        <v>1</v>
      </c>
      <c r="J769" s="2" t="n">
        <f aca="false">IF(COUNTIF($A769:$G769,C769)&gt;1,0,1)</f>
        <v>1</v>
      </c>
      <c r="K769" s="2" t="n">
        <f aca="false">IF(COUNTIF($A769:$G769,D769)&gt;1,0,1)</f>
        <v>1</v>
      </c>
      <c r="L769" s="2" t="n">
        <f aca="false">IF(COUNTIF($A769:$G769,E769)&gt;1,0,1)</f>
        <v>1</v>
      </c>
      <c r="M769" s="2" t="n">
        <f aca="false">IF(COUNTIF($A769:$G769,F769)&gt;1,0,1)</f>
        <v>1</v>
      </c>
      <c r="N769" s="2" t="n">
        <f aca="false">IF(COUNTIF($A769:$G769,G769)&gt;1,0,1)</f>
        <v>1</v>
      </c>
      <c r="O769" s="1" t="n">
        <f aca="false">IF(AND(PRODUCT(H769:N769)=0,MOD(SUMPRODUCT(A769:G769,H769:N769),2)=1),1,0)</f>
        <v>0</v>
      </c>
    </row>
    <row r="770" customFormat="false" ht="15" hidden="false" customHeight="false" outlineLevel="0" collapsed="false">
      <c r="A770" s="0" t="n">
        <v>15</v>
      </c>
      <c r="B770" s="0" t="n">
        <v>63</v>
      </c>
      <c r="C770" s="0" t="n">
        <v>49</v>
      </c>
      <c r="D770" s="0" t="n">
        <v>96</v>
      </c>
      <c r="E770" s="0" t="n">
        <v>5</v>
      </c>
      <c r="F770" s="0" t="n">
        <v>89</v>
      </c>
      <c r="G770" s="0" t="n">
        <v>62</v>
      </c>
      <c r="H770" s="2" t="n">
        <f aca="false">IF(COUNTIF($A770:$G770,A770)&gt;1,0,1)</f>
        <v>1</v>
      </c>
      <c r="I770" s="2" t="n">
        <f aca="false">IF(COUNTIF($A770:$G770,B770)&gt;1,0,1)</f>
        <v>1</v>
      </c>
      <c r="J770" s="2" t="n">
        <f aca="false">IF(COUNTIF($A770:$G770,C770)&gt;1,0,1)</f>
        <v>1</v>
      </c>
      <c r="K770" s="2" t="n">
        <f aca="false">IF(COUNTIF($A770:$G770,D770)&gt;1,0,1)</f>
        <v>1</v>
      </c>
      <c r="L770" s="2" t="n">
        <f aca="false">IF(COUNTIF($A770:$G770,E770)&gt;1,0,1)</f>
        <v>1</v>
      </c>
      <c r="M770" s="2" t="n">
        <f aca="false">IF(COUNTIF($A770:$G770,F770)&gt;1,0,1)</f>
        <v>1</v>
      </c>
      <c r="N770" s="2" t="n">
        <f aca="false">IF(COUNTIF($A770:$G770,G770)&gt;1,0,1)</f>
        <v>1</v>
      </c>
      <c r="O770" s="1" t="n">
        <f aca="false">IF(AND(PRODUCT(H770:N770)=0,MOD(SUMPRODUCT(A770:G770,H770:N770),2)=1),1,0)</f>
        <v>0</v>
      </c>
    </row>
    <row r="771" customFormat="false" ht="15" hidden="false" customHeight="false" outlineLevel="0" collapsed="false">
      <c r="A771" s="0" t="n">
        <v>72</v>
      </c>
      <c r="B771" s="0" t="n">
        <v>19</v>
      </c>
      <c r="C771" s="0" t="n">
        <v>68</v>
      </c>
      <c r="D771" s="0" t="n">
        <v>5</v>
      </c>
      <c r="E771" s="0" t="n">
        <v>23</v>
      </c>
      <c r="F771" s="0" t="n">
        <v>16</v>
      </c>
      <c r="G771" s="0" t="n">
        <v>2</v>
      </c>
      <c r="H771" s="2" t="n">
        <f aca="false">IF(COUNTIF($A771:$G771,A771)&gt;1,0,1)</f>
        <v>1</v>
      </c>
      <c r="I771" s="2" t="n">
        <f aca="false">IF(COUNTIF($A771:$G771,B771)&gt;1,0,1)</f>
        <v>1</v>
      </c>
      <c r="J771" s="2" t="n">
        <f aca="false">IF(COUNTIF($A771:$G771,C771)&gt;1,0,1)</f>
        <v>1</v>
      </c>
      <c r="K771" s="2" t="n">
        <f aca="false">IF(COUNTIF($A771:$G771,D771)&gt;1,0,1)</f>
        <v>1</v>
      </c>
      <c r="L771" s="2" t="n">
        <f aca="false">IF(COUNTIF($A771:$G771,E771)&gt;1,0,1)</f>
        <v>1</v>
      </c>
      <c r="M771" s="2" t="n">
        <f aca="false">IF(COUNTIF($A771:$G771,F771)&gt;1,0,1)</f>
        <v>1</v>
      </c>
      <c r="N771" s="2" t="n">
        <f aca="false">IF(COUNTIF($A771:$G771,G771)&gt;1,0,1)</f>
        <v>1</v>
      </c>
      <c r="O771" s="1" t="n">
        <f aca="false">IF(AND(PRODUCT(H771:N771)=0,MOD(SUMPRODUCT(A771:G771,H771:N771),2)=1),1,0)</f>
        <v>0</v>
      </c>
    </row>
    <row r="772" customFormat="false" ht="15" hidden="false" customHeight="false" outlineLevel="0" collapsed="false">
      <c r="A772" s="0" t="n">
        <v>44</v>
      </c>
      <c r="B772" s="0" t="n">
        <v>2</v>
      </c>
      <c r="C772" s="0" t="n">
        <v>25</v>
      </c>
      <c r="D772" s="0" t="n">
        <v>6</v>
      </c>
      <c r="E772" s="0" t="n">
        <v>95</v>
      </c>
      <c r="F772" s="0" t="n">
        <v>77</v>
      </c>
      <c r="G772" s="0" t="n">
        <v>96</v>
      </c>
      <c r="H772" s="2" t="n">
        <f aca="false">IF(COUNTIF($A772:$G772,A772)&gt;1,0,1)</f>
        <v>1</v>
      </c>
      <c r="I772" s="2" t="n">
        <f aca="false">IF(COUNTIF($A772:$G772,B772)&gt;1,0,1)</f>
        <v>1</v>
      </c>
      <c r="J772" s="2" t="n">
        <f aca="false">IF(COUNTIF($A772:$G772,C772)&gt;1,0,1)</f>
        <v>1</v>
      </c>
      <c r="K772" s="2" t="n">
        <f aca="false">IF(COUNTIF($A772:$G772,D772)&gt;1,0,1)</f>
        <v>1</v>
      </c>
      <c r="L772" s="2" t="n">
        <f aca="false">IF(COUNTIF($A772:$G772,E772)&gt;1,0,1)</f>
        <v>1</v>
      </c>
      <c r="M772" s="2" t="n">
        <f aca="false">IF(COUNTIF($A772:$G772,F772)&gt;1,0,1)</f>
        <v>1</v>
      </c>
      <c r="N772" s="2" t="n">
        <f aca="false">IF(COUNTIF($A772:$G772,G772)&gt;1,0,1)</f>
        <v>1</v>
      </c>
      <c r="O772" s="1" t="n">
        <f aca="false">IF(AND(PRODUCT(H772:N772)=0,MOD(SUMPRODUCT(A772:G772,H772:N772),2)=1),1,0)</f>
        <v>0</v>
      </c>
    </row>
    <row r="773" customFormat="false" ht="15" hidden="false" customHeight="false" outlineLevel="0" collapsed="false">
      <c r="A773" s="0" t="n">
        <v>57</v>
      </c>
      <c r="B773" s="0" t="n">
        <v>73</v>
      </c>
      <c r="C773" s="0" t="n">
        <v>45</v>
      </c>
      <c r="D773" s="0" t="n">
        <v>16</v>
      </c>
      <c r="E773" s="0" t="n">
        <v>55</v>
      </c>
      <c r="F773" s="0" t="n">
        <v>30</v>
      </c>
      <c r="G773" s="0" t="n">
        <v>33</v>
      </c>
      <c r="H773" s="2" t="n">
        <f aca="false">IF(COUNTIF($A773:$G773,A773)&gt;1,0,1)</f>
        <v>1</v>
      </c>
      <c r="I773" s="2" t="n">
        <f aca="false">IF(COUNTIF($A773:$G773,B773)&gt;1,0,1)</f>
        <v>1</v>
      </c>
      <c r="J773" s="2" t="n">
        <f aca="false">IF(COUNTIF($A773:$G773,C773)&gt;1,0,1)</f>
        <v>1</v>
      </c>
      <c r="K773" s="2" t="n">
        <f aca="false">IF(COUNTIF($A773:$G773,D773)&gt;1,0,1)</f>
        <v>1</v>
      </c>
      <c r="L773" s="2" t="n">
        <f aca="false">IF(COUNTIF($A773:$G773,E773)&gt;1,0,1)</f>
        <v>1</v>
      </c>
      <c r="M773" s="2" t="n">
        <f aca="false">IF(COUNTIF($A773:$G773,F773)&gt;1,0,1)</f>
        <v>1</v>
      </c>
      <c r="N773" s="2" t="n">
        <f aca="false">IF(COUNTIF($A773:$G773,G773)&gt;1,0,1)</f>
        <v>1</v>
      </c>
      <c r="O773" s="1" t="n">
        <f aca="false">IF(AND(PRODUCT(H773:N773)=0,MOD(SUMPRODUCT(A773:G773,H773:N773),2)=1),1,0)</f>
        <v>0</v>
      </c>
    </row>
    <row r="774" customFormat="false" ht="15" hidden="false" customHeight="false" outlineLevel="0" collapsed="false">
      <c r="A774" s="0" t="n">
        <v>90</v>
      </c>
      <c r="B774" s="0" t="n">
        <v>38</v>
      </c>
      <c r="C774" s="0" t="n">
        <v>39</v>
      </c>
      <c r="D774" s="0" t="n">
        <v>29</v>
      </c>
      <c r="E774" s="0" t="n">
        <v>40</v>
      </c>
      <c r="F774" s="0" t="n">
        <v>66</v>
      </c>
      <c r="G774" s="0" t="n">
        <v>11</v>
      </c>
      <c r="H774" s="2" t="n">
        <f aca="false">IF(COUNTIF($A774:$G774,A774)&gt;1,0,1)</f>
        <v>1</v>
      </c>
      <c r="I774" s="2" t="n">
        <f aca="false">IF(COUNTIF($A774:$G774,B774)&gt;1,0,1)</f>
        <v>1</v>
      </c>
      <c r="J774" s="2" t="n">
        <f aca="false">IF(COUNTIF($A774:$G774,C774)&gt;1,0,1)</f>
        <v>1</v>
      </c>
      <c r="K774" s="2" t="n">
        <f aca="false">IF(COUNTIF($A774:$G774,D774)&gt;1,0,1)</f>
        <v>1</v>
      </c>
      <c r="L774" s="2" t="n">
        <f aca="false">IF(COUNTIF($A774:$G774,E774)&gt;1,0,1)</f>
        <v>1</v>
      </c>
      <c r="M774" s="2" t="n">
        <f aca="false">IF(COUNTIF($A774:$G774,F774)&gt;1,0,1)</f>
        <v>1</v>
      </c>
      <c r="N774" s="2" t="n">
        <f aca="false">IF(COUNTIF($A774:$G774,G774)&gt;1,0,1)</f>
        <v>1</v>
      </c>
      <c r="O774" s="1" t="n">
        <f aca="false">IF(AND(PRODUCT(H774:N774)=0,MOD(SUMPRODUCT(A774:G774,H774:N774),2)=1),1,0)</f>
        <v>0</v>
      </c>
    </row>
    <row r="775" customFormat="false" ht="15" hidden="false" customHeight="false" outlineLevel="0" collapsed="false">
      <c r="A775" s="0" t="n">
        <v>97</v>
      </c>
      <c r="B775" s="0" t="n">
        <v>3</v>
      </c>
      <c r="C775" s="0" t="n">
        <v>72</v>
      </c>
      <c r="D775" s="0" t="n">
        <v>42</v>
      </c>
      <c r="E775" s="0" t="n">
        <v>14</v>
      </c>
      <c r="F775" s="0" t="n">
        <v>20</v>
      </c>
      <c r="G775" s="0" t="n">
        <v>7</v>
      </c>
      <c r="H775" s="2" t="n">
        <f aca="false">IF(COUNTIF($A775:$G775,A775)&gt;1,0,1)</f>
        <v>1</v>
      </c>
      <c r="I775" s="2" t="n">
        <f aca="false">IF(COUNTIF($A775:$G775,B775)&gt;1,0,1)</f>
        <v>1</v>
      </c>
      <c r="J775" s="2" t="n">
        <f aca="false">IF(COUNTIF($A775:$G775,C775)&gt;1,0,1)</f>
        <v>1</v>
      </c>
      <c r="K775" s="2" t="n">
        <f aca="false">IF(COUNTIF($A775:$G775,D775)&gt;1,0,1)</f>
        <v>1</v>
      </c>
      <c r="L775" s="2" t="n">
        <f aca="false">IF(COUNTIF($A775:$G775,E775)&gt;1,0,1)</f>
        <v>1</v>
      </c>
      <c r="M775" s="2" t="n">
        <f aca="false">IF(COUNTIF($A775:$G775,F775)&gt;1,0,1)</f>
        <v>1</v>
      </c>
      <c r="N775" s="2" t="n">
        <f aca="false">IF(COUNTIF($A775:$G775,G775)&gt;1,0,1)</f>
        <v>1</v>
      </c>
      <c r="O775" s="1" t="n">
        <f aca="false">IF(AND(PRODUCT(H775:N775)=0,MOD(SUMPRODUCT(A775:G775,H775:N775),2)=1),1,0)</f>
        <v>0</v>
      </c>
    </row>
    <row r="776" customFormat="false" ht="15" hidden="false" customHeight="false" outlineLevel="0" collapsed="false">
      <c r="A776" s="0" t="n">
        <v>8</v>
      </c>
      <c r="B776" s="0" t="n">
        <v>90</v>
      </c>
      <c r="C776" s="0" t="n">
        <v>33</v>
      </c>
      <c r="D776" s="0" t="n">
        <v>45</v>
      </c>
      <c r="E776" s="0" t="n">
        <v>52</v>
      </c>
      <c r="F776" s="0" t="n">
        <v>80</v>
      </c>
      <c r="G776" s="0" t="n">
        <v>88</v>
      </c>
      <c r="H776" s="2" t="n">
        <f aca="false">IF(COUNTIF($A776:$G776,A776)&gt;1,0,1)</f>
        <v>1</v>
      </c>
      <c r="I776" s="2" t="n">
        <f aca="false">IF(COUNTIF($A776:$G776,B776)&gt;1,0,1)</f>
        <v>1</v>
      </c>
      <c r="J776" s="2" t="n">
        <f aca="false">IF(COUNTIF($A776:$G776,C776)&gt;1,0,1)</f>
        <v>1</v>
      </c>
      <c r="K776" s="2" t="n">
        <f aca="false">IF(COUNTIF($A776:$G776,D776)&gt;1,0,1)</f>
        <v>1</v>
      </c>
      <c r="L776" s="2" t="n">
        <f aca="false">IF(COUNTIF($A776:$G776,E776)&gt;1,0,1)</f>
        <v>1</v>
      </c>
      <c r="M776" s="2" t="n">
        <f aca="false">IF(COUNTIF($A776:$G776,F776)&gt;1,0,1)</f>
        <v>1</v>
      </c>
      <c r="N776" s="2" t="n">
        <f aca="false">IF(COUNTIF($A776:$G776,G776)&gt;1,0,1)</f>
        <v>1</v>
      </c>
      <c r="O776" s="1" t="n">
        <f aca="false">IF(AND(PRODUCT(H776:N776)=0,MOD(SUMPRODUCT(A776:G776,H776:N776),2)=1),1,0)</f>
        <v>0</v>
      </c>
    </row>
    <row r="777" customFormat="false" ht="15" hidden="false" customHeight="false" outlineLevel="0" collapsed="false">
      <c r="A777" s="0" t="n">
        <v>4</v>
      </c>
      <c r="B777" s="0" t="n">
        <v>77</v>
      </c>
      <c r="C777" s="0" t="n">
        <v>15</v>
      </c>
      <c r="D777" s="0" t="n">
        <v>75</v>
      </c>
      <c r="E777" s="0" t="n">
        <v>45</v>
      </c>
      <c r="F777" s="0" t="n">
        <v>32</v>
      </c>
      <c r="G777" s="0" t="n">
        <v>91</v>
      </c>
      <c r="H777" s="2" t="n">
        <f aca="false">IF(COUNTIF($A777:$G777,A777)&gt;1,0,1)</f>
        <v>1</v>
      </c>
      <c r="I777" s="2" t="n">
        <f aca="false">IF(COUNTIF($A777:$G777,B777)&gt;1,0,1)</f>
        <v>1</v>
      </c>
      <c r="J777" s="2" t="n">
        <f aca="false">IF(COUNTIF($A777:$G777,C777)&gt;1,0,1)</f>
        <v>1</v>
      </c>
      <c r="K777" s="2" t="n">
        <f aca="false">IF(COUNTIF($A777:$G777,D777)&gt;1,0,1)</f>
        <v>1</v>
      </c>
      <c r="L777" s="2" t="n">
        <f aca="false">IF(COUNTIF($A777:$G777,E777)&gt;1,0,1)</f>
        <v>1</v>
      </c>
      <c r="M777" s="2" t="n">
        <f aca="false">IF(COUNTIF($A777:$G777,F777)&gt;1,0,1)</f>
        <v>1</v>
      </c>
      <c r="N777" s="2" t="n">
        <f aca="false">IF(COUNTIF($A777:$G777,G777)&gt;1,0,1)</f>
        <v>1</v>
      </c>
      <c r="O777" s="1" t="n">
        <f aca="false">IF(AND(PRODUCT(H777:N777)=0,MOD(SUMPRODUCT(A777:G777,H777:N777),2)=1),1,0)</f>
        <v>0</v>
      </c>
    </row>
    <row r="778" customFormat="false" ht="15" hidden="false" customHeight="false" outlineLevel="0" collapsed="false">
      <c r="A778" s="0" t="n">
        <v>42</v>
      </c>
      <c r="B778" s="0" t="n">
        <v>86</v>
      </c>
      <c r="C778" s="0" t="n">
        <v>37</v>
      </c>
      <c r="D778" s="0" t="n">
        <v>6</v>
      </c>
      <c r="E778" s="0" t="n">
        <v>79</v>
      </c>
      <c r="F778" s="0" t="n">
        <v>90</v>
      </c>
      <c r="G778" s="0" t="n">
        <v>64</v>
      </c>
      <c r="H778" s="2" t="n">
        <f aca="false">IF(COUNTIF($A778:$G778,A778)&gt;1,0,1)</f>
        <v>1</v>
      </c>
      <c r="I778" s="2" t="n">
        <f aca="false">IF(COUNTIF($A778:$G778,B778)&gt;1,0,1)</f>
        <v>1</v>
      </c>
      <c r="J778" s="2" t="n">
        <f aca="false">IF(COUNTIF($A778:$G778,C778)&gt;1,0,1)</f>
        <v>1</v>
      </c>
      <c r="K778" s="2" t="n">
        <f aca="false">IF(COUNTIF($A778:$G778,D778)&gt;1,0,1)</f>
        <v>1</v>
      </c>
      <c r="L778" s="2" t="n">
        <f aca="false">IF(COUNTIF($A778:$G778,E778)&gt;1,0,1)</f>
        <v>1</v>
      </c>
      <c r="M778" s="2" t="n">
        <f aca="false">IF(COUNTIF($A778:$G778,F778)&gt;1,0,1)</f>
        <v>1</v>
      </c>
      <c r="N778" s="2" t="n">
        <f aca="false">IF(COUNTIF($A778:$G778,G778)&gt;1,0,1)</f>
        <v>1</v>
      </c>
      <c r="O778" s="1" t="n">
        <f aca="false">IF(AND(PRODUCT(H778:N778)=0,MOD(SUMPRODUCT(A778:G778,H778:N778),2)=1),1,0)</f>
        <v>0</v>
      </c>
    </row>
    <row r="779" customFormat="false" ht="15" hidden="false" customHeight="false" outlineLevel="0" collapsed="false">
      <c r="A779" s="0" t="n">
        <v>33</v>
      </c>
      <c r="B779" s="0" t="n">
        <v>36</v>
      </c>
      <c r="C779" s="0" t="n">
        <v>50</v>
      </c>
      <c r="D779" s="0" t="n">
        <v>25</v>
      </c>
      <c r="E779" s="0" t="n">
        <v>91</v>
      </c>
      <c r="F779" s="0" t="n">
        <v>90</v>
      </c>
      <c r="G779" s="0" t="n">
        <v>97</v>
      </c>
      <c r="H779" s="2" t="n">
        <f aca="false">IF(COUNTIF($A779:$G779,A779)&gt;1,0,1)</f>
        <v>1</v>
      </c>
      <c r="I779" s="2" t="n">
        <f aca="false">IF(COUNTIF($A779:$G779,B779)&gt;1,0,1)</f>
        <v>1</v>
      </c>
      <c r="J779" s="2" t="n">
        <f aca="false">IF(COUNTIF($A779:$G779,C779)&gt;1,0,1)</f>
        <v>1</v>
      </c>
      <c r="K779" s="2" t="n">
        <f aca="false">IF(COUNTIF($A779:$G779,D779)&gt;1,0,1)</f>
        <v>1</v>
      </c>
      <c r="L779" s="2" t="n">
        <f aca="false">IF(COUNTIF($A779:$G779,E779)&gt;1,0,1)</f>
        <v>1</v>
      </c>
      <c r="M779" s="2" t="n">
        <f aca="false">IF(COUNTIF($A779:$G779,F779)&gt;1,0,1)</f>
        <v>1</v>
      </c>
      <c r="N779" s="2" t="n">
        <f aca="false">IF(COUNTIF($A779:$G779,G779)&gt;1,0,1)</f>
        <v>1</v>
      </c>
      <c r="O779" s="1" t="n">
        <f aca="false">IF(AND(PRODUCT(H779:N779)=0,MOD(SUMPRODUCT(A779:G779,H779:N779),2)=1),1,0)</f>
        <v>0</v>
      </c>
    </row>
    <row r="780" customFormat="false" ht="15" hidden="false" customHeight="false" outlineLevel="0" collapsed="false">
      <c r="A780" s="0" t="n">
        <v>85</v>
      </c>
      <c r="B780" s="0" t="n">
        <v>61</v>
      </c>
      <c r="C780" s="0" t="n">
        <v>16</v>
      </c>
      <c r="D780" s="0" t="n">
        <v>25</v>
      </c>
      <c r="E780" s="0" t="n">
        <v>17</v>
      </c>
      <c r="F780" s="0" t="n">
        <v>27</v>
      </c>
      <c r="G780" s="0" t="n">
        <v>40</v>
      </c>
      <c r="H780" s="2" t="n">
        <f aca="false">IF(COUNTIF($A780:$G780,A780)&gt;1,0,1)</f>
        <v>1</v>
      </c>
      <c r="I780" s="2" t="n">
        <f aca="false">IF(COUNTIF($A780:$G780,B780)&gt;1,0,1)</f>
        <v>1</v>
      </c>
      <c r="J780" s="2" t="n">
        <f aca="false">IF(COUNTIF($A780:$G780,C780)&gt;1,0,1)</f>
        <v>1</v>
      </c>
      <c r="K780" s="2" t="n">
        <f aca="false">IF(COUNTIF($A780:$G780,D780)&gt;1,0,1)</f>
        <v>1</v>
      </c>
      <c r="L780" s="2" t="n">
        <f aca="false">IF(COUNTIF($A780:$G780,E780)&gt;1,0,1)</f>
        <v>1</v>
      </c>
      <c r="M780" s="2" t="n">
        <f aca="false">IF(COUNTIF($A780:$G780,F780)&gt;1,0,1)</f>
        <v>1</v>
      </c>
      <c r="N780" s="2" t="n">
        <f aca="false">IF(COUNTIF($A780:$G780,G780)&gt;1,0,1)</f>
        <v>1</v>
      </c>
      <c r="O780" s="1" t="n">
        <f aca="false">IF(AND(PRODUCT(H780:N780)=0,MOD(SUMPRODUCT(A780:G780,H780:N780),2)=1),1,0)</f>
        <v>0</v>
      </c>
    </row>
    <row r="781" customFormat="false" ht="15" hidden="false" customHeight="false" outlineLevel="0" collapsed="false">
      <c r="A781" s="0" t="n">
        <v>92</v>
      </c>
      <c r="B781" s="0" t="n">
        <v>4</v>
      </c>
      <c r="C781" s="0" t="n">
        <v>92</v>
      </c>
      <c r="D781" s="0" t="n">
        <v>14</v>
      </c>
      <c r="E781" s="0" t="n">
        <v>13</v>
      </c>
      <c r="F781" s="0" t="n">
        <v>75</v>
      </c>
      <c r="G781" s="0" t="n">
        <v>91</v>
      </c>
      <c r="H781" s="2" t="n">
        <f aca="false">IF(COUNTIF($A781:$G781,A781)&gt;1,0,1)</f>
        <v>0</v>
      </c>
      <c r="I781" s="2" t="n">
        <f aca="false">IF(COUNTIF($A781:$G781,B781)&gt;1,0,1)</f>
        <v>1</v>
      </c>
      <c r="J781" s="2" t="n">
        <f aca="false">IF(COUNTIF($A781:$G781,C781)&gt;1,0,1)</f>
        <v>0</v>
      </c>
      <c r="K781" s="2" t="n">
        <f aca="false">IF(COUNTIF($A781:$G781,D781)&gt;1,0,1)</f>
        <v>1</v>
      </c>
      <c r="L781" s="2" t="n">
        <f aca="false">IF(COUNTIF($A781:$G781,E781)&gt;1,0,1)</f>
        <v>1</v>
      </c>
      <c r="M781" s="2" t="n">
        <f aca="false">IF(COUNTIF($A781:$G781,F781)&gt;1,0,1)</f>
        <v>1</v>
      </c>
      <c r="N781" s="2" t="n">
        <f aca="false">IF(COUNTIF($A781:$G781,G781)&gt;1,0,1)</f>
        <v>1</v>
      </c>
      <c r="O781" s="1" t="n">
        <f aca="false">IF(AND(PRODUCT(H781:N781)=0,MOD(SUMPRODUCT(A781:G781,H781:N781),2)=1),1,0)</f>
        <v>1</v>
      </c>
    </row>
    <row r="782" customFormat="false" ht="15" hidden="false" customHeight="false" outlineLevel="0" collapsed="false">
      <c r="A782" s="0" t="n">
        <v>74</v>
      </c>
      <c r="B782" s="0" t="n">
        <v>12</v>
      </c>
      <c r="C782" s="0" t="n">
        <v>84</v>
      </c>
      <c r="D782" s="0" t="n">
        <v>22</v>
      </c>
      <c r="E782" s="0" t="n">
        <v>50</v>
      </c>
      <c r="F782" s="0" t="n">
        <v>99</v>
      </c>
      <c r="G782" s="0" t="n">
        <v>69</v>
      </c>
      <c r="H782" s="2" t="n">
        <f aca="false">IF(COUNTIF($A782:$G782,A782)&gt;1,0,1)</f>
        <v>1</v>
      </c>
      <c r="I782" s="2" t="n">
        <f aca="false">IF(COUNTIF($A782:$G782,B782)&gt;1,0,1)</f>
        <v>1</v>
      </c>
      <c r="J782" s="2" t="n">
        <f aca="false">IF(COUNTIF($A782:$G782,C782)&gt;1,0,1)</f>
        <v>1</v>
      </c>
      <c r="K782" s="2" t="n">
        <f aca="false">IF(COUNTIF($A782:$G782,D782)&gt;1,0,1)</f>
        <v>1</v>
      </c>
      <c r="L782" s="2" t="n">
        <f aca="false">IF(COUNTIF($A782:$G782,E782)&gt;1,0,1)</f>
        <v>1</v>
      </c>
      <c r="M782" s="2" t="n">
        <f aca="false">IF(COUNTIF($A782:$G782,F782)&gt;1,0,1)</f>
        <v>1</v>
      </c>
      <c r="N782" s="2" t="n">
        <f aca="false">IF(COUNTIF($A782:$G782,G782)&gt;1,0,1)</f>
        <v>1</v>
      </c>
      <c r="O782" s="1" t="n">
        <f aca="false">IF(AND(PRODUCT(H782:N782)=0,MOD(SUMPRODUCT(A782:G782,H782:N782),2)=1),1,0)</f>
        <v>0</v>
      </c>
    </row>
    <row r="783" customFormat="false" ht="15" hidden="false" customHeight="false" outlineLevel="0" collapsed="false">
      <c r="A783" s="0" t="n">
        <v>47</v>
      </c>
      <c r="B783" s="0" t="n">
        <v>49</v>
      </c>
      <c r="C783" s="0" t="n">
        <v>37</v>
      </c>
      <c r="D783" s="0" t="n">
        <v>50</v>
      </c>
      <c r="E783" s="0" t="n">
        <v>9</v>
      </c>
      <c r="F783" s="0" t="n">
        <v>95</v>
      </c>
      <c r="G783" s="0" t="n">
        <v>31</v>
      </c>
      <c r="H783" s="2" t="n">
        <f aca="false">IF(COUNTIF($A783:$G783,A783)&gt;1,0,1)</f>
        <v>1</v>
      </c>
      <c r="I783" s="2" t="n">
        <f aca="false">IF(COUNTIF($A783:$G783,B783)&gt;1,0,1)</f>
        <v>1</v>
      </c>
      <c r="J783" s="2" t="n">
        <f aca="false">IF(COUNTIF($A783:$G783,C783)&gt;1,0,1)</f>
        <v>1</v>
      </c>
      <c r="K783" s="2" t="n">
        <f aca="false">IF(COUNTIF($A783:$G783,D783)&gt;1,0,1)</f>
        <v>1</v>
      </c>
      <c r="L783" s="2" t="n">
        <f aca="false">IF(COUNTIF($A783:$G783,E783)&gt;1,0,1)</f>
        <v>1</v>
      </c>
      <c r="M783" s="2" t="n">
        <f aca="false">IF(COUNTIF($A783:$G783,F783)&gt;1,0,1)</f>
        <v>1</v>
      </c>
      <c r="N783" s="2" t="n">
        <f aca="false">IF(COUNTIF($A783:$G783,G783)&gt;1,0,1)</f>
        <v>1</v>
      </c>
      <c r="O783" s="1" t="n">
        <f aca="false">IF(AND(PRODUCT(H783:N783)=0,MOD(SUMPRODUCT(A783:G783,H783:N783),2)=1),1,0)</f>
        <v>0</v>
      </c>
    </row>
    <row r="784" customFormat="false" ht="15" hidden="false" customHeight="false" outlineLevel="0" collapsed="false">
      <c r="A784" s="0" t="n">
        <v>93</v>
      </c>
      <c r="B784" s="0" t="n">
        <v>65</v>
      </c>
      <c r="C784" s="0" t="n">
        <v>12</v>
      </c>
      <c r="D784" s="0" t="n">
        <v>26</v>
      </c>
      <c r="E784" s="0" t="n">
        <v>57</v>
      </c>
      <c r="F784" s="0" t="n">
        <v>63</v>
      </c>
      <c r="G784" s="0" t="n">
        <v>91</v>
      </c>
      <c r="H784" s="2" t="n">
        <f aca="false">IF(COUNTIF($A784:$G784,A784)&gt;1,0,1)</f>
        <v>1</v>
      </c>
      <c r="I784" s="2" t="n">
        <f aca="false">IF(COUNTIF($A784:$G784,B784)&gt;1,0,1)</f>
        <v>1</v>
      </c>
      <c r="J784" s="2" t="n">
        <f aca="false">IF(COUNTIF($A784:$G784,C784)&gt;1,0,1)</f>
        <v>1</v>
      </c>
      <c r="K784" s="2" t="n">
        <f aca="false">IF(COUNTIF($A784:$G784,D784)&gt;1,0,1)</f>
        <v>1</v>
      </c>
      <c r="L784" s="2" t="n">
        <f aca="false">IF(COUNTIF($A784:$G784,E784)&gt;1,0,1)</f>
        <v>1</v>
      </c>
      <c r="M784" s="2" t="n">
        <f aca="false">IF(COUNTIF($A784:$G784,F784)&gt;1,0,1)</f>
        <v>1</v>
      </c>
      <c r="N784" s="2" t="n">
        <f aca="false">IF(COUNTIF($A784:$G784,G784)&gt;1,0,1)</f>
        <v>1</v>
      </c>
      <c r="O784" s="1" t="n">
        <f aca="false">IF(AND(PRODUCT(H784:N784)=0,MOD(SUMPRODUCT(A784:G784,H784:N784),2)=1),1,0)</f>
        <v>0</v>
      </c>
    </row>
    <row r="785" customFormat="false" ht="15" hidden="false" customHeight="false" outlineLevel="0" collapsed="false">
      <c r="A785" s="0" t="n">
        <v>52</v>
      </c>
      <c r="B785" s="0" t="n">
        <v>50</v>
      </c>
      <c r="C785" s="0" t="n">
        <v>50</v>
      </c>
      <c r="D785" s="0" t="n">
        <v>77</v>
      </c>
      <c r="E785" s="0" t="n">
        <v>65</v>
      </c>
      <c r="F785" s="0" t="n">
        <v>14</v>
      </c>
      <c r="G785" s="0" t="n">
        <v>49</v>
      </c>
      <c r="H785" s="2" t="n">
        <f aca="false">IF(COUNTIF($A785:$G785,A785)&gt;1,0,1)</f>
        <v>1</v>
      </c>
      <c r="I785" s="2" t="n">
        <f aca="false">IF(COUNTIF($A785:$G785,B785)&gt;1,0,1)</f>
        <v>0</v>
      </c>
      <c r="J785" s="2" t="n">
        <f aca="false">IF(COUNTIF($A785:$G785,C785)&gt;1,0,1)</f>
        <v>0</v>
      </c>
      <c r="K785" s="2" t="n">
        <f aca="false">IF(COUNTIF($A785:$G785,D785)&gt;1,0,1)</f>
        <v>1</v>
      </c>
      <c r="L785" s="2" t="n">
        <f aca="false">IF(COUNTIF($A785:$G785,E785)&gt;1,0,1)</f>
        <v>1</v>
      </c>
      <c r="M785" s="2" t="n">
        <f aca="false">IF(COUNTIF($A785:$G785,F785)&gt;1,0,1)</f>
        <v>1</v>
      </c>
      <c r="N785" s="2" t="n">
        <f aca="false">IF(COUNTIF($A785:$G785,G785)&gt;1,0,1)</f>
        <v>1</v>
      </c>
      <c r="O785" s="1" t="n">
        <f aca="false">IF(AND(PRODUCT(H785:N785)=0,MOD(SUMPRODUCT(A785:G785,H785:N785),2)=1),1,0)</f>
        <v>1</v>
      </c>
    </row>
    <row r="786" customFormat="false" ht="15" hidden="false" customHeight="false" outlineLevel="0" collapsed="false">
      <c r="A786" s="0" t="n">
        <v>74</v>
      </c>
      <c r="B786" s="0" t="n">
        <v>71</v>
      </c>
      <c r="C786" s="0" t="n">
        <v>6</v>
      </c>
      <c r="D786" s="0" t="n">
        <v>70</v>
      </c>
      <c r="E786" s="0" t="n">
        <v>38</v>
      </c>
      <c r="F786" s="0" t="n">
        <v>66</v>
      </c>
      <c r="G786" s="0" t="n">
        <v>74</v>
      </c>
      <c r="H786" s="2" t="n">
        <f aca="false">IF(COUNTIF($A786:$G786,A786)&gt;1,0,1)</f>
        <v>0</v>
      </c>
      <c r="I786" s="2" t="n">
        <f aca="false">IF(COUNTIF($A786:$G786,B786)&gt;1,0,1)</f>
        <v>1</v>
      </c>
      <c r="J786" s="2" t="n">
        <f aca="false">IF(COUNTIF($A786:$G786,C786)&gt;1,0,1)</f>
        <v>1</v>
      </c>
      <c r="K786" s="2" t="n">
        <f aca="false">IF(COUNTIF($A786:$G786,D786)&gt;1,0,1)</f>
        <v>1</v>
      </c>
      <c r="L786" s="2" t="n">
        <f aca="false">IF(COUNTIF($A786:$G786,E786)&gt;1,0,1)</f>
        <v>1</v>
      </c>
      <c r="M786" s="2" t="n">
        <f aca="false">IF(COUNTIF($A786:$G786,F786)&gt;1,0,1)</f>
        <v>1</v>
      </c>
      <c r="N786" s="2" t="n">
        <f aca="false">IF(COUNTIF($A786:$G786,G786)&gt;1,0,1)</f>
        <v>0</v>
      </c>
      <c r="O786" s="1" t="n">
        <f aca="false">IF(AND(PRODUCT(H786:N786)=0,MOD(SUMPRODUCT(A786:G786,H786:N786),2)=1),1,0)</f>
        <v>1</v>
      </c>
    </row>
    <row r="787" customFormat="false" ht="15" hidden="false" customHeight="false" outlineLevel="0" collapsed="false">
      <c r="A787" s="0" t="n">
        <v>41</v>
      </c>
      <c r="B787" s="0" t="n">
        <v>58</v>
      </c>
      <c r="C787" s="0" t="n">
        <v>73</v>
      </c>
      <c r="D787" s="0" t="n">
        <v>10</v>
      </c>
      <c r="E787" s="0" t="n">
        <v>82</v>
      </c>
      <c r="F787" s="0" t="n">
        <v>52</v>
      </c>
      <c r="G787" s="0" t="n">
        <v>37</v>
      </c>
      <c r="H787" s="2" t="n">
        <f aca="false">IF(COUNTIF($A787:$G787,A787)&gt;1,0,1)</f>
        <v>1</v>
      </c>
      <c r="I787" s="2" t="n">
        <f aca="false">IF(COUNTIF($A787:$G787,B787)&gt;1,0,1)</f>
        <v>1</v>
      </c>
      <c r="J787" s="2" t="n">
        <f aca="false">IF(COUNTIF($A787:$G787,C787)&gt;1,0,1)</f>
        <v>1</v>
      </c>
      <c r="K787" s="2" t="n">
        <f aca="false">IF(COUNTIF($A787:$G787,D787)&gt;1,0,1)</f>
        <v>1</v>
      </c>
      <c r="L787" s="2" t="n">
        <f aca="false">IF(COUNTIF($A787:$G787,E787)&gt;1,0,1)</f>
        <v>1</v>
      </c>
      <c r="M787" s="2" t="n">
        <f aca="false">IF(COUNTIF($A787:$G787,F787)&gt;1,0,1)</f>
        <v>1</v>
      </c>
      <c r="N787" s="2" t="n">
        <f aca="false">IF(COUNTIF($A787:$G787,G787)&gt;1,0,1)</f>
        <v>1</v>
      </c>
      <c r="O787" s="1" t="n">
        <f aca="false">IF(AND(PRODUCT(H787:N787)=0,MOD(SUMPRODUCT(A787:G787,H787:N787),2)=1),1,0)</f>
        <v>0</v>
      </c>
    </row>
    <row r="788" customFormat="false" ht="15" hidden="false" customHeight="false" outlineLevel="0" collapsed="false">
      <c r="A788" s="0" t="n">
        <v>45</v>
      </c>
      <c r="B788" s="0" t="n">
        <v>83</v>
      </c>
      <c r="C788" s="0" t="n">
        <v>94</v>
      </c>
      <c r="D788" s="0" t="n">
        <v>18</v>
      </c>
      <c r="E788" s="0" t="n">
        <v>85</v>
      </c>
      <c r="F788" s="0" t="n">
        <v>12</v>
      </c>
      <c r="G788" s="0" t="n">
        <v>26</v>
      </c>
      <c r="H788" s="2" t="n">
        <f aca="false">IF(COUNTIF($A788:$G788,A788)&gt;1,0,1)</f>
        <v>1</v>
      </c>
      <c r="I788" s="2" t="n">
        <f aca="false">IF(COUNTIF($A788:$G788,B788)&gt;1,0,1)</f>
        <v>1</v>
      </c>
      <c r="J788" s="2" t="n">
        <f aca="false">IF(COUNTIF($A788:$G788,C788)&gt;1,0,1)</f>
        <v>1</v>
      </c>
      <c r="K788" s="2" t="n">
        <f aca="false">IF(COUNTIF($A788:$G788,D788)&gt;1,0,1)</f>
        <v>1</v>
      </c>
      <c r="L788" s="2" t="n">
        <f aca="false">IF(COUNTIF($A788:$G788,E788)&gt;1,0,1)</f>
        <v>1</v>
      </c>
      <c r="M788" s="2" t="n">
        <f aca="false">IF(COUNTIF($A788:$G788,F788)&gt;1,0,1)</f>
        <v>1</v>
      </c>
      <c r="N788" s="2" t="n">
        <f aca="false">IF(COUNTIF($A788:$G788,G788)&gt;1,0,1)</f>
        <v>1</v>
      </c>
      <c r="O788" s="1" t="n">
        <f aca="false">IF(AND(PRODUCT(H788:N788)=0,MOD(SUMPRODUCT(A788:G788,H788:N788),2)=1),1,0)</f>
        <v>0</v>
      </c>
    </row>
    <row r="789" customFormat="false" ht="15" hidden="false" customHeight="false" outlineLevel="0" collapsed="false">
      <c r="A789" s="0" t="n">
        <v>89</v>
      </c>
      <c r="B789" s="0" t="n">
        <v>90</v>
      </c>
      <c r="C789" s="0" t="n">
        <v>21</v>
      </c>
      <c r="D789" s="0" t="n">
        <v>68</v>
      </c>
      <c r="E789" s="0" t="n">
        <v>67</v>
      </c>
      <c r="F789" s="0" t="n">
        <v>35</v>
      </c>
      <c r="G789" s="0" t="n">
        <v>72</v>
      </c>
      <c r="H789" s="2" t="n">
        <f aca="false">IF(COUNTIF($A789:$G789,A789)&gt;1,0,1)</f>
        <v>1</v>
      </c>
      <c r="I789" s="2" t="n">
        <f aca="false">IF(COUNTIF($A789:$G789,B789)&gt;1,0,1)</f>
        <v>1</v>
      </c>
      <c r="J789" s="2" t="n">
        <f aca="false">IF(COUNTIF($A789:$G789,C789)&gt;1,0,1)</f>
        <v>1</v>
      </c>
      <c r="K789" s="2" t="n">
        <f aca="false">IF(COUNTIF($A789:$G789,D789)&gt;1,0,1)</f>
        <v>1</v>
      </c>
      <c r="L789" s="2" t="n">
        <f aca="false">IF(COUNTIF($A789:$G789,E789)&gt;1,0,1)</f>
        <v>1</v>
      </c>
      <c r="M789" s="2" t="n">
        <f aca="false">IF(COUNTIF($A789:$G789,F789)&gt;1,0,1)</f>
        <v>1</v>
      </c>
      <c r="N789" s="2" t="n">
        <f aca="false">IF(COUNTIF($A789:$G789,G789)&gt;1,0,1)</f>
        <v>1</v>
      </c>
      <c r="O789" s="1" t="n">
        <f aca="false">IF(AND(PRODUCT(H789:N789)=0,MOD(SUMPRODUCT(A789:G789,H789:N789),2)=1),1,0)</f>
        <v>0</v>
      </c>
    </row>
    <row r="790" customFormat="false" ht="15" hidden="false" customHeight="false" outlineLevel="0" collapsed="false">
      <c r="A790" s="0" t="n">
        <v>76</v>
      </c>
      <c r="B790" s="0" t="n">
        <v>56</v>
      </c>
      <c r="C790" s="0" t="n">
        <v>74</v>
      </c>
      <c r="D790" s="0" t="n">
        <v>60</v>
      </c>
      <c r="E790" s="0" t="n">
        <v>59</v>
      </c>
      <c r="F790" s="0" t="n">
        <v>19</v>
      </c>
      <c r="G790" s="0" t="n">
        <v>13</v>
      </c>
      <c r="H790" s="2" t="n">
        <f aca="false">IF(COUNTIF($A790:$G790,A790)&gt;1,0,1)</f>
        <v>1</v>
      </c>
      <c r="I790" s="2" t="n">
        <f aca="false">IF(COUNTIF($A790:$G790,B790)&gt;1,0,1)</f>
        <v>1</v>
      </c>
      <c r="J790" s="2" t="n">
        <f aca="false">IF(COUNTIF($A790:$G790,C790)&gt;1,0,1)</f>
        <v>1</v>
      </c>
      <c r="K790" s="2" t="n">
        <f aca="false">IF(COUNTIF($A790:$G790,D790)&gt;1,0,1)</f>
        <v>1</v>
      </c>
      <c r="L790" s="2" t="n">
        <f aca="false">IF(COUNTIF($A790:$G790,E790)&gt;1,0,1)</f>
        <v>1</v>
      </c>
      <c r="M790" s="2" t="n">
        <f aca="false">IF(COUNTIF($A790:$G790,F790)&gt;1,0,1)</f>
        <v>1</v>
      </c>
      <c r="N790" s="2" t="n">
        <f aca="false">IF(COUNTIF($A790:$G790,G790)&gt;1,0,1)</f>
        <v>1</v>
      </c>
      <c r="O790" s="1" t="n">
        <f aca="false">IF(AND(PRODUCT(H790:N790)=0,MOD(SUMPRODUCT(A790:G790,H790:N790),2)=1),1,0)</f>
        <v>0</v>
      </c>
    </row>
    <row r="791" customFormat="false" ht="15" hidden="false" customHeight="false" outlineLevel="0" collapsed="false">
      <c r="A791" s="0" t="n">
        <v>82</v>
      </c>
      <c r="B791" s="0" t="n">
        <v>29</v>
      </c>
      <c r="C791" s="0" t="n">
        <v>93</v>
      </c>
      <c r="D791" s="0" t="n">
        <v>29</v>
      </c>
      <c r="E791" s="0" t="n">
        <v>66</v>
      </c>
      <c r="F791" s="0" t="n">
        <v>40</v>
      </c>
      <c r="G791" s="0" t="n">
        <v>22</v>
      </c>
      <c r="H791" s="2" t="n">
        <f aca="false">IF(COUNTIF($A791:$G791,A791)&gt;1,0,1)</f>
        <v>1</v>
      </c>
      <c r="I791" s="2" t="n">
        <f aca="false">IF(COUNTIF($A791:$G791,B791)&gt;1,0,1)</f>
        <v>0</v>
      </c>
      <c r="J791" s="2" t="n">
        <f aca="false">IF(COUNTIF($A791:$G791,C791)&gt;1,0,1)</f>
        <v>1</v>
      </c>
      <c r="K791" s="2" t="n">
        <f aca="false">IF(COUNTIF($A791:$G791,D791)&gt;1,0,1)</f>
        <v>0</v>
      </c>
      <c r="L791" s="2" t="n">
        <f aca="false">IF(COUNTIF($A791:$G791,E791)&gt;1,0,1)</f>
        <v>1</v>
      </c>
      <c r="M791" s="2" t="n">
        <f aca="false">IF(COUNTIF($A791:$G791,F791)&gt;1,0,1)</f>
        <v>1</v>
      </c>
      <c r="N791" s="2" t="n">
        <f aca="false">IF(COUNTIF($A791:$G791,G791)&gt;1,0,1)</f>
        <v>1</v>
      </c>
      <c r="O791" s="1" t="n">
        <f aca="false">IF(AND(PRODUCT(H791:N791)=0,MOD(SUMPRODUCT(A791:G791,H791:N791),2)=1),1,0)</f>
        <v>1</v>
      </c>
    </row>
    <row r="792" customFormat="false" ht="15" hidden="false" customHeight="false" outlineLevel="0" collapsed="false">
      <c r="A792" s="0" t="n">
        <v>12</v>
      </c>
      <c r="B792" s="0" t="n">
        <v>32</v>
      </c>
      <c r="C792" s="0" t="n">
        <v>39</v>
      </c>
      <c r="D792" s="0" t="n">
        <v>53</v>
      </c>
      <c r="E792" s="0" t="n">
        <v>44</v>
      </c>
      <c r="F792" s="0" t="n">
        <v>82</v>
      </c>
      <c r="G792" s="0" t="n">
        <v>84</v>
      </c>
      <c r="H792" s="2" t="n">
        <f aca="false">IF(COUNTIF($A792:$G792,A792)&gt;1,0,1)</f>
        <v>1</v>
      </c>
      <c r="I792" s="2" t="n">
        <f aca="false">IF(COUNTIF($A792:$G792,B792)&gt;1,0,1)</f>
        <v>1</v>
      </c>
      <c r="J792" s="2" t="n">
        <f aca="false">IF(COUNTIF($A792:$G792,C792)&gt;1,0,1)</f>
        <v>1</v>
      </c>
      <c r="K792" s="2" t="n">
        <f aca="false">IF(COUNTIF($A792:$G792,D792)&gt;1,0,1)</f>
        <v>1</v>
      </c>
      <c r="L792" s="2" t="n">
        <f aca="false">IF(COUNTIF($A792:$G792,E792)&gt;1,0,1)</f>
        <v>1</v>
      </c>
      <c r="M792" s="2" t="n">
        <f aca="false">IF(COUNTIF($A792:$G792,F792)&gt;1,0,1)</f>
        <v>1</v>
      </c>
      <c r="N792" s="2" t="n">
        <f aca="false">IF(COUNTIF($A792:$G792,G792)&gt;1,0,1)</f>
        <v>1</v>
      </c>
      <c r="O792" s="1" t="n">
        <f aca="false">IF(AND(PRODUCT(H792:N792)=0,MOD(SUMPRODUCT(A792:G792,H792:N792),2)=1),1,0)</f>
        <v>0</v>
      </c>
    </row>
    <row r="793" customFormat="false" ht="15" hidden="false" customHeight="false" outlineLevel="0" collapsed="false">
      <c r="A793" s="0" t="n">
        <v>11</v>
      </c>
      <c r="B793" s="0" t="n">
        <v>56</v>
      </c>
      <c r="C793" s="0" t="n">
        <v>51</v>
      </c>
      <c r="D793" s="0" t="n">
        <v>84</v>
      </c>
      <c r="E793" s="0" t="n">
        <v>52</v>
      </c>
      <c r="F793" s="0" t="n">
        <v>28</v>
      </c>
      <c r="G793" s="0" t="n">
        <v>6</v>
      </c>
      <c r="H793" s="2" t="n">
        <f aca="false">IF(COUNTIF($A793:$G793,A793)&gt;1,0,1)</f>
        <v>1</v>
      </c>
      <c r="I793" s="2" t="n">
        <f aca="false">IF(COUNTIF($A793:$G793,B793)&gt;1,0,1)</f>
        <v>1</v>
      </c>
      <c r="J793" s="2" t="n">
        <f aca="false">IF(COUNTIF($A793:$G793,C793)&gt;1,0,1)</f>
        <v>1</v>
      </c>
      <c r="K793" s="2" t="n">
        <f aca="false">IF(COUNTIF($A793:$G793,D793)&gt;1,0,1)</f>
        <v>1</v>
      </c>
      <c r="L793" s="2" t="n">
        <f aca="false">IF(COUNTIF($A793:$G793,E793)&gt;1,0,1)</f>
        <v>1</v>
      </c>
      <c r="M793" s="2" t="n">
        <f aca="false">IF(COUNTIF($A793:$G793,F793)&gt;1,0,1)</f>
        <v>1</v>
      </c>
      <c r="N793" s="2" t="n">
        <f aca="false">IF(COUNTIF($A793:$G793,G793)&gt;1,0,1)</f>
        <v>1</v>
      </c>
      <c r="O793" s="1" t="n">
        <f aca="false">IF(AND(PRODUCT(H793:N793)=0,MOD(SUMPRODUCT(A793:G793,H793:N793),2)=1),1,0)</f>
        <v>0</v>
      </c>
    </row>
    <row r="794" customFormat="false" ht="15" hidden="false" customHeight="false" outlineLevel="0" collapsed="false">
      <c r="A794" s="0" t="n">
        <v>13</v>
      </c>
      <c r="B794" s="0" t="n">
        <v>40</v>
      </c>
      <c r="C794" s="0" t="n">
        <v>48</v>
      </c>
      <c r="D794" s="0" t="n">
        <v>12</v>
      </c>
      <c r="E794" s="0" t="n">
        <v>22</v>
      </c>
      <c r="F794" s="0" t="n">
        <v>21</v>
      </c>
      <c r="G794" s="0" t="n">
        <v>9</v>
      </c>
      <c r="H794" s="2" t="n">
        <f aca="false">IF(COUNTIF($A794:$G794,A794)&gt;1,0,1)</f>
        <v>1</v>
      </c>
      <c r="I794" s="2" t="n">
        <f aca="false">IF(COUNTIF($A794:$G794,B794)&gt;1,0,1)</f>
        <v>1</v>
      </c>
      <c r="J794" s="2" t="n">
        <f aca="false">IF(COUNTIF($A794:$G794,C794)&gt;1,0,1)</f>
        <v>1</v>
      </c>
      <c r="K794" s="2" t="n">
        <f aca="false">IF(COUNTIF($A794:$G794,D794)&gt;1,0,1)</f>
        <v>1</v>
      </c>
      <c r="L794" s="2" t="n">
        <f aca="false">IF(COUNTIF($A794:$G794,E794)&gt;1,0,1)</f>
        <v>1</v>
      </c>
      <c r="M794" s="2" t="n">
        <f aca="false">IF(COUNTIF($A794:$G794,F794)&gt;1,0,1)</f>
        <v>1</v>
      </c>
      <c r="N794" s="2" t="n">
        <f aca="false">IF(COUNTIF($A794:$G794,G794)&gt;1,0,1)</f>
        <v>1</v>
      </c>
      <c r="O794" s="1" t="n">
        <f aca="false">IF(AND(PRODUCT(H794:N794)=0,MOD(SUMPRODUCT(A794:G794,H794:N794),2)=1),1,0)</f>
        <v>0</v>
      </c>
    </row>
    <row r="795" customFormat="false" ht="15" hidden="false" customHeight="false" outlineLevel="0" collapsed="false">
      <c r="A795" s="0" t="n">
        <v>42</v>
      </c>
      <c r="B795" s="0" t="n">
        <v>22</v>
      </c>
      <c r="C795" s="0" t="n">
        <v>89</v>
      </c>
      <c r="D795" s="0" t="n">
        <v>91</v>
      </c>
      <c r="E795" s="0" t="n">
        <v>67</v>
      </c>
      <c r="F795" s="0" t="n">
        <v>37</v>
      </c>
      <c r="G795" s="0" t="n">
        <v>49</v>
      </c>
      <c r="H795" s="2" t="n">
        <f aca="false">IF(COUNTIF($A795:$G795,A795)&gt;1,0,1)</f>
        <v>1</v>
      </c>
      <c r="I795" s="2" t="n">
        <f aca="false">IF(COUNTIF($A795:$G795,B795)&gt;1,0,1)</f>
        <v>1</v>
      </c>
      <c r="J795" s="2" t="n">
        <f aca="false">IF(COUNTIF($A795:$G795,C795)&gt;1,0,1)</f>
        <v>1</v>
      </c>
      <c r="K795" s="2" t="n">
        <f aca="false">IF(COUNTIF($A795:$G795,D795)&gt;1,0,1)</f>
        <v>1</v>
      </c>
      <c r="L795" s="2" t="n">
        <f aca="false">IF(COUNTIF($A795:$G795,E795)&gt;1,0,1)</f>
        <v>1</v>
      </c>
      <c r="M795" s="2" t="n">
        <f aca="false">IF(COUNTIF($A795:$G795,F795)&gt;1,0,1)</f>
        <v>1</v>
      </c>
      <c r="N795" s="2" t="n">
        <f aca="false">IF(COUNTIF($A795:$G795,G795)&gt;1,0,1)</f>
        <v>1</v>
      </c>
      <c r="O795" s="1" t="n">
        <f aca="false">IF(AND(PRODUCT(H795:N795)=0,MOD(SUMPRODUCT(A795:G795,H795:N795),2)=1),1,0)</f>
        <v>0</v>
      </c>
    </row>
    <row r="796" customFormat="false" ht="15" hidden="false" customHeight="false" outlineLevel="0" collapsed="false">
      <c r="A796" s="0" t="n">
        <v>6</v>
      </c>
      <c r="B796" s="0" t="n">
        <v>28</v>
      </c>
      <c r="C796" s="0" t="n">
        <v>15</v>
      </c>
      <c r="D796" s="0" t="n">
        <v>24</v>
      </c>
      <c r="E796" s="0" t="n">
        <v>83</v>
      </c>
      <c r="F796" s="0" t="n">
        <v>23</v>
      </c>
      <c r="G796" s="0" t="n">
        <v>64</v>
      </c>
      <c r="H796" s="2" t="n">
        <f aca="false">IF(COUNTIF($A796:$G796,A796)&gt;1,0,1)</f>
        <v>1</v>
      </c>
      <c r="I796" s="2" t="n">
        <f aca="false">IF(COUNTIF($A796:$G796,B796)&gt;1,0,1)</f>
        <v>1</v>
      </c>
      <c r="J796" s="2" t="n">
        <f aca="false">IF(COUNTIF($A796:$G796,C796)&gt;1,0,1)</f>
        <v>1</v>
      </c>
      <c r="K796" s="2" t="n">
        <f aca="false">IF(COUNTIF($A796:$G796,D796)&gt;1,0,1)</f>
        <v>1</v>
      </c>
      <c r="L796" s="2" t="n">
        <f aca="false">IF(COUNTIF($A796:$G796,E796)&gt;1,0,1)</f>
        <v>1</v>
      </c>
      <c r="M796" s="2" t="n">
        <f aca="false">IF(COUNTIF($A796:$G796,F796)&gt;1,0,1)</f>
        <v>1</v>
      </c>
      <c r="N796" s="2" t="n">
        <f aca="false">IF(COUNTIF($A796:$G796,G796)&gt;1,0,1)</f>
        <v>1</v>
      </c>
      <c r="O796" s="1" t="n">
        <f aca="false">IF(AND(PRODUCT(H796:N796)=0,MOD(SUMPRODUCT(A796:G796,H796:N796),2)=1),1,0)</f>
        <v>0</v>
      </c>
    </row>
    <row r="797" customFormat="false" ht="15" hidden="false" customHeight="false" outlineLevel="0" collapsed="false">
      <c r="A797" s="0" t="n">
        <v>62</v>
      </c>
      <c r="B797" s="0" t="n">
        <v>78</v>
      </c>
      <c r="C797" s="0" t="n">
        <v>69</v>
      </c>
      <c r="D797" s="0" t="n">
        <v>88</v>
      </c>
      <c r="E797" s="0" t="n">
        <v>34</v>
      </c>
      <c r="F797" s="0" t="n">
        <v>16</v>
      </c>
      <c r="G797" s="0" t="n">
        <v>86</v>
      </c>
      <c r="H797" s="2" t="n">
        <f aca="false">IF(COUNTIF($A797:$G797,A797)&gt;1,0,1)</f>
        <v>1</v>
      </c>
      <c r="I797" s="2" t="n">
        <f aca="false">IF(COUNTIF($A797:$G797,B797)&gt;1,0,1)</f>
        <v>1</v>
      </c>
      <c r="J797" s="2" t="n">
        <f aca="false">IF(COUNTIF($A797:$G797,C797)&gt;1,0,1)</f>
        <v>1</v>
      </c>
      <c r="K797" s="2" t="n">
        <f aca="false">IF(COUNTIF($A797:$G797,D797)&gt;1,0,1)</f>
        <v>1</v>
      </c>
      <c r="L797" s="2" t="n">
        <f aca="false">IF(COUNTIF($A797:$G797,E797)&gt;1,0,1)</f>
        <v>1</v>
      </c>
      <c r="M797" s="2" t="n">
        <f aca="false">IF(COUNTIF($A797:$G797,F797)&gt;1,0,1)</f>
        <v>1</v>
      </c>
      <c r="N797" s="2" t="n">
        <f aca="false">IF(COUNTIF($A797:$G797,G797)&gt;1,0,1)</f>
        <v>1</v>
      </c>
      <c r="O797" s="1" t="n">
        <f aca="false">IF(AND(PRODUCT(H797:N797)=0,MOD(SUMPRODUCT(A797:G797,H797:N797),2)=1),1,0)</f>
        <v>0</v>
      </c>
    </row>
    <row r="798" customFormat="false" ht="15" hidden="false" customHeight="false" outlineLevel="0" collapsed="false">
      <c r="A798" s="0" t="n">
        <v>36</v>
      </c>
      <c r="B798" s="0" t="n">
        <v>34</v>
      </c>
      <c r="C798" s="0" t="n">
        <v>80</v>
      </c>
      <c r="D798" s="0" t="n">
        <v>37</v>
      </c>
      <c r="E798" s="0" t="n">
        <v>53</v>
      </c>
      <c r="F798" s="0" t="n">
        <v>74</v>
      </c>
      <c r="G798" s="0" t="n">
        <v>46</v>
      </c>
      <c r="H798" s="2" t="n">
        <f aca="false">IF(COUNTIF($A798:$G798,A798)&gt;1,0,1)</f>
        <v>1</v>
      </c>
      <c r="I798" s="2" t="n">
        <f aca="false">IF(COUNTIF($A798:$G798,B798)&gt;1,0,1)</f>
        <v>1</v>
      </c>
      <c r="J798" s="2" t="n">
        <f aca="false">IF(COUNTIF($A798:$G798,C798)&gt;1,0,1)</f>
        <v>1</v>
      </c>
      <c r="K798" s="2" t="n">
        <f aca="false">IF(COUNTIF($A798:$G798,D798)&gt;1,0,1)</f>
        <v>1</v>
      </c>
      <c r="L798" s="2" t="n">
        <f aca="false">IF(COUNTIF($A798:$G798,E798)&gt;1,0,1)</f>
        <v>1</v>
      </c>
      <c r="M798" s="2" t="n">
        <f aca="false">IF(COUNTIF($A798:$G798,F798)&gt;1,0,1)</f>
        <v>1</v>
      </c>
      <c r="N798" s="2" t="n">
        <f aca="false">IF(COUNTIF($A798:$G798,G798)&gt;1,0,1)</f>
        <v>1</v>
      </c>
      <c r="O798" s="1" t="n">
        <f aca="false">IF(AND(PRODUCT(H798:N798)=0,MOD(SUMPRODUCT(A798:G798,H798:N798),2)=1),1,0)</f>
        <v>0</v>
      </c>
    </row>
    <row r="799" customFormat="false" ht="15" hidden="false" customHeight="false" outlineLevel="0" collapsed="false">
      <c r="A799" s="0" t="n">
        <v>35</v>
      </c>
      <c r="B799" s="0" t="n">
        <v>55</v>
      </c>
      <c r="C799" s="0" t="n">
        <v>58</v>
      </c>
      <c r="D799" s="0" t="n">
        <v>88</v>
      </c>
      <c r="E799" s="0" t="n">
        <v>92</v>
      </c>
      <c r="F799" s="0" t="n">
        <v>93</v>
      </c>
      <c r="G799" s="0" t="n">
        <v>54</v>
      </c>
      <c r="H799" s="2" t="n">
        <f aca="false">IF(COUNTIF($A799:$G799,A799)&gt;1,0,1)</f>
        <v>1</v>
      </c>
      <c r="I799" s="2" t="n">
        <f aca="false">IF(COUNTIF($A799:$G799,B799)&gt;1,0,1)</f>
        <v>1</v>
      </c>
      <c r="J799" s="2" t="n">
        <f aca="false">IF(COUNTIF($A799:$G799,C799)&gt;1,0,1)</f>
        <v>1</v>
      </c>
      <c r="K799" s="2" t="n">
        <f aca="false">IF(COUNTIF($A799:$G799,D799)&gt;1,0,1)</f>
        <v>1</v>
      </c>
      <c r="L799" s="2" t="n">
        <f aca="false">IF(COUNTIF($A799:$G799,E799)&gt;1,0,1)</f>
        <v>1</v>
      </c>
      <c r="M799" s="2" t="n">
        <f aca="false">IF(COUNTIF($A799:$G799,F799)&gt;1,0,1)</f>
        <v>1</v>
      </c>
      <c r="N799" s="2" t="n">
        <f aca="false">IF(COUNTIF($A799:$G799,G799)&gt;1,0,1)</f>
        <v>1</v>
      </c>
      <c r="O799" s="1" t="n">
        <f aca="false">IF(AND(PRODUCT(H799:N799)=0,MOD(SUMPRODUCT(A799:G799,H799:N799),2)=1),1,0)</f>
        <v>0</v>
      </c>
    </row>
    <row r="800" customFormat="false" ht="15" hidden="false" customHeight="false" outlineLevel="0" collapsed="false">
      <c r="A800" s="0" t="n">
        <v>86</v>
      </c>
      <c r="B800" s="0" t="n">
        <v>60</v>
      </c>
      <c r="C800" s="0" t="n">
        <v>6</v>
      </c>
      <c r="D800" s="0" t="n">
        <v>2</v>
      </c>
      <c r="E800" s="0" t="n">
        <v>61</v>
      </c>
      <c r="F800" s="0" t="n">
        <v>40</v>
      </c>
      <c r="G800" s="0" t="n">
        <v>12</v>
      </c>
      <c r="H800" s="2" t="n">
        <f aca="false">IF(COUNTIF($A800:$G800,A800)&gt;1,0,1)</f>
        <v>1</v>
      </c>
      <c r="I800" s="2" t="n">
        <f aca="false">IF(COUNTIF($A800:$G800,B800)&gt;1,0,1)</f>
        <v>1</v>
      </c>
      <c r="J800" s="2" t="n">
        <f aca="false">IF(COUNTIF($A800:$G800,C800)&gt;1,0,1)</f>
        <v>1</v>
      </c>
      <c r="K800" s="2" t="n">
        <f aca="false">IF(COUNTIF($A800:$G800,D800)&gt;1,0,1)</f>
        <v>1</v>
      </c>
      <c r="L800" s="2" t="n">
        <f aca="false">IF(COUNTIF($A800:$G800,E800)&gt;1,0,1)</f>
        <v>1</v>
      </c>
      <c r="M800" s="2" t="n">
        <f aca="false">IF(COUNTIF($A800:$G800,F800)&gt;1,0,1)</f>
        <v>1</v>
      </c>
      <c r="N800" s="2" t="n">
        <f aca="false">IF(COUNTIF($A800:$G800,G800)&gt;1,0,1)</f>
        <v>1</v>
      </c>
      <c r="O800" s="1" t="n">
        <f aca="false">IF(AND(PRODUCT(H800:N800)=0,MOD(SUMPRODUCT(A800:G800,H800:N800),2)=1),1,0)</f>
        <v>0</v>
      </c>
    </row>
    <row r="801" customFormat="false" ht="15" hidden="false" customHeight="false" outlineLevel="0" collapsed="false">
      <c r="A801" s="0" t="n">
        <v>73</v>
      </c>
      <c r="B801" s="0" t="n">
        <v>50</v>
      </c>
      <c r="C801" s="0" t="n">
        <v>91</v>
      </c>
      <c r="D801" s="0" t="n">
        <v>94</v>
      </c>
      <c r="E801" s="0" t="n">
        <v>38</v>
      </c>
      <c r="F801" s="0" t="n">
        <v>86</v>
      </c>
      <c r="G801" s="0" t="n">
        <v>77</v>
      </c>
      <c r="H801" s="2" t="n">
        <f aca="false">IF(COUNTIF($A801:$G801,A801)&gt;1,0,1)</f>
        <v>1</v>
      </c>
      <c r="I801" s="2" t="n">
        <f aca="false">IF(COUNTIF($A801:$G801,B801)&gt;1,0,1)</f>
        <v>1</v>
      </c>
      <c r="J801" s="2" t="n">
        <f aca="false">IF(COUNTIF($A801:$G801,C801)&gt;1,0,1)</f>
        <v>1</v>
      </c>
      <c r="K801" s="2" t="n">
        <f aca="false">IF(COUNTIF($A801:$G801,D801)&gt;1,0,1)</f>
        <v>1</v>
      </c>
      <c r="L801" s="2" t="n">
        <f aca="false">IF(COUNTIF($A801:$G801,E801)&gt;1,0,1)</f>
        <v>1</v>
      </c>
      <c r="M801" s="2" t="n">
        <f aca="false">IF(COUNTIF($A801:$G801,F801)&gt;1,0,1)</f>
        <v>1</v>
      </c>
      <c r="N801" s="2" t="n">
        <f aca="false">IF(COUNTIF($A801:$G801,G801)&gt;1,0,1)</f>
        <v>1</v>
      </c>
      <c r="O801" s="1" t="n">
        <f aca="false">IF(AND(PRODUCT(H801:N801)=0,MOD(SUMPRODUCT(A801:G801,H801:N801),2)=1),1,0)</f>
        <v>0</v>
      </c>
    </row>
    <row r="802" customFormat="false" ht="15" hidden="false" customHeight="false" outlineLevel="0" collapsed="false">
      <c r="A802" s="0" t="n">
        <v>49</v>
      </c>
      <c r="B802" s="0" t="n">
        <v>58</v>
      </c>
      <c r="C802" s="0" t="n">
        <v>67</v>
      </c>
      <c r="D802" s="0" t="n">
        <v>15</v>
      </c>
      <c r="E802" s="0" t="n">
        <v>24</v>
      </c>
      <c r="F802" s="0" t="n">
        <v>13</v>
      </c>
      <c r="G802" s="0" t="n">
        <v>98</v>
      </c>
      <c r="H802" s="2" t="n">
        <f aca="false">IF(COUNTIF($A802:$G802,A802)&gt;1,0,1)</f>
        <v>1</v>
      </c>
      <c r="I802" s="2" t="n">
        <f aca="false">IF(COUNTIF($A802:$G802,B802)&gt;1,0,1)</f>
        <v>1</v>
      </c>
      <c r="J802" s="2" t="n">
        <f aca="false">IF(COUNTIF($A802:$G802,C802)&gt;1,0,1)</f>
        <v>1</v>
      </c>
      <c r="K802" s="2" t="n">
        <f aca="false">IF(COUNTIF($A802:$G802,D802)&gt;1,0,1)</f>
        <v>1</v>
      </c>
      <c r="L802" s="2" t="n">
        <f aca="false">IF(COUNTIF($A802:$G802,E802)&gt;1,0,1)</f>
        <v>1</v>
      </c>
      <c r="M802" s="2" t="n">
        <f aca="false">IF(COUNTIF($A802:$G802,F802)&gt;1,0,1)</f>
        <v>1</v>
      </c>
      <c r="N802" s="2" t="n">
        <f aca="false">IF(COUNTIF($A802:$G802,G802)&gt;1,0,1)</f>
        <v>1</v>
      </c>
      <c r="O802" s="1" t="n">
        <f aca="false">IF(AND(PRODUCT(H802:N802)=0,MOD(SUMPRODUCT(A802:G802,H802:N802),2)=1),1,0)</f>
        <v>0</v>
      </c>
    </row>
    <row r="803" customFormat="false" ht="15" hidden="false" customHeight="false" outlineLevel="0" collapsed="false">
      <c r="A803" s="0" t="n">
        <v>24</v>
      </c>
      <c r="B803" s="0" t="n">
        <v>68</v>
      </c>
      <c r="C803" s="0" t="n">
        <v>14</v>
      </c>
      <c r="D803" s="0" t="n">
        <v>97</v>
      </c>
      <c r="E803" s="0" t="n">
        <v>33</v>
      </c>
      <c r="F803" s="0" t="n">
        <v>85</v>
      </c>
      <c r="G803" s="0" t="n">
        <v>43</v>
      </c>
      <c r="H803" s="2" t="n">
        <f aca="false">IF(COUNTIF($A803:$G803,A803)&gt;1,0,1)</f>
        <v>1</v>
      </c>
      <c r="I803" s="2" t="n">
        <f aca="false">IF(COUNTIF($A803:$G803,B803)&gt;1,0,1)</f>
        <v>1</v>
      </c>
      <c r="J803" s="2" t="n">
        <f aca="false">IF(COUNTIF($A803:$G803,C803)&gt;1,0,1)</f>
        <v>1</v>
      </c>
      <c r="K803" s="2" t="n">
        <f aca="false">IF(COUNTIF($A803:$G803,D803)&gt;1,0,1)</f>
        <v>1</v>
      </c>
      <c r="L803" s="2" t="n">
        <f aca="false">IF(COUNTIF($A803:$G803,E803)&gt;1,0,1)</f>
        <v>1</v>
      </c>
      <c r="M803" s="2" t="n">
        <f aca="false">IF(COUNTIF($A803:$G803,F803)&gt;1,0,1)</f>
        <v>1</v>
      </c>
      <c r="N803" s="2" t="n">
        <f aca="false">IF(COUNTIF($A803:$G803,G803)&gt;1,0,1)</f>
        <v>1</v>
      </c>
      <c r="O803" s="1" t="n">
        <f aca="false">IF(AND(PRODUCT(H803:N803)=0,MOD(SUMPRODUCT(A803:G803,H803:N803),2)=1),1,0)</f>
        <v>0</v>
      </c>
    </row>
    <row r="804" customFormat="false" ht="15" hidden="false" customHeight="false" outlineLevel="0" collapsed="false">
      <c r="A804" s="0" t="n">
        <v>67</v>
      </c>
      <c r="B804" s="0" t="n">
        <v>70</v>
      </c>
      <c r="C804" s="0" t="n">
        <v>67</v>
      </c>
      <c r="D804" s="0" t="n">
        <v>93</v>
      </c>
      <c r="E804" s="0" t="n">
        <v>7</v>
      </c>
      <c r="F804" s="0" t="n">
        <v>83</v>
      </c>
      <c r="G804" s="0" t="n">
        <v>12</v>
      </c>
      <c r="H804" s="2" t="n">
        <f aca="false">IF(COUNTIF($A804:$G804,A804)&gt;1,0,1)</f>
        <v>0</v>
      </c>
      <c r="I804" s="2" t="n">
        <f aca="false">IF(COUNTIF($A804:$G804,B804)&gt;1,0,1)</f>
        <v>1</v>
      </c>
      <c r="J804" s="2" t="n">
        <f aca="false">IF(COUNTIF($A804:$G804,C804)&gt;1,0,1)</f>
        <v>0</v>
      </c>
      <c r="K804" s="2" t="n">
        <f aca="false">IF(COUNTIF($A804:$G804,D804)&gt;1,0,1)</f>
        <v>1</v>
      </c>
      <c r="L804" s="2" t="n">
        <f aca="false">IF(COUNTIF($A804:$G804,E804)&gt;1,0,1)</f>
        <v>1</v>
      </c>
      <c r="M804" s="2" t="n">
        <f aca="false">IF(COUNTIF($A804:$G804,F804)&gt;1,0,1)</f>
        <v>1</v>
      </c>
      <c r="N804" s="2" t="n">
        <f aca="false">IF(COUNTIF($A804:$G804,G804)&gt;1,0,1)</f>
        <v>1</v>
      </c>
      <c r="O804" s="1" t="n">
        <f aca="false">IF(AND(PRODUCT(H804:N804)=0,MOD(SUMPRODUCT(A804:G804,H804:N804),2)=1),1,0)</f>
        <v>1</v>
      </c>
    </row>
    <row r="805" customFormat="false" ht="15" hidden="false" customHeight="false" outlineLevel="0" collapsed="false">
      <c r="A805" s="0" t="n">
        <v>67</v>
      </c>
      <c r="B805" s="0" t="n">
        <v>80</v>
      </c>
      <c r="C805" s="0" t="n">
        <v>27</v>
      </c>
      <c r="D805" s="0" t="n">
        <v>4</v>
      </c>
      <c r="E805" s="0" t="n">
        <v>5</v>
      </c>
      <c r="F805" s="0" t="n">
        <v>13</v>
      </c>
      <c r="G805" s="0" t="n">
        <v>6</v>
      </c>
      <c r="H805" s="2" t="n">
        <f aca="false">IF(COUNTIF($A805:$G805,A805)&gt;1,0,1)</f>
        <v>1</v>
      </c>
      <c r="I805" s="2" t="n">
        <f aca="false">IF(COUNTIF($A805:$G805,B805)&gt;1,0,1)</f>
        <v>1</v>
      </c>
      <c r="J805" s="2" t="n">
        <f aca="false">IF(COUNTIF($A805:$G805,C805)&gt;1,0,1)</f>
        <v>1</v>
      </c>
      <c r="K805" s="2" t="n">
        <f aca="false">IF(COUNTIF($A805:$G805,D805)&gt;1,0,1)</f>
        <v>1</v>
      </c>
      <c r="L805" s="2" t="n">
        <f aca="false">IF(COUNTIF($A805:$G805,E805)&gt;1,0,1)</f>
        <v>1</v>
      </c>
      <c r="M805" s="2" t="n">
        <f aca="false">IF(COUNTIF($A805:$G805,F805)&gt;1,0,1)</f>
        <v>1</v>
      </c>
      <c r="N805" s="2" t="n">
        <f aca="false">IF(COUNTIF($A805:$G805,G805)&gt;1,0,1)</f>
        <v>1</v>
      </c>
      <c r="O805" s="1" t="n">
        <f aca="false">IF(AND(PRODUCT(H805:N805)=0,MOD(SUMPRODUCT(A805:G805,H805:N805),2)=1),1,0)</f>
        <v>0</v>
      </c>
    </row>
    <row r="806" customFormat="false" ht="15" hidden="false" customHeight="false" outlineLevel="0" collapsed="false">
      <c r="A806" s="0" t="n">
        <v>32</v>
      </c>
      <c r="B806" s="0" t="n">
        <v>92</v>
      </c>
      <c r="C806" s="0" t="n">
        <v>32</v>
      </c>
      <c r="D806" s="0" t="n">
        <v>7</v>
      </c>
      <c r="E806" s="0" t="n">
        <v>22</v>
      </c>
      <c r="F806" s="0" t="n">
        <v>36</v>
      </c>
      <c r="G806" s="0" t="n">
        <v>73</v>
      </c>
      <c r="H806" s="2" t="n">
        <f aca="false">IF(COUNTIF($A806:$G806,A806)&gt;1,0,1)</f>
        <v>0</v>
      </c>
      <c r="I806" s="2" t="n">
        <f aca="false">IF(COUNTIF($A806:$G806,B806)&gt;1,0,1)</f>
        <v>1</v>
      </c>
      <c r="J806" s="2" t="n">
        <f aca="false">IF(COUNTIF($A806:$G806,C806)&gt;1,0,1)</f>
        <v>0</v>
      </c>
      <c r="K806" s="2" t="n">
        <f aca="false">IF(COUNTIF($A806:$G806,D806)&gt;1,0,1)</f>
        <v>1</v>
      </c>
      <c r="L806" s="2" t="n">
        <f aca="false">IF(COUNTIF($A806:$G806,E806)&gt;1,0,1)</f>
        <v>1</v>
      </c>
      <c r="M806" s="2" t="n">
        <f aca="false">IF(COUNTIF($A806:$G806,F806)&gt;1,0,1)</f>
        <v>1</v>
      </c>
      <c r="N806" s="2" t="n">
        <f aca="false">IF(COUNTIF($A806:$G806,G806)&gt;1,0,1)</f>
        <v>1</v>
      </c>
      <c r="O806" s="1" t="n">
        <f aca="false">IF(AND(PRODUCT(H806:N806)=0,MOD(SUMPRODUCT(A806:G806,H806:N806),2)=1),1,0)</f>
        <v>0</v>
      </c>
    </row>
    <row r="807" customFormat="false" ht="15" hidden="false" customHeight="false" outlineLevel="0" collapsed="false">
      <c r="A807" s="0" t="n">
        <v>75</v>
      </c>
      <c r="B807" s="0" t="n">
        <v>54</v>
      </c>
      <c r="C807" s="0" t="n">
        <v>63</v>
      </c>
      <c r="D807" s="0" t="n">
        <v>75</v>
      </c>
      <c r="E807" s="0" t="n">
        <v>31</v>
      </c>
      <c r="F807" s="0" t="n">
        <v>62</v>
      </c>
      <c r="G807" s="0" t="n">
        <v>44</v>
      </c>
      <c r="H807" s="2" t="n">
        <f aca="false">IF(COUNTIF($A807:$G807,A807)&gt;1,0,1)</f>
        <v>0</v>
      </c>
      <c r="I807" s="2" t="n">
        <f aca="false">IF(COUNTIF($A807:$G807,B807)&gt;1,0,1)</f>
        <v>1</v>
      </c>
      <c r="J807" s="2" t="n">
        <f aca="false">IF(COUNTIF($A807:$G807,C807)&gt;1,0,1)</f>
        <v>1</v>
      </c>
      <c r="K807" s="2" t="n">
        <f aca="false">IF(COUNTIF($A807:$G807,D807)&gt;1,0,1)</f>
        <v>0</v>
      </c>
      <c r="L807" s="2" t="n">
        <f aca="false">IF(COUNTIF($A807:$G807,E807)&gt;1,0,1)</f>
        <v>1</v>
      </c>
      <c r="M807" s="2" t="n">
        <f aca="false">IF(COUNTIF($A807:$G807,F807)&gt;1,0,1)</f>
        <v>1</v>
      </c>
      <c r="N807" s="2" t="n">
        <f aca="false">IF(COUNTIF($A807:$G807,G807)&gt;1,0,1)</f>
        <v>1</v>
      </c>
      <c r="O807" s="1" t="n">
        <f aca="false">IF(AND(PRODUCT(H807:N807)=0,MOD(SUMPRODUCT(A807:G807,H807:N807),2)=1),1,0)</f>
        <v>0</v>
      </c>
    </row>
    <row r="808" customFormat="false" ht="15" hidden="false" customHeight="false" outlineLevel="0" collapsed="false">
      <c r="A808" s="0" t="n">
        <v>80</v>
      </c>
      <c r="B808" s="0" t="n">
        <v>52</v>
      </c>
      <c r="C808" s="0" t="n">
        <v>18</v>
      </c>
      <c r="D808" s="0" t="n">
        <v>32</v>
      </c>
      <c r="E808" s="0" t="n">
        <v>45</v>
      </c>
      <c r="F808" s="0" t="n">
        <v>23</v>
      </c>
      <c r="G808" s="0" t="n">
        <v>27</v>
      </c>
      <c r="H808" s="2" t="n">
        <f aca="false">IF(COUNTIF($A808:$G808,A808)&gt;1,0,1)</f>
        <v>1</v>
      </c>
      <c r="I808" s="2" t="n">
        <f aca="false">IF(COUNTIF($A808:$G808,B808)&gt;1,0,1)</f>
        <v>1</v>
      </c>
      <c r="J808" s="2" t="n">
        <f aca="false">IF(COUNTIF($A808:$G808,C808)&gt;1,0,1)</f>
        <v>1</v>
      </c>
      <c r="K808" s="2" t="n">
        <f aca="false">IF(COUNTIF($A808:$G808,D808)&gt;1,0,1)</f>
        <v>1</v>
      </c>
      <c r="L808" s="2" t="n">
        <f aca="false">IF(COUNTIF($A808:$G808,E808)&gt;1,0,1)</f>
        <v>1</v>
      </c>
      <c r="M808" s="2" t="n">
        <f aca="false">IF(COUNTIF($A808:$G808,F808)&gt;1,0,1)</f>
        <v>1</v>
      </c>
      <c r="N808" s="2" t="n">
        <f aca="false">IF(COUNTIF($A808:$G808,G808)&gt;1,0,1)</f>
        <v>1</v>
      </c>
      <c r="O808" s="1" t="n">
        <f aca="false">IF(AND(PRODUCT(H808:N808)=0,MOD(SUMPRODUCT(A808:G808,H808:N808),2)=1),1,0)</f>
        <v>0</v>
      </c>
    </row>
    <row r="809" customFormat="false" ht="15" hidden="false" customHeight="false" outlineLevel="0" collapsed="false">
      <c r="A809" s="0" t="n">
        <v>16</v>
      </c>
      <c r="B809" s="0" t="n">
        <v>39</v>
      </c>
      <c r="C809" s="0" t="n">
        <v>5</v>
      </c>
      <c r="D809" s="0" t="n">
        <v>100</v>
      </c>
      <c r="E809" s="0" t="n">
        <v>29</v>
      </c>
      <c r="F809" s="0" t="n">
        <v>74</v>
      </c>
      <c r="G809" s="0" t="n">
        <v>58</v>
      </c>
      <c r="H809" s="2" t="n">
        <f aca="false">IF(COUNTIF($A809:$G809,A809)&gt;1,0,1)</f>
        <v>1</v>
      </c>
      <c r="I809" s="2" t="n">
        <f aca="false">IF(COUNTIF($A809:$G809,B809)&gt;1,0,1)</f>
        <v>1</v>
      </c>
      <c r="J809" s="2" t="n">
        <f aca="false">IF(COUNTIF($A809:$G809,C809)&gt;1,0,1)</f>
        <v>1</v>
      </c>
      <c r="K809" s="2" t="n">
        <f aca="false">IF(COUNTIF($A809:$G809,D809)&gt;1,0,1)</f>
        <v>1</v>
      </c>
      <c r="L809" s="2" t="n">
        <f aca="false">IF(COUNTIF($A809:$G809,E809)&gt;1,0,1)</f>
        <v>1</v>
      </c>
      <c r="M809" s="2" t="n">
        <f aca="false">IF(COUNTIF($A809:$G809,F809)&gt;1,0,1)</f>
        <v>1</v>
      </c>
      <c r="N809" s="2" t="n">
        <f aca="false">IF(COUNTIF($A809:$G809,G809)&gt;1,0,1)</f>
        <v>1</v>
      </c>
      <c r="O809" s="1" t="n">
        <f aca="false">IF(AND(PRODUCT(H809:N809)=0,MOD(SUMPRODUCT(A809:G809,H809:N809),2)=1),1,0)</f>
        <v>0</v>
      </c>
    </row>
    <row r="810" customFormat="false" ht="15" hidden="false" customHeight="false" outlineLevel="0" collapsed="false">
      <c r="A810" s="0" t="n">
        <v>6</v>
      </c>
      <c r="B810" s="0" t="n">
        <v>64</v>
      </c>
      <c r="C810" s="0" t="n">
        <v>98</v>
      </c>
      <c r="D810" s="0" t="n">
        <v>53</v>
      </c>
      <c r="E810" s="0" t="n">
        <v>57</v>
      </c>
      <c r="F810" s="0" t="n">
        <v>98</v>
      </c>
      <c r="G810" s="0" t="n">
        <v>90</v>
      </c>
      <c r="H810" s="2" t="n">
        <f aca="false">IF(COUNTIF($A810:$G810,A810)&gt;1,0,1)</f>
        <v>1</v>
      </c>
      <c r="I810" s="2" t="n">
        <f aca="false">IF(COUNTIF($A810:$G810,B810)&gt;1,0,1)</f>
        <v>1</v>
      </c>
      <c r="J810" s="2" t="n">
        <f aca="false">IF(COUNTIF($A810:$G810,C810)&gt;1,0,1)</f>
        <v>0</v>
      </c>
      <c r="K810" s="2" t="n">
        <f aca="false">IF(COUNTIF($A810:$G810,D810)&gt;1,0,1)</f>
        <v>1</v>
      </c>
      <c r="L810" s="2" t="n">
        <f aca="false">IF(COUNTIF($A810:$G810,E810)&gt;1,0,1)</f>
        <v>1</v>
      </c>
      <c r="M810" s="2" t="n">
        <f aca="false">IF(COUNTIF($A810:$G810,F810)&gt;1,0,1)</f>
        <v>0</v>
      </c>
      <c r="N810" s="2" t="n">
        <f aca="false">IF(COUNTIF($A810:$G810,G810)&gt;1,0,1)</f>
        <v>1</v>
      </c>
      <c r="O810" s="1" t="n">
        <f aca="false">IF(AND(PRODUCT(H810:N810)=0,MOD(SUMPRODUCT(A810:G810,H810:N810),2)=1),1,0)</f>
        <v>0</v>
      </c>
    </row>
    <row r="811" customFormat="false" ht="15" hidden="false" customHeight="false" outlineLevel="0" collapsed="false">
      <c r="A811" s="0" t="n">
        <v>71</v>
      </c>
      <c r="B811" s="0" t="n">
        <v>93</v>
      </c>
      <c r="C811" s="0" t="n">
        <v>47</v>
      </c>
      <c r="D811" s="0" t="n">
        <v>26</v>
      </c>
      <c r="E811" s="0" t="n">
        <v>6</v>
      </c>
      <c r="F811" s="0" t="n">
        <v>32</v>
      </c>
      <c r="G811" s="0" t="n">
        <v>6</v>
      </c>
      <c r="H811" s="2" t="n">
        <f aca="false">IF(COUNTIF($A811:$G811,A811)&gt;1,0,1)</f>
        <v>1</v>
      </c>
      <c r="I811" s="2" t="n">
        <f aca="false">IF(COUNTIF($A811:$G811,B811)&gt;1,0,1)</f>
        <v>1</v>
      </c>
      <c r="J811" s="2" t="n">
        <f aca="false">IF(COUNTIF($A811:$G811,C811)&gt;1,0,1)</f>
        <v>1</v>
      </c>
      <c r="K811" s="2" t="n">
        <f aca="false">IF(COUNTIF($A811:$G811,D811)&gt;1,0,1)</f>
        <v>1</v>
      </c>
      <c r="L811" s="2" t="n">
        <f aca="false">IF(COUNTIF($A811:$G811,E811)&gt;1,0,1)</f>
        <v>0</v>
      </c>
      <c r="M811" s="2" t="n">
        <f aca="false">IF(COUNTIF($A811:$G811,F811)&gt;1,0,1)</f>
        <v>1</v>
      </c>
      <c r="N811" s="2" t="n">
        <f aca="false">IF(COUNTIF($A811:$G811,G811)&gt;1,0,1)</f>
        <v>0</v>
      </c>
      <c r="O811" s="1" t="n">
        <f aca="false">IF(AND(PRODUCT(H811:N811)=0,MOD(SUMPRODUCT(A811:G811,H811:N811),2)=1),1,0)</f>
        <v>1</v>
      </c>
    </row>
    <row r="812" customFormat="false" ht="15" hidden="false" customHeight="false" outlineLevel="0" collapsed="false">
      <c r="A812" s="0" t="n">
        <v>38</v>
      </c>
      <c r="B812" s="0" t="n">
        <v>46</v>
      </c>
      <c r="C812" s="0" t="n">
        <v>63</v>
      </c>
      <c r="D812" s="0" t="n">
        <v>42</v>
      </c>
      <c r="E812" s="0" t="n">
        <v>60</v>
      </c>
      <c r="F812" s="0" t="n">
        <v>17</v>
      </c>
      <c r="G812" s="0" t="n">
        <v>68</v>
      </c>
      <c r="H812" s="2" t="n">
        <f aca="false">IF(COUNTIF($A812:$G812,A812)&gt;1,0,1)</f>
        <v>1</v>
      </c>
      <c r="I812" s="2" t="n">
        <f aca="false">IF(COUNTIF($A812:$G812,B812)&gt;1,0,1)</f>
        <v>1</v>
      </c>
      <c r="J812" s="2" t="n">
        <f aca="false">IF(COUNTIF($A812:$G812,C812)&gt;1,0,1)</f>
        <v>1</v>
      </c>
      <c r="K812" s="2" t="n">
        <f aca="false">IF(COUNTIF($A812:$G812,D812)&gt;1,0,1)</f>
        <v>1</v>
      </c>
      <c r="L812" s="2" t="n">
        <f aca="false">IF(COUNTIF($A812:$G812,E812)&gt;1,0,1)</f>
        <v>1</v>
      </c>
      <c r="M812" s="2" t="n">
        <f aca="false">IF(COUNTIF($A812:$G812,F812)&gt;1,0,1)</f>
        <v>1</v>
      </c>
      <c r="N812" s="2" t="n">
        <f aca="false">IF(COUNTIF($A812:$G812,G812)&gt;1,0,1)</f>
        <v>1</v>
      </c>
      <c r="O812" s="1" t="n">
        <f aca="false">IF(AND(PRODUCT(H812:N812)=0,MOD(SUMPRODUCT(A812:G812,H812:N812),2)=1),1,0)</f>
        <v>0</v>
      </c>
    </row>
    <row r="813" customFormat="false" ht="15" hidden="false" customHeight="false" outlineLevel="0" collapsed="false">
      <c r="A813" s="0" t="n">
        <v>22</v>
      </c>
      <c r="B813" s="0" t="n">
        <v>21</v>
      </c>
      <c r="C813" s="0" t="n">
        <v>66</v>
      </c>
      <c r="D813" s="0" t="n">
        <v>61</v>
      </c>
      <c r="E813" s="0" t="n">
        <v>2</v>
      </c>
      <c r="F813" s="0" t="n">
        <v>37</v>
      </c>
      <c r="G813" s="0" t="n">
        <v>73</v>
      </c>
      <c r="H813" s="2" t="n">
        <f aca="false">IF(COUNTIF($A813:$G813,A813)&gt;1,0,1)</f>
        <v>1</v>
      </c>
      <c r="I813" s="2" t="n">
        <f aca="false">IF(COUNTIF($A813:$G813,B813)&gt;1,0,1)</f>
        <v>1</v>
      </c>
      <c r="J813" s="2" t="n">
        <f aca="false">IF(COUNTIF($A813:$G813,C813)&gt;1,0,1)</f>
        <v>1</v>
      </c>
      <c r="K813" s="2" t="n">
        <f aca="false">IF(COUNTIF($A813:$G813,D813)&gt;1,0,1)</f>
        <v>1</v>
      </c>
      <c r="L813" s="2" t="n">
        <f aca="false">IF(COUNTIF($A813:$G813,E813)&gt;1,0,1)</f>
        <v>1</v>
      </c>
      <c r="M813" s="2" t="n">
        <f aca="false">IF(COUNTIF($A813:$G813,F813)&gt;1,0,1)</f>
        <v>1</v>
      </c>
      <c r="N813" s="2" t="n">
        <f aca="false">IF(COUNTIF($A813:$G813,G813)&gt;1,0,1)</f>
        <v>1</v>
      </c>
      <c r="O813" s="1" t="n">
        <f aca="false">IF(AND(PRODUCT(H813:N813)=0,MOD(SUMPRODUCT(A813:G813,H813:N813),2)=1),1,0)</f>
        <v>0</v>
      </c>
    </row>
    <row r="814" customFormat="false" ht="15" hidden="false" customHeight="false" outlineLevel="0" collapsed="false">
      <c r="A814" s="0" t="n">
        <v>26</v>
      </c>
      <c r="B814" s="0" t="n">
        <v>84</v>
      </c>
      <c r="C814" s="0" t="n">
        <v>22</v>
      </c>
      <c r="D814" s="0" t="n">
        <v>45</v>
      </c>
      <c r="E814" s="0" t="n">
        <v>45</v>
      </c>
      <c r="F814" s="0" t="n">
        <v>25</v>
      </c>
      <c r="G814" s="0" t="n">
        <v>59</v>
      </c>
      <c r="H814" s="2" t="n">
        <f aca="false">IF(COUNTIF($A814:$G814,A814)&gt;1,0,1)</f>
        <v>1</v>
      </c>
      <c r="I814" s="2" t="n">
        <f aca="false">IF(COUNTIF($A814:$G814,B814)&gt;1,0,1)</f>
        <v>1</v>
      </c>
      <c r="J814" s="2" t="n">
        <f aca="false">IF(COUNTIF($A814:$G814,C814)&gt;1,0,1)</f>
        <v>1</v>
      </c>
      <c r="K814" s="2" t="n">
        <f aca="false">IF(COUNTIF($A814:$G814,D814)&gt;1,0,1)</f>
        <v>0</v>
      </c>
      <c r="L814" s="2" t="n">
        <f aca="false">IF(COUNTIF($A814:$G814,E814)&gt;1,0,1)</f>
        <v>0</v>
      </c>
      <c r="M814" s="2" t="n">
        <f aca="false">IF(COUNTIF($A814:$G814,F814)&gt;1,0,1)</f>
        <v>1</v>
      </c>
      <c r="N814" s="2" t="n">
        <f aca="false">IF(COUNTIF($A814:$G814,G814)&gt;1,0,1)</f>
        <v>1</v>
      </c>
      <c r="O814" s="1" t="n">
        <f aca="false">IF(AND(PRODUCT(H814:N814)=0,MOD(SUMPRODUCT(A814:G814,H814:N814),2)=1),1,0)</f>
        <v>0</v>
      </c>
    </row>
    <row r="815" customFormat="false" ht="15" hidden="false" customHeight="false" outlineLevel="0" collapsed="false">
      <c r="A815" s="0" t="n">
        <v>22</v>
      </c>
      <c r="B815" s="0" t="n">
        <v>51</v>
      </c>
      <c r="C815" s="0" t="n">
        <v>40</v>
      </c>
      <c r="D815" s="0" t="n">
        <v>79</v>
      </c>
      <c r="E815" s="0" t="n">
        <v>91</v>
      </c>
      <c r="F815" s="0" t="n">
        <v>91</v>
      </c>
      <c r="G815" s="0" t="n">
        <v>25</v>
      </c>
      <c r="H815" s="2" t="n">
        <f aca="false">IF(COUNTIF($A815:$G815,A815)&gt;1,0,1)</f>
        <v>1</v>
      </c>
      <c r="I815" s="2" t="n">
        <f aca="false">IF(COUNTIF($A815:$G815,B815)&gt;1,0,1)</f>
        <v>1</v>
      </c>
      <c r="J815" s="2" t="n">
        <f aca="false">IF(COUNTIF($A815:$G815,C815)&gt;1,0,1)</f>
        <v>1</v>
      </c>
      <c r="K815" s="2" t="n">
        <f aca="false">IF(COUNTIF($A815:$G815,D815)&gt;1,0,1)</f>
        <v>1</v>
      </c>
      <c r="L815" s="2" t="n">
        <f aca="false">IF(COUNTIF($A815:$G815,E815)&gt;1,0,1)</f>
        <v>0</v>
      </c>
      <c r="M815" s="2" t="n">
        <f aca="false">IF(COUNTIF($A815:$G815,F815)&gt;1,0,1)</f>
        <v>0</v>
      </c>
      <c r="N815" s="2" t="n">
        <f aca="false">IF(COUNTIF($A815:$G815,G815)&gt;1,0,1)</f>
        <v>1</v>
      </c>
      <c r="O815" s="1" t="n">
        <f aca="false">IF(AND(PRODUCT(H815:N815)=0,MOD(SUMPRODUCT(A815:G815,H815:N815),2)=1),1,0)</f>
        <v>1</v>
      </c>
    </row>
    <row r="816" customFormat="false" ht="15" hidden="false" customHeight="false" outlineLevel="0" collapsed="false">
      <c r="A816" s="0" t="n">
        <v>20</v>
      </c>
      <c r="B816" s="0" t="n">
        <v>98</v>
      </c>
      <c r="C816" s="0" t="n">
        <v>29</v>
      </c>
      <c r="D816" s="0" t="n">
        <v>63</v>
      </c>
      <c r="E816" s="0" t="n">
        <v>47</v>
      </c>
      <c r="F816" s="0" t="n">
        <v>45</v>
      </c>
      <c r="G816" s="0" t="n">
        <v>31</v>
      </c>
      <c r="H816" s="2" t="n">
        <f aca="false">IF(COUNTIF($A816:$G816,A816)&gt;1,0,1)</f>
        <v>1</v>
      </c>
      <c r="I816" s="2" t="n">
        <f aca="false">IF(COUNTIF($A816:$G816,B816)&gt;1,0,1)</f>
        <v>1</v>
      </c>
      <c r="J816" s="2" t="n">
        <f aca="false">IF(COUNTIF($A816:$G816,C816)&gt;1,0,1)</f>
        <v>1</v>
      </c>
      <c r="K816" s="2" t="n">
        <f aca="false">IF(COUNTIF($A816:$G816,D816)&gt;1,0,1)</f>
        <v>1</v>
      </c>
      <c r="L816" s="2" t="n">
        <f aca="false">IF(COUNTIF($A816:$G816,E816)&gt;1,0,1)</f>
        <v>1</v>
      </c>
      <c r="M816" s="2" t="n">
        <f aca="false">IF(COUNTIF($A816:$G816,F816)&gt;1,0,1)</f>
        <v>1</v>
      </c>
      <c r="N816" s="2" t="n">
        <f aca="false">IF(COUNTIF($A816:$G816,G816)&gt;1,0,1)</f>
        <v>1</v>
      </c>
      <c r="O816" s="1" t="n">
        <f aca="false">IF(AND(PRODUCT(H816:N816)=0,MOD(SUMPRODUCT(A816:G816,H816:N816),2)=1),1,0)</f>
        <v>0</v>
      </c>
    </row>
    <row r="817" customFormat="false" ht="15" hidden="false" customHeight="false" outlineLevel="0" collapsed="false">
      <c r="A817" s="0" t="n">
        <v>19</v>
      </c>
      <c r="B817" s="0" t="n">
        <v>16</v>
      </c>
      <c r="C817" s="0" t="n">
        <v>95</v>
      </c>
      <c r="D817" s="0" t="n">
        <v>54</v>
      </c>
      <c r="E817" s="0" t="n">
        <v>51</v>
      </c>
      <c r="F817" s="0" t="n">
        <v>53</v>
      </c>
      <c r="G817" s="0" t="n">
        <v>73</v>
      </c>
      <c r="H817" s="2" t="n">
        <f aca="false">IF(COUNTIF($A817:$G817,A817)&gt;1,0,1)</f>
        <v>1</v>
      </c>
      <c r="I817" s="2" t="n">
        <f aca="false">IF(COUNTIF($A817:$G817,B817)&gt;1,0,1)</f>
        <v>1</v>
      </c>
      <c r="J817" s="2" t="n">
        <f aca="false">IF(COUNTIF($A817:$G817,C817)&gt;1,0,1)</f>
        <v>1</v>
      </c>
      <c r="K817" s="2" t="n">
        <f aca="false">IF(COUNTIF($A817:$G817,D817)&gt;1,0,1)</f>
        <v>1</v>
      </c>
      <c r="L817" s="2" t="n">
        <f aca="false">IF(COUNTIF($A817:$G817,E817)&gt;1,0,1)</f>
        <v>1</v>
      </c>
      <c r="M817" s="2" t="n">
        <f aca="false">IF(COUNTIF($A817:$G817,F817)&gt;1,0,1)</f>
        <v>1</v>
      </c>
      <c r="N817" s="2" t="n">
        <f aca="false">IF(COUNTIF($A817:$G817,G817)&gt;1,0,1)</f>
        <v>1</v>
      </c>
      <c r="O817" s="1" t="n">
        <f aca="false">IF(AND(PRODUCT(H817:N817)=0,MOD(SUMPRODUCT(A817:G817,H817:N817),2)=1),1,0)</f>
        <v>0</v>
      </c>
    </row>
    <row r="818" customFormat="false" ht="15" hidden="false" customHeight="false" outlineLevel="0" collapsed="false">
      <c r="A818" s="0" t="n">
        <v>22</v>
      </c>
      <c r="B818" s="0" t="n">
        <v>20</v>
      </c>
      <c r="C818" s="0" t="n">
        <v>24</v>
      </c>
      <c r="D818" s="0" t="n">
        <v>19</v>
      </c>
      <c r="E818" s="0" t="n">
        <v>13</v>
      </c>
      <c r="F818" s="0" t="n">
        <v>7</v>
      </c>
      <c r="G818" s="0" t="n">
        <v>22</v>
      </c>
      <c r="H818" s="2" t="n">
        <f aca="false">IF(COUNTIF($A818:$G818,A818)&gt;1,0,1)</f>
        <v>0</v>
      </c>
      <c r="I818" s="2" t="n">
        <f aca="false">IF(COUNTIF($A818:$G818,B818)&gt;1,0,1)</f>
        <v>1</v>
      </c>
      <c r="J818" s="2" t="n">
        <f aca="false">IF(COUNTIF($A818:$G818,C818)&gt;1,0,1)</f>
        <v>1</v>
      </c>
      <c r="K818" s="2" t="n">
        <f aca="false">IF(COUNTIF($A818:$G818,D818)&gt;1,0,1)</f>
        <v>1</v>
      </c>
      <c r="L818" s="2" t="n">
        <f aca="false">IF(COUNTIF($A818:$G818,E818)&gt;1,0,1)</f>
        <v>1</v>
      </c>
      <c r="M818" s="2" t="n">
        <f aca="false">IF(COUNTIF($A818:$G818,F818)&gt;1,0,1)</f>
        <v>1</v>
      </c>
      <c r="N818" s="2" t="n">
        <f aca="false">IF(COUNTIF($A818:$G818,G818)&gt;1,0,1)</f>
        <v>0</v>
      </c>
      <c r="O818" s="1" t="n">
        <f aca="false">IF(AND(PRODUCT(H818:N818)=0,MOD(SUMPRODUCT(A818:G818,H818:N818),2)=1),1,0)</f>
        <v>1</v>
      </c>
    </row>
    <row r="819" customFormat="false" ht="15" hidden="false" customHeight="false" outlineLevel="0" collapsed="false">
      <c r="A819" s="0" t="n">
        <v>62</v>
      </c>
      <c r="B819" s="0" t="n">
        <v>11</v>
      </c>
      <c r="C819" s="0" t="n">
        <v>91</v>
      </c>
      <c r="D819" s="0" t="n">
        <v>91</v>
      </c>
      <c r="E819" s="0" t="n">
        <v>36</v>
      </c>
      <c r="F819" s="0" t="n">
        <v>23</v>
      </c>
      <c r="G819" s="0" t="n">
        <v>66</v>
      </c>
      <c r="H819" s="2" t="n">
        <f aca="false">IF(COUNTIF($A819:$G819,A819)&gt;1,0,1)</f>
        <v>1</v>
      </c>
      <c r="I819" s="2" t="n">
        <f aca="false">IF(COUNTIF($A819:$G819,B819)&gt;1,0,1)</f>
        <v>1</v>
      </c>
      <c r="J819" s="2" t="n">
        <f aca="false">IF(COUNTIF($A819:$G819,C819)&gt;1,0,1)</f>
        <v>0</v>
      </c>
      <c r="K819" s="2" t="n">
        <f aca="false">IF(COUNTIF($A819:$G819,D819)&gt;1,0,1)</f>
        <v>0</v>
      </c>
      <c r="L819" s="2" t="n">
        <f aca="false">IF(COUNTIF($A819:$G819,E819)&gt;1,0,1)</f>
        <v>1</v>
      </c>
      <c r="M819" s="2" t="n">
        <f aca="false">IF(COUNTIF($A819:$G819,F819)&gt;1,0,1)</f>
        <v>1</v>
      </c>
      <c r="N819" s="2" t="n">
        <f aca="false">IF(COUNTIF($A819:$G819,G819)&gt;1,0,1)</f>
        <v>1</v>
      </c>
      <c r="O819" s="1" t="n">
        <f aca="false">IF(AND(PRODUCT(H819:N819)=0,MOD(SUMPRODUCT(A819:G819,H819:N819),2)=1),1,0)</f>
        <v>0</v>
      </c>
    </row>
    <row r="820" customFormat="false" ht="15" hidden="false" customHeight="false" outlineLevel="0" collapsed="false">
      <c r="A820" s="0" t="n">
        <v>69</v>
      </c>
      <c r="B820" s="0" t="n">
        <v>98</v>
      </c>
      <c r="C820" s="0" t="n">
        <v>76</v>
      </c>
      <c r="D820" s="0" t="n">
        <v>42</v>
      </c>
      <c r="E820" s="0" t="n">
        <v>41</v>
      </c>
      <c r="F820" s="0" t="n">
        <v>68</v>
      </c>
      <c r="G820" s="0" t="n">
        <v>85</v>
      </c>
      <c r="H820" s="2" t="n">
        <f aca="false">IF(COUNTIF($A820:$G820,A820)&gt;1,0,1)</f>
        <v>1</v>
      </c>
      <c r="I820" s="2" t="n">
        <f aca="false">IF(COUNTIF($A820:$G820,B820)&gt;1,0,1)</f>
        <v>1</v>
      </c>
      <c r="J820" s="2" t="n">
        <f aca="false">IF(COUNTIF($A820:$G820,C820)&gt;1,0,1)</f>
        <v>1</v>
      </c>
      <c r="K820" s="2" t="n">
        <f aca="false">IF(COUNTIF($A820:$G820,D820)&gt;1,0,1)</f>
        <v>1</v>
      </c>
      <c r="L820" s="2" t="n">
        <f aca="false">IF(COUNTIF($A820:$G820,E820)&gt;1,0,1)</f>
        <v>1</v>
      </c>
      <c r="M820" s="2" t="n">
        <f aca="false">IF(COUNTIF($A820:$G820,F820)&gt;1,0,1)</f>
        <v>1</v>
      </c>
      <c r="N820" s="2" t="n">
        <f aca="false">IF(COUNTIF($A820:$G820,G820)&gt;1,0,1)</f>
        <v>1</v>
      </c>
      <c r="O820" s="1" t="n">
        <f aca="false">IF(AND(PRODUCT(H820:N820)=0,MOD(SUMPRODUCT(A820:G820,H820:N820),2)=1),1,0)</f>
        <v>0</v>
      </c>
    </row>
    <row r="821" customFormat="false" ht="15" hidden="false" customHeight="false" outlineLevel="0" collapsed="false">
      <c r="A821" s="0" t="n">
        <v>67</v>
      </c>
      <c r="B821" s="0" t="n">
        <v>47</v>
      </c>
      <c r="C821" s="0" t="n">
        <v>46</v>
      </c>
      <c r="D821" s="0" t="n">
        <v>41</v>
      </c>
      <c r="E821" s="0" t="n">
        <v>56</v>
      </c>
      <c r="F821" s="0" t="n">
        <v>21</v>
      </c>
      <c r="G821" s="0" t="n">
        <v>65</v>
      </c>
      <c r="H821" s="2" t="n">
        <f aca="false">IF(COUNTIF($A821:$G821,A821)&gt;1,0,1)</f>
        <v>1</v>
      </c>
      <c r="I821" s="2" t="n">
        <f aca="false">IF(COUNTIF($A821:$G821,B821)&gt;1,0,1)</f>
        <v>1</v>
      </c>
      <c r="J821" s="2" t="n">
        <f aca="false">IF(COUNTIF($A821:$G821,C821)&gt;1,0,1)</f>
        <v>1</v>
      </c>
      <c r="K821" s="2" t="n">
        <f aca="false">IF(COUNTIF($A821:$G821,D821)&gt;1,0,1)</f>
        <v>1</v>
      </c>
      <c r="L821" s="2" t="n">
        <f aca="false">IF(COUNTIF($A821:$G821,E821)&gt;1,0,1)</f>
        <v>1</v>
      </c>
      <c r="M821" s="2" t="n">
        <f aca="false">IF(COUNTIF($A821:$G821,F821)&gt;1,0,1)</f>
        <v>1</v>
      </c>
      <c r="N821" s="2" t="n">
        <f aca="false">IF(COUNTIF($A821:$G821,G821)&gt;1,0,1)</f>
        <v>1</v>
      </c>
      <c r="O821" s="1" t="n">
        <f aca="false">IF(AND(PRODUCT(H821:N821)=0,MOD(SUMPRODUCT(A821:G821,H821:N821),2)=1),1,0)</f>
        <v>0</v>
      </c>
    </row>
    <row r="822" customFormat="false" ht="15" hidden="false" customHeight="false" outlineLevel="0" collapsed="false">
      <c r="A822" s="0" t="n">
        <v>42</v>
      </c>
      <c r="B822" s="0" t="n">
        <v>47</v>
      </c>
      <c r="C822" s="0" t="n">
        <v>45</v>
      </c>
      <c r="D822" s="0" t="n">
        <v>51</v>
      </c>
      <c r="E822" s="0" t="n">
        <v>53</v>
      </c>
      <c r="F822" s="0" t="n">
        <v>62</v>
      </c>
      <c r="G822" s="0" t="n">
        <v>93</v>
      </c>
      <c r="H822" s="2" t="n">
        <f aca="false">IF(COUNTIF($A822:$G822,A822)&gt;1,0,1)</f>
        <v>1</v>
      </c>
      <c r="I822" s="2" t="n">
        <f aca="false">IF(COUNTIF($A822:$G822,B822)&gt;1,0,1)</f>
        <v>1</v>
      </c>
      <c r="J822" s="2" t="n">
        <f aca="false">IF(COUNTIF($A822:$G822,C822)&gt;1,0,1)</f>
        <v>1</v>
      </c>
      <c r="K822" s="2" t="n">
        <f aca="false">IF(COUNTIF($A822:$G822,D822)&gt;1,0,1)</f>
        <v>1</v>
      </c>
      <c r="L822" s="2" t="n">
        <f aca="false">IF(COUNTIF($A822:$G822,E822)&gt;1,0,1)</f>
        <v>1</v>
      </c>
      <c r="M822" s="2" t="n">
        <f aca="false">IF(COUNTIF($A822:$G822,F822)&gt;1,0,1)</f>
        <v>1</v>
      </c>
      <c r="N822" s="2" t="n">
        <f aca="false">IF(COUNTIF($A822:$G822,G822)&gt;1,0,1)</f>
        <v>1</v>
      </c>
      <c r="O822" s="1" t="n">
        <f aca="false">IF(AND(PRODUCT(H822:N822)=0,MOD(SUMPRODUCT(A822:G822,H822:N822),2)=1),1,0)</f>
        <v>0</v>
      </c>
    </row>
    <row r="823" customFormat="false" ht="15" hidden="false" customHeight="false" outlineLevel="0" collapsed="false">
      <c r="A823" s="0" t="n">
        <v>54</v>
      </c>
      <c r="B823" s="0" t="n">
        <v>89</v>
      </c>
      <c r="C823" s="0" t="n">
        <v>80</v>
      </c>
      <c r="D823" s="0" t="n">
        <v>1</v>
      </c>
      <c r="E823" s="0" t="n">
        <v>37</v>
      </c>
      <c r="F823" s="0" t="n">
        <v>89</v>
      </c>
      <c r="G823" s="0" t="n">
        <v>29</v>
      </c>
      <c r="H823" s="2" t="n">
        <f aca="false">IF(COUNTIF($A823:$G823,A823)&gt;1,0,1)</f>
        <v>1</v>
      </c>
      <c r="I823" s="2" t="n">
        <f aca="false">IF(COUNTIF($A823:$G823,B823)&gt;1,0,1)</f>
        <v>0</v>
      </c>
      <c r="J823" s="2" t="n">
        <f aca="false">IF(COUNTIF($A823:$G823,C823)&gt;1,0,1)</f>
        <v>1</v>
      </c>
      <c r="K823" s="2" t="n">
        <f aca="false">IF(COUNTIF($A823:$G823,D823)&gt;1,0,1)</f>
        <v>1</v>
      </c>
      <c r="L823" s="2" t="n">
        <f aca="false">IF(COUNTIF($A823:$G823,E823)&gt;1,0,1)</f>
        <v>1</v>
      </c>
      <c r="M823" s="2" t="n">
        <f aca="false">IF(COUNTIF($A823:$G823,F823)&gt;1,0,1)</f>
        <v>0</v>
      </c>
      <c r="N823" s="2" t="n">
        <f aca="false">IF(COUNTIF($A823:$G823,G823)&gt;1,0,1)</f>
        <v>1</v>
      </c>
      <c r="O823" s="1" t="n">
        <f aca="false">IF(AND(PRODUCT(H823:N823)=0,MOD(SUMPRODUCT(A823:G823,H823:N823),2)=1),1,0)</f>
        <v>1</v>
      </c>
    </row>
    <row r="824" customFormat="false" ht="15" hidden="false" customHeight="false" outlineLevel="0" collapsed="false">
      <c r="A824" s="0" t="n">
        <v>82</v>
      </c>
      <c r="B824" s="0" t="n">
        <v>28</v>
      </c>
      <c r="C824" s="0" t="n">
        <v>1</v>
      </c>
      <c r="D824" s="0" t="n">
        <v>48</v>
      </c>
      <c r="E824" s="0" t="n">
        <v>100</v>
      </c>
      <c r="F824" s="0" t="n">
        <v>88</v>
      </c>
      <c r="G824" s="0" t="n">
        <v>98</v>
      </c>
      <c r="H824" s="2" t="n">
        <f aca="false">IF(COUNTIF($A824:$G824,A824)&gt;1,0,1)</f>
        <v>1</v>
      </c>
      <c r="I824" s="2" t="n">
        <f aca="false">IF(COUNTIF($A824:$G824,B824)&gt;1,0,1)</f>
        <v>1</v>
      </c>
      <c r="J824" s="2" t="n">
        <f aca="false">IF(COUNTIF($A824:$G824,C824)&gt;1,0,1)</f>
        <v>1</v>
      </c>
      <c r="K824" s="2" t="n">
        <f aca="false">IF(COUNTIF($A824:$G824,D824)&gt;1,0,1)</f>
        <v>1</v>
      </c>
      <c r="L824" s="2" t="n">
        <f aca="false">IF(COUNTIF($A824:$G824,E824)&gt;1,0,1)</f>
        <v>1</v>
      </c>
      <c r="M824" s="2" t="n">
        <f aca="false">IF(COUNTIF($A824:$G824,F824)&gt;1,0,1)</f>
        <v>1</v>
      </c>
      <c r="N824" s="2" t="n">
        <f aca="false">IF(COUNTIF($A824:$G824,G824)&gt;1,0,1)</f>
        <v>1</v>
      </c>
      <c r="O824" s="1" t="n">
        <f aca="false">IF(AND(PRODUCT(H824:N824)=0,MOD(SUMPRODUCT(A824:G824,H824:N824),2)=1),1,0)</f>
        <v>0</v>
      </c>
    </row>
    <row r="825" customFormat="false" ht="15" hidden="false" customHeight="false" outlineLevel="0" collapsed="false">
      <c r="A825" s="0" t="n">
        <v>44</v>
      </c>
      <c r="B825" s="0" t="n">
        <v>6</v>
      </c>
      <c r="C825" s="0" t="n">
        <v>56</v>
      </c>
      <c r="D825" s="0" t="n">
        <v>100</v>
      </c>
      <c r="E825" s="0" t="n">
        <v>82</v>
      </c>
      <c r="F825" s="0" t="n">
        <v>56</v>
      </c>
      <c r="G825" s="0" t="n">
        <v>57</v>
      </c>
      <c r="H825" s="2" t="n">
        <f aca="false">IF(COUNTIF($A825:$G825,A825)&gt;1,0,1)</f>
        <v>1</v>
      </c>
      <c r="I825" s="2" t="n">
        <f aca="false">IF(COUNTIF($A825:$G825,B825)&gt;1,0,1)</f>
        <v>1</v>
      </c>
      <c r="J825" s="2" t="n">
        <f aca="false">IF(COUNTIF($A825:$G825,C825)&gt;1,0,1)</f>
        <v>0</v>
      </c>
      <c r="K825" s="2" t="n">
        <f aca="false">IF(COUNTIF($A825:$G825,D825)&gt;1,0,1)</f>
        <v>1</v>
      </c>
      <c r="L825" s="2" t="n">
        <f aca="false">IF(COUNTIF($A825:$G825,E825)&gt;1,0,1)</f>
        <v>1</v>
      </c>
      <c r="M825" s="2" t="n">
        <f aca="false">IF(COUNTIF($A825:$G825,F825)&gt;1,0,1)</f>
        <v>0</v>
      </c>
      <c r="N825" s="2" t="n">
        <f aca="false">IF(COUNTIF($A825:$G825,G825)&gt;1,0,1)</f>
        <v>1</v>
      </c>
      <c r="O825" s="1" t="n">
        <f aca="false">IF(AND(PRODUCT(H825:N825)=0,MOD(SUMPRODUCT(A825:G825,H825:N825),2)=1),1,0)</f>
        <v>1</v>
      </c>
    </row>
    <row r="826" customFormat="false" ht="15" hidden="false" customHeight="false" outlineLevel="0" collapsed="false">
      <c r="A826" s="0" t="n">
        <v>9</v>
      </c>
      <c r="B826" s="0" t="n">
        <v>67</v>
      </c>
      <c r="C826" s="0" t="n">
        <v>26</v>
      </c>
      <c r="D826" s="0" t="n">
        <v>92</v>
      </c>
      <c r="E826" s="0" t="n">
        <v>26</v>
      </c>
      <c r="F826" s="0" t="n">
        <v>23</v>
      </c>
      <c r="G826" s="0" t="n">
        <v>97</v>
      </c>
      <c r="H826" s="2" t="n">
        <f aca="false">IF(COUNTIF($A826:$G826,A826)&gt;1,0,1)</f>
        <v>1</v>
      </c>
      <c r="I826" s="2" t="n">
        <f aca="false">IF(COUNTIF($A826:$G826,B826)&gt;1,0,1)</f>
        <v>1</v>
      </c>
      <c r="J826" s="2" t="n">
        <f aca="false">IF(COUNTIF($A826:$G826,C826)&gt;1,0,1)</f>
        <v>0</v>
      </c>
      <c r="K826" s="2" t="n">
        <f aca="false">IF(COUNTIF($A826:$G826,D826)&gt;1,0,1)</f>
        <v>1</v>
      </c>
      <c r="L826" s="2" t="n">
        <f aca="false">IF(COUNTIF($A826:$G826,E826)&gt;1,0,1)</f>
        <v>0</v>
      </c>
      <c r="M826" s="2" t="n">
        <f aca="false">IF(COUNTIF($A826:$G826,F826)&gt;1,0,1)</f>
        <v>1</v>
      </c>
      <c r="N826" s="2" t="n">
        <f aca="false">IF(COUNTIF($A826:$G826,G826)&gt;1,0,1)</f>
        <v>1</v>
      </c>
      <c r="O826" s="1" t="n">
        <f aca="false">IF(AND(PRODUCT(H826:N826)=0,MOD(SUMPRODUCT(A826:G826,H826:N826),2)=1),1,0)</f>
        <v>0</v>
      </c>
    </row>
    <row r="827" customFormat="false" ht="15" hidden="false" customHeight="false" outlineLevel="0" collapsed="false">
      <c r="A827" s="0" t="n">
        <v>33</v>
      </c>
      <c r="B827" s="0" t="n">
        <v>36</v>
      </c>
      <c r="C827" s="0" t="n">
        <v>64</v>
      </c>
      <c r="D827" s="0" t="n">
        <v>93</v>
      </c>
      <c r="E827" s="0" t="n">
        <v>99</v>
      </c>
      <c r="F827" s="0" t="n">
        <v>88</v>
      </c>
      <c r="G827" s="0" t="n">
        <v>66</v>
      </c>
      <c r="H827" s="2" t="n">
        <f aca="false">IF(COUNTIF($A827:$G827,A827)&gt;1,0,1)</f>
        <v>1</v>
      </c>
      <c r="I827" s="2" t="n">
        <f aca="false">IF(COUNTIF($A827:$G827,B827)&gt;1,0,1)</f>
        <v>1</v>
      </c>
      <c r="J827" s="2" t="n">
        <f aca="false">IF(COUNTIF($A827:$G827,C827)&gt;1,0,1)</f>
        <v>1</v>
      </c>
      <c r="K827" s="2" t="n">
        <f aca="false">IF(COUNTIF($A827:$G827,D827)&gt;1,0,1)</f>
        <v>1</v>
      </c>
      <c r="L827" s="2" t="n">
        <f aca="false">IF(COUNTIF($A827:$G827,E827)&gt;1,0,1)</f>
        <v>1</v>
      </c>
      <c r="M827" s="2" t="n">
        <f aca="false">IF(COUNTIF($A827:$G827,F827)&gt;1,0,1)</f>
        <v>1</v>
      </c>
      <c r="N827" s="2" t="n">
        <f aca="false">IF(COUNTIF($A827:$G827,G827)&gt;1,0,1)</f>
        <v>1</v>
      </c>
      <c r="O827" s="1" t="n">
        <f aca="false">IF(AND(PRODUCT(H827:N827)=0,MOD(SUMPRODUCT(A827:G827,H827:N827),2)=1),1,0)</f>
        <v>0</v>
      </c>
    </row>
    <row r="828" customFormat="false" ht="15" hidden="false" customHeight="false" outlineLevel="0" collapsed="false">
      <c r="A828" s="0" t="n">
        <v>62</v>
      </c>
      <c r="B828" s="0" t="n">
        <v>18</v>
      </c>
      <c r="C828" s="0" t="n">
        <v>52</v>
      </c>
      <c r="D828" s="0" t="n">
        <v>15</v>
      </c>
      <c r="E828" s="0" t="n">
        <v>50</v>
      </c>
      <c r="F828" s="0" t="n">
        <v>72</v>
      </c>
      <c r="G828" s="0" t="n">
        <v>22</v>
      </c>
      <c r="H828" s="2" t="n">
        <f aca="false">IF(COUNTIF($A828:$G828,A828)&gt;1,0,1)</f>
        <v>1</v>
      </c>
      <c r="I828" s="2" t="n">
        <f aca="false">IF(COUNTIF($A828:$G828,B828)&gt;1,0,1)</f>
        <v>1</v>
      </c>
      <c r="J828" s="2" t="n">
        <f aca="false">IF(COUNTIF($A828:$G828,C828)&gt;1,0,1)</f>
        <v>1</v>
      </c>
      <c r="K828" s="2" t="n">
        <f aca="false">IF(COUNTIF($A828:$G828,D828)&gt;1,0,1)</f>
        <v>1</v>
      </c>
      <c r="L828" s="2" t="n">
        <f aca="false">IF(COUNTIF($A828:$G828,E828)&gt;1,0,1)</f>
        <v>1</v>
      </c>
      <c r="M828" s="2" t="n">
        <f aca="false">IF(COUNTIF($A828:$G828,F828)&gt;1,0,1)</f>
        <v>1</v>
      </c>
      <c r="N828" s="2" t="n">
        <f aca="false">IF(COUNTIF($A828:$G828,G828)&gt;1,0,1)</f>
        <v>1</v>
      </c>
      <c r="O828" s="1" t="n">
        <f aca="false">IF(AND(PRODUCT(H828:N828)=0,MOD(SUMPRODUCT(A828:G828,H828:N828),2)=1),1,0)</f>
        <v>0</v>
      </c>
    </row>
    <row r="829" customFormat="false" ht="15" hidden="false" customHeight="false" outlineLevel="0" collapsed="false">
      <c r="A829" s="0" t="n">
        <v>34</v>
      </c>
      <c r="B829" s="0" t="n">
        <v>70</v>
      </c>
      <c r="C829" s="0" t="n">
        <v>8</v>
      </c>
      <c r="D829" s="0" t="n">
        <v>87</v>
      </c>
      <c r="E829" s="0" t="n">
        <v>18</v>
      </c>
      <c r="F829" s="0" t="n">
        <v>77</v>
      </c>
      <c r="G829" s="0" t="n">
        <v>6</v>
      </c>
      <c r="H829" s="2" t="n">
        <f aca="false">IF(COUNTIF($A829:$G829,A829)&gt;1,0,1)</f>
        <v>1</v>
      </c>
      <c r="I829" s="2" t="n">
        <f aca="false">IF(COUNTIF($A829:$G829,B829)&gt;1,0,1)</f>
        <v>1</v>
      </c>
      <c r="J829" s="2" t="n">
        <f aca="false">IF(COUNTIF($A829:$G829,C829)&gt;1,0,1)</f>
        <v>1</v>
      </c>
      <c r="K829" s="2" t="n">
        <f aca="false">IF(COUNTIF($A829:$G829,D829)&gt;1,0,1)</f>
        <v>1</v>
      </c>
      <c r="L829" s="2" t="n">
        <f aca="false">IF(COUNTIF($A829:$G829,E829)&gt;1,0,1)</f>
        <v>1</v>
      </c>
      <c r="M829" s="2" t="n">
        <f aca="false">IF(COUNTIF($A829:$G829,F829)&gt;1,0,1)</f>
        <v>1</v>
      </c>
      <c r="N829" s="2" t="n">
        <f aca="false">IF(COUNTIF($A829:$G829,G829)&gt;1,0,1)</f>
        <v>1</v>
      </c>
      <c r="O829" s="1" t="n">
        <f aca="false">IF(AND(PRODUCT(H829:N829)=0,MOD(SUMPRODUCT(A829:G829,H829:N829),2)=1),1,0)</f>
        <v>0</v>
      </c>
    </row>
    <row r="830" customFormat="false" ht="15" hidden="false" customHeight="false" outlineLevel="0" collapsed="false">
      <c r="A830" s="0" t="n">
        <v>100</v>
      </c>
      <c r="B830" s="0" t="n">
        <v>36</v>
      </c>
      <c r="C830" s="0" t="n">
        <v>42</v>
      </c>
      <c r="D830" s="0" t="n">
        <v>42</v>
      </c>
      <c r="E830" s="0" t="n">
        <v>74</v>
      </c>
      <c r="F830" s="0" t="n">
        <v>22</v>
      </c>
      <c r="G830" s="0" t="n">
        <v>95</v>
      </c>
      <c r="H830" s="2" t="n">
        <f aca="false">IF(COUNTIF($A830:$G830,A830)&gt;1,0,1)</f>
        <v>1</v>
      </c>
      <c r="I830" s="2" t="n">
        <f aca="false">IF(COUNTIF($A830:$G830,B830)&gt;1,0,1)</f>
        <v>1</v>
      </c>
      <c r="J830" s="2" t="n">
        <f aca="false">IF(COUNTIF($A830:$G830,C830)&gt;1,0,1)</f>
        <v>0</v>
      </c>
      <c r="K830" s="2" t="n">
        <f aca="false">IF(COUNTIF($A830:$G830,D830)&gt;1,0,1)</f>
        <v>0</v>
      </c>
      <c r="L830" s="2" t="n">
        <f aca="false">IF(COUNTIF($A830:$G830,E830)&gt;1,0,1)</f>
        <v>1</v>
      </c>
      <c r="M830" s="2" t="n">
        <f aca="false">IF(COUNTIF($A830:$G830,F830)&gt;1,0,1)</f>
        <v>1</v>
      </c>
      <c r="N830" s="2" t="n">
        <f aca="false">IF(COUNTIF($A830:$G830,G830)&gt;1,0,1)</f>
        <v>1</v>
      </c>
      <c r="O830" s="1" t="n">
        <f aca="false">IF(AND(PRODUCT(H830:N830)=0,MOD(SUMPRODUCT(A830:G830,H830:N830),2)=1),1,0)</f>
        <v>1</v>
      </c>
    </row>
    <row r="831" customFormat="false" ht="15" hidden="false" customHeight="false" outlineLevel="0" collapsed="false">
      <c r="A831" s="0" t="n">
        <v>50</v>
      </c>
      <c r="B831" s="0" t="n">
        <v>95</v>
      </c>
      <c r="C831" s="0" t="n">
        <v>49</v>
      </c>
      <c r="D831" s="0" t="n">
        <v>11</v>
      </c>
      <c r="E831" s="0" t="n">
        <v>15</v>
      </c>
      <c r="F831" s="0" t="n">
        <v>80</v>
      </c>
      <c r="G831" s="0" t="n">
        <v>17</v>
      </c>
      <c r="H831" s="2" t="n">
        <f aca="false">IF(COUNTIF($A831:$G831,A831)&gt;1,0,1)</f>
        <v>1</v>
      </c>
      <c r="I831" s="2" t="n">
        <f aca="false">IF(COUNTIF($A831:$G831,B831)&gt;1,0,1)</f>
        <v>1</v>
      </c>
      <c r="J831" s="2" t="n">
        <f aca="false">IF(COUNTIF($A831:$G831,C831)&gt;1,0,1)</f>
        <v>1</v>
      </c>
      <c r="K831" s="2" t="n">
        <f aca="false">IF(COUNTIF($A831:$G831,D831)&gt;1,0,1)</f>
        <v>1</v>
      </c>
      <c r="L831" s="2" t="n">
        <f aca="false">IF(COUNTIF($A831:$G831,E831)&gt;1,0,1)</f>
        <v>1</v>
      </c>
      <c r="M831" s="2" t="n">
        <f aca="false">IF(COUNTIF($A831:$G831,F831)&gt;1,0,1)</f>
        <v>1</v>
      </c>
      <c r="N831" s="2" t="n">
        <f aca="false">IF(COUNTIF($A831:$G831,G831)&gt;1,0,1)</f>
        <v>1</v>
      </c>
      <c r="O831" s="1" t="n">
        <f aca="false">IF(AND(PRODUCT(H831:N831)=0,MOD(SUMPRODUCT(A831:G831,H831:N831),2)=1),1,0)</f>
        <v>0</v>
      </c>
    </row>
    <row r="832" customFormat="false" ht="15" hidden="false" customHeight="false" outlineLevel="0" collapsed="false">
      <c r="A832" s="0" t="n">
        <v>12</v>
      </c>
      <c r="B832" s="0" t="n">
        <v>83</v>
      </c>
      <c r="C832" s="0" t="n">
        <v>33</v>
      </c>
      <c r="D832" s="0" t="n">
        <v>63</v>
      </c>
      <c r="E832" s="0" t="n">
        <v>81</v>
      </c>
      <c r="F832" s="0" t="n">
        <v>70</v>
      </c>
      <c r="G832" s="0" t="n">
        <v>80</v>
      </c>
      <c r="H832" s="2" t="n">
        <f aca="false">IF(COUNTIF($A832:$G832,A832)&gt;1,0,1)</f>
        <v>1</v>
      </c>
      <c r="I832" s="2" t="n">
        <f aca="false">IF(COUNTIF($A832:$G832,B832)&gt;1,0,1)</f>
        <v>1</v>
      </c>
      <c r="J832" s="2" t="n">
        <f aca="false">IF(COUNTIF($A832:$G832,C832)&gt;1,0,1)</f>
        <v>1</v>
      </c>
      <c r="K832" s="2" t="n">
        <f aca="false">IF(COUNTIF($A832:$G832,D832)&gt;1,0,1)</f>
        <v>1</v>
      </c>
      <c r="L832" s="2" t="n">
        <f aca="false">IF(COUNTIF($A832:$G832,E832)&gt;1,0,1)</f>
        <v>1</v>
      </c>
      <c r="M832" s="2" t="n">
        <f aca="false">IF(COUNTIF($A832:$G832,F832)&gt;1,0,1)</f>
        <v>1</v>
      </c>
      <c r="N832" s="2" t="n">
        <f aca="false">IF(COUNTIF($A832:$G832,G832)&gt;1,0,1)</f>
        <v>1</v>
      </c>
      <c r="O832" s="1" t="n">
        <f aca="false">IF(AND(PRODUCT(H832:N832)=0,MOD(SUMPRODUCT(A832:G832,H832:N832),2)=1),1,0)</f>
        <v>0</v>
      </c>
    </row>
    <row r="833" customFormat="false" ht="15" hidden="false" customHeight="false" outlineLevel="0" collapsed="false">
      <c r="A833" s="0" t="n">
        <v>6</v>
      </c>
      <c r="B833" s="0" t="n">
        <v>5</v>
      </c>
      <c r="C833" s="0" t="n">
        <v>87</v>
      </c>
      <c r="D833" s="0" t="n">
        <v>99</v>
      </c>
      <c r="E833" s="0" t="n">
        <v>74</v>
      </c>
      <c r="F833" s="0" t="n">
        <v>49</v>
      </c>
      <c r="G833" s="0" t="n">
        <v>29</v>
      </c>
      <c r="H833" s="2" t="n">
        <f aca="false">IF(COUNTIF($A833:$G833,A833)&gt;1,0,1)</f>
        <v>1</v>
      </c>
      <c r="I833" s="2" t="n">
        <f aca="false">IF(COUNTIF($A833:$G833,B833)&gt;1,0,1)</f>
        <v>1</v>
      </c>
      <c r="J833" s="2" t="n">
        <f aca="false">IF(COUNTIF($A833:$G833,C833)&gt;1,0,1)</f>
        <v>1</v>
      </c>
      <c r="K833" s="2" t="n">
        <f aca="false">IF(COUNTIF($A833:$G833,D833)&gt;1,0,1)</f>
        <v>1</v>
      </c>
      <c r="L833" s="2" t="n">
        <f aca="false">IF(COUNTIF($A833:$G833,E833)&gt;1,0,1)</f>
        <v>1</v>
      </c>
      <c r="M833" s="2" t="n">
        <f aca="false">IF(COUNTIF($A833:$G833,F833)&gt;1,0,1)</f>
        <v>1</v>
      </c>
      <c r="N833" s="2" t="n">
        <f aca="false">IF(COUNTIF($A833:$G833,G833)&gt;1,0,1)</f>
        <v>1</v>
      </c>
      <c r="O833" s="1" t="n">
        <f aca="false">IF(AND(PRODUCT(H833:N833)=0,MOD(SUMPRODUCT(A833:G833,H833:N833),2)=1),1,0)</f>
        <v>0</v>
      </c>
    </row>
    <row r="834" customFormat="false" ht="15" hidden="false" customHeight="false" outlineLevel="0" collapsed="false">
      <c r="A834" s="0" t="n">
        <v>36</v>
      </c>
      <c r="B834" s="0" t="n">
        <v>56</v>
      </c>
      <c r="C834" s="0" t="n">
        <v>81</v>
      </c>
      <c r="D834" s="0" t="n">
        <v>20</v>
      </c>
      <c r="E834" s="0" t="n">
        <v>34</v>
      </c>
      <c r="F834" s="0" t="n">
        <v>2</v>
      </c>
      <c r="G834" s="0" t="n">
        <v>81</v>
      </c>
      <c r="H834" s="2" t="n">
        <f aca="false">IF(COUNTIF($A834:$G834,A834)&gt;1,0,1)</f>
        <v>1</v>
      </c>
      <c r="I834" s="2" t="n">
        <f aca="false">IF(COUNTIF($A834:$G834,B834)&gt;1,0,1)</f>
        <v>1</v>
      </c>
      <c r="J834" s="2" t="n">
        <f aca="false">IF(COUNTIF($A834:$G834,C834)&gt;1,0,1)</f>
        <v>0</v>
      </c>
      <c r="K834" s="2" t="n">
        <f aca="false">IF(COUNTIF($A834:$G834,D834)&gt;1,0,1)</f>
        <v>1</v>
      </c>
      <c r="L834" s="2" t="n">
        <f aca="false">IF(COUNTIF($A834:$G834,E834)&gt;1,0,1)</f>
        <v>1</v>
      </c>
      <c r="M834" s="2" t="n">
        <f aca="false">IF(COUNTIF($A834:$G834,F834)&gt;1,0,1)</f>
        <v>1</v>
      </c>
      <c r="N834" s="2" t="n">
        <f aca="false">IF(COUNTIF($A834:$G834,G834)&gt;1,0,1)</f>
        <v>0</v>
      </c>
      <c r="O834" s="1" t="n">
        <f aca="false">IF(AND(PRODUCT(H834:N834)=0,MOD(SUMPRODUCT(A834:G834,H834:N834),2)=1),1,0)</f>
        <v>0</v>
      </c>
    </row>
    <row r="835" customFormat="false" ht="15" hidden="false" customHeight="false" outlineLevel="0" collapsed="false">
      <c r="A835" s="0" t="n">
        <v>13</v>
      </c>
      <c r="B835" s="0" t="n">
        <v>49</v>
      </c>
      <c r="C835" s="0" t="n">
        <v>35</v>
      </c>
      <c r="D835" s="0" t="n">
        <v>40</v>
      </c>
      <c r="E835" s="0" t="n">
        <v>38</v>
      </c>
      <c r="F835" s="0" t="n">
        <v>72</v>
      </c>
      <c r="G835" s="0" t="n">
        <v>90</v>
      </c>
      <c r="H835" s="2" t="n">
        <f aca="false">IF(COUNTIF($A835:$G835,A835)&gt;1,0,1)</f>
        <v>1</v>
      </c>
      <c r="I835" s="2" t="n">
        <f aca="false">IF(COUNTIF($A835:$G835,B835)&gt;1,0,1)</f>
        <v>1</v>
      </c>
      <c r="J835" s="2" t="n">
        <f aca="false">IF(COUNTIF($A835:$G835,C835)&gt;1,0,1)</f>
        <v>1</v>
      </c>
      <c r="K835" s="2" t="n">
        <f aca="false">IF(COUNTIF($A835:$G835,D835)&gt;1,0,1)</f>
        <v>1</v>
      </c>
      <c r="L835" s="2" t="n">
        <f aca="false">IF(COUNTIF($A835:$G835,E835)&gt;1,0,1)</f>
        <v>1</v>
      </c>
      <c r="M835" s="2" t="n">
        <f aca="false">IF(COUNTIF($A835:$G835,F835)&gt;1,0,1)</f>
        <v>1</v>
      </c>
      <c r="N835" s="2" t="n">
        <f aca="false">IF(COUNTIF($A835:$G835,G835)&gt;1,0,1)</f>
        <v>1</v>
      </c>
      <c r="O835" s="1" t="n">
        <f aca="false">IF(AND(PRODUCT(H835:N835)=0,MOD(SUMPRODUCT(A835:G835,H835:N835),2)=1),1,0)</f>
        <v>0</v>
      </c>
    </row>
    <row r="836" customFormat="false" ht="15" hidden="false" customHeight="false" outlineLevel="0" collapsed="false">
      <c r="A836" s="0" t="n">
        <v>65</v>
      </c>
      <c r="B836" s="0" t="n">
        <v>94</v>
      </c>
      <c r="C836" s="0" t="n">
        <v>73</v>
      </c>
      <c r="D836" s="0" t="n">
        <v>46</v>
      </c>
      <c r="E836" s="0" t="n">
        <v>73</v>
      </c>
      <c r="F836" s="0" t="n">
        <v>79</v>
      </c>
      <c r="G836" s="0" t="n">
        <v>46</v>
      </c>
      <c r="H836" s="2" t="n">
        <f aca="false">IF(COUNTIF($A836:$G836,A836)&gt;1,0,1)</f>
        <v>1</v>
      </c>
      <c r="I836" s="2" t="n">
        <f aca="false">IF(COUNTIF($A836:$G836,B836)&gt;1,0,1)</f>
        <v>1</v>
      </c>
      <c r="J836" s="2" t="n">
        <f aca="false">IF(COUNTIF($A836:$G836,C836)&gt;1,0,1)</f>
        <v>0</v>
      </c>
      <c r="K836" s="2" t="n">
        <f aca="false">IF(COUNTIF($A836:$G836,D836)&gt;1,0,1)</f>
        <v>0</v>
      </c>
      <c r="L836" s="2" t="n">
        <f aca="false">IF(COUNTIF($A836:$G836,E836)&gt;1,0,1)</f>
        <v>0</v>
      </c>
      <c r="M836" s="2" t="n">
        <f aca="false">IF(COUNTIF($A836:$G836,F836)&gt;1,0,1)</f>
        <v>1</v>
      </c>
      <c r="N836" s="2" t="n">
        <f aca="false">IF(COUNTIF($A836:$G836,G836)&gt;1,0,1)</f>
        <v>0</v>
      </c>
      <c r="O836" s="1" t="n">
        <f aca="false">IF(AND(PRODUCT(H836:N836)=0,MOD(SUMPRODUCT(A836:G836,H836:N836),2)=1),1,0)</f>
        <v>0</v>
      </c>
    </row>
    <row r="837" customFormat="false" ht="15" hidden="false" customHeight="false" outlineLevel="0" collapsed="false">
      <c r="A837" s="0" t="n">
        <v>36</v>
      </c>
      <c r="B837" s="0" t="n">
        <v>86</v>
      </c>
      <c r="C837" s="0" t="n">
        <v>9</v>
      </c>
      <c r="D837" s="0" t="n">
        <v>53</v>
      </c>
      <c r="E837" s="0" t="n">
        <v>73</v>
      </c>
      <c r="F837" s="0" t="n">
        <v>87</v>
      </c>
      <c r="G837" s="0" t="n">
        <v>18</v>
      </c>
      <c r="H837" s="2" t="n">
        <f aca="false">IF(COUNTIF($A837:$G837,A837)&gt;1,0,1)</f>
        <v>1</v>
      </c>
      <c r="I837" s="2" t="n">
        <f aca="false">IF(COUNTIF($A837:$G837,B837)&gt;1,0,1)</f>
        <v>1</v>
      </c>
      <c r="J837" s="2" t="n">
        <f aca="false">IF(COUNTIF($A837:$G837,C837)&gt;1,0,1)</f>
        <v>1</v>
      </c>
      <c r="K837" s="2" t="n">
        <f aca="false">IF(COUNTIF($A837:$G837,D837)&gt;1,0,1)</f>
        <v>1</v>
      </c>
      <c r="L837" s="2" t="n">
        <f aca="false">IF(COUNTIF($A837:$G837,E837)&gt;1,0,1)</f>
        <v>1</v>
      </c>
      <c r="M837" s="2" t="n">
        <f aca="false">IF(COUNTIF($A837:$G837,F837)&gt;1,0,1)</f>
        <v>1</v>
      </c>
      <c r="N837" s="2" t="n">
        <f aca="false">IF(COUNTIF($A837:$G837,G837)&gt;1,0,1)</f>
        <v>1</v>
      </c>
      <c r="O837" s="1" t="n">
        <f aca="false">IF(AND(PRODUCT(H837:N837)=0,MOD(SUMPRODUCT(A837:G837,H837:N837),2)=1),1,0)</f>
        <v>0</v>
      </c>
    </row>
    <row r="838" customFormat="false" ht="15" hidden="false" customHeight="false" outlineLevel="0" collapsed="false">
      <c r="A838" s="0" t="n">
        <v>17</v>
      </c>
      <c r="B838" s="0" t="n">
        <v>48</v>
      </c>
      <c r="C838" s="0" t="n">
        <v>93</v>
      </c>
      <c r="D838" s="0" t="n">
        <v>88</v>
      </c>
      <c r="E838" s="0" t="n">
        <v>22</v>
      </c>
      <c r="F838" s="0" t="n">
        <v>52</v>
      </c>
      <c r="G838" s="0" t="n">
        <v>18</v>
      </c>
      <c r="H838" s="2" t="n">
        <f aca="false">IF(COUNTIF($A838:$G838,A838)&gt;1,0,1)</f>
        <v>1</v>
      </c>
      <c r="I838" s="2" t="n">
        <f aca="false">IF(COUNTIF($A838:$G838,B838)&gt;1,0,1)</f>
        <v>1</v>
      </c>
      <c r="J838" s="2" t="n">
        <f aca="false">IF(COUNTIF($A838:$G838,C838)&gt;1,0,1)</f>
        <v>1</v>
      </c>
      <c r="K838" s="2" t="n">
        <f aca="false">IF(COUNTIF($A838:$G838,D838)&gt;1,0,1)</f>
        <v>1</v>
      </c>
      <c r="L838" s="2" t="n">
        <f aca="false">IF(COUNTIF($A838:$G838,E838)&gt;1,0,1)</f>
        <v>1</v>
      </c>
      <c r="M838" s="2" t="n">
        <f aca="false">IF(COUNTIF($A838:$G838,F838)&gt;1,0,1)</f>
        <v>1</v>
      </c>
      <c r="N838" s="2" t="n">
        <f aca="false">IF(COUNTIF($A838:$G838,G838)&gt;1,0,1)</f>
        <v>1</v>
      </c>
      <c r="O838" s="1" t="n">
        <f aca="false">IF(AND(PRODUCT(H838:N838)=0,MOD(SUMPRODUCT(A838:G838,H838:N838),2)=1),1,0)</f>
        <v>0</v>
      </c>
    </row>
    <row r="839" customFormat="false" ht="15" hidden="false" customHeight="false" outlineLevel="0" collapsed="false">
      <c r="A839" s="0" t="n">
        <v>49</v>
      </c>
      <c r="B839" s="0" t="n">
        <v>19</v>
      </c>
      <c r="C839" s="0" t="n">
        <v>46</v>
      </c>
      <c r="D839" s="0" t="n">
        <v>57</v>
      </c>
      <c r="E839" s="0" t="n">
        <v>61</v>
      </c>
      <c r="F839" s="0" t="n">
        <v>28</v>
      </c>
      <c r="G839" s="0" t="n">
        <v>9</v>
      </c>
      <c r="H839" s="2" t="n">
        <f aca="false">IF(COUNTIF($A839:$G839,A839)&gt;1,0,1)</f>
        <v>1</v>
      </c>
      <c r="I839" s="2" t="n">
        <f aca="false">IF(COUNTIF($A839:$G839,B839)&gt;1,0,1)</f>
        <v>1</v>
      </c>
      <c r="J839" s="2" t="n">
        <f aca="false">IF(COUNTIF($A839:$G839,C839)&gt;1,0,1)</f>
        <v>1</v>
      </c>
      <c r="K839" s="2" t="n">
        <f aca="false">IF(COUNTIF($A839:$G839,D839)&gt;1,0,1)</f>
        <v>1</v>
      </c>
      <c r="L839" s="2" t="n">
        <f aca="false">IF(COUNTIF($A839:$G839,E839)&gt;1,0,1)</f>
        <v>1</v>
      </c>
      <c r="M839" s="2" t="n">
        <f aca="false">IF(COUNTIF($A839:$G839,F839)&gt;1,0,1)</f>
        <v>1</v>
      </c>
      <c r="N839" s="2" t="n">
        <f aca="false">IF(COUNTIF($A839:$G839,G839)&gt;1,0,1)</f>
        <v>1</v>
      </c>
      <c r="O839" s="1" t="n">
        <f aca="false">IF(AND(PRODUCT(H839:N839)=0,MOD(SUMPRODUCT(A839:G839,H839:N839),2)=1),1,0)</f>
        <v>0</v>
      </c>
    </row>
    <row r="840" customFormat="false" ht="15" hidden="false" customHeight="false" outlineLevel="0" collapsed="false">
      <c r="A840" s="0" t="n">
        <v>100</v>
      </c>
      <c r="B840" s="0" t="n">
        <v>53</v>
      </c>
      <c r="C840" s="0" t="n">
        <v>44</v>
      </c>
      <c r="D840" s="0" t="n">
        <v>20</v>
      </c>
      <c r="E840" s="0" t="n">
        <v>88</v>
      </c>
      <c r="F840" s="0" t="n">
        <v>11</v>
      </c>
      <c r="G840" s="0" t="n">
        <v>34</v>
      </c>
      <c r="H840" s="2" t="n">
        <f aca="false">IF(COUNTIF($A840:$G840,A840)&gt;1,0,1)</f>
        <v>1</v>
      </c>
      <c r="I840" s="2" t="n">
        <f aca="false">IF(COUNTIF($A840:$G840,B840)&gt;1,0,1)</f>
        <v>1</v>
      </c>
      <c r="J840" s="2" t="n">
        <f aca="false">IF(COUNTIF($A840:$G840,C840)&gt;1,0,1)</f>
        <v>1</v>
      </c>
      <c r="K840" s="2" t="n">
        <f aca="false">IF(COUNTIF($A840:$G840,D840)&gt;1,0,1)</f>
        <v>1</v>
      </c>
      <c r="L840" s="2" t="n">
        <f aca="false">IF(COUNTIF($A840:$G840,E840)&gt;1,0,1)</f>
        <v>1</v>
      </c>
      <c r="M840" s="2" t="n">
        <f aca="false">IF(COUNTIF($A840:$G840,F840)&gt;1,0,1)</f>
        <v>1</v>
      </c>
      <c r="N840" s="2" t="n">
        <f aca="false">IF(COUNTIF($A840:$G840,G840)&gt;1,0,1)</f>
        <v>1</v>
      </c>
      <c r="O840" s="1" t="n">
        <f aca="false">IF(AND(PRODUCT(H840:N840)=0,MOD(SUMPRODUCT(A840:G840,H840:N840),2)=1),1,0)</f>
        <v>0</v>
      </c>
    </row>
    <row r="841" customFormat="false" ht="15" hidden="false" customHeight="false" outlineLevel="0" collapsed="false">
      <c r="A841" s="0" t="n">
        <v>64</v>
      </c>
      <c r="B841" s="0" t="n">
        <v>44</v>
      </c>
      <c r="C841" s="0" t="n">
        <v>61</v>
      </c>
      <c r="D841" s="0" t="n">
        <v>93</v>
      </c>
      <c r="E841" s="0" t="n">
        <v>89</v>
      </c>
      <c r="F841" s="0" t="n">
        <v>60</v>
      </c>
      <c r="G841" s="0" t="n">
        <v>81</v>
      </c>
      <c r="H841" s="2" t="n">
        <f aca="false">IF(COUNTIF($A841:$G841,A841)&gt;1,0,1)</f>
        <v>1</v>
      </c>
      <c r="I841" s="2" t="n">
        <f aca="false">IF(COUNTIF($A841:$G841,B841)&gt;1,0,1)</f>
        <v>1</v>
      </c>
      <c r="J841" s="2" t="n">
        <f aca="false">IF(COUNTIF($A841:$G841,C841)&gt;1,0,1)</f>
        <v>1</v>
      </c>
      <c r="K841" s="2" t="n">
        <f aca="false">IF(COUNTIF($A841:$G841,D841)&gt;1,0,1)</f>
        <v>1</v>
      </c>
      <c r="L841" s="2" t="n">
        <f aca="false">IF(COUNTIF($A841:$G841,E841)&gt;1,0,1)</f>
        <v>1</v>
      </c>
      <c r="M841" s="2" t="n">
        <f aca="false">IF(COUNTIF($A841:$G841,F841)&gt;1,0,1)</f>
        <v>1</v>
      </c>
      <c r="N841" s="2" t="n">
        <f aca="false">IF(COUNTIF($A841:$G841,G841)&gt;1,0,1)</f>
        <v>1</v>
      </c>
      <c r="O841" s="1" t="n">
        <f aca="false">IF(AND(PRODUCT(H841:N841)=0,MOD(SUMPRODUCT(A841:G841,H841:N841),2)=1),1,0)</f>
        <v>0</v>
      </c>
    </row>
    <row r="842" customFormat="false" ht="15" hidden="false" customHeight="false" outlineLevel="0" collapsed="false">
      <c r="A842" s="0" t="n">
        <v>21</v>
      </c>
      <c r="B842" s="0" t="n">
        <v>52</v>
      </c>
      <c r="C842" s="0" t="n">
        <v>4</v>
      </c>
      <c r="D842" s="0" t="n">
        <v>9</v>
      </c>
      <c r="E842" s="0" t="n">
        <v>60</v>
      </c>
      <c r="F842" s="0" t="n">
        <v>10</v>
      </c>
      <c r="G842" s="0" t="n">
        <v>11</v>
      </c>
      <c r="H842" s="2" t="n">
        <f aca="false">IF(COUNTIF($A842:$G842,A842)&gt;1,0,1)</f>
        <v>1</v>
      </c>
      <c r="I842" s="2" t="n">
        <f aca="false">IF(COUNTIF($A842:$G842,B842)&gt;1,0,1)</f>
        <v>1</v>
      </c>
      <c r="J842" s="2" t="n">
        <f aca="false">IF(COUNTIF($A842:$G842,C842)&gt;1,0,1)</f>
        <v>1</v>
      </c>
      <c r="K842" s="2" t="n">
        <f aca="false">IF(COUNTIF($A842:$G842,D842)&gt;1,0,1)</f>
        <v>1</v>
      </c>
      <c r="L842" s="2" t="n">
        <f aca="false">IF(COUNTIF($A842:$G842,E842)&gt;1,0,1)</f>
        <v>1</v>
      </c>
      <c r="M842" s="2" t="n">
        <f aca="false">IF(COUNTIF($A842:$G842,F842)&gt;1,0,1)</f>
        <v>1</v>
      </c>
      <c r="N842" s="2" t="n">
        <f aca="false">IF(COUNTIF($A842:$G842,G842)&gt;1,0,1)</f>
        <v>1</v>
      </c>
      <c r="O842" s="1" t="n">
        <f aca="false">IF(AND(PRODUCT(H842:N842)=0,MOD(SUMPRODUCT(A842:G842,H842:N842),2)=1),1,0)</f>
        <v>0</v>
      </c>
    </row>
    <row r="843" customFormat="false" ht="15" hidden="false" customHeight="false" outlineLevel="0" collapsed="false">
      <c r="A843" s="0" t="n">
        <v>90</v>
      </c>
      <c r="B843" s="0" t="n">
        <v>85</v>
      </c>
      <c r="C843" s="0" t="n">
        <v>63</v>
      </c>
      <c r="D843" s="0" t="n">
        <v>56</v>
      </c>
      <c r="E843" s="0" t="n">
        <v>3</v>
      </c>
      <c r="F843" s="0" t="n">
        <v>7</v>
      </c>
      <c r="G843" s="0" t="n">
        <v>56</v>
      </c>
      <c r="H843" s="2" t="n">
        <f aca="false">IF(COUNTIF($A843:$G843,A843)&gt;1,0,1)</f>
        <v>1</v>
      </c>
      <c r="I843" s="2" t="n">
        <f aca="false">IF(COUNTIF($A843:$G843,B843)&gt;1,0,1)</f>
        <v>1</v>
      </c>
      <c r="J843" s="2" t="n">
        <f aca="false">IF(COUNTIF($A843:$G843,C843)&gt;1,0,1)</f>
        <v>1</v>
      </c>
      <c r="K843" s="2" t="n">
        <f aca="false">IF(COUNTIF($A843:$G843,D843)&gt;1,0,1)</f>
        <v>0</v>
      </c>
      <c r="L843" s="2" t="n">
        <f aca="false">IF(COUNTIF($A843:$G843,E843)&gt;1,0,1)</f>
        <v>1</v>
      </c>
      <c r="M843" s="2" t="n">
        <f aca="false">IF(COUNTIF($A843:$G843,F843)&gt;1,0,1)</f>
        <v>1</v>
      </c>
      <c r="N843" s="2" t="n">
        <f aca="false">IF(COUNTIF($A843:$G843,G843)&gt;1,0,1)</f>
        <v>0</v>
      </c>
      <c r="O843" s="1" t="n">
        <f aca="false">IF(AND(PRODUCT(H843:N843)=0,MOD(SUMPRODUCT(A843:G843,H843:N843),2)=1),1,0)</f>
        <v>0</v>
      </c>
    </row>
    <row r="844" customFormat="false" ht="15" hidden="false" customHeight="false" outlineLevel="0" collapsed="false">
      <c r="A844" s="0" t="n">
        <v>95</v>
      </c>
      <c r="B844" s="0" t="n">
        <v>28</v>
      </c>
      <c r="C844" s="0" t="n">
        <v>38</v>
      </c>
      <c r="D844" s="0" t="n">
        <v>30</v>
      </c>
      <c r="E844" s="0" t="n">
        <v>20</v>
      </c>
      <c r="F844" s="0" t="n">
        <v>61</v>
      </c>
      <c r="G844" s="0" t="n">
        <v>24</v>
      </c>
      <c r="H844" s="2" t="n">
        <f aca="false">IF(COUNTIF($A844:$G844,A844)&gt;1,0,1)</f>
        <v>1</v>
      </c>
      <c r="I844" s="2" t="n">
        <f aca="false">IF(COUNTIF($A844:$G844,B844)&gt;1,0,1)</f>
        <v>1</v>
      </c>
      <c r="J844" s="2" t="n">
        <f aca="false">IF(COUNTIF($A844:$G844,C844)&gt;1,0,1)</f>
        <v>1</v>
      </c>
      <c r="K844" s="2" t="n">
        <f aca="false">IF(COUNTIF($A844:$G844,D844)&gt;1,0,1)</f>
        <v>1</v>
      </c>
      <c r="L844" s="2" t="n">
        <f aca="false">IF(COUNTIF($A844:$G844,E844)&gt;1,0,1)</f>
        <v>1</v>
      </c>
      <c r="M844" s="2" t="n">
        <f aca="false">IF(COUNTIF($A844:$G844,F844)&gt;1,0,1)</f>
        <v>1</v>
      </c>
      <c r="N844" s="2" t="n">
        <f aca="false">IF(COUNTIF($A844:$G844,G844)&gt;1,0,1)</f>
        <v>1</v>
      </c>
      <c r="O844" s="1" t="n">
        <f aca="false">IF(AND(PRODUCT(H844:N844)=0,MOD(SUMPRODUCT(A844:G844,H844:N844),2)=1),1,0)</f>
        <v>0</v>
      </c>
    </row>
    <row r="845" customFormat="false" ht="15" hidden="false" customHeight="false" outlineLevel="0" collapsed="false">
      <c r="A845" s="0" t="n">
        <v>20</v>
      </c>
      <c r="B845" s="0" t="n">
        <v>53</v>
      </c>
      <c r="C845" s="0" t="n">
        <v>64</v>
      </c>
      <c r="D845" s="0" t="n">
        <v>75</v>
      </c>
      <c r="E845" s="0" t="n">
        <v>97</v>
      </c>
      <c r="F845" s="0" t="n">
        <v>58</v>
      </c>
      <c r="G845" s="0" t="n">
        <v>30</v>
      </c>
      <c r="H845" s="2" t="n">
        <f aca="false">IF(COUNTIF($A845:$G845,A845)&gt;1,0,1)</f>
        <v>1</v>
      </c>
      <c r="I845" s="2" t="n">
        <f aca="false">IF(COUNTIF($A845:$G845,B845)&gt;1,0,1)</f>
        <v>1</v>
      </c>
      <c r="J845" s="2" t="n">
        <f aca="false">IF(COUNTIF($A845:$G845,C845)&gt;1,0,1)</f>
        <v>1</v>
      </c>
      <c r="K845" s="2" t="n">
        <f aca="false">IF(COUNTIF($A845:$G845,D845)&gt;1,0,1)</f>
        <v>1</v>
      </c>
      <c r="L845" s="2" t="n">
        <f aca="false">IF(COUNTIF($A845:$G845,E845)&gt;1,0,1)</f>
        <v>1</v>
      </c>
      <c r="M845" s="2" t="n">
        <f aca="false">IF(COUNTIF($A845:$G845,F845)&gt;1,0,1)</f>
        <v>1</v>
      </c>
      <c r="N845" s="2" t="n">
        <f aca="false">IF(COUNTIF($A845:$G845,G845)&gt;1,0,1)</f>
        <v>1</v>
      </c>
      <c r="O845" s="1" t="n">
        <f aca="false">IF(AND(PRODUCT(H845:N845)=0,MOD(SUMPRODUCT(A845:G845,H845:N845),2)=1),1,0)</f>
        <v>0</v>
      </c>
    </row>
    <row r="846" customFormat="false" ht="15" hidden="false" customHeight="false" outlineLevel="0" collapsed="false">
      <c r="A846" s="0" t="n">
        <v>68</v>
      </c>
      <c r="B846" s="0" t="n">
        <v>69</v>
      </c>
      <c r="C846" s="0" t="n">
        <v>55</v>
      </c>
      <c r="D846" s="0" t="n">
        <v>40</v>
      </c>
      <c r="E846" s="0" t="n">
        <v>97</v>
      </c>
      <c r="F846" s="0" t="n">
        <v>53</v>
      </c>
      <c r="G846" s="0" t="n">
        <v>54</v>
      </c>
      <c r="H846" s="2" t="n">
        <f aca="false">IF(COUNTIF($A846:$G846,A846)&gt;1,0,1)</f>
        <v>1</v>
      </c>
      <c r="I846" s="2" t="n">
        <f aca="false">IF(COUNTIF($A846:$G846,B846)&gt;1,0,1)</f>
        <v>1</v>
      </c>
      <c r="J846" s="2" t="n">
        <f aca="false">IF(COUNTIF($A846:$G846,C846)&gt;1,0,1)</f>
        <v>1</v>
      </c>
      <c r="K846" s="2" t="n">
        <f aca="false">IF(COUNTIF($A846:$G846,D846)&gt;1,0,1)</f>
        <v>1</v>
      </c>
      <c r="L846" s="2" t="n">
        <f aca="false">IF(COUNTIF($A846:$G846,E846)&gt;1,0,1)</f>
        <v>1</v>
      </c>
      <c r="M846" s="2" t="n">
        <f aca="false">IF(COUNTIF($A846:$G846,F846)&gt;1,0,1)</f>
        <v>1</v>
      </c>
      <c r="N846" s="2" t="n">
        <f aca="false">IF(COUNTIF($A846:$G846,G846)&gt;1,0,1)</f>
        <v>1</v>
      </c>
      <c r="O846" s="1" t="n">
        <f aca="false">IF(AND(PRODUCT(H846:N846)=0,MOD(SUMPRODUCT(A846:G846,H846:N846),2)=1),1,0)</f>
        <v>0</v>
      </c>
    </row>
    <row r="847" customFormat="false" ht="15" hidden="false" customHeight="false" outlineLevel="0" collapsed="false">
      <c r="A847" s="0" t="n">
        <v>5</v>
      </c>
      <c r="B847" s="0" t="n">
        <v>3</v>
      </c>
      <c r="C847" s="0" t="n">
        <v>77</v>
      </c>
      <c r="D847" s="0" t="n">
        <v>12</v>
      </c>
      <c r="E847" s="0" t="n">
        <v>77</v>
      </c>
      <c r="F847" s="0" t="n">
        <v>55</v>
      </c>
      <c r="G847" s="0" t="n">
        <v>79</v>
      </c>
      <c r="H847" s="2" t="n">
        <f aca="false">IF(COUNTIF($A847:$G847,A847)&gt;1,0,1)</f>
        <v>1</v>
      </c>
      <c r="I847" s="2" t="n">
        <f aca="false">IF(COUNTIF($A847:$G847,B847)&gt;1,0,1)</f>
        <v>1</v>
      </c>
      <c r="J847" s="2" t="n">
        <f aca="false">IF(COUNTIF($A847:$G847,C847)&gt;1,0,1)</f>
        <v>0</v>
      </c>
      <c r="K847" s="2" t="n">
        <f aca="false">IF(COUNTIF($A847:$G847,D847)&gt;1,0,1)</f>
        <v>1</v>
      </c>
      <c r="L847" s="2" t="n">
        <f aca="false">IF(COUNTIF($A847:$G847,E847)&gt;1,0,1)</f>
        <v>0</v>
      </c>
      <c r="M847" s="2" t="n">
        <f aca="false">IF(COUNTIF($A847:$G847,F847)&gt;1,0,1)</f>
        <v>1</v>
      </c>
      <c r="N847" s="2" t="n">
        <f aca="false">IF(COUNTIF($A847:$G847,G847)&gt;1,0,1)</f>
        <v>1</v>
      </c>
      <c r="O847" s="1" t="n">
        <f aca="false">IF(AND(PRODUCT(H847:N847)=0,MOD(SUMPRODUCT(A847:G847,H847:N847),2)=1),1,0)</f>
        <v>0</v>
      </c>
    </row>
    <row r="848" customFormat="false" ht="15" hidden="false" customHeight="false" outlineLevel="0" collapsed="false">
      <c r="A848" s="0" t="n">
        <v>46</v>
      </c>
      <c r="B848" s="0" t="n">
        <v>73</v>
      </c>
      <c r="C848" s="0" t="n">
        <v>8</v>
      </c>
      <c r="D848" s="0" t="n">
        <v>11</v>
      </c>
      <c r="E848" s="0" t="n">
        <v>77</v>
      </c>
      <c r="F848" s="0" t="n">
        <v>85</v>
      </c>
      <c r="G848" s="0" t="n">
        <v>86</v>
      </c>
      <c r="H848" s="2" t="n">
        <f aca="false">IF(COUNTIF($A848:$G848,A848)&gt;1,0,1)</f>
        <v>1</v>
      </c>
      <c r="I848" s="2" t="n">
        <f aca="false">IF(COUNTIF($A848:$G848,B848)&gt;1,0,1)</f>
        <v>1</v>
      </c>
      <c r="J848" s="2" t="n">
        <f aca="false">IF(COUNTIF($A848:$G848,C848)&gt;1,0,1)</f>
        <v>1</v>
      </c>
      <c r="K848" s="2" t="n">
        <f aca="false">IF(COUNTIF($A848:$G848,D848)&gt;1,0,1)</f>
        <v>1</v>
      </c>
      <c r="L848" s="2" t="n">
        <f aca="false">IF(COUNTIF($A848:$G848,E848)&gt;1,0,1)</f>
        <v>1</v>
      </c>
      <c r="M848" s="2" t="n">
        <f aca="false">IF(COUNTIF($A848:$G848,F848)&gt;1,0,1)</f>
        <v>1</v>
      </c>
      <c r="N848" s="2" t="n">
        <f aca="false">IF(COUNTIF($A848:$G848,G848)&gt;1,0,1)</f>
        <v>1</v>
      </c>
      <c r="O848" s="1" t="n">
        <f aca="false">IF(AND(PRODUCT(H848:N848)=0,MOD(SUMPRODUCT(A848:G848,H848:N848),2)=1),1,0)</f>
        <v>0</v>
      </c>
    </row>
    <row r="849" customFormat="false" ht="15" hidden="false" customHeight="false" outlineLevel="0" collapsed="false">
      <c r="A849" s="0" t="n">
        <v>76</v>
      </c>
      <c r="B849" s="0" t="n">
        <v>72</v>
      </c>
      <c r="C849" s="0" t="n">
        <v>26</v>
      </c>
      <c r="D849" s="0" t="n">
        <v>63</v>
      </c>
      <c r="E849" s="0" t="n">
        <v>5</v>
      </c>
      <c r="F849" s="0" t="n">
        <v>39</v>
      </c>
      <c r="G849" s="0" t="n">
        <v>3</v>
      </c>
      <c r="H849" s="2" t="n">
        <f aca="false">IF(COUNTIF($A849:$G849,A849)&gt;1,0,1)</f>
        <v>1</v>
      </c>
      <c r="I849" s="2" t="n">
        <f aca="false">IF(COUNTIF($A849:$G849,B849)&gt;1,0,1)</f>
        <v>1</v>
      </c>
      <c r="J849" s="2" t="n">
        <f aca="false">IF(COUNTIF($A849:$G849,C849)&gt;1,0,1)</f>
        <v>1</v>
      </c>
      <c r="K849" s="2" t="n">
        <f aca="false">IF(COUNTIF($A849:$G849,D849)&gt;1,0,1)</f>
        <v>1</v>
      </c>
      <c r="L849" s="2" t="n">
        <f aca="false">IF(COUNTIF($A849:$G849,E849)&gt;1,0,1)</f>
        <v>1</v>
      </c>
      <c r="M849" s="2" t="n">
        <f aca="false">IF(COUNTIF($A849:$G849,F849)&gt;1,0,1)</f>
        <v>1</v>
      </c>
      <c r="N849" s="2" t="n">
        <f aca="false">IF(COUNTIF($A849:$G849,G849)&gt;1,0,1)</f>
        <v>1</v>
      </c>
      <c r="O849" s="1" t="n">
        <f aca="false">IF(AND(PRODUCT(H849:N849)=0,MOD(SUMPRODUCT(A849:G849,H849:N849),2)=1),1,0)</f>
        <v>0</v>
      </c>
    </row>
    <row r="850" customFormat="false" ht="15" hidden="false" customHeight="false" outlineLevel="0" collapsed="false">
      <c r="A850" s="0" t="n">
        <v>89</v>
      </c>
      <c r="B850" s="0" t="n">
        <v>7</v>
      </c>
      <c r="C850" s="0" t="n">
        <v>36</v>
      </c>
      <c r="D850" s="0" t="n">
        <v>86</v>
      </c>
      <c r="E850" s="0" t="n">
        <v>75</v>
      </c>
      <c r="F850" s="0" t="n">
        <v>68</v>
      </c>
      <c r="G850" s="0" t="n">
        <v>17</v>
      </c>
      <c r="H850" s="2" t="n">
        <f aca="false">IF(COUNTIF($A850:$G850,A850)&gt;1,0,1)</f>
        <v>1</v>
      </c>
      <c r="I850" s="2" t="n">
        <f aca="false">IF(COUNTIF($A850:$G850,B850)&gt;1,0,1)</f>
        <v>1</v>
      </c>
      <c r="J850" s="2" t="n">
        <f aca="false">IF(COUNTIF($A850:$G850,C850)&gt;1,0,1)</f>
        <v>1</v>
      </c>
      <c r="K850" s="2" t="n">
        <f aca="false">IF(COUNTIF($A850:$G850,D850)&gt;1,0,1)</f>
        <v>1</v>
      </c>
      <c r="L850" s="2" t="n">
        <f aca="false">IF(COUNTIF($A850:$G850,E850)&gt;1,0,1)</f>
        <v>1</v>
      </c>
      <c r="M850" s="2" t="n">
        <f aca="false">IF(COUNTIF($A850:$G850,F850)&gt;1,0,1)</f>
        <v>1</v>
      </c>
      <c r="N850" s="2" t="n">
        <f aca="false">IF(COUNTIF($A850:$G850,G850)&gt;1,0,1)</f>
        <v>1</v>
      </c>
      <c r="O850" s="1" t="n">
        <f aca="false">IF(AND(PRODUCT(H850:N850)=0,MOD(SUMPRODUCT(A850:G850,H850:N850),2)=1),1,0)</f>
        <v>0</v>
      </c>
    </row>
    <row r="851" customFormat="false" ht="15" hidden="false" customHeight="false" outlineLevel="0" collapsed="false">
      <c r="A851" s="0" t="n">
        <v>84</v>
      </c>
      <c r="B851" s="0" t="n">
        <v>95</v>
      </c>
      <c r="C851" s="0" t="n">
        <v>35</v>
      </c>
      <c r="D851" s="0" t="n">
        <v>86</v>
      </c>
      <c r="E851" s="0" t="n">
        <v>44</v>
      </c>
      <c r="F851" s="0" t="n">
        <v>71</v>
      </c>
      <c r="G851" s="0" t="n">
        <v>53</v>
      </c>
      <c r="H851" s="2" t="n">
        <f aca="false">IF(COUNTIF($A851:$G851,A851)&gt;1,0,1)</f>
        <v>1</v>
      </c>
      <c r="I851" s="2" t="n">
        <f aca="false">IF(COUNTIF($A851:$G851,B851)&gt;1,0,1)</f>
        <v>1</v>
      </c>
      <c r="J851" s="2" t="n">
        <f aca="false">IF(COUNTIF($A851:$G851,C851)&gt;1,0,1)</f>
        <v>1</v>
      </c>
      <c r="K851" s="2" t="n">
        <f aca="false">IF(COUNTIF($A851:$G851,D851)&gt;1,0,1)</f>
        <v>1</v>
      </c>
      <c r="L851" s="2" t="n">
        <f aca="false">IF(COUNTIF($A851:$G851,E851)&gt;1,0,1)</f>
        <v>1</v>
      </c>
      <c r="M851" s="2" t="n">
        <f aca="false">IF(COUNTIF($A851:$G851,F851)&gt;1,0,1)</f>
        <v>1</v>
      </c>
      <c r="N851" s="2" t="n">
        <f aca="false">IF(COUNTIF($A851:$G851,G851)&gt;1,0,1)</f>
        <v>1</v>
      </c>
      <c r="O851" s="1" t="n">
        <f aca="false">IF(AND(PRODUCT(H851:N851)=0,MOD(SUMPRODUCT(A851:G851,H851:N851),2)=1),1,0)</f>
        <v>0</v>
      </c>
    </row>
    <row r="852" customFormat="false" ht="15" hidden="false" customHeight="false" outlineLevel="0" collapsed="false">
      <c r="A852" s="0" t="n">
        <v>86</v>
      </c>
      <c r="B852" s="0" t="n">
        <v>88</v>
      </c>
      <c r="C852" s="0" t="n">
        <v>62</v>
      </c>
      <c r="D852" s="0" t="n">
        <v>77</v>
      </c>
      <c r="E852" s="0" t="n">
        <v>67</v>
      </c>
      <c r="F852" s="0" t="n">
        <v>38</v>
      </c>
      <c r="G852" s="0" t="n">
        <v>16</v>
      </c>
      <c r="H852" s="2" t="n">
        <f aca="false">IF(COUNTIF($A852:$G852,A852)&gt;1,0,1)</f>
        <v>1</v>
      </c>
      <c r="I852" s="2" t="n">
        <f aca="false">IF(COUNTIF($A852:$G852,B852)&gt;1,0,1)</f>
        <v>1</v>
      </c>
      <c r="J852" s="2" t="n">
        <f aca="false">IF(COUNTIF($A852:$G852,C852)&gt;1,0,1)</f>
        <v>1</v>
      </c>
      <c r="K852" s="2" t="n">
        <f aca="false">IF(COUNTIF($A852:$G852,D852)&gt;1,0,1)</f>
        <v>1</v>
      </c>
      <c r="L852" s="2" t="n">
        <f aca="false">IF(COUNTIF($A852:$G852,E852)&gt;1,0,1)</f>
        <v>1</v>
      </c>
      <c r="M852" s="2" t="n">
        <f aca="false">IF(COUNTIF($A852:$G852,F852)&gt;1,0,1)</f>
        <v>1</v>
      </c>
      <c r="N852" s="2" t="n">
        <f aca="false">IF(COUNTIF($A852:$G852,G852)&gt;1,0,1)</f>
        <v>1</v>
      </c>
      <c r="O852" s="1" t="n">
        <f aca="false">IF(AND(PRODUCT(H852:N852)=0,MOD(SUMPRODUCT(A852:G852,H852:N852),2)=1),1,0)</f>
        <v>0</v>
      </c>
    </row>
    <row r="853" customFormat="false" ht="15" hidden="false" customHeight="false" outlineLevel="0" collapsed="false">
      <c r="A853" s="0" t="n">
        <v>29</v>
      </c>
      <c r="B853" s="0" t="n">
        <v>27</v>
      </c>
      <c r="C853" s="0" t="n">
        <v>53</v>
      </c>
      <c r="D853" s="0" t="n">
        <v>66</v>
      </c>
      <c r="E853" s="0" t="n">
        <v>96</v>
      </c>
      <c r="F853" s="0" t="n">
        <v>40</v>
      </c>
      <c r="G853" s="0" t="n">
        <v>3</v>
      </c>
      <c r="H853" s="2" t="n">
        <f aca="false">IF(COUNTIF($A853:$G853,A853)&gt;1,0,1)</f>
        <v>1</v>
      </c>
      <c r="I853" s="2" t="n">
        <f aca="false">IF(COUNTIF($A853:$G853,B853)&gt;1,0,1)</f>
        <v>1</v>
      </c>
      <c r="J853" s="2" t="n">
        <f aca="false">IF(COUNTIF($A853:$G853,C853)&gt;1,0,1)</f>
        <v>1</v>
      </c>
      <c r="K853" s="2" t="n">
        <f aca="false">IF(COUNTIF($A853:$G853,D853)&gt;1,0,1)</f>
        <v>1</v>
      </c>
      <c r="L853" s="2" t="n">
        <f aca="false">IF(COUNTIF($A853:$G853,E853)&gt;1,0,1)</f>
        <v>1</v>
      </c>
      <c r="M853" s="2" t="n">
        <f aca="false">IF(COUNTIF($A853:$G853,F853)&gt;1,0,1)</f>
        <v>1</v>
      </c>
      <c r="N853" s="2" t="n">
        <f aca="false">IF(COUNTIF($A853:$G853,G853)&gt;1,0,1)</f>
        <v>1</v>
      </c>
      <c r="O853" s="1" t="n">
        <f aca="false">IF(AND(PRODUCT(H853:N853)=0,MOD(SUMPRODUCT(A853:G853,H853:N853),2)=1),1,0)</f>
        <v>0</v>
      </c>
    </row>
    <row r="854" customFormat="false" ht="15" hidden="false" customHeight="false" outlineLevel="0" collapsed="false">
      <c r="A854" s="0" t="n">
        <v>20</v>
      </c>
      <c r="B854" s="0" t="n">
        <v>84</v>
      </c>
      <c r="C854" s="0" t="n">
        <v>49</v>
      </c>
      <c r="D854" s="0" t="n">
        <v>25</v>
      </c>
      <c r="E854" s="0" t="n">
        <v>71</v>
      </c>
      <c r="F854" s="0" t="n">
        <v>28</v>
      </c>
      <c r="G854" s="0" t="n">
        <v>92</v>
      </c>
      <c r="H854" s="2" t="n">
        <f aca="false">IF(COUNTIF($A854:$G854,A854)&gt;1,0,1)</f>
        <v>1</v>
      </c>
      <c r="I854" s="2" t="n">
        <f aca="false">IF(COUNTIF($A854:$G854,B854)&gt;1,0,1)</f>
        <v>1</v>
      </c>
      <c r="J854" s="2" t="n">
        <f aca="false">IF(COUNTIF($A854:$G854,C854)&gt;1,0,1)</f>
        <v>1</v>
      </c>
      <c r="K854" s="2" t="n">
        <f aca="false">IF(COUNTIF($A854:$G854,D854)&gt;1,0,1)</f>
        <v>1</v>
      </c>
      <c r="L854" s="2" t="n">
        <f aca="false">IF(COUNTIF($A854:$G854,E854)&gt;1,0,1)</f>
        <v>1</v>
      </c>
      <c r="M854" s="2" t="n">
        <f aca="false">IF(COUNTIF($A854:$G854,F854)&gt;1,0,1)</f>
        <v>1</v>
      </c>
      <c r="N854" s="2" t="n">
        <f aca="false">IF(COUNTIF($A854:$G854,G854)&gt;1,0,1)</f>
        <v>1</v>
      </c>
      <c r="O854" s="1" t="n">
        <f aca="false">IF(AND(PRODUCT(H854:N854)=0,MOD(SUMPRODUCT(A854:G854,H854:N854),2)=1),1,0)</f>
        <v>0</v>
      </c>
    </row>
    <row r="855" customFormat="false" ht="15" hidden="false" customHeight="false" outlineLevel="0" collapsed="false">
      <c r="A855" s="0" t="n">
        <v>62</v>
      </c>
      <c r="B855" s="0" t="n">
        <v>31</v>
      </c>
      <c r="C855" s="0" t="n">
        <v>77</v>
      </c>
      <c r="D855" s="0" t="n">
        <v>45</v>
      </c>
      <c r="E855" s="0" t="n">
        <v>57</v>
      </c>
      <c r="F855" s="0" t="n">
        <v>37</v>
      </c>
      <c r="G855" s="0" t="n">
        <v>70</v>
      </c>
      <c r="H855" s="2" t="n">
        <f aca="false">IF(COUNTIF($A855:$G855,A855)&gt;1,0,1)</f>
        <v>1</v>
      </c>
      <c r="I855" s="2" t="n">
        <f aca="false">IF(COUNTIF($A855:$G855,B855)&gt;1,0,1)</f>
        <v>1</v>
      </c>
      <c r="J855" s="2" t="n">
        <f aca="false">IF(COUNTIF($A855:$G855,C855)&gt;1,0,1)</f>
        <v>1</v>
      </c>
      <c r="K855" s="2" t="n">
        <f aca="false">IF(COUNTIF($A855:$G855,D855)&gt;1,0,1)</f>
        <v>1</v>
      </c>
      <c r="L855" s="2" t="n">
        <f aca="false">IF(COUNTIF($A855:$G855,E855)&gt;1,0,1)</f>
        <v>1</v>
      </c>
      <c r="M855" s="2" t="n">
        <f aca="false">IF(COUNTIF($A855:$G855,F855)&gt;1,0,1)</f>
        <v>1</v>
      </c>
      <c r="N855" s="2" t="n">
        <f aca="false">IF(COUNTIF($A855:$G855,G855)&gt;1,0,1)</f>
        <v>1</v>
      </c>
      <c r="O855" s="1" t="n">
        <f aca="false">IF(AND(PRODUCT(H855:N855)=0,MOD(SUMPRODUCT(A855:G855,H855:N855),2)=1),1,0)</f>
        <v>0</v>
      </c>
    </row>
    <row r="856" customFormat="false" ht="15" hidden="false" customHeight="false" outlineLevel="0" collapsed="false">
      <c r="A856" s="0" t="n">
        <v>7</v>
      </c>
      <c r="B856" s="0" t="n">
        <v>18</v>
      </c>
      <c r="C856" s="0" t="n">
        <v>4</v>
      </c>
      <c r="D856" s="0" t="n">
        <v>81</v>
      </c>
      <c r="E856" s="0" t="n">
        <v>69</v>
      </c>
      <c r="F856" s="0" t="n">
        <v>71</v>
      </c>
      <c r="G856" s="0" t="n">
        <v>71</v>
      </c>
      <c r="H856" s="2" t="n">
        <f aca="false">IF(COUNTIF($A856:$G856,A856)&gt;1,0,1)</f>
        <v>1</v>
      </c>
      <c r="I856" s="2" t="n">
        <f aca="false">IF(COUNTIF($A856:$G856,B856)&gt;1,0,1)</f>
        <v>1</v>
      </c>
      <c r="J856" s="2" t="n">
        <f aca="false">IF(COUNTIF($A856:$G856,C856)&gt;1,0,1)</f>
        <v>1</v>
      </c>
      <c r="K856" s="2" t="n">
        <f aca="false">IF(COUNTIF($A856:$G856,D856)&gt;1,0,1)</f>
        <v>1</v>
      </c>
      <c r="L856" s="2" t="n">
        <f aca="false">IF(COUNTIF($A856:$G856,E856)&gt;1,0,1)</f>
        <v>1</v>
      </c>
      <c r="M856" s="2" t="n">
        <f aca="false">IF(COUNTIF($A856:$G856,F856)&gt;1,0,1)</f>
        <v>0</v>
      </c>
      <c r="N856" s="2" t="n">
        <f aca="false">IF(COUNTIF($A856:$G856,G856)&gt;1,0,1)</f>
        <v>0</v>
      </c>
      <c r="O856" s="1" t="n">
        <f aca="false">IF(AND(PRODUCT(H856:N856)=0,MOD(SUMPRODUCT(A856:G856,H856:N856),2)=1),1,0)</f>
        <v>1</v>
      </c>
    </row>
    <row r="857" customFormat="false" ht="15" hidden="false" customHeight="false" outlineLevel="0" collapsed="false">
      <c r="A857" s="0" t="n">
        <v>3</v>
      </c>
      <c r="B857" s="0" t="n">
        <v>76</v>
      </c>
      <c r="C857" s="0" t="n">
        <v>52</v>
      </c>
      <c r="D857" s="0" t="n">
        <v>23</v>
      </c>
      <c r="E857" s="0" t="n">
        <v>29</v>
      </c>
      <c r="F857" s="0" t="n">
        <v>24</v>
      </c>
      <c r="G857" s="0" t="n">
        <v>100</v>
      </c>
      <c r="H857" s="2" t="n">
        <f aca="false">IF(COUNTIF($A857:$G857,A857)&gt;1,0,1)</f>
        <v>1</v>
      </c>
      <c r="I857" s="2" t="n">
        <f aca="false">IF(COUNTIF($A857:$G857,B857)&gt;1,0,1)</f>
        <v>1</v>
      </c>
      <c r="J857" s="2" t="n">
        <f aca="false">IF(COUNTIF($A857:$G857,C857)&gt;1,0,1)</f>
        <v>1</v>
      </c>
      <c r="K857" s="2" t="n">
        <f aca="false">IF(COUNTIF($A857:$G857,D857)&gt;1,0,1)</f>
        <v>1</v>
      </c>
      <c r="L857" s="2" t="n">
        <f aca="false">IF(COUNTIF($A857:$G857,E857)&gt;1,0,1)</f>
        <v>1</v>
      </c>
      <c r="M857" s="2" t="n">
        <f aca="false">IF(COUNTIF($A857:$G857,F857)&gt;1,0,1)</f>
        <v>1</v>
      </c>
      <c r="N857" s="2" t="n">
        <f aca="false">IF(COUNTIF($A857:$G857,G857)&gt;1,0,1)</f>
        <v>1</v>
      </c>
      <c r="O857" s="1" t="n">
        <f aca="false">IF(AND(PRODUCT(H857:N857)=0,MOD(SUMPRODUCT(A857:G857,H857:N857),2)=1),1,0)</f>
        <v>0</v>
      </c>
    </row>
    <row r="858" customFormat="false" ht="15" hidden="false" customHeight="false" outlineLevel="0" collapsed="false">
      <c r="A858" s="0" t="n">
        <v>17</v>
      </c>
      <c r="B858" s="0" t="n">
        <v>67</v>
      </c>
      <c r="C858" s="0" t="n">
        <v>56</v>
      </c>
      <c r="D858" s="0" t="n">
        <v>66</v>
      </c>
      <c r="E858" s="0" t="n">
        <v>85</v>
      </c>
      <c r="F858" s="0" t="n">
        <v>76</v>
      </c>
      <c r="G858" s="0" t="n">
        <v>40</v>
      </c>
      <c r="H858" s="2" t="n">
        <f aca="false">IF(COUNTIF($A858:$G858,A858)&gt;1,0,1)</f>
        <v>1</v>
      </c>
      <c r="I858" s="2" t="n">
        <f aca="false">IF(COUNTIF($A858:$G858,B858)&gt;1,0,1)</f>
        <v>1</v>
      </c>
      <c r="J858" s="2" t="n">
        <f aca="false">IF(COUNTIF($A858:$G858,C858)&gt;1,0,1)</f>
        <v>1</v>
      </c>
      <c r="K858" s="2" t="n">
        <f aca="false">IF(COUNTIF($A858:$G858,D858)&gt;1,0,1)</f>
        <v>1</v>
      </c>
      <c r="L858" s="2" t="n">
        <f aca="false">IF(COUNTIF($A858:$G858,E858)&gt;1,0,1)</f>
        <v>1</v>
      </c>
      <c r="M858" s="2" t="n">
        <f aca="false">IF(COUNTIF($A858:$G858,F858)&gt;1,0,1)</f>
        <v>1</v>
      </c>
      <c r="N858" s="2" t="n">
        <f aca="false">IF(COUNTIF($A858:$G858,G858)&gt;1,0,1)</f>
        <v>1</v>
      </c>
      <c r="O858" s="1" t="n">
        <f aca="false">IF(AND(PRODUCT(H858:N858)=0,MOD(SUMPRODUCT(A858:G858,H858:N858),2)=1),1,0)</f>
        <v>0</v>
      </c>
    </row>
    <row r="859" customFormat="false" ht="15" hidden="false" customHeight="false" outlineLevel="0" collapsed="false">
      <c r="A859" s="0" t="n">
        <v>78</v>
      </c>
      <c r="B859" s="0" t="n">
        <v>40</v>
      </c>
      <c r="C859" s="0" t="n">
        <v>41</v>
      </c>
      <c r="D859" s="0" t="n">
        <v>41</v>
      </c>
      <c r="E859" s="0" t="n">
        <v>37</v>
      </c>
      <c r="F859" s="0" t="n">
        <v>39</v>
      </c>
      <c r="G859" s="0" t="n">
        <v>64</v>
      </c>
      <c r="H859" s="2" t="n">
        <f aca="false">IF(COUNTIF($A859:$G859,A859)&gt;1,0,1)</f>
        <v>1</v>
      </c>
      <c r="I859" s="2" t="n">
        <f aca="false">IF(COUNTIF($A859:$G859,B859)&gt;1,0,1)</f>
        <v>1</v>
      </c>
      <c r="J859" s="2" t="n">
        <f aca="false">IF(COUNTIF($A859:$G859,C859)&gt;1,0,1)</f>
        <v>0</v>
      </c>
      <c r="K859" s="2" t="n">
        <f aca="false">IF(COUNTIF($A859:$G859,D859)&gt;1,0,1)</f>
        <v>0</v>
      </c>
      <c r="L859" s="2" t="n">
        <f aca="false">IF(COUNTIF($A859:$G859,E859)&gt;1,0,1)</f>
        <v>1</v>
      </c>
      <c r="M859" s="2" t="n">
        <f aca="false">IF(COUNTIF($A859:$G859,F859)&gt;1,0,1)</f>
        <v>1</v>
      </c>
      <c r="N859" s="2" t="n">
        <f aca="false">IF(COUNTIF($A859:$G859,G859)&gt;1,0,1)</f>
        <v>1</v>
      </c>
      <c r="O859" s="1" t="n">
        <f aca="false">IF(AND(PRODUCT(H859:N859)=0,MOD(SUMPRODUCT(A859:G859,H859:N859),2)=1),1,0)</f>
        <v>0</v>
      </c>
    </row>
    <row r="860" customFormat="false" ht="15" hidden="false" customHeight="false" outlineLevel="0" collapsed="false">
      <c r="A860" s="0" t="n">
        <v>6</v>
      </c>
      <c r="B860" s="0" t="n">
        <v>27</v>
      </c>
      <c r="C860" s="0" t="n">
        <v>18</v>
      </c>
      <c r="D860" s="0" t="n">
        <v>94</v>
      </c>
      <c r="E860" s="0" t="n">
        <v>23</v>
      </c>
      <c r="F860" s="0" t="n">
        <v>18</v>
      </c>
      <c r="G860" s="0" t="n">
        <v>93</v>
      </c>
      <c r="H860" s="2" t="n">
        <f aca="false">IF(COUNTIF($A860:$G860,A860)&gt;1,0,1)</f>
        <v>1</v>
      </c>
      <c r="I860" s="2" t="n">
        <f aca="false">IF(COUNTIF($A860:$G860,B860)&gt;1,0,1)</f>
        <v>1</v>
      </c>
      <c r="J860" s="2" t="n">
        <f aca="false">IF(COUNTIF($A860:$G860,C860)&gt;1,0,1)</f>
        <v>0</v>
      </c>
      <c r="K860" s="2" t="n">
        <f aca="false">IF(COUNTIF($A860:$G860,D860)&gt;1,0,1)</f>
        <v>1</v>
      </c>
      <c r="L860" s="2" t="n">
        <f aca="false">IF(COUNTIF($A860:$G860,E860)&gt;1,0,1)</f>
        <v>1</v>
      </c>
      <c r="M860" s="2" t="n">
        <f aca="false">IF(COUNTIF($A860:$G860,F860)&gt;1,0,1)</f>
        <v>0</v>
      </c>
      <c r="N860" s="2" t="n">
        <f aca="false">IF(COUNTIF($A860:$G860,G860)&gt;1,0,1)</f>
        <v>1</v>
      </c>
      <c r="O860" s="1" t="n">
        <f aca="false">IF(AND(PRODUCT(H860:N860)=0,MOD(SUMPRODUCT(A860:G860,H860:N860),2)=1),1,0)</f>
        <v>1</v>
      </c>
    </row>
    <row r="861" customFormat="false" ht="15" hidden="false" customHeight="false" outlineLevel="0" collapsed="false">
      <c r="A861" s="0" t="n">
        <v>55</v>
      </c>
      <c r="B861" s="0" t="n">
        <v>100</v>
      </c>
      <c r="C861" s="0" t="n">
        <v>55</v>
      </c>
      <c r="D861" s="0" t="n">
        <v>8</v>
      </c>
      <c r="E861" s="0" t="n">
        <v>44</v>
      </c>
      <c r="F861" s="0" t="n">
        <v>79</v>
      </c>
      <c r="G861" s="0" t="n">
        <v>91</v>
      </c>
      <c r="H861" s="2" t="n">
        <f aca="false">IF(COUNTIF($A861:$G861,A861)&gt;1,0,1)</f>
        <v>0</v>
      </c>
      <c r="I861" s="2" t="n">
        <f aca="false">IF(COUNTIF($A861:$G861,B861)&gt;1,0,1)</f>
        <v>1</v>
      </c>
      <c r="J861" s="2" t="n">
        <f aca="false">IF(COUNTIF($A861:$G861,C861)&gt;1,0,1)</f>
        <v>0</v>
      </c>
      <c r="K861" s="2" t="n">
        <f aca="false">IF(COUNTIF($A861:$G861,D861)&gt;1,0,1)</f>
        <v>1</v>
      </c>
      <c r="L861" s="2" t="n">
        <f aca="false">IF(COUNTIF($A861:$G861,E861)&gt;1,0,1)</f>
        <v>1</v>
      </c>
      <c r="M861" s="2" t="n">
        <f aca="false">IF(COUNTIF($A861:$G861,F861)&gt;1,0,1)</f>
        <v>1</v>
      </c>
      <c r="N861" s="2" t="n">
        <f aca="false">IF(COUNTIF($A861:$G861,G861)&gt;1,0,1)</f>
        <v>1</v>
      </c>
      <c r="O861" s="1" t="n">
        <f aca="false">IF(AND(PRODUCT(H861:N861)=0,MOD(SUMPRODUCT(A861:G861,H861:N861),2)=1),1,0)</f>
        <v>0</v>
      </c>
    </row>
    <row r="862" customFormat="false" ht="15" hidden="false" customHeight="false" outlineLevel="0" collapsed="false">
      <c r="A862" s="0" t="n">
        <v>92</v>
      </c>
      <c r="B862" s="0" t="n">
        <v>35</v>
      </c>
      <c r="C862" s="0" t="n">
        <v>10</v>
      </c>
      <c r="D862" s="0" t="n">
        <v>61</v>
      </c>
      <c r="E862" s="0" t="n">
        <v>25</v>
      </c>
      <c r="F862" s="0" t="n">
        <v>60</v>
      </c>
      <c r="G862" s="0" t="n">
        <v>95</v>
      </c>
      <c r="H862" s="2" t="n">
        <f aca="false">IF(COUNTIF($A862:$G862,A862)&gt;1,0,1)</f>
        <v>1</v>
      </c>
      <c r="I862" s="2" t="n">
        <f aca="false">IF(COUNTIF($A862:$G862,B862)&gt;1,0,1)</f>
        <v>1</v>
      </c>
      <c r="J862" s="2" t="n">
        <f aca="false">IF(COUNTIF($A862:$G862,C862)&gt;1,0,1)</f>
        <v>1</v>
      </c>
      <c r="K862" s="2" t="n">
        <f aca="false">IF(COUNTIF($A862:$G862,D862)&gt;1,0,1)</f>
        <v>1</v>
      </c>
      <c r="L862" s="2" t="n">
        <f aca="false">IF(COUNTIF($A862:$G862,E862)&gt;1,0,1)</f>
        <v>1</v>
      </c>
      <c r="M862" s="2" t="n">
        <f aca="false">IF(COUNTIF($A862:$G862,F862)&gt;1,0,1)</f>
        <v>1</v>
      </c>
      <c r="N862" s="2" t="n">
        <f aca="false">IF(COUNTIF($A862:$G862,G862)&gt;1,0,1)</f>
        <v>1</v>
      </c>
      <c r="O862" s="1" t="n">
        <f aca="false">IF(AND(PRODUCT(H862:N862)=0,MOD(SUMPRODUCT(A862:G862,H862:N862),2)=1),1,0)</f>
        <v>0</v>
      </c>
    </row>
    <row r="863" customFormat="false" ht="15" hidden="false" customHeight="false" outlineLevel="0" collapsed="false">
      <c r="A863" s="0" t="n">
        <v>6</v>
      </c>
      <c r="B863" s="0" t="n">
        <v>85</v>
      </c>
      <c r="C863" s="0" t="n">
        <v>72</v>
      </c>
      <c r="D863" s="0" t="n">
        <v>31</v>
      </c>
      <c r="E863" s="0" t="n">
        <v>73</v>
      </c>
      <c r="F863" s="0" t="n">
        <v>40</v>
      </c>
      <c r="G863" s="0" t="n">
        <v>86</v>
      </c>
      <c r="H863" s="2" t="n">
        <f aca="false">IF(COUNTIF($A863:$G863,A863)&gt;1,0,1)</f>
        <v>1</v>
      </c>
      <c r="I863" s="2" t="n">
        <f aca="false">IF(COUNTIF($A863:$G863,B863)&gt;1,0,1)</f>
        <v>1</v>
      </c>
      <c r="J863" s="2" t="n">
        <f aca="false">IF(COUNTIF($A863:$G863,C863)&gt;1,0,1)</f>
        <v>1</v>
      </c>
      <c r="K863" s="2" t="n">
        <f aca="false">IF(COUNTIF($A863:$G863,D863)&gt;1,0,1)</f>
        <v>1</v>
      </c>
      <c r="L863" s="2" t="n">
        <f aca="false">IF(COUNTIF($A863:$G863,E863)&gt;1,0,1)</f>
        <v>1</v>
      </c>
      <c r="M863" s="2" t="n">
        <f aca="false">IF(COUNTIF($A863:$G863,F863)&gt;1,0,1)</f>
        <v>1</v>
      </c>
      <c r="N863" s="2" t="n">
        <f aca="false">IF(COUNTIF($A863:$G863,G863)&gt;1,0,1)</f>
        <v>1</v>
      </c>
      <c r="O863" s="1" t="n">
        <f aca="false">IF(AND(PRODUCT(H863:N863)=0,MOD(SUMPRODUCT(A863:G863,H863:N863),2)=1),1,0)</f>
        <v>0</v>
      </c>
    </row>
    <row r="864" customFormat="false" ht="15" hidden="false" customHeight="false" outlineLevel="0" collapsed="false">
      <c r="A864" s="0" t="n">
        <v>36</v>
      </c>
      <c r="B864" s="0" t="n">
        <v>76</v>
      </c>
      <c r="C864" s="0" t="n">
        <v>37</v>
      </c>
      <c r="D864" s="0" t="n">
        <v>73</v>
      </c>
      <c r="E864" s="0" t="n">
        <v>64</v>
      </c>
      <c r="F864" s="0" t="n">
        <v>100</v>
      </c>
      <c r="G864" s="0" t="n">
        <v>9</v>
      </c>
      <c r="H864" s="2" t="n">
        <f aca="false">IF(COUNTIF($A864:$G864,A864)&gt;1,0,1)</f>
        <v>1</v>
      </c>
      <c r="I864" s="2" t="n">
        <f aca="false">IF(COUNTIF($A864:$G864,B864)&gt;1,0,1)</f>
        <v>1</v>
      </c>
      <c r="J864" s="2" t="n">
        <f aca="false">IF(COUNTIF($A864:$G864,C864)&gt;1,0,1)</f>
        <v>1</v>
      </c>
      <c r="K864" s="2" t="n">
        <f aca="false">IF(COUNTIF($A864:$G864,D864)&gt;1,0,1)</f>
        <v>1</v>
      </c>
      <c r="L864" s="2" t="n">
        <f aca="false">IF(COUNTIF($A864:$G864,E864)&gt;1,0,1)</f>
        <v>1</v>
      </c>
      <c r="M864" s="2" t="n">
        <f aca="false">IF(COUNTIF($A864:$G864,F864)&gt;1,0,1)</f>
        <v>1</v>
      </c>
      <c r="N864" s="2" t="n">
        <f aca="false">IF(COUNTIF($A864:$G864,G864)&gt;1,0,1)</f>
        <v>1</v>
      </c>
      <c r="O864" s="1" t="n">
        <f aca="false">IF(AND(PRODUCT(H864:N864)=0,MOD(SUMPRODUCT(A864:G864,H864:N864),2)=1),1,0)</f>
        <v>0</v>
      </c>
    </row>
    <row r="865" customFormat="false" ht="15" hidden="false" customHeight="false" outlineLevel="0" collapsed="false">
      <c r="A865" s="0" t="n">
        <v>19</v>
      </c>
      <c r="B865" s="0" t="n">
        <v>87</v>
      </c>
      <c r="C865" s="0" t="n">
        <v>86</v>
      </c>
      <c r="D865" s="0" t="n">
        <v>65</v>
      </c>
      <c r="E865" s="0" t="n">
        <v>5</v>
      </c>
      <c r="F865" s="0" t="n">
        <v>97</v>
      </c>
      <c r="G865" s="0" t="n">
        <v>84</v>
      </c>
      <c r="H865" s="2" t="n">
        <f aca="false">IF(COUNTIF($A865:$G865,A865)&gt;1,0,1)</f>
        <v>1</v>
      </c>
      <c r="I865" s="2" t="n">
        <f aca="false">IF(COUNTIF($A865:$G865,B865)&gt;1,0,1)</f>
        <v>1</v>
      </c>
      <c r="J865" s="2" t="n">
        <f aca="false">IF(COUNTIF($A865:$G865,C865)&gt;1,0,1)</f>
        <v>1</v>
      </c>
      <c r="K865" s="2" t="n">
        <f aca="false">IF(COUNTIF($A865:$G865,D865)&gt;1,0,1)</f>
        <v>1</v>
      </c>
      <c r="L865" s="2" t="n">
        <f aca="false">IF(COUNTIF($A865:$G865,E865)&gt;1,0,1)</f>
        <v>1</v>
      </c>
      <c r="M865" s="2" t="n">
        <f aca="false">IF(COUNTIF($A865:$G865,F865)&gt;1,0,1)</f>
        <v>1</v>
      </c>
      <c r="N865" s="2" t="n">
        <f aca="false">IF(COUNTIF($A865:$G865,G865)&gt;1,0,1)</f>
        <v>1</v>
      </c>
      <c r="O865" s="1" t="n">
        <f aca="false">IF(AND(PRODUCT(H865:N865)=0,MOD(SUMPRODUCT(A865:G865,H865:N865),2)=1),1,0)</f>
        <v>0</v>
      </c>
    </row>
    <row r="866" customFormat="false" ht="15" hidden="false" customHeight="false" outlineLevel="0" collapsed="false">
      <c r="A866" s="0" t="n">
        <v>42</v>
      </c>
      <c r="B866" s="0" t="n">
        <v>23</v>
      </c>
      <c r="C866" s="0" t="n">
        <v>36</v>
      </c>
      <c r="D866" s="0" t="n">
        <v>83</v>
      </c>
      <c r="E866" s="0" t="n">
        <v>84</v>
      </c>
      <c r="F866" s="0" t="n">
        <v>38</v>
      </c>
      <c r="G866" s="0" t="n">
        <v>10</v>
      </c>
      <c r="H866" s="2" t="n">
        <f aca="false">IF(COUNTIF($A866:$G866,A866)&gt;1,0,1)</f>
        <v>1</v>
      </c>
      <c r="I866" s="2" t="n">
        <f aca="false">IF(COUNTIF($A866:$G866,B866)&gt;1,0,1)</f>
        <v>1</v>
      </c>
      <c r="J866" s="2" t="n">
        <f aca="false">IF(COUNTIF($A866:$G866,C866)&gt;1,0,1)</f>
        <v>1</v>
      </c>
      <c r="K866" s="2" t="n">
        <f aca="false">IF(COUNTIF($A866:$G866,D866)&gt;1,0,1)</f>
        <v>1</v>
      </c>
      <c r="L866" s="2" t="n">
        <f aca="false">IF(COUNTIF($A866:$G866,E866)&gt;1,0,1)</f>
        <v>1</v>
      </c>
      <c r="M866" s="2" t="n">
        <f aca="false">IF(COUNTIF($A866:$G866,F866)&gt;1,0,1)</f>
        <v>1</v>
      </c>
      <c r="N866" s="2" t="n">
        <f aca="false">IF(COUNTIF($A866:$G866,G866)&gt;1,0,1)</f>
        <v>1</v>
      </c>
      <c r="O866" s="1" t="n">
        <f aca="false">IF(AND(PRODUCT(H866:N866)=0,MOD(SUMPRODUCT(A866:G866,H866:N866),2)=1),1,0)</f>
        <v>0</v>
      </c>
    </row>
    <row r="867" customFormat="false" ht="15" hidden="false" customHeight="false" outlineLevel="0" collapsed="false">
      <c r="A867" s="0" t="n">
        <v>19</v>
      </c>
      <c r="B867" s="0" t="n">
        <v>81</v>
      </c>
      <c r="C867" s="0" t="n">
        <v>51</v>
      </c>
      <c r="D867" s="0" t="n">
        <v>12</v>
      </c>
      <c r="E867" s="0" t="n">
        <v>61</v>
      </c>
      <c r="F867" s="0" t="n">
        <v>94</v>
      </c>
      <c r="G867" s="0" t="n">
        <v>61</v>
      </c>
      <c r="H867" s="2" t="n">
        <f aca="false">IF(COUNTIF($A867:$G867,A867)&gt;1,0,1)</f>
        <v>1</v>
      </c>
      <c r="I867" s="2" t="n">
        <f aca="false">IF(COUNTIF($A867:$G867,B867)&gt;1,0,1)</f>
        <v>1</v>
      </c>
      <c r="J867" s="2" t="n">
        <f aca="false">IF(COUNTIF($A867:$G867,C867)&gt;1,0,1)</f>
        <v>1</v>
      </c>
      <c r="K867" s="2" t="n">
        <f aca="false">IF(COUNTIF($A867:$G867,D867)&gt;1,0,1)</f>
        <v>1</v>
      </c>
      <c r="L867" s="2" t="n">
        <f aca="false">IF(COUNTIF($A867:$G867,E867)&gt;1,0,1)</f>
        <v>0</v>
      </c>
      <c r="M867" s="2" t="n">
        <f aca="false">IF(COUNTIF($A867:$G867,F867)&gt;1,0,1)</f>
        <v>1</v>
      </c>
      <c r="N867" s="2" t="n">
        <f aca="false">IF(COUNTIF($A867:$G867,G867)&gt;1,0,1)</f>
        <v>0</v>
      </c>
      <c r="O867" s="1" t="n">
        <f aca="false">IF(AND(PRODUCT(H867:N867)=0,MOD(SUMPRODUCT(A867:G867,H867:N867),2)=1),1,0)</f>
        <v>1</v>
      </c>
    </row>
    <row r="868" customFormat="false" ht="15" hidden="false" customHeight="false" outlineLevel="0" collapsed="false">
      <c r="A868" s="0" t="n">
        <v>6</v>
      </c>
      <c r="B868" s="0" t="n">
        <v>34</v>
      </c>
      <c r="C868" s="0" t="n">
        <v>58</v>
      </c>
      <c r="D868" s="0" t="n">
        <v>22</v>
      </c>
      <c r="E868" s="0" t="n">
        <v>27</v>
      </c>
      <c r="F868" s="0" t="n">
        <v>19</v>
      </c>
      <c r="G868" s="0" t="n">
        <v>82</v>
      </c>
      <c r="H868" s="2" t="n">
        <f aca="false">IF(COUNTIF($A868:$G868,A868)&gt;1,0,1)</f>
        <v>1</v>
      </c>
      <c r="I868" s="2" t="n">
        <f aca="false">IF(COUNTIF($A868:$G868,B868)&gt;1,0,1)</f>
        <v>1</v>
      </c>
      <c r="J868" s="2" t="n">
        <f aca="false">IF(COUNTIF($A868:$G868,C868)&gt;1,0,1)</f>
        <v>1</v>
      </c>
      <c r="K868" s="2" t="n">
        <f aca="false">IF(COUNTIF($A868:$G868,D868)&gt;1,0,1)</f>
        <v>1</v>
      </c>
      <c r="L868" s="2" t="n">
        <f aca="false">IF(COUNTIF($A868:$G868,E868)&gt;1,0,1)</f>
        <v>1</v>
      </c>
      <c r="M868" s="2" t="n">
        <f aca="false">IF(COUNTIF($A868:$G868,F868)&gt;1,0,1)</f>
        <v>1</v>
      </c>
      <c r="N868" s="2" t="n">
        <f aca="false">IF(COUNTIF($A868:$G868,G868)&gt;1,0,1)</f>
        <v>1</v>
      </c>
      <c r="O868" s="1" t="n">
        <f aca="false">IF(AND(PRODUCT(H868:N868)=0,MOD(SUMPRODUCT(A868:G868,H868:N868),2)=1),1,0)</f>
        <v>0</v>
      </c>
    </row>
    <row r="869" customFormat="false" ht="15" hidden="false" customHeight="false" outlineLevel="0" collapsed="false">
      <c r="A869" s="0" t="n">
        <v>75</v>
      </c>
      <c r="B869" s="0" t="n">
        <v>33</v>
      </c>
      <c r="C869" s="0" t="n">
        <v>37</v>
      </c>
      <c r="D869" s="0" t="n">
        <v>54</v>
      </c>
      <c r="E869" s="0" t="n">
        <v>65</v>
      </c>
      <c r="F869" s="0" t="n">
        <v>89</v>
      </c>
      <c r="G869" s="0" t="n">
        <v>100</v>
      </c>
      <c r="H869" s="2" t="n">
        <f aca="false">IF(COUNTIF($A869:$G869,A869)&gt;1,0,1)</f>
        <v>1</v>
      </c>
      <c r="I869" s="2" t="n">
        <f aca="false">IF(COUNTIF($A869:$G869,B869)&gt;1,0,1)</f>
        <v>1</v>
      </c>
      <c r="J869" s="2" t="n">
        <f aca="false">IF(COUNTIF($A869:$G869,C869)&gt;1,0,1)</f>
        <v>1</v>
      </c>
      <c r="K869" s="2" t="n">
        <f aca="false">IF(COUNTIF($A869:$G869,D869)&gt;1,0,1)</f>
        <v>1</v>
      </c>
      <c r="L869" s="2" t="n">
        <f aca="false">IF(COUNTIF($A869:$G869,E869)&gt;1,0,1)</f>
        <v>1</v>
      </c>
      <c r="M869" s="2" t="n">
        <f aca="false">IF(COUNTIF($A869:$G869,F869)&gt;1,0,1)</f>
        <v>1</v>
      </c>
      <c r="N869" s="2" t="n">
        <f aca="false">IF(COUNTIF($A869:$G869,G869)&gt;1,0,1)</f>
        <v>1</v>
      </c>
      <c r="O869" s="1" t="n">
        <f aca="false">IF(AND(PRODUCT(H869:N869)=0,MOD(SUMPRODUCT(A869:G869,H869:N869),2)=1),1,0)</f>
        <v>0</v>
      </c>
    </row>
    <row r="870" customFormat="false" ht="15" hidden="false" customHeight="false" outlineLevel="0" collapsed="false">
      <c r="A870" s="0" t="n">
        <v>46</v>
      </c>
      <c r="B870" s="0" t="n">
        <v>16</v>
      </c>
      <c r="C870" s="0" t="n">
        <v>42</v>
      </c>
      <c r="D870" s="0" t="n">
        <v>15</v>
      </c>
      <c r="E870" s="0" t="n">
        <v>67</v>
      </c>
      <c r="F870" s="0" t="n">
        <v>96</v>
      </c>
      <c r="G870" s="0" t="n">
        <v>95</v>
      </c>
      <c r="H870" s="2" t="n">
        <f aca="false">IF(COUNTIF($A870:$G870,A870)&gt;1,0,1)</f>
        <v>1</v>
      </c>
      <c r="I870" s="2" t="n">
        <f aca="false">IF(COUNTIF($A870:$G870,B870)&gt;1,0,1)</f>
        <v>1</v>
      </c>
      <c r="J870" s="2" t="n">
        <f aca="false">IF(COUNTIF($A870:$G870,C870)&gt;1,0,1)</f>
        <v>1</v>
      </c>
      <c r="K870" s="2" t="n">
        <f aca="false">IF(COUNTIF($A870:$G870,D870)&gt;1,0,1)</f>
        <v>1</v>
      </c>
      <c r="L870" s="2" t="n">
        <f aca="false">IF(COUNTIF($A870:$G870,E870)&gt;1,0,1)</f>
        <v>1</v>
      </c>
      <c r="M870" s="2" t="n">
        <f aca="false">IF(COUNTIF($A870:$G870,F870)&gt;1,0,1)</f>
        <v>1</v>
      </c>
      <c r="N870" s="2" t="n">
        <f aca="false">IF(COUNTIF($A870:$G870,G870)&gt;1,0,1)</f>
        <v>1</v>
      </c>
      <c r="O870" s="1" t="n">
        <f aca="false">IF(AND(PRODUCT(H870:N870)=0,MOD(SUMPRODUCT(A870:G870,H870:N870),2)=1),1,0)</f>
        <v>0</v>
      </c>
    </row>
    <row r="871" customFormat="false" ht="15" hidden="false" customHeight="false" outlineLevel="0" collapsed="false">
      <c r="A871" s="0" t="n">
        <v>100</v>
      </c>
      <c r="B871" s="0" t="n">
        <v>1</v>
      </c>
      <c r="C871" s="0" t="n">
        <v>9</v>
      </c>
      <c r="D871" s="0" t="n">
        <v>26</v>
      </c>
      <c r="E871" s="0" t="n">
        <v>86</v>
      </c>
      <c r="F871" s="0" t="n">
        <v>94</v>
      </c>
      <c r="G871" s="0" t="n">
        <v>80</v>
      </c>
      <c r="H871" s="2" t="n">
        <f aca="false">IF(COUNTIF($A871:$G871,A871)&gt;1,0,1)</f>
        <v>1</v>
      </c>
      <c r="I871" s="2" t="n">
        <f aca="false">IF(COUNTIF($A871:$G871,B871)&gt;1,0,1)</f>
        <v>1</v>
      </c>
      <c r="J871" s="2" t="n">
        <f aca="false">IF(COUNTIF($A871:$G871,C871)&gt;1,0,1)</f>
        <v>1</v>
      </c>
      <c r="K871" s="2" t="n">
        <f aca="false">IF(COUNTIF($A871:$G871,D871)&gt;1,0,1)</f>
        <v>1</v>
      </c>
      <c r="L871" s="2" t="n">
        <f aca="false">IF(COUNTIF($A871:$G871,E871)&gt;1,0,1)</f>
        <v>1</v>
      </c>
      <c r="M871" s="2" t="n">
        <f aca="false">IF(COUNTIF($A871:$G871,F871)&gt;1,0,1)</f>
        <v>1</v>
      </c>
      <c r="N871" s="2" t="n">
        <f aca="false">IF(COUNTIF($A871:$G871,G871)&gt;1,0,1)</f>
        <v>1</v>
      </c>
      <c r="O871" s="1" t="n">
        <f aca="false">IF(AND(PRODUCT(H871:N871)=0,MOD(SUMPRODUCT(A871:G871,H871:N871),2)=1),1,0)</f>
        <v>0</v>
      </c>
    </row>
    <row r="872" customFormat="false" ht="15" hidden="false" customHeight="false" outlineLevel="0" collapsed="false">
      <c r="A872" s="0" t="n">
        <v>42</v>
      </c>
      <c r="B872" s="0" t="n">
        <v>26</v>
      </c>
      <c r="C872" s="0" t="n">
        <v>31</v>
      </c>
      <c r="D872" s="0" t="n">
        <v>76</v>
      </c>
      <c r="E872" s="0" t="n">
        <v>48</v>
      </c>
      <c r="F872" s="0" t="n">
        <v>79</v>
      </c>
      <c r="G872" s="0" t="n">
        <v>91</v>
      </c>
      <c r="H872" s="2" t="n">
        <f aca="false">IF(COUNTIF($A872:$G872,A872)&gt;1,0,1)</f>
        <v>1</v>
      </c>
      <c r="I872" s="2" t="n">
        <f aca="false">IF(COUNTIF($A872:$G872,B872)&gt;1,0,1)</f>
        <v>1</v>
      </c>
      <c r="J872" s="2" t="n">
        <f aca="false">IF(COUNTIF($A872:$G872,C872)&gt;1,0,1)</f>
        <v>1</v>
      </c>
      <c r="K872" s="2" t="n">
        <f aca="false">IF(COUNTIF($A872:$G872,D872)&gt;1,0,1)</f>
        <v>1</v>
      </c>
      <c r="L872" s="2" t="n">
        <f aca="false">IF(COUNTIF($A872:$G872,E872)&gt;1,0,1)</f>
        <v>1</v>
      </c>
      <c r="M872" s="2" t="n">
        <f aca="false">IF(COUNTIF($A872:$G872,F872)&gt;1,0,1)</f>
        <v>1</v>
      </c>
      <c r="N872" s="2" t="n">
        <f aca="false">IF(COUNTIF($A872:$G872,G872)&gt;1,0,1)</f>
        <v>1</v>
      </c>
      <c r="O872" s="1" t="n">
        <f aca="false">IF(AND(PRODUCT(H872:N872)=0,MOD(SUMPRODUCT(A872:G872,H872:N872),2)=1),1,0)</f>
        <v>0</v>
      </c>
    </row>
    <row r="873" customFormat="false" ht="15" hidden="false" customHeight="false" outlineLevel="0" collapsed="false">
      <c r="A873" s="0" t="n">
        <v>75</v>
      </c>
      <c r="B873" s="0" t="n">
        <v>86</v>
      </c>
      <c r="C873" s="0" t="n">
        <v>65</v>
      </c>
      <c r="D873" s="0" t="n">
        <v>46</v>
      </c>
      <c r="E873" s="0" t="n">
        <v>97</v>
      </c>
      <c r="F873" s="0" t="n">
        <v>5</v>
      </c>
      <c r="G873" s="0" t="n">
        <v>6</v>
      </c>
      <c r="H873" s="2" t="n">
        <f aca="false">IF(COUNTIF($A873:$G873,A873)&gt;1,0,1)</f>
        <v>1</v>
      </c>
      <c r="I873" s="2" t="n">
        <f aca="false">IF(COUNTIF($A873:$G873,B873)&gt;1,0,1)</f>
        <v>1</v>
      </c>
      <c r="J873" s="2" t="n">
        <f aca="false">IF(COUNTIF($A873:$G873,C873)&gt;1,0,1)</f>
        <v>1</v>
      </c>
      <c r="K873" s="2" t="n">
        <f aca="false">IF(COUNTIF($A873:$G873,D873)&gt;1,0,1)</f>
        <v>1</v>
      </c>
      <c r="L873" s="2" t="n">
        <f aca="false">IF(COUNTIF($A873:$G873,E873)&gt;1,0,1)</f>
        <v>1</v>
      </c>
      <c r="M873" s="2" t="n">
        <f aca="false">IF(COUNTIF($A873:$G873,F873)&gt;1,0,1)</f>
        <v>1</v>
      </c>
      <c r="N873" s="2" t="n">
        <f aca="false">IF(COUNTIF($A873:$G873,G873)&gt;1,0,1)</f>
        <v>1</v>
      </c>
      <c r="O873" s="1" t="n">
        <f aca="false">IF(AND(PRODUCT(H873:N873)=0,MOD(SUMPRODUCT(A873:G873,H873:N873),2)=1),1,0)</f>
        <v>0</v>
      </c>
    </row>
    <row r="874" customFormat="false" ht="15" hidden="false" customHeight="false" outlineLevel="0" collapsed="false">
      <c r="A874" s="0" t="n">
        <v>33</v>
      </c>
      <c r="B874" s="0" t="n">
        <v>48</v>
      </c>
      <c r="C874" s="0" t="n">
        <v>84</v>
      </c>
      <c r="D874" s="0" t="n">
        <v>13</v>
      </c>
      <c r="E874" s="0" t="n">
        <v>35</v>
      </c>
      <c r="F874" s="0" t="n">
        <v>56</v>
      </c>
      <c r="G874" s="0" t="n">
        <v>17</v>
      </c>
      <c r="H874" s="2" t="n">
        <f aca="false">IF(COUNTIF($A874:$G874,A874)&gt;1,0,1)</f>
        <v>1</v>
      </c>
      <c r="I874" s="2" t="n">
        <f aca="false">IF(COUNTIF($A874:$G874,B874)&gt;1,0,1)</f>
        <v>1</v>
      </c>
      <c r="J874" s="2" t="n">
        <f aca="false">IF(COUNTIF($A874:$G874,C874)&gt;1,0,1)</f>
        <v>1</v>
      </c>
      <c r="K874" s="2" t="n">
        <f aca="false">IF(COUNTIF($A874:$G874,D874)&gt;1,0,1)</f>
        <v>1</v>
      </c>
      <c r="L874" s="2" t="n">
        <f aca="false">IF(COUNTIF($A874:$G874,E874)&gt;1,0,1)</f>
        <v>1</v>
      </c>
      <c r="M874" s="2" t="n">
        <f aca="false">IF(COUNTIF($A874:$G874,F874)&gt;1,0,1)</f>
        <v>1</v>
      </c>
      <c r="N874" s="2" t="n">
        <f aca="false">IF(COUNTIF($A874:$G874,G874)&gt;1,0,1)</f>
        <v>1</v>
      </c>
      <c r="O874" s="1" t="n">
        <f aca="false">IF(AND(PRODUCT(H874:N874)=0,MOD(SUMPRODUCT(A874:G874,H874:N874),2)=1),1,0)</f>
        <v>0</v>
      </c>
    </row>
    <row r="875" customFormat="false" ht="15" hidden="false" customHeight="false" outlineLevel="0" collapsed="false">
      <c r="A875" s="0" t="n">
        <v>83</v>
      </c>
      <c r="B875" s="0" t="n">
        <v>42</v>
      </c>
      <c r="C875" s="0" t="n">
        <v>83</v>
      </c>
      <c r="D875" s="0" t="n">
        <v>42</v>
      </c>
      <c r="E875" s="0" t="n">
        <v>50</v>
      </c>
      <c r="F875" s="0" t="n">
        <v>63</v>
      </c>
      <c r="G875" s="0" t="n">
        <v>1</v>
      </c>
      <c r="H875" s="2" t="n">
        <f aca="false">IF(COUNTIF($A875:$G875,A875)&gt;1,0,1)</f>
        <v>0</v>
      </c>
      <c r="I875" s="2" t="n">
        <f aca="false">IF(COUNTIF($A875:$G875,B875)&gt;1,0,1)</f>
        <v>0</v>
      </c>
      <c r="J875" s="2" t="n">
        <f aca="false">IF(COUNTIF($A875:$G875,C875)&gt;1,0,1)</f>
        <v>0</v>
      </c>
      <c r="K875" s="2" t="n">
        <f aca="false">IF(COUNTIF($A875:$G875,D875)&gt;1,0,1)</f>
        <v>0</v>
      </c>
      <c r="L875" s="2" t="n">
        <f aca="false">IF(COUNTIF($A875:$G875,E875)&gt;1,0,1)</f>
        <v>1</v>
      </c>
      <c r="M875" s="2" t="n">
        <f aca="false">IF(COUNTIF($A875:$G875,F875)&gt;1,0,1)</f>
        <v>1</v>
      </c>
      <c r="N875" s="2" t="n">
        <f aca="false">IF(COUNTIF($A875:$G875,G875)&gt;1,0,1)</f>
        <v>1</v>
      </c>
      <c r="O875" s="1" t="n">
        <f aca="false">IF(AND(PRODUCT(H875:N875)=0,MOD(SUMPRODUCT(A875:G875,H875:N875),2)=1),1,0)</f>
        <v>0</v>
      </c>
    </row>
    <row r="876" customFormat="false" ht="15" hidden="false" customHeight="false" outlineLevel="0" collapsed="false">
      <c r="A876" s="0" t="n">
        <v>43</v>
      </c>
      <c r="B876" s="0" t="n">
        <v>92</v>
      </c>
      <c r="C876" s="0" t="n">
        <v>61</v>
      </c>
      <c r="D876" s="0" t="n">
        <v>29</v>
      </c>
      <c r="E876" s="0" t="n">
        <v>46</v>
      </c>
      <c r="F876" s="0" t="n">
        <v>52</v>
      </c>
      <c r="G876" s="0" t="n">
        <v>69</v>
      </c>
      <c r="H876" s="2" t="n">
        <f aca="false">IF(COUNTIF($A876:$G876,A876)&gt;1,0,1)</f>
        <v>1</v>
      </c>
      <c r="I876" s="2" t="n">
        <f aca="false">IF(COUNTIF($A876:$G876,B876)&gt;1,0,1)</f>
        <v>1</v>
      </c>
      <c r="J876" s="2" t="n">
        <f aca="false">IF(COUNTIF($A876:$G876,C876)&gt;1,0,1)</f>
        <v>1</v>
      </c>
      <c r="K876" s="2" t="n">
        <f aca="false">IF(COUNTIF($A876:$G876,D876)&gt;1,0,1)</f>
        <v>1</v>
      </c>
      <c r="L876" s="2" t="n">
        <f aca="false">IF(COUNTIF($A876:$G876,E876)&gt;1,0,1)</f>
        <v>1</v>
      </c>
      <c r="M876" s="2" t="n">
        <f aca="false">IF(COUNTIF($A876:$G876,F876)&gt;1,0,1)</f>
        <v>1</v>
      </c>
      <c r="N876" s="2" t="n">
        <f aca="false">IF(COUNTIF($A876:$G876,G876)&gt;1,0,1)</f>
        <v>1</v>
      </c>
      <c r="O876" s="1" t="n">
        <f aca="false">IF(AND(PRODUCT(H876:N876)=0,MOD(SUMPRODUCT(A876:G876,H876:N876),2)=1),1,0)</f>
        <v>0</v>
      </c>
    </row>
    <row r="877" customFormat="false" ht="15" hidden="false" customHeight="false" outlineLevel="0" collapsed="false">
      <c r="A877" s="0" t="n">
        <v>26</v>
      </c>
      <c r="B877" s="0" t="n">
        <v>38</v>
      </c>
      <c r="C877" s="0" t="n">
        <v>26</v>
      </c>
      <c r="D877" s="0" t="n">
        <v>23</v>
      </c>
      <c r="E877" s="0" t="n">
        <v>64</v>
      </c>
      <c r="F877" s="0" t="n">
        <v>89</v>
      </c>
      <c r="G877" s="0" t="n">
        <v>95</v>
      </c>
      <c r="H877" s="2" t="n">
        <f aca="false">IF(COUNTIF($A877:$G877,A877)&gt;1,0,1)</f>
        <v>0</v>
      </c>
      <c r="I877" s="2" t="n">
        <f aca="false">IF(COUNTIF($A877:$G877,B877)&gt;1,0,1)</f>
        <v>1</v>
      </c>
      <c r="J877" s="2" t="n">
        <f aca="false">IF(COUNTIF($A877:$G877,C877)&gt;1,0,1)</f>
        <v>0</v>
      </c>
      <c r="K877" s="2" t="n">
        <f aca="false">IF(COUNTIF($A877:$G877,D877)&gt;1,0,1)</f>
        <v>1</v>
      </c>
      <c r="L877" s="2" t="n">
        <f aca="false">IF(COUNTIF($A877:$G877,E877)&gt;1,0,1)</f>
        <v>1</v>
      </c>
      <c r="M877" s="2" t="n">
        <f aca="false">IF(COUNTIF($A877:$G877,F877)&gt;1,0,1)</f>
        <v>1</v>
      </c>
      <c r="N877" s="2" t="n">
        <f aca="false">IF(COUNTIF($A877:$G877,G877)&gt;1,0,1)</f>
        <v>1</v>
      </c>
      <c r="O877" s="1" t="n">
        <f aca="false">IF(AND(PRODUCT(H877:N877)=0,MOD(SUMPRODUCT(A877:G877,H877:N877),2)=1),1,0)</f>
        <v>1</v>
      </c>
    </row>
    <row r="878" customFormat="false" ht="15" hidden="false" customHeight="false" outlineLevel="0" collapsed="false">
      <c r="A878" s="0" t="n">
        <v>95</v>
      </c>
      <c r="B878" s="0" t="n">
        <v>51</v>
      </c>
      <c r="C878" s="0" t="n">
        <v>92</v>
      </c>
      <c r="D878" s="0" t="n">
        <v>71</v>
      </c>
      <c r="E878" s="0" t="n">
        <v>80</v>
      </c>
      <c r="F878" s="0" t="n">
        <v>69</v>
      </c>
      <c r="G878" s="0" t="n">
        <v>7</v>
      </c>
      <c r="H878" s="2" t="n">
        <f aca="false">IF(COUNTIF($A878:$G878,A878)&gt;1,0,1)</f>
        <v>1</v>
      </c>
      <c r="I878" s="2" t="n">
        <f aca="false">IF(COUNTIF($A878:$G878,B878)&gt;1,0,1)</f>
        <v>1</v>
      </c>
      <c r="J878" s="2" t="n">
        <f aca="false">IF(COUNTIF($A878:$G878,C878)&gt;1,0,1)</f>
        <v>1</v>
      </c>
      <c r="K878" s="2" t="n">
        <f aca="false">IF(COUNTIF($A878:$G878,D878)&gt;1,0,1)</f>
        <v>1</v>
      </c>
      <c r="L878" s="2" t="n">
        <f aca="false">IF(COUNTIF($A878:$G878,E878)&gt;1,0,1)</f>
        <v>1</v>
      </c>
      <c r="M878" s="2" t="n">
        <f aca="false">IF(COUNTIF($A878:$G878,F878)&gt;1,0,1)</f>
        <v>1</v>
      </c>
      <c r="N878" s="2" t="n">
        <f aca="false">IF(COUNTIF($A878:$G878,G878)&gt;1,0,1)</f>
        <v>1</v>
      </c>
      <c r="O878" s="1" t="n">
        <f aca="false">IF(AND(PRODUCT(H878:N878)=0,MOD(SUMPRODUCT(A878:G878,H878:N878),2)=1),1,0)</f>
        <v>0</v>
      </c>
    </row>
    <row r="879" customFormat="false" ht="15" hidden="false" customHeight="false" outlineLevel="0" collapsed="false">
      <c r="A879" s="0" t="n">
        <v>49</v>
      </c>
      <c r="B879" s="0" t="n">
        <v>26</v>
      </c>
      <c r="C879" s="0" t="n">
        <v>58</v>
      </c>
      <c r="D879" s="0" t="n">
        <v>96</v>
      </c>
      <c r="E879" s="0" t="n">
        <v>50</v>
      </c>
      <c r="F879" s="0" t="n">
        <v>53</v>
      </c>
      <c r="G879" s="0" t="n">
        <v>73</v>
      </c>
      <c r="H879" s="2" t="n">
        <f aca="false">IF(COUNTIF($A879:$G879,A879)&gt;1,0,1)</f>
        <v>1</v>
      </c>
      <c r="I879" s="2" t="n">
        <f aca="false">IF(COUNTIF($A879:$G879,B879)&gt;1,0,1)</f>
        <v>1</v>
      </c>
      <c r="J879" s="2" t="n">
        <f aca="false">IF(COUNTIF($A879:$G879,C879)&gt;1,0,1)</f>
        <v>1</v>
      </c>
      <c r="K879" s="2" t="n">
        <f aca="false">IF(COUNTIF($A879:$G879,D879)&gt;1,0,1)</f>
        <v>1</v>
      </c>
      <c r="L879" s="2" t="n">
        <f aca="false">IF(COUNTIF($A879:$G879,E879)&gt;1,0,1)</f>
        <v>1</v>
      </c>
      <c r="M879" s="2" t="n">
        <f aca="false">IF(COUNTIF($A879:$G879,F879)&gt;1,0,1)</f>
        <v>1</v>
      </c>
      <c r="N879" s="2" t="n">
        <f aca="false">IF(COUNTIF($A879:$G879,G879)&gt;1,0,1)</f>
        <v>1</v>
      </c>
      <c r="O879" s="1" t="n">
        <f aca="false">IF(AND(PRODUCT(H879:N879)=0,MOD(SUMPRODUCT(A879:G879,H879:N879),2)=1),1,0)</f>
        <v>0</v>
      </c>
    </row>
    <row r="880" customFormat="false" ht="15" hidden="false" customHeight="false" outlineLevel="0" collapsed="false">
      <c r="A880" s="0" t="n">
        <v>77</v>
      </c>
      <c r="B880" s="0" t="n">
        <v>69</v>
      </c>
      <c r="C880" s="0" t="n">
        <v>40</v>
      </c>
      <c r="D880" s="0" t="n">
        <v>41</v>
      </c>
      <c r="E880" s="0" t="n">
        <v>21</v>
      </c>
      <c r="F880" s="0" t="n">
        <v>36</v>
      </c>
      <c r="G880" s="0" t="n">
        <v>94</v>
      </c>
      <c r="H880" s="2" t="n">
        <f aca="false">IF(COUNTIF($A880:$G880,A880)&gt;1,0,1)</f>
        <v>1</v>
      </c>
      <c r="I880" s="2" t="n">
        <f aca="false">IF(COUNTIF($A880:$G880,B880)&gt;1,0,1)</f>
        <v>1</v>
      </c>
      <c r="J880" s="2" t="n">
        <f aca="false">IF(COUNTIF($A880:$G880,C880)&gt;1,0,1)</f>
        <v>1</v>
      </c>
      <c r="K880" s="2" t="n">
        <f aca="false">IF(COUNTIF($A880:$G880,D880)&gt;1,0,1)</f>
        <v>1</v>
      </c>
      <c r="L880" s="2" t="n">
        <f aca="false">IF(COUNTIF($A880:$G880,E880)&gt;1,0,1)</f>
        <v>1</v>
      </c>
      <c r="M880" s="2" t="n">
        <f aca="false">IF(COUNTIF($A880:$G880,F880)&gt;1,0,1)</f>
        <v>1</v>
      </c>
      <c r="N880" s="2" t="n">
        <f aca="false">IF(COUNTIF($A880:$G880,G880)&gt;1,0,1)</f>
        <v>1</v>
      </c>
      <c r="O880" s="1" t="n">
        <f aca="false">IF(AND(PRODUCT(H880:N880)=0,MOD(SUMPRODUCT(A880:G880,H880:N880),2)=1),1,0)</f>
        <v>0</v>
      </c>
    </row>
    <row r="881" customFormat="false" ht="15" hidden="false" customHeight="false" outlineLevel="0" collapsed="false">
      <c r="A881" s="0" t="n">
        <v>23</v>
      </c>
      <c r="B881" s="0" t="n">
        <v>53</v>
      </c>
      <c r="C881" s="0" t="n">
        <v>45</v>
      </c>
      <c r="D881" s="0" t="n">
        <v>5</v>
      </c>
      <c r="E881" s="0" t="n">
        <v>97</v>
      </c>
      <c r="F881" s="0" t="n">
        <v>56</v>
      </c>
      <c r="G881" s="0" t="n">
        <v>39</v>
      </c>
      <c r="H881" s="2" t="n">
        <f aca="false">IF(COUNTIF($A881:$G881,A881)&gt;1,0,1)</f>
        <v>1</v>
      </c>
      <c r="I881" s="2" t="n">
        <f aca="false">IF(COUNTIF($A881:$G881,B881)&gt;1,0,1)</f>
        <v>1</v>
      </c>
      <c r="J881" s="2" t="n">
        <f aca="false">IF(COUNTIF($A881:$G881,C881)&gt;1,0,1)</f>
        <v>1</v>
      </c>
      <c r="K881" s="2" t="n">
        <f aca="false">IF(COUNTIF($A881:$G881,D881)&gt;1,0,1)</f>
        <v>1</v>
      </c>
      <c r="L881" s="2" t="n">
        <f aca="false">IF(COUNTIF($A881:$G881,E881)&gt;1,0,1)</f>
        <v>1</v>
      </c>
      <c r="M881" s="2" t="n">
        <f aca="false">IF(COUNTIF($A881:$G881,F881)&gt;1,0,1)</f>
        <v>1</v>
      </c>
      <c r="N881" s="2" t="n">
        <f aca="false">IF(COUNTIF($A881:$G881,G881)&gt;1,0,1)</f>
        <v>1</v>
      </c>
      <c r="O881" s="1" t="n">
        <f aca="false">IF(AND(PRODUCT(H881:N881)=0,MOD(SUMPRODUCT(A881:G881,H881:N881),2)=1),1,0)</f>
        <v>0</v>
      </c>
    </row>
    <row r="882" customFormat="false" ht="15" hidden="false" customHeight="false" outlineLevel="0" collapsed="false">
      <c r="A882" s="0" t="n">
        <v>11</v>
      </c>
      <c r="B882" s="0" t="n">
        <v>39</v>
      </c>
      <c r="C882" s="0" t="n">
        <v>8</v>
      </c>
      <c r="D882" s="0" t="n">
        <v>58</v>
      </c>
      <c r="E882" s="0" t="n">
        <v>70</v>
      </c>
      <c r="F882" s="0" t="n">
        <v>46</v>
      </c>
      <c r="G882" s="0" t="n">
        <v>30</v>
      </c>
      <c r="H882" s="2" t="n">
        <f aca="false">IF(COUNTIF($A882:$G882,A882)&gt;1,0,1)</f>
        <v>1</v>
      </c>
      <c r="I882" s="2" t="n">
        <f aca="false">IF(COUNTIF($A882:$G882,B882)&gt;1,0,1)</f>
        <v>1</v>
      </c>
      <c r="J882" s="2" t="n">
        <f aca="false">IF(COUNTIF($A882:$G882,C882)&gt;1,0,1)</f>
        <v>1</v>
      </c>
      <c r="K882" s="2" t="n">
        <f aca="false">IF(COUNTIF($A882:$G882,D882)&gt;1,0,1)</f>
        <v>1</v>
      </c>
      <c r="L882" s="2" t="n">
        <f aca="false">IF(COUNTIF($A882:$G882,E882)&gt;1,0,1)</f>
        <v>1</v>
      </c>
      <c r="M882" s="2" t="n">
        <f aca="false">IF(COUNTIF($A882:$G882,F882)&gt;1,0,1)</f>
        <v>1</v>
      </c>
      <c r="N882" s="2" t="n">
        <f aca="false">IF(COUNTIF($A882:$G882,G882)&gt;1,0,1)</f>
        <v>1</v>
      </c>
      <c r="O882" s="1" t="n">
        <f aca="false">IF(AND(PRODUCT(H882:N882)=0,MOD(SUMPRODUCT(A882:G882,H882:N882),2)=1),1,0)</f>
        <v>0</v>
      </c>
    </row>
    <row r="883" customFormat="false" ht="15" hidden="false" customHeight="false" outlineLevel="0" collapsed="false">
      <c r="A883" s="0" t="n">
        <v>33</v>
      </c>
      <c r="B883" s="0" t="n">
        <v>43</v>
      </c>
      <c r="C883" s="0" t="n">
        <v>54</v>
      </c>
      <c r="D883" s="0" t="n">
        <v>41</v>
      </c>
      <c r="E883" s="0" t="n">
        <v>84</v>
      </c>
      <c r="F883" s="0" t="n">
        <v>31</v>
      </c>
      <c r="G883" s="0" t="n">
        <v>87</v>
      </c>
      <c r="H883" s="2" t="n">
        <f aca="false">IF(COUNTIF($A883:$G883,A883)&gt;1,0,1)</f>
        <v>1</v>
      </c>
      <c r="I883" s="2" t="n">
        <f aca="false">IF(COUNTIF($A883:$G883,B883)&gt;1,0,1)</f>
        <v>1</v>
      </c>
      <c r="J883" s="2" t="n">
        <f aca="false">IF(COUNTIF($A883:$G883,C883)&gt;1,0,1)</f>
        <v>1</v>
      </c>
      <c r="K883" s="2" t="n">
        <f aca="false">IF(COUNTIF($A883:$G883,D883)&gt;1,0,1)</f>
        <v>1</v>
      </c>
      <c r="L883" s="2" t="n">
        <f aca="false">IF(COUNTIF($A883:$G883,E883)&gt;1,0,1)</f>
        <v>1</v>
      </c>
      <c r="M883" s="2" t="n">
        <f aca="false">IF(COUNTIF($A883:$G883,F883)&gt;1,0,1)</f>
        <v>1</v>
      </c>
      <c r="N883" s="2" t="n">
        <f aca="false">IF(COUNTIF($A883:$G883,G883)&gt;1,0,1)</f>
        <v>1</v>
      </c>
      <c r="O883" s="1" t="n">
        <f aca="false">IF(AND(PRODUCT(H883:N883)=0,MOD(SUMPRODUCT(A883:G883,H883:N883),2)=1),1,0)</f>
        <v>0</v>
      </c>
    </row>
    <row r="884" customFormat="false" ht="15" hidden="false" customHeight="false" outlineLevel="0" collapsed="false">
      <c r="A884" s="0" t="n">
        <v>68</v>
      </c>
      <c r="B884" s="0" t="n">
        <v>95</v>
      </c>
      <c r="C884" s="0" t="n">
        <v>56</v>
      </c>
      <c r="D884" s="0" t="n">
        <v>80</v>
      </c>
      <c r="E884" s="0" t="n">
        <v>42</v>
      </c>
      <c r="F884" s="0" t="n">
        <v>88</v>
      </c>
      <c r="G884" s="0" t="n">
        <v>26</v>
      </c>
      <c r="H884" s="2" t="n">
        <f aca="false">IF(COUNTIF($A884:$G884,A884)&gt;1,0,1)</f>
        <v>1</v>
      </c>
      <c r="I884" s="2" t="n">
        <f aca="false">IF(COUNTIF($A884:$G884,B884)&gt;1,0,1)</f>
        <v>1</v>
      </c>
      <c r="J884" s="2" t="n">
        <f aca="false">IF(COUNTIF($A884:$G884,C884)&gt;1,0,1)</f>
        <v>1</v>
      </c>
      <c r="K884" s="2" t="n">
        <f aca="false">IF(COUNTIF($A884:$G884,D884)&gt;1,0,1)</f>
        <v>1</v>
      </c>
      <c r="L884" s="2" t="n">
        <f aca="false">IF(COUNTIF($A884:$G884,E884)&gt;1,0,1)</f>
        <v>1</v>
      </c>
      <c r="M884" s="2" t="n">
        <f aca="false">IF(COUNTIF($A884:$G884,F884)&gt;1,0,1)</f>
        <v>1</v>
      </c>
      <c r="N884" s="2" t="n">
        <f aca="false">IF(COUNTIF($A884:$G884,G884)&gt;1,0,1)</f>
        <v>1</v>
      </c>
      <c r="O884" s="1" t="n">
        <f aca="false">IF(AND(PRODUCT(H884:N884)=0,MOD(SUMPRODUCT(A884:G884,H884:N884),2)=1),1,0)</f>
        <v>0</v>
      </c>
    </row>
    <row r="885" customFormat="false" ht="15" hidden="false" customHeight="false" outlineLevel="0" collapsed="false">
      <c r="A885" s="0" t="n">
        <v>69</v>
      </c>
      <c r="B885" s="0" t="n">
        <v>38</v>
      </c>
      <c r="C885" s="0" t="n">
        <v>12</v>
      </c>
      <c r="D885" s="0" t="n">
        <v>42</v>
      </c>
      <c r="E885" s="0" t="n">
        <v>18</v>
      </c>
      <c r="F885" s="0" t="n">
        <v>55</v>
      </c>
      <c r="G885" s="0" t="n">
        <v>32</v>
      </c>
      <c r="H885" s="2" t="n">
        <f aca="false">IF(COUNTIF($A885:$G885,A885)&gt;1,0,1)</f>
        <v>1</v>
      </c>
      <c r="I885" s="2" t="n">
        <f aca="false">IF(COUNTIF($A885:$G885,B885)&gt;1,0,1)</f>
        <v>1</v>
      </c>
      <c r="J885" s="2" t="n">
        <f aca="false">IF(COUNTIF($A885:$G885,C885)&gt;1,0,1)</f>
        <v>1</v>
      </c>
      <c r="K885" s="2" t="n">
        <f aca="false">IF(COUNTIF($A885:$G885,D885)&gt;1,0,1)</f>
        <v>1</v>
      </c>
      <c r="L885" s="2" t="n">
        <f aca="false">IF(COUNTIF($A885:$G885,E885)&gt;1,0,1)</f>
        <v>1</v>
      </c>
      <c r="M885" s="2" t="n">
        <f aca="false">IF(COUNTIF($A885:$G885,F885)&gt;1,0,1)</f>
        <v>1</v>
      </c>
      <c r="N885" s="2" t="n">
        <f aca="false">IF(COUNTIF($A885:$G885,G885)&gt;1,0,1)</f>
        <v>1</v>
      </c>
      <c r="O885" s="1" t="n">
        <f aca="false">IF(AND(PRODUCT(H885:N885)=0,MOD(SUMPRODUCT(A885:G885,H885:N885),2)=1),1,0)</f>
        <v>0</v>
      </c>
    </row>
    <row r="886" customFormat="false" ht="15" hidden="false" customHeight="false" outlineLevel="0" collapsed="false">
      <c r="A886" s="0" t="n">
        <v>55</v>
      </c>
      <c r="B886" s="0" t="n">
        <v>63</v>
      </c>
      <c r="C886" s="0" t="n">
        <v>82</v>
      </c>
      <c r="D886" s="0" t="n">
        <v>92</v>
      </c>
      <c r="E886" s="0" t="n">
        <v>43</v>
      </c>
      <c r="F886" s="0" t="n">
        <v>49</v>
      </c>
      <c r="G886" s="0" t="n">
        <v>79</v>
      </c>
      <c r="H886" s="2" t="n">
        <f aca="false">IF(COUNTIF($A886:$G886,A886)&gt;1,0,1)</f>
        <v>1</v>
      </c>
      <c r="I886" s="2" t="n">
        <f aca="false">IF(COUNTIF($A886:$G886,B886)&gt;1,0,1)</f>
        <v>1</v>
      </c>
      <c r="J886" s="2" t="n">
        <f aca="false">IF(COUNTIF($A886:$G886,C886)&gt;1,0,1)</f>
        <v>1</v>
      </c>
      <c r="K886" s="2" t="n">
        <f aca="false">IF(COUNTIF($A886:$G886,D886)&gt;1,0,1)</f>
        <v>1</v>
      </c>
      <c r="L886" s="2" t="n">
        <f aca="false">IF(COUNTIF($A886:$G886,E886)&gt;1,0,1)</f>
        <v>1</v>
      </c>
      <c r="M886" s="2" t="n">
        <f aca="false">IF(COUNTIF($A886:$G886,F886)&gt;1,0,1)</f>
        <v>1</v>
      </c>
      <c r="N886" s="2" t="n">
        <f aca="false">IF(COUNTIF($A886:$G886,G886)&gt;1,0,1)</f>
        <v>1</v>
      </c>
      <c r="O886" s="1" t="n">
        <f aca="false">IF(AND(PRODUCT(H886:N886)=0,MOD(SUMPRODUCT(A886:G886,H886:N886),2)=1),1,0)</f>
        <v>0</v>
      </c>
    </row>
    <row r="887" customFormat="false" ht="15" hidden="false" customHeight="false" outlineLevel="0" collapsed="false">
      <c r="A887" s="0" t="n">
        <v>88</v>
      </c>
      <c r="B887" s="0" t="n">
        <v>14</v>
      </c>
      <c r="C887" s="0" t="n">
        <v>1</v>
      </c>
      <c r="D887" s="0" t="n">
        <v>73</v>
      </c>
      <c r="E887" s="0" t="n">
        <v>17</v>
      </c>
      <c r="F887" s="0" t="n">
        <v>54</v>
      </c>
      <c r="G887" s="0" t="n">
        <v>21</v>
      </c>
      <c r="H887" s="2" t="n">
        <f aca="false">IF(COUNTIF($A887:$G887,A887)&gt;1,0,1)</f>
        <v>1</v>
      </c>
      <c r="I887" s="2" t="n">
        <f aca="false">IF(COUNTIF($A887:$G887,B887)&gt;1,0,1)</f>
        <v>1</v>
      </c>
      <c r="J887" s="2" t="n">
        <f aca="false">IF(COUNTIF($A887:$G887,C887)&gt;1,0,1)</f>
        <v>1</v>
      </c>
      <c r="K887" s="2" t="n">
        <f aca="false">IF(COUNTIF($A887:$G887,D887)&gt;1,0,1)</f>
        <v>1</v>
      </c>
      <c r="L887" s="2" t="n">
        <f aca="false">IF(COUNTIF($A887:$G887,E887)&gt;1,0,1)</f>
        <v>1</v>
      </c>
      <c r="M887" s="2" t="n">
        <f aca="false">IF(COUNTIF($A887:$G887,F887)&gt;1,0,1)</f>
        <v>1</v>
      </c>
      <c r="N887" s="2" t="n">
        <f aca="false">IF(COUNTIF($A887:$G887,G887)&gt;1,0,1)</f>
        <v>1</v>
      </c>
      <c r="O887" s="1" t="n">
        <f aca="false">IF(AND(PRODUCT(H887:N887)=0,MOD(SUMPRODUCT(A887:G887,H887:N887),2)=1),1,0)</f>
        <v>0</v>
      </c>
    </row>
    <row r="888" customFormat="false" ht="15" hidden="false" customHeight="false" outlineLevel="0" collapsed="false">
      <c r="A888" s="0" t="n">
        <v>33</v>
      </c>
      <c r="B888" s="0" t="n">
        <v>74</v>
      </c>
      <c r="C888" s="0" t="n">
        <v>72</v>
      </c>
      <c r="D888" s="0" t="n">
        <v>1</v>
      </c>
      <c r="E888" s="0" t="n">
        <v>70</v>
      </c>
      <c r="F888" s="0" t="n">
        <v>39</v>
      </c>
      <c r="G888" s="0" t="n">
        <v>44</v>
      </c>
      <c r="H888" s="2" t="n">
        <f aca="false">IF(COUNTIF($A888:$G888,A888)&gt;1,0,1)</f>
        <v>1</v>
      </c>
      <c r="I888" s="2" t="n">
        <f aca="false">IF(COUNTIF($A888:$G888,B888)&gt;1,0,1)</f>
        <v>1</v>
      </c>
      <c r="J888" s="2" t="n">
        <f aca="false">IF(COUNTIF($A888:$G888,C888)&gt;1,0,1)</f>
        <v>1</v>
      </c>
      <c r="K888" s="2" t="n">
        <f aca="false">IF(COUNTIF($A888:$G888,D888)&gt;1,0,1)</f>
        <v>1</v>
      </c>
      <c r="L888" s="2" t="n">
        <f aca="false">IF(COUNTIF($A888:$G888,E888)&gt;1,0,1)</f>
        <v>1</v>
      </c>
      <c r="M888" s="2" t="n">
        <f aca="false">IF(COUNTIF($A888:$G888,F888)&gt;1,0,1)</f>
        <v>1</v>
      </c>
      <c r="N888" s="2" t="n">
        <f aca="false">IF(COUNTIF($A888:$G888,G888)&gt;1,0,1)</f>
        <v>1</v>
      </c>
      <c r="O888" s="1" t="n">
        <f aca="false">IF(AND(PRODUCT(H888:N888)=0,MOD(SUMPRODUCT(A888:G888,H888:N888),2)=1),1,0)</f>
        <v>0</v>
      </c>
    </row>
    <row r="889" customFormat="false" ht="15" hidden="false" customHeight="false" outlineLevel="0" collapsed="false">
      <c r="A889" s="0" t="n">
        <v>61</v>
      </c>
      <c r="B889" s="0" t="n">
        <v>26</v>
      </c>
      <c r="C889" s="0" t="n">
        <v>2</v>
      </c>
      <c r="D889" s="0" t="n">
        <v>48</v>
      </c>
      <c r="E889" s="0" t="n">
        <v>38</v>
      </c>
      <c r="F889" s="0" t="n">
        <v>16</v>
      </c>
      <c r="G889" s="0" t="n">
        <v>25</v>
      </c>
      <c r="H889" s="2" t="n">
        <f aca="false">IF(COUNTIF($A889:$G889,A889)&gt;1,0,1)</f>
        <v>1</v>
      </c>
      <c r="I889" s="2" t="n">
        <f aca="false">IF(COUNTIF($A889:$G889,B889)&gt;1,0,1)</f>
        <v>1</v>
      </c>
      <c r="J889" s="2" t="n">
        <f aca="false">IF(COUNTIF($A889:$G889,C889)&gt;1,0,1)</f>
        <v>1</v>
      </c>
      <c r="K889" s="2" t="n">
        <f aca="false">IF(COUNTIF($A889:$G889,D889)&gt;1,0,1)</f>
        <v>1</v>
      </c>
      <c r="L889" s="2" t="n">
        <f aca="false">IF(COUNTIF($A889:$G889,E889)&gt;1,0,1)</f>
        <v>1</v>
      </c>
      <c r="M889" s="2" t="n">
        <f aca="false">IF(COUNTIF($A889:$G889,F889)&gt;1,0,1)</f>
        <v>1</v>
      </c>
      <c r="N889" s="2" t="n">
        <f aca="false">IF(COUNTIF($A889:$G889,G889)&gt;1,0,1)</f>
        <v>1</v>
      </c>
      <c r="O889" s="1" t="n">
        <f aca="false">IF(AND(PRODUCT(H889:N889)=0,MOD(SUMPRODUCT(A889:G889,H889:N889),2)=1),1,0)</f>
        <v>0</v>
      </c>
    </row>
    <row r="890" customFormat="false" ht="15" hidden="false" customHeight="false" outlineLevel="0" collapsed="false">
      <c r="A890" s="0" t="n">
        <v>64</v>
      </c>
      <c r="B890" s="0" t="n">
        <v>17</v>
      </c>
      <c r="C890" s="0" t="n">
        <v>6</v>
      </c>
      <c r="D890" s="0" t="n">
        <v>74</v>
      </c>
      <c r="E890" s="0" t="n">
        <v>44</v>
      </c>
      <c r="F890" s="0" t="n">
        <v>94</v>
      </c>
      <c r="G890" s="0" t="n">
        <v>26</v>
      </c>
      <c r="H890" s="2" t="n">
        <f aca="false">IF(COUNTIF($A890:$G890,A890)&gt;1,0,1)</f>
        <v>1</v>
      </c>
      <c r="I890" s="2" t="n">
        <f aca="false">IF(COUNTIF($A890:$G890,B890)&gt;1,0,1)</f>
        <v>1</v>
      </c>
      <c r="J890" s="2" t="n">
        <f aca="false">IF(COUNTIF($A890:$G890,C890)&gt;1,0,1)</f>
        <v>1</v>
      </c>
      <c r="K890" s="2" t="n">
        <f aca="false">IF(COUNTIF($A890:$G890,D890)&gt;1,0,1)</f>
        <v>1</v>
      </c>
      <c r="L890" s="2" t="n">
        <f aca="false">IF(COUNTIF($A890:$G890,E890)&gt;1,0,1)</f>
        <v>1</v>
      </c>
      <c r="M890" s="2" t="n">
        <f aca="false">IF(COUNTIF($A890:$G890,F890)&gt;1,0,1)</f>
        <v>1</v>
      </c>
      <c r="N890" s="2" t="n">
        <f aca="false">IF(COUNTIF($A890:$G890,G890)&gt;1,0,1)</f>
        <v>1</v>
      </c>
      <c r="O890" s="1" t="n">
        <f aca="false">IF(AND(PRODUCT(H890:N890)=0,MOD(SUMPRODUCT(A890:G890,H890:N890),2)=1),1,0)</f>
        <v>0</v>
      </c>
    </row>
    <row r="891" customFormat="false" ht="15" hidden="false" customHeight="false" outlineLevel="0" collapsed="false">
      <c r="A891" s="0" t="n">
        <v>30</v>
      </c>
      <c r="B891" s="0" t="n">
        <v>80</v>
      </c>
      <c r="C891" s="0" t="n">
        <v>62</v>
      </c>
      <c r="D891" s="0" t="n">
        <v>19</v>
      </c>
      <c r="E891" s="0" t="n">
        <v>24</v>
      </c>
      <c r="F891" s="0" t="n">
        <v>58</v>
      </c>
      <c r="G891" s="0" t="n">
        <v>37</v>
      </c>
      <c r="H891" s="2" t="n">
        <f aca="false">IF(COUNTIF($A891:$G891,A891)&gt;1,0,1)</f>
        <v>1</v>
      </c>
      <c r="I891" s="2" t="n">
        <f aca="false">IF(COUNTIF($A891:$G891,B891)&gt;1,0,1)</f>
        <v>1</v>
      </c>
      <c r="J891" s="2" t="n">
        <f aca="false">IF(COUNTIF($A891:$G891,C891)&gt;1,0,1)</f>
        <v>1</v>
      </c>
      <c r="K891" s="2" t="n">
        <f aca="false">IF(COUNTIF($A891:$G891,D891)&gt;1,0,1)</f>
        <v>1</v>
      </c>
      <c r="L891" s="2" t="n">
        <f aca="false">IF(COUNTIF($A891:$G891,E891)&gt;1,0,1)</f>
        <v>1</v>
      </c>
      <c r="M891" s="2" t="n">
        <f aca="false">IF(COUNTIF($A891:$G891,F891)&gt;1,0,1)</f>
        <v>1</v>
      </c>
      <c r="N891" s="2" t="n">
        <f aca="false">IF(COUNTIF($A891:$G891,G891)&gt;1,0,1)</f>
        <v>1</v>
      </c>
      <c r="O891" s="1" t="n">
        <f aca="false">IF(AND(PRODUCT(H891:N891)=0,MOD(SUMPRODUCT(A891:G891,H891:N891),2)=1),1,0)</f>
        <v>0</v>
      </c>
    </row>
    <row r="892" customFormat="false" ht="15" hidden="false" customHeight="false" outlineLevel="0" collapsed="false">
      <c r="A892" s="0" t="n">
        <v>92</v>
      </c>
      <c r="B892" s="0" t="n">
        <v>75</v>
      </c>
      <c r="C892" s="0" t="n">
        <v>76</v>
      </c>
      <c r="D892" s="0" t="n">
        <v>33</v>
      </c>
      <c r="E892" s="0" t="n">
        <v>8</v>
      </c>
      <c r="F892" s="0" t="n">
        <v>85</v>
      </c>
      <c r="G892" s="0" t="n">
        <v>63</v>
      </c>
      <c r="H892" s="2" t="n">
        <f aca="false">IF(COUNTIF($A892:$G892,A892)&gt;1,0,1)</f>
        <v>1</v>
      </c>
      <c r="I892" s="2" t="n">
        <f aca="false">IF(COUNTIF($A892:$G892,B892)&gt;1,0,1)</f>
        <v>1</v>
      </c>
      <c r="J892" s="2" t="n">
        <f aca="false">IF(COUNTIF($A892:$G892,C892)&gt;1,0,1)</f>
        <v>1</v>
      </c>
      <c r="K892" s="2" t="n">
        <f aca="false">IF(COUNTIF($A892:$G892,D892)&gt;1,0,1)</f>
        <v>1</v>
      </c>
      <c r="L892" s="2" t="n">
        <f aca="false">IF(COUNTIF($A892:$G892,E892)&gt;1,0,1)</f>
        <v>1</v>
      </c>
      <c r="M892" s="2" t="n">
        <f aca="false">IF(COUNTIF($A892:$G892,F892)&gt;1,0,1)</f>
        <v>1</v>
      </c>
      <c r="N892" s="2" t="n">
        <f aca="false">IF(COUNTIF($A892:$G892,G892)&gt;1,0,1)</f>
        <v>1</v>
      </c>
      <c r="O892" s="1" t="n">
        <f aca="false">IF(AND(PRODUCT(H892:N892)=0,MOD(SUMPRODUCT(A892:G892,H892:N892),2)=1),1,0)</f>
        <v>0</v>
      </c>
    </row>
    <row r="893" customFormat="false" ht="15" hidden="false" customHeight="false" outlineLevel="0" collapsed="false">
      <c r="A893" s="0" t="n">
        <v>85</v>
      </c>
      <c r="B893" s="0" t="n">
        <v>88</v>
      </c>
      <c r="C893" s="0" t="n">
        <v>72</v>
      </c>
      <c r="D893" s="0" t="n">
        <v>37</v>
      </c>
      <c r="E893" s="0" t="n">
        <v>11</v>
      </c>
      <c r="F893" s="0" t="n">
        <v>54</v>
      </c>
      <c r="G893" s="0" t="n">
        <v>91</v>
      </c>
      <c r="H893" s="2" t="n">
        <f aca="false">IF(COUNTIF($A893:$G893,A893)&gt;1,0,1)</f>
        <v>1</v>
      </c>
      <c r="I893" s="2" t="n">
        <f aca="false">IF(COUNTIF($A893:$G893,B893)&gt;1,0,1)</f>
        <v>1</v>
      </c>
      <c r="J893" s="2" t="n">
        <f aca="false">IF(COUNTIF($A893:$G893,C893)&gt;1,0,1)</f>
        <v>1</v>
      </c>
      <c r="K893" s="2" t="n">
        <f aca="false">IF(COUNTIF($A893:$G893,D893)&gt;1,0,1)</f>
        <v>1</v>
      </c>
      <c r="L893" s="2" t="n">
        <f aca="false">IF(COUNTIF($A893:$G893,E893)&gt;1,0,1)</f>
        <v>1</v>
      </c>
      <c r="M893" s="2" t="n">
        <f aca="false">IF(COUNTIF($A893:$G893,F893)&gt;1,0,1)</f>
        <v>1</v>
      </c>
      <c r="N893" s="2" t="n">
        <f aca="false">IF(COUNTIF($A893:$G893,G893)&gt;1,0,1)</f>
        <v>1</v>
      </c>
      <c r="O893" s="1" t="n">
        <f aca="false">IF(AND(PRODUCT(H893:N893)=0,MOD(SUMPRODUCT(A893:G893,H893:N893),2)=1),1,0)</f>
        <v>0</v>
      </c>
    </row>
    <row r="894" customFormat="false" ht="15" hidden="false" customHeight="false" outlineLevel="0" collapsed="false">
      <c r="A894" s="0" t="n">
        <v>73</v>
      </c>
      <c r="B894" s="0" t="n">
        <v>6</v>
      </c>
      <c r="C894" s="0" t="n">
        <v>67</v>
      </c>
      <c r="D894" s="0" t="n">
        <v>18</v>
      </c>
      <c r="E894" s="0" t="n">
        <v>86</v>
      </c>
      <c r="F894" s="0" t="n">
        <v>27</v>
      </c>
      <c r="G894" s="0" t="n">
        <v>28</v>
      </c>
      <c r="H894" s="2" t="n">
        <f aca="false">IF(COUNTIF($A894:$G894,A894)&gt;1,0,1)</f>
        <v>1</v>
      </c>
      <c r="I894" s="2" t="n">
        <f aca="false">IF(COUNTIF($A894:$G894,B894)&gt;1,0,1)</f>
        <v>1</v>
      </c>
      <c r="J894" s="2" t="n">
        <f aca="false">IF(COUNTIF($A894:$G894,C894)&gt;1,0,1)</f>
        <v>1</v>
      </c>
      <c r="K894" s="2" t="n">
        <f aca="false">IF(COUNTIF($A894:$G894,D894)&gt;1,0,1)</f>
        <v>1</v>
      </c>
      <c r="L894" s="2" t="n">
        <f aca="false">IF(COUNTIF($A894:$G894,E894)&gt;1,0,1)</f>
        <v>1</v>
      </c>
      <c r="M894" s="2" t="n">
        <f aca="false">IF(COUNTIF($A894:$G894,F894)&gt;1,0,1)</f>
        <v>1</v>
      </c>
      <c r="N894" s="2" t="n">
        <f aca="false">IF(COUNTIF($A894:$G894,G894)&gt;1,0,1)</f>
        <v>1</v>
      </c>
      <c r="O894" s="1" t="n">
        <f aca="false">IF(AND(PRODUCT(H894:N894)=0,MOD(SUMPRODUCT(A894:G894,H894:N894),2)=1),1,0)</f>
        <v>0</v>
      </c>
    </row>
    <row r="895" customFormat="false" ht="15" hidden="false" customHeight="false" outlineLevel="0" collapsed="false">
      <c r="A895" s="0" t="n">
        <v>93</v>
      </c>
      <c r="B895" s="0" t="n">
        <v>41</v>
      </c>
      <c r="C895" s="0" t="n">
        <v>98</v>
      </c>
      <c r="D895" s="0" t="n">
        <v>25</v>
      </c>
      <c r="E895" s="0" t="n">
        <v>32</v>
      </c>
      <c r="F895" s="0" t="n">
        <v>29</v>
      </c>
      <c r="G895" s="0" t="n">
        <v>99</v>
      </c>
      <c r="H895" s="2" t="n">
        <f aca="false">IF(COUNTIF($A895:$G895,A895)&gt;1,0,1)</f>
        <v>1</v>
      </c>
      <c r="I895" s="2" t="n">
        <f aca="false">IF(COUNTIF($A895:$G895,B895)&gt;1,0,1)</f>
        <v>1</v>
      </c>
      <c r="J895" s="2" t="n">
        <f aca="false">IF(COUNTIF($A895:$G895,C895)&gt;1,0,1)</f>
        <v>1</v>
      </c>
      <c r="K895" s="2" t="n">
        <f aca="false">IF(COUNTIF($A895:$G895,D895)&gt;1,0,1)</f>
        <v>1</v>
      </c>
      <c r="L895" s="2" t="n">
        <f aca="false">IF(COUNTIF($A895:$G895,E895)&gt;1,0,1)</f>
        <v>1</v>
      </c>
      <c r="M895" s="2" t="n">
        <f aca="false">IF(COUNTIF($A895:$G895,F895)&gt;1,0,1)</f>
        <v>1</v>
      </c>
      <c r="N895" s="2" t="n">
        <f aca="false">IF(COUNTIF($A895:$G895,G895)&gt;1,0,1)</f>
        <v>1</v>
      </c>
      <c r="O895" s="1" t="n">
        <f aca="false">IF(AND(PRODUCT(H895:N895)=0,MOD(SUMPRODUCT(A895:G895,H895:N895),2)=1),1,0)</f>
        <v>0</v>
      </c>
    </row>
    <row r="896" customFormat="false" ht="15" hidden="false" customHeight="false" outlineLevel="0" collapsed="false">
      <c r="A896" s="0" t="n">
        <v>52</v>
      </c>
      <c r="B896" s="0" t="n">
        <v>94</v>
      </c>
      <c r="C896" s="0" t="n">
        <v>20</v>
      </c>
      <c r="D896" s="0" t="n">
        <v>28</v>
      </c>
      <c r="E896" s="0" t="n">
        <v>51</v>
      </c>
      <c r="F896" s="0" t="n">
        <v>56</v>
      </c>
      <c r="G896" s="0" t="n">
        <v>36</v>
      </c>
      <c r="H896" s="2" t="n">
        <f aca="false">IF(COUNTIF($A896:$G896,A896)&gt;1,0,1)</f>
        <v>1</v>
      </c>
      <c r="I896" s="2" t="n">
        <f aca="false">IF(COUNTIF($A896:$G896,B896)&gt;1,0,1)</f>
        <v>1</v>
      </c>
      <c r="J896" s="2" t="n">
        <f aca="false">IF(COUNTIF($A896:$G896,C896)&gt;1,0,1)</f>
        <v>1</v>
      </c>
      <c r="K896" s="2" t="n">
        <f aca="false">IF(COUNTIF($A896:$G896,D896)&gt;1,0,1)</f>
        <v>1</v>
      </c>
      <c r="L896" s="2" t="n">
        <f aca="false">IF(COUNTIF($A896:$G896,E896)&gt;1,0,1)</f>
        <v>1</v>
      </c>
      <c r="M896" s="2" t="n">
        <f aca="false">IF(COUNTIF($A896:$G896,F896)&gt;1,0,1)</f>
        <v>1</v>
      </c>
      <c r="N896" s="2" t="n">
        <f aca="false">IF(COUNTIF($A896:$G896,G896)&gt;1,0,1)</f>
        <v>1</v>
      </c>
      <c r="O896" s="1" t="n">
        <f aca="false">IF(AND(PRODUCT(H896:N896)=0,MOD(SUMPRODUCT(A896:G896,H896:N896),2)=1),1,0)</f>
        <v>0</v>
      </c>
    </row>
    <row r="897" customFormat="false" ht="15" hidden="false" customHeight="false" outlineLevel="0" collapsed="false">
      <c r="A897" s="0" t="n">
        <v>38</v>
      </c>
      <c r="B897" s="0" t="n">
        <v>36</v>
      </c>
      <c r="C897" s="0" t="n">
        <v>98</v>
      </c>
      <c r="D897" s="0" t="n">
        <v>38</v>
      </c>
      <c r="E897" s="0" t="n">
        <v>10</v>
      </c>
      <c r="F897" s="0" t="n">
        <v>47</v>
      </c>
      <c r="G897" s="0" t="n">
        <v>35</v>
      </c>
      <c r="H897" s="2" t="n">
        <f aca="false">IF(COUNTIF($A897:$G897,A897)&gt;1,0,1)</f>
        <v>0</v>
      </c>
      <c r="I897" s="2" t="n">
        <f aca="false">IF(COUNTIF($A897:$G897,B897)&gt;1,0,1)</f>
        <v>1</v>
      </c>
      <c r="J897" s="2" t="n">
        <f aca="false">IF(COUNTIF($A897:$G897,C897)&gt;1,0,1)</f>
        <v>1</v>
      </c>
      <c r="K897" s="2" t="n">
        <f aca="false">IF(COUNTIF($A897:$G897,D897)&gt;1,0,1)</f>
        <v>0</v>
      </c>
      <c r="L897" s="2" t="n">
        <f aca="false">IF(COUNTIF($A897:$G897,E897)&gt;1,0,1)</f>
        <v>1</v>
      </c>
      <c r="M897" s="2" t="n">
        <f aca="false">IF(COUNTIF($A897:$G897,F897)&gt;1,0,1)</f>
        <v>1</v>
      </c>
      <c r="N897" s="2" t="n">
        <f aca="false">IF(COUNTIF($A897:$G897,G897)&gt;1,0,1)</f>
        <v>1</v>
      </c>
      <c r="O897" s="1" t="n">
        <f aca="false">IF(AND(PRODUCT(H897:N897)=0,MOD(SUMPRODUCT(A897:G897,H897:N897),2)=1),1,0)</f>
        <v>0</v>
      </c>
    </row>
    <row r="898" customFormat="false" ht="15" hidden="false" customHeight="false" outlineLevel="0" collapsed="false">
      <c r="A898" s="0" t="n">
        <v>36</v>
      </c>
      <c r="B898" s="0" t="n">
        <v>16</v>
      </c>
      <c r="C898" s="0" t="n">
        <v>57</v>
      </c>
      <c r="D898" s="0" t="n">
        <v>87</v>
      </c>
      <c r="E898" s="0" t="n">
        <v>91</v>
      </c>
      <c r="F898" s="0" t="n">
        <v>13</v>
      </c>
      <c r="G898" s="0" t="n">
        <v>53</v>
      </c>
      <c r="H898" s="2" t="n">
        <f aca="false">IF(COUNTIF($A898:$G898,A898)&gt;1,0,1)</f>
        <v>1</v>
      </c>
      <c r="I898" s="2" t="n">
        <f aca="false">IF(COUNTIF($A898:$G898,B898)&gt;1,0,1)</f>
        <v>1</v>
      </c>
      <c r="J898" s="2" t="n">
        <f aca="false">IF(COUNTIF($A898:$G898,C898)&gt;1,0,1)</f>
        <v>1</v>
      </c>
      <c r="K898" s="2" t="n">
        <f aca="false">IF(COUNTIF($A898:$G898,D898)&gt;1,0,1)</f>
        <v>1</v>
      </c>
      <c r="L898" s="2" t="n">
        <f aca="false">IF(COUNTIF($A898:$G898,E898)&gt;1,0,1)</f>
        <v>1</v>
      </c>
      <c r="M898" s="2" t="n">
        <f aca="false">IF(COUNTIF($A898:$G898,F898)&gt;1,0,1)</f>
        <v>1</v>
      </c>
      <c r="N898" s="2" t="n">
        <f aca="false">IF(COUNTIF($A898:$G898,G898)&gt;1,0,1)</f>
        <v>1</v>
      </c>
      <c r="O898" s="1" t="n">
        <f aca="false">IF(AND(PRODUCT(H898:N898)=0,MOD(SUMPRODUCT(A898:G898,H898:N898),2)=1),1,0)</f>
        <v>0</v>
      </c>
    </row>
    <row r="899" customFormat="false" ht="15" hidden="false" customHeight="false" outlineLevel="0" collapsed="false">
      <c r="A899" s="0" t="n">
        <v>67</v>
      </c>
      <c r="B899" s="0" t="n">
        <v>26</v>
      </c>
      <c r="C899" s="0" t="n">
        <v>96</v>
      </c>
      <c r="D899" s="0" t="n">
        <v>40</v>
      </c>
      <c r="E899" s="0" t="n">
        <v>41</v>
      </c>
      <c r="F899" s="0" t="n">
        <v>59</v>
      </c>
      <c r="G899" s="0" t="n">
        <v>28</v>
      </c>
      <c r="H899" s="2" t="n">
        <f aca="false">IF(COUNTIF($A899:$G899,A899)&gt;1,0,1)</f>
        <v>1</v>
      </c>
      <c r="I899" s="2" t="n">
        <f aca="false">IF(COUNTIF($A899:$G899,B899)&gt;1,0,1)</f>
        <v>1</v>
      </c>
      <c r="J899" s="2" t="n">
        <f aca="false">IF(COUNTIF($A899:$G899,C899)&gt;1,0,1)</f>
        <v>1</v>
      </c>
      <c r="K899" s="2" t="n">
        <f aca="false">IF(COUNTIF($A899:$G899,D899)&gt;1,0,1)</f>
        <v>1</v>
      </c>
      <c r="L899" s="2" t="n">
        <f aca="false">IF(COUNTIF($A899:$G899,E899)&gt;1,0,1)</f>
        <v>1</v>
      </c>
      <c r="M899" s="2" t="n">
        <f aca="false">IF(COUNTIF($A899:$G899,F899)&gt;1,0,1)</f>
        <v>1</v>
      </c>
      <c r="N899" s="2" t="n">
        <f aca="false">IF(COUNTIF($A899:$G899,G899)&gt;1,0,1)</f>
        <v>1</v>
      </c>
      <c r="O899" s="1" t="n">
        <f aca="false">IF(AND(PRODUCT(H899:N899)=0,MOD(SUMPRODUCT(A899:G899,H899:N899),2)=1),1,0)</f>
        <v>0</v>
      </c>
    </row>
    <row r="900" customFormat="false" ht="15" hidden="false" customHeight="false" outlineLevel="0" collapsed="false">
      <c r="A900" s="0" t="n">
        <v>48</v>
      </c>
      <c r="B900" s="0" t="n">
        <v>66</v>
      </c>
      <c r="C900" s="0" t="n">
        <v>45</v>
      </c>
      <c r="D900" s="0" t="n">
        <v>67</v>
      </c>
      <c r="E900" s="0" t="n">
        <v>64</v>
      </c>
      <c r="F900" s="0" t="n">
        <v>54</v>
      </c>
      <c r="G900" s="0" t="n">
        <v>34</v>
      </c>
      <c r="H900" s="2" t="n">
        <f aca="false">IF(COUNTIF($A900:$G900,A900)&gt;1,0,1)</f>
        <v>1</v>
      </c>
      <c r="I900" s="2" t="n">
        <f aca="false">IF(COUNTIF($A900:$G900,B900)&gt;1,0,1)</f>
        <v>1</v>
      </c>
      <c r="J900" s="2" t="n">
        <f aca="false">IF(COUNTIF($A900:$G900,C900)&gt;1,0,1)</f>
        <v>1</v>
      </c>
      <c r="K900" s="2" t="n">
        <f aca="false">IF(COUNTIF($A900:$G900,D900)&gt;1,0,1)</f>
        <v>1</v>
      </c>
      <c r="L900" s="2" t="n">
        <f aca="false">IF(COUNTIF($A900:$G900,E900)&gt;1,0,1)</f>
        <v>1</v>
      </c>
      <c r="M900" s="2" t="n">
        <f aca="false">IF(COUNTIF($A900:$G900,F900)&gt;1,0,1)</f>
        <v>1</v>
      </c>
      <c r="N900" s="2" t="n">
        <f aca="false">IF(COUNTIF($A900:$G900,G900)&gt;1,0,1)</f>
        <v>1</v>
      </c>
      <c r="O900" s="1" t="n">
        <f aca="false">IF(AND(PRODUCT(H900:N900)=0,MOD(SUMPRODUCT(A900:G900,H900:N900),2)=1),1,0)</f>
        <v>0</v>
      </c>
    </row>
    <row r="901" customFormat="false" ht="15" hidden="false" customHeight="false" outlineLevel="0" collapsed="false">
      <c r="A901" s="0" t="n">
        <v>54</v>
      </c>
      <c r="B901" s="0" t="n">
        <v>71</v>
      </c>
      <c r="C901" s="0" t="n">
        <v>59</v>
      </c>
      <c r="D901" s="0" t="n">
        <v>44</v>
      </c>
      <c r="E901" s="0" t="n">
        <v>5</v>
      </c>
      <c r="F901" s="0" t="n">
        <v>29</v>
      </c>
      <c r="G901" s="0" t="n">
        <v>26</v>
      </c>
      <c r="H901" s="2" t="n">
        <f aca="false">IF(COUNTIF($A901:$G901,A901)&gt;1,0,1)</f>
        <v>1</v>
      </c>
      <c r="I901" s="2" t="n">
        <f aca="false">IF(COUNTIF($A901:$G901,B901)&gt;1,0,1)</f>
        <v>1</v>
      </c>
      <c r="J901" s="2" t="n">
        <f aca="false">IF(COUNTIF($A901:$G901,C901)&gt;1,0,1)</f>
        <v>1</v>
      </c>
      <c r="K901" s="2" t="n">
        <f aca="false">IF(COUNTIF($A901:$G901,D901)&gt;1,0,1)</f>
        <v>1</v>
      </c>
      <c r="L901" s="2" t="n">
        <f aca="false">IF(COUNTIF($A901:$G901,E901)&gt;1,0,1)</f>
        <v>1</v>
      </c>
      <c r="M901" s="2" t="n">
        <f aca="false">IF(COUNTIF($A901:$G901,F901)&gt;1,0,1)</f>
        <v>1</v>
      </c>
      <c r="N901" s="2" t="n">
        <f aca="false">IF(COUNTIF($A901:$G901,G901)&gt;1,0,1)</f>
        <v>1</v>
      </c>
      <c r="O901" s="1" t="n">
        <f aca="false">IF(AND(PRODUCT(H901:N901)=0,MOD(SUMPRODUCT(A901:G901,H901:N901),2)=1),1,0)</f>
        <v>0</v>
      </c>
    </row>
    <row r="902" customFormat="false" ht="15" hidden="false" customHeight="false" outlineLevel="0" collapsed="false">
      <c r="A902" s="0" t="n">
        <v>79</v>
      </c>
      <c r="B902" s="0" t="n">
        <v>31</v>
      </c>
      <c r="C902" s="0" t="n">
        <v>36</v>
      </c>
      <c r="D902" s="0" t="n">
        <v>79</v>
      </c>
      <c r="E902" s="0" t="n">
        <v>38</v>
      </c>
      <c r="F902" s="0" t="n">
        <v>38</v>
      </c>
      <c r="G902" s="0" t="n">
        <v>4</v>
      </c>
      <c r="H902" s="2" t="n">
        <f aca="false">IF(COUNTIF($A902:$G902,A902)&gt;1,0,1)</f>
        <v>0</v>
      </c>
      <c r="I902" s="2" t="n">
        <f aca="false">IF(COUNTIF($A902:$G902,B902)&gt;1,0,1)</f>
        <v>1</v>
      </c>
      <c r="J902" s="2" t="n">
        <f aca="false">IF(COUNTIF($A902:$G902,C902)&gt;1,0,1)</f>
        <v>1</v>
      </c>
      <c r="K902" s="2" t="n">
        <f aca="false">IF(COUNTIF($A902:$G902,D902)&gt;1,0,1)</f>
        <v>0</v>
      </c>
      <c r="L902" s="2" t="n">
        <f aca="false">IF(COUNTIF($A902:$G902,E902)&gt;1,0,1)</f>
        <v>0</v>
      </c>
      <c r="M902" s="2" t="n">
        <f aca="false">IF(COUNTIF($A902:$G902,F902)&gt;1,0,1)</f>
        <v>0</v>
      </c>
      <c r="N902" s="2" t="n">
        <f aca="false">IF(COUNTIF($A902:$G902,G902)&gt;1,0,1)</f>
        <v>1</v>
      </c>
      <c r="O902" s="1" t="n">
        <f aca="false">IF(AND(PRODUCT(H902:N902)=0,MOD(SUMPRODUCT(A902:G902,H902:N902),2)=1),1,0)</f>
        <v>1</v>
      </c>
    </row>
    <row r="903" customFormat="false" ht="15" hidden="false" customHeight="false" outlineLevel="0" collapsed="false">
      <c r="A903" s="0" t="n">
        <v>24</v>
      </c>
      <c r="B903" s="0" t="n">
        <v>95</v>
      </c>
      <c r="C903" s="0" t="n">
        <v>51</v>
      </c>
      <c r="D903" s="0" t="n">
        <v>7</v>
      </c>
      <c r="E903" s="0" t="n">
        <v>45</v>
      </c>
      <c r="F903" s="0" t="n">
        <v>86</v>
      </c>
      <c r="G903" s="0" t="n">
        <v>47</v>
      </c>
      <c r="H903" s="2" t="n">
        <f aca="false">IF(COUNTIF($A903:$G903,A903)&gt;1,0,1)</f>
        <v>1</v>
      </c>
      <c r="I903" s="2" t="n">
        <f aca="false">IF(COUNTIF($A903:$G903,B903)&gt;1,0,1)</f>
        <v>1</v>
      </c>
      <c r="J903" s="2" t="n">
        <f aca="false">IF(COUNTIF($A903:$G903,C903)&gt;1,0,1)</f>
        <v>1</v>
      </c>
      <c r="K903" s="2" t="n">
        <f aca="false">IF(COUNTIF($A903:$G903,D903)&gt;1,0,1)</f>
        <v>1</v>
      </c>
      <c r="L903" s="2" t="n">
        <f aca="false">IF(COUNTIF($A903:$G903,E903)&gt;1,0,1)</f>
        <v>1</v>
      </c>
      <c r="M903" s="2" t="n">
        <f aca="false">IF(COUNTIF($A903:$G903,F903)&gt;1,0,1)</f>
        <v>1</v>
      </c>
      <c r="N903" s="2" t="n">
        <f aca="false">IF(COUNTIF($A903:$G903,G903)&gt;1,0,1)</f>
        <v>1</v>
      </c>
      <c r="O903" s="1" t="n">
        <f aca="false">IF(AND(PRODUCT(H903:N903)=0,MOD(SUMPRODUCT(A903:G903,H903:N903),2)=1),1,0)</f>
        <v>0</v>
      </c>
    </row>
    <row r="904" customFormat="false" ht="15" hidden="false" customHeight="false" outlineLevel="0" collapsed="false">
      <c r="A904" s="0" t="n">
        <v>23</v>
      </c>
      <c r="B904" s="0" t="n">
        <v>92</v>
      </c>
      <c r="C904" s="0" t="n">
        <v>4</v>
      </c>
      <c r="D904" s="0" t="n">
        <v>80</v>
      </c>
      <c r="E904" s="0" t="n">
        <v>9</v>
      </c>
      <c r="F904" s="0" t="n">
        <v>64</v>
      </c>
      <c r="G904" s="0" t="n">
        <v>93</v>
      </c>
      <c r="H904" s="2" t="n">
        <f aca="false">IF(COUNTIF($A904:$G904,A904)&gt;1,0,1)</f>
        <v>1</v>
      </c>
      <c r="I904" s="2" t="n">
        <f aca="false">IF(COUNTIF($A904:$G904,B904)&gt;1,0,1)</f>
        <v>1</v>
      </c>
      <c r="J904" s="2" t="n">
        <f aca="false">IF(COUNTIF($A904:$G904,C904)&gt;1,0,1)</f>
        <v>1</v>
      </c>
      <c r="K904" s="2" t="n">
        <f aca="false">IF(COUNTIF($A904:$G904,D904)&gt;1,0,1)</f>
        <v>1</v>
      </c>
      <c r="L904" s="2" t="n">
        <f aca="false">IF(COUNTIF($A904:$G904,E904)&gt;1,0,1)</f>
        <v>1</v>
      </c>
      <c r="M904" s="2" t="n">
        <f aca="false">IF(COUNTIF($A904:$G904,F904)&gt;1,0,1)</f>
        <v>1</v>
      </c>
      <c r="N904" s="2" t="n">
        <f aca="false">IF(COUNTIF($A904:$G904,G904)&gt;1,0,1)</f>
        <v>1</v>
      </c>
      <c r="O904" s="1" t="n">
        <f aca="false">IF(AND(PRODUCT(H904:N904)=0,MOD(SUMPRODUCT(A904:G904,H904:N904),2)=1),1,0)</f>
        <v>0</v>
      </c>
    </row>
    <row r="905" customFormat="false" ht="15" hidden="false" customHeight="false" outlineLevel="0" collapsed="false">
      <c r="A905" s="0" t="n">
        <v>8</v>
      </c>
      <c r="B905" s="0" t="n">
        <v>53</v>
      </c>
      <c r="C905" s="0" t="n">
        <v>19</v>
      </c>
      <c r="D905" s="0" t="n">
        <v>25</v>
      </c>
      <c r="E905" s="0" t="n">
        <v>74</v>
      </c>
      <c r="F905" s="0" t="n">
        <v>27</v>
      </c>
      <c r="G905" s="0" t="n">
        <v>28</v>
      </c>
      <c r="H905" s="2" t="n">
        <f aca="false">IF(COUNTIF($A905:$G905,A905)&gt;1,0,1)</f>
        <v>1</v>
      </c>
      <c r="I905" s="2" t="n">
        <f aca="false">IF(COUNTIF($A905:$G905,B905)&gt;1,0,1)</f>
        <v>1</v>
      </c>
      <c r="J905" s="2" t="n">
        <f aca="false">IF(COUNTIF($A905:$G905,C905)&gt;1,0,1)</f>
        <v>1</v>
      </c>
      <c r="K905" s="2" t="n">
        <f aca="false">IF(COUNTIF($A905:$G905,D905)&gt;1,0,1)</f>
        <v>1</v>
      </c>
      <c r="L905" s="2" t="n">
        <f aca="false">IF(COUNTIF($A905:$G905,E905)&gt;1,0,1)</f>
        <v>1</v>
      </c>
      <c r="M905" s="2" t="n">
        <f aca="false">IF(COUNTIF($A905:$G905,F905)&gt;1,0,1)</f>
        <v>1</v>
      </c>
      <c r="N905" s="2" t="n">
        <f aca="false">IF(COUNTIF($A905:$G905,G905)&gt;1,0,1)</f>
        <v>1</v>
      </c>
      <c r="O905" s="1" t="n">
        <f aca="false">IF(AND(PRODUCT(H905:N905)=0,MOD(SUMPRODUCT(A905:G905,H905:N905),2)=1),1,0)</f>
        <v>0</v>
      </c>
    </row>
    <row r="906" customFormat="false" ht="15" hidden="false" customHeight="false" outlineLevel="0" collapsed="false">
      <c r="A906" s="0" t="n">
        <v>84</v>
      </c>
      <c r="B906" s="0" t="n">
        <v>1</v>
      </c>
      <c r="C906" s="0" t="n">
        <v>25</v>
      </c>
      <c r="D906" s="0" t="n">
        <v>79</v>
      </c>
      <c r="E906" s="0" t="n">
        <v>49</v>
      </c>
      <c r="F906" s="0" t="n">
        <v>100</v>
      </c>
      <c r="G906" s="0" t="n">
        <v>65</v>
      </c>
      <c r="H906" s="2" t="n">
        <f aca="false">IF(COUNTIF($A906:$G906,A906)&gt;1,0,1)</f>
        <v>1</v>
      </c>
      <c r="I906" s="2" t="n">
        <f aca="false">IF(COUNTIF($A906:$G906,B906)&gt;1,0,1)</f>
        <v>1</v>
      </c>
      <c r="J906" s="2" t="n">
        <f aca="false">IF(COUNTIF($A906:$G906,C906)&gt;1,0,1)</f>
        <v>1</v>
      </c>
      <c r="K906" s="2" t="n">
        <f aca="false">IF(COUNTIF($A906:$G906,D906)&gt;1,0,1)</f>
        <v>1</v>
      </c>
      <c r="L906" s="2" t="n">
        <f aca="false">IF(COUNTIF($A906:$G906,E906)&gt;1,0,1)</f>
        <v>1</v>
      </c>
      <c r="M906" s="2" t="n">
        <f aca="false">IF(COUNTIF($A906:$G906,F906)&gt;1,0,1)</f>
        <v>1</v>
      </c>
      <c r="N906" s="2" t="n">
        <f aca="false">IF(COUNTIF($A906:$G906,G906)&gt;1,0,1)</f>
        <v>1</v>
      </c>
      <c r="O906" s="1" t="n">
        <f aca="false">IF(AND(PRODUCT(H906:N906)=0,MOD(SUMPRODUCT(A906:G906,H906:N906),2)=1),1,0)</f>
        <v>0</v>
      </c>
    </row>
    <row r="907" customFormat="false" ht="15" hidden="false" customHeight="false" outlineLevel="0" collapsed="false">
      <c r="A907" s="0" t="n">
        <v>46</v>
      </c>
      <c r="B907" s="0" t="n">
        <v>62</v>
      </c>
      <c r="C907" s="0" t="n">
        <v>84</v>
      </c>
      <c r="D907" s="0" t="n">
        <v>46</v>
      </c>
      <c r="E907" s="0" t="n">
        <v>7</v>
      </c>
      <c r="F907" s="0" t="n">
        <v>67</v>
      </c>
      <c r="G907" s="0" t="n">
        <v>27</v>
      </c>
      <c r="H907" s="2" t="n">
        <f aca="false">IF(COUNTIF($A907:$G907,A907)&gt;1,0,1)</f>
        <v>0</v>
      </c>
      <c r="I907" s="2" t="n">
        <f aca="false">IF(COUNTIF($A907:$G907,B907)&gt;1,0,1)</f>
        <v>1</v>
      </c>
      <c r="J907" s="2" t="n">
        <f aca="false">IF(COUNTIF($A907:$G907,C907)&gt;1,0,1)</f>
        <v>1</v>
      </c>
      <c r="K907" s="2" t="n">
        <f aca="false">IF(COUNTIF($A907:$G907,D907)&gt;1,0,1)</f>
        <v>0</v>
      </c>
      <c r="L907" s="2" t="n">
        <f aca="false">IF(COUNTIF($A907:$G907,E907)&gt;1,0,1)</f>
        <v>1</v>
      </c>
      <c r="M907" s="2" t="n">
        <f aca="false">IF(COUNTIF($A907:$G907,F907)&gt;1,0,1)</f>
        <v>1</v>
      </c>
      <c r="N907" s="2" t="n">
        <f aca="false">IF(COUNTIF($A907:$G907,G907)&gt;1,0,1)</f>
        <v>1</v>
      </c>
      <c r="O907" s="1" t="n">
        <f aca="false">IF(AND(PRODUCT(H907:N907)=0,MOD(SUMPRODUCT(A907:G907,H907:N907),2)=1),1,0)</f>
        <v>1</v>
      </c>
    </row>
    <row r="908" customFormat="false" ht="15" hidden="false" customHeight="false" outlineLevel="0" collapsed="false">
      <c r="A908" s="0" t="n">
        <v>61</v>
      </c>
      <c r="B908" s="0" t="n">
        <v>87</v>
      </c>
      <c r="C908" s="0" t="n">
        <v>41</v>
      </c>
      <c r="D908" s="0" t="n">
        <v>77</v>
      </c>
      <c r="E908" s="0" t="n">
        <v>90</v>
      </c>
      <c r="F908" s="0" t="n">
        <v>69</v>
      </c>
      <c r="G908" s="0" t="n">
        <v>76</v>
      </c>
      <c r="H908" s="2" t="n">
        <f aca="false">IF(COUNTIF($A908:$G908,A908)&gt;1,0,1)</f>
        <v>1</v>
      </c>
      <c r="I908" s="2" t="n">
        <f aca="false">IF(COUNTIF($A908:$G908,B908)&gt;1,0,1)</f>
        <v>1</v>
      </c>
      <c r="J908" s="2" t="n">
        <f aca="false">IF(COUNTIF($A908:$G908,C908)&gt;1,0,1)</f>
        <v>1</v>
      </c>
      <c r="K908" s="2" t="n">
        <f aca="false">IF(COUNTIF($A908:$G908,D908)&gt;1,0,1)</f>
        <v>1</v>
      </c>
      <c r="L908" s="2" t="n">
        <f aca="false">IF(COUNTIF($A908:$G908,E908)&gt;1,0,1)</f>
        <v>1</v>
      </c>
      <c r="M908" s="2" t="n">
        <f aca="false">IF(COUNTIF($A908:$G908,F908)&gt;1,0,1)</f>
        <v>1</v>
      </c>
      <c r="N908" s="2" t="n">
        <f aca="false">IF(COUNTIF($A908:$G908,G908)&gt;1,0,1)</f>
        <v>1</v>
      </c>
      <c r="O908" s="1" t="n">
        <f aca="false">IF(AND(PRODUCT(H908:N908)=0,MOD(SUMPRODUCT(A908:G908,H908:N908),2)=1),1,0)</f>
        <v>0</v>
      </c>
    </row>
    <row r="909" customFormat="false" ht="15" hidden="false" customHeight="false" outlineLevel="0" collapsed="false">
      <c r="A909" s="0" t="n">
        <v>100</v>
      </c>
      <c r="B909" s="0" t="n">
        <v>86</v>
      </c>
      <c r="C909" s="0" t="n">
        <v>78</v>
      </c>
      <c r="D909" s="0" t="n">
        <v>3</v>
      </c>
      <c r="E909" s="0" t="n">
        <v>72</v>
      </c>
      <c r="F909" s="0" t="n">
        <v>8</v>
      </c>
      <c r="G909" s="0" t="n">
        <v>95</v>
      </c>
      <c r="H909" s="2" t="n">
        <f aca="false">IF(COUNTIF($A909:$G909,A909)&gt;1,0,1)</f>
        <v>1</v>
      </c>
      <c r="I909" s="2" t="n">
        <f aca="false">IF(COUNTIF($A909:$G909,B909)&gt;1,0,1)</f>
        <v>1</v>
      </c>
      <c r="J909" s="2" t="n">
        <f aca="false">IF(COUNTIF($A909:$G909,C909)&gt;1,0,1)</f>
        <v>1</v>
      </c>
      <c r="K909" s="2" t="n">
        <f aca="false">IF(COUNTIF($A909:$G909,D909)&gt;1,0,1)</f>
        <v>1</v>
      </c>
      <c r="L909" s="2" t="n">
        <f aca="false">IF(COUNTIF($A909:$G909,E909)&gt;1,0,1)</f>
        <v>1</v>
      </c>
      <c r="M909" s="2" t="n">
        <f aca="false">IF(COUNTIF($A909:$G909,F909)&gt;1,0,1)</f>
        <v>1</v>
      </c>
      <c r="N909" s="2" t="n">
        <f aca="false">IF(COUNTIF($A909:$G909,G909)&gt;1,0,1)</f>
        <v>1</v>
      </c>
      <c r="O909" s="1" t="n">
        <f aca="false">IF(AND(PRODUCT(H909:N909)=0,MOD(SUMPRODUCT(A909:G909,H909:N909),2)=1),1,0)</f>
        <v>0</v>
      </c>
    </row>
    <row r="910" customFormat="false" ht="15" hidden="false" customHeight="false" outlineLevel="0" collapsed="false">
      <c r="A910" s="0" t="n">
        <v>31</v>
      </c>
      <c r="B910" s="0" t="n">
        <v>28</v>
      </c>
      <c r="C910" s="0" t="n">
        <v>71</v>
      </c>
      <c r="D910" s="0" t="n">
        <v>25</v>
      </c>
      <c r="E910" s="0" t="n">
        <v>1</v>
      </c>
      <c r="F910" s="0" t="n">
        <v>89</v>
      </c>
      <c r="G910" s="0" t="n">
        <v>31</v>
      </c>
      <c r="H910" s="2" t="n">
        <f aca="false">IF(COUNTIF($A910:$G910,A910)&gt;1,0,1)</f>
        <v>0</v>
      </c>
      <c r="I910" s="2" t="n">
        <f aca="false">IF(COUNTIF($A910:$G910,B910)&gt;1,0,1)</f>
        <v>1</v>
      </c>
      <c r="J910" s="2" t="n">
        <f aca="false">IF(COUNTIF($A910:$G910,C910)&gt;1,0,1)</f>
        <v>1</v>
      </c>
      <c r="K910" s="2" t="n">
        <f aca="false">IF(COUNTIF($A910:$G910,D910)&gt;1,0,1)</f>
        <v>1</v>
      </c>
      <c r="L910" s="2" t="n">
        <f aca="false">IF(COUNTIF($A910:$G910,E910)&gt;1,0,1)</f>
        <v>1</v>
      </c>
      <c r="M910" s="2" t="n">
        <f aca="false">IF(COUNTIF($A910:$G910,F910)&gt;1,0,1)</f>
        <v>1</v>
      </c>
      <c r="N910" s="2" t="n">
        <f aca="false">IF(COUNTIF($A910:$G910,G910)&gt;1,0,1)</f>
        <v>0</v>
      </c>
      <c r="O910" s="1" t="n">
        <f aca="false">IF(AND(PRODUCT(H910:N910)=0,MOD(SUMPRODUCT(A910:G910,H910:N910),2)=1),1,0)</f>
        <v>0</v>
      </c>
    </row>
    <row r="911" customFormat="false" ht="15" hidden="false" customHeight="false" outlineLevel="0" collapsed="false">
      <c r="A911" s="0" t="n">
        <v>41</v>
      </c>
      <c r="B911" s="0" t="n">
        <v>92</v>
      </c>
      <c r="C911" s="0" t="n">
        <v>99</v>
      </c>
      <c r="D911" s="0" t="n">
        <v>48</v>
      </c>
      <c r="E911" s="0" t="n">
        <v>91</v>
      </c>
      <c r="F911" s="0" t="n">
        <v>12</v>
      </c>
      <c r="G911" s="0" t="n">
        <v>41</v>
      </c>
      <c r="H911" s="2" t="n">
        <f aca="false">IF(COUNTIF($A911:$G911,A911)&gt;1,0,1)</f>
        <v>0</v>
      </c>
      <c r="I911" s="2" t="n">
        <f aca="false">IF(COUNTIF($A911:$G911,B911)&gt;1,0,1)</f>
        <v>1</v>
      </c>
      <c r="J911" s="2" t="n">
        <f aca="false">IF(COUNTIF($A911:$G911,C911)&gt;1,0,1)</f>
        <v>1</v>
      </c>
      <c r="K911" s="2" t="n">
        <f aca="false">IF(COUNTIF($A911:$G911,D911)&gt;1,0,1)</f>
        <v>1</v>
      </c>
      <c r="L911" s="2" t="n">
        <f aca="false">IF(COUNTIF($A911:$G911,E911)&gt;1,0,1)</f>
        <v>1</v>
      </c>
      <c r="M911" s="2" t="n">
        <f aca="false">IF(COUNTIF($A911:$G911,F911)&gt;1,0,1)</f>
        <v>1</v>
      </c>
      <c r="N911" s="2" t="n">
        <f aca="false">IF(COUNTIF($A911:$G911,G911)&gt;1,0,1)</f>
        <v>0</v>
      </c>
      <c r="O911" s="1" t="n">
        <f aca="false">IF(AND(PRODUCT(H911:N911)=0,MOD(SUMPRODUCT(A911:G911,H911:N911),2)=1),1,0)</f>
        <v>0</v>
      </c>
    </row>
    <row r="912" customFormat="false" ht="15" hidden="false" customHeight="false" outlineLevel="0" collapsed="false">
      <c r="A912" s="0" t="n">
        <v>51</v>
      </c>
      <c r="B912" s="0" t="n">
        <v>64</v>
      </c>
      <c r="C912" s="0" t="n">
        <v>78</v>
      </c>
      <c r="D912" s="0" t="n">
        <v>58</v>
      </c>
      <c r="E912" s="0" t="n">
        <v>83</v>
      </c>
      <c r="F912" s="0" t="n">
        <v>95</v>
      </c>
      <c r="G912" s="0" t="n">
        <v>66</v>
      </c>
      <c r="H912" s="2" t="n">
        <f aca="false">IF(COUNTIF($A912:$G912,A912)&gt;1,0,1)</f>
        <v>1</v>
      </c>
      <c r="I912" s="2" t="n">
        <f aca="false">IF(COUNTIF($A912:$G912,B912)&gt;1,0,1)</f>
        <v>1</v>
      </c>
      <c r="J912" s="2" t="n">
        <f aca="false">IF(COUNTIF($A912:$G912,C912)&gt;1,0,1)</f>
        <v>1</v>
      </c>
      <c r="K912" s="2" t="n">
        <f aca="false">IF(COUNTIF($A912:$G912,D912)&gt;1,0,1)</f>
        <v>1</v>
      </c>
      <c r="L912" s="2" t="n">
        <f aca="false">IF(COUNTIF($A912:$G912,E912)&gt;1,0,1)</f>
        <v>1</v>
      </c>
      <c r="M912" s="2" t="n">
        <f aca="false">IF(COUNTIF($A912:$G912,F912)&gt;1,0,1)</f>
        <v>1</v>
      </c>
      <c r="N912" s="2" t="n">
        <f aca="false">IF(COUNTIF($A912:$G912,G912)&gt;1,0,1)</f>
        <v>1</v>
      </c>
      <c r="O912" s="1" t="n">
        <f aca="false">IF(AND(PRODUCT(H912:N912)=0,MOD(SUMPRODUCT(A912:G912,H912:N912),2)=1),1,0)</f>
        <v>0</v>
      </c>
    </row>
    <row r="913" customFormat="false" ht="15" hidden="false" customHeight="false" outlineLevel="0" collapsed="false">
      <c r="A913" s="0" t="n">
        <v>52</v>
      </c>
      <c r="B913" s="0" t="n">
        <v>23</v>
      </c>
      <c r="C913" s="0" t="n">
        <v>6</v>
      </c>
      <c r="D913" s="0" t="n">
        <v>93</v>
      </c>
      <c r="E913" s="0" t="n">
        <v>38</v>
      </c>
      <c r="F913" s="0" t="n">
        <v>45</v>
      </c>
      <c r="G913" s="0" t="n">
        <v>14</v>
      </c>
      <c r="H913" s="2" t="n">
        <f aca="false">IF(COUNTIF($A913:$G913,A913)&gt;1,0,1)</f>
        <v>1</v>
      </c>
      <c r="I913" s="2" t="n">
        <f aca="false">IF(COUNTIF($A913:$G913,B913)&gt;1,0,1)</f>
        <v>1</v>
      </c>
      <c r="J913" s="2" t="n">
        <f aca="false">IF(COUNTIF($A913:$G913,C913)&gt;1,0,1)</f>
        <v>1</v>
      </c>
      <c r="K913" s="2" t="n">
        <f aca="false">IF(COUNTIF($A913:$G913,D913)&gt;1,0,1)</f>
        <v>1</v>
      </c>
      <c r="L913" s="2" t="n">
        <f aca="false">IF(COUNTIF($A913:$G913,E913)&gt;1,0,1)</f>
        <v>1</v>
      </c>
      <c r="M913" s="2" t="n">
        <f aca="false">IF(COUNTIF($A913:$G913,F913)&gt;1,0,1)</f>
        <v>1</v>
      </c>
      <c r="N913" s="2" t="n">
        <f aca="false">IF(COUNTIF($A913:$G913,G913)&gt;1,0,1)</f>
        <v>1</v>
      </c>
      <c r="O913" s="1" t="n">
        <f aca="false">IF(AND(PRODUCT(H913:N913)=0,MOD(SUMPRODUCT(A913:G913,H913:N913),2)=1),1,0)</f>
        <v>0</v>
      </c>
    </row>
    <row r="914" customFormat="false" ht="15" hidden="false" customHeight="false" outlineLevel="0" collapsed="false">
      <c r="A914" s="0" t="n">
        <v>76</v>
      </c>
      <c r="B914" s="0" t="n">
        <v>63</v>
      </c>
      <c r="C914" s="0" t="n">
        <v>76</v>
      </c>
      <c r="D914" s="0" t="n">
        <v>6</v>
      </c>
      <c r="E914" s="0" t="n">
        <v>44</v>
      </c>
      <c r="F914" s="0" t="n">
        <v>31</v>
      </c>
      <c r="G914" s="0" t="n">
        <v>78</v>
      </c>
      <c r="H914" s="2" t="n">
        <f aca="false">IF(COUNTIF($A914:$G914,A914)&gt;1,0,1)</f>
        <v>0</v>
      </c>
      <c r="I914" s="2" t="n">
        <f aca="false">IF(COUNTIF($A914:$G914,B914)&gt;1,0,1)</f>
        <v>1</v>
      </c>
      <c r="J914" s="2" t="n">
        <f aca="false">IF(COUNTIF($A914:$G914,C914)&gt;1,0,1)</f>
        <v>0</v>
      </c>
      <c r="K914" s="2" t="n">
        <f aca="false">IF(COUNTIF($A914:$G914,D914)&gt;1,0,1)</f>
        <v>1</v>
      </c>
      <c r="L914" s="2" t="n">
        <f aca="false">IF(COUNTIF($A914:$G914,E914)&gt;1,0,1)</f>
        <v>1</v>
      </c>
      <c r="M914" s="2" t="n">
        <f aca="false">IF(COUNTIF($A914:$G914,F914)&gt;1,0,1)</f>
        <v>1</v>
      </c>
      <c r="N914" s="2" t="n">
        <f aca="false">IF(COUNTIF($A914:$G914,G914)&gt;1,0,1)</f>
        <v>1</v>
      </c>
      <c r="O914" s="1" t="n">
        <f aca="false">IF(AND(PRODUCT(H914:N914)=0,MOD(SUMPRODUCT(A914:G914,H914:N914),2)=1),1,0)</f>
        <v>0</v>
      </c>
    </row>
    <row r="915" customFormat="false" ht="15" hidden="false" customHeight="false" outlineLevel="0" collapsed="false">
      <c r="A915" s="0" t="n">
        <v>58</v>
      </c>
      <c r="B915" s="0" t="n">
        <v>41</v>
      </c>
      <c r="C915" s="0" t="n">
        <v>10</v>
      </c>
      <c r="D915" s="0" t="n">
        <v>59</v>
      </c>
      <c r="E915" s="0" t="n">
        <v>73</v>
      </c>
      <c r="F915" s="0" t="n">
        <v>74</v>
      </c>
      <c r="G915" s="0" t="n">
        <v>81</v>
      </c>
      <c r="H915" s="2" t="n">
        <f aca="false">IF(COUNTIF($A915:$G915,A915)&gt;1,0,1)</f>
        <v>1</v>
      </c>
      <c r="I915" s="2" t="n">
        <f aca="false">IF(COUNTIF($A915:$G915,B915)&gt;1,0,1)</f>
        <v>1</v>
      </c>
      <c r="J915" s="2" t="n">
        <f aca="false">IF(COUNTIF($A915:$G915,C915)&gt;1,0,1)</f>
        <v>1</v>
      </c>
      <c r="K915" s="2" t="n">
        <f aca="false">IF(COUNTIF($A915:$G915,D915)&gt;1,0,1)</f>
        <v>1</v>
      </c>
      <c r="L915" s="2" t="n">
        <f aca="false">IF(COUNTIF($A915:$G915,E915)&gt;1,0,1)</f>
        <v>1</v>
      </c>
      <c r="M915" s="2" t="n">
        <f aca="false">IF(COUNTIF($A915:$G915,F915)&gt;1,0,1)</f>
        <v>1</v>
      </c>
      <c r="N915" s="2" t="n">
        <f aca="false">IF(COUNTIF($A915:$G915,G915)&gt;1,0,1)</f>
        <v>1</v>
      </c>
      <c r="O915" s="1" t="n">
        <f aca="false">IF(AND(PRODUCT(H915:N915)=0,MOD(SUMPRODUCT(A915:G915,H915:N915),2)=1),1,0)</f>
        <v>0</v>
      </c>
    </row>
    <row r="916" customFormat="false" ht="15" hidden="false" customHeight="false" outlineLevel="0" collapsed="false">
      <c r="A916" s="0" t="n">
        <v>14</v>
      </c>
      <c r="B916" s="0" t="n">
        <v>92</v>
      </c>
      <c r="C916" s="0" t="n">
        <v>14</v>
      </c>
      <c r="D916" s="0" t="n">
        <v>64</v>
      </c>
      <c r="E916" s="0" t="n">
        <v>47</v>
      </c>
      <c r="F916" s="0" t="n">
        <v>53</v>
      </c>
      <c r="G916" s="0" t="n">
        <v>2</v>
      </c>
      <c r="H916" s="2" t="n">
        <f aca="false">IF(COUNTIF($A916:$G916,A916)&gt;1,0,1)</f>
        <v>0</v>
      </c>
      <c r="I916" s="2" t="n">
        <f aca="false">IF(COUNTIF($A916:$G916,B916)&gt;1,0,1)</f>
        <v>1</v>
      </c>
      <c r="J916" s="2" t="n">
        <f aca="false">IF(COUNTIF($A916:$G916,C916)&gt;1,0,1)</f>
        <v>0</v>
      </c>
      <c r="K916" s="2" t="n">
        <f aca="false">IF(COUNTIF($A916:$G916,D916)&gt;1,0,1)</f>
        <v>1</v>
      </c>
      <c r="L916" s="2" t="n">
        <f aca="false">IF(COUNTIF($A916:$G916,E916)&gt;1,0,1)</f>
        <v>1</v>
      </c>
      <c r="M916" s="2" t="n">
        <f aca="false">IF(COUNTIF($A916:$G916,F916)&gt;1,0,1)</f>
        <v>1</v>
      </c>
      <c r="N916" s="2" t="n">
        <f aca="false">IF(COUNTIF($A916:$G916,G916)&gt;1,0,1)</f>
        <v>1</v>
      </c>
      <c r="O916" s="1" t="n">
        <f aca="false">IF(AND(PRODUCT(H916:N916)=0,MOD(SUMPRODUCT(A916:G916,H916:N916),2)=1),1,0)</f>
        <v>0</v>
      </c>
    </row>
    <row r="917" customFormat="false" ht="15" hidden="false" customHeight="false" outlineLevel="0" collapsed="false">
      <c r="A917" s="0" t="n">
        <v>14</v>
      </c>
      <c r="B917" s="0" t="n">
        <v>50</v>
      </c>
      <c r="C917" s="0" t="n">
        <v>58</v>
      </c>
      <c r="D917" s="0" t="n">
        <v>72</v>
      </c>
      <c r="E917" s="0" t="n">
        <v>3</v>
      </c>
      <c r="F917" s="0" t="n">
        <v>50</v>
      </c>
      <c r="G917" s="0" t="n">
        <v>97</v>
      </c>
      <c r="H917" s="2" t="n">
        <f aca="false">IF(COUNTIF($A917:$G917,A917)&gt;1,0,1)</f>
        <v>1</v>
      </c>
      <c r="I917" s="2" t="n">
        <f aca="false">IF(COUNTIF($A917:$G917,B917)&gt;1,0,1)</f>
        <v>0</v>
      </c>
      <c r="J917" s="2" t="n">
        <f aca="false">IF(COUNTIF($A917:$G917,C917)&gt;1,0,1)</f>
        <v>1</v>
      </c>
      <c r="K917" s="2" t="n">
        <f aca="false">IF(COUNTIF($A917:$G917,D917)&gt;1,0,1)</f>
        <v>1</v>
      </c>
      <c r="L917" s="2" t="n">
        <f aca="false">IF(COUNTIF($A917:$G917,E917)&gt;1,0,1)</f>
        <v>1</v>
      </c>
      <c r="M917" s="2" t="n">
        <f aca="false">IF(COUNTIF($A917:$G917,F917)&gt;1,0,1)</f>
        <v>0</v>
      </c>
      <c r="N917" s="2" t="n">
        <f aca="false">IF(COUNTIF($A917:$G917,G917)&gt;1,0,1)</f>
        <v>1</v>
      </c>
      <c r="O917" s="1" t="n">
        <f aca="false">IF(AND(PRODUCT(H917:N917)=0,MOD(SUMPRODUCT(A917:G917,H917:N917),2)=1),1,0)</f>
        <v>0</v>
      </c>
    </row>
    <row r="918" customFormat="false" ht="15" hidden="false" customHeight="false" outlineLevel="0" collapsed="false">
      <c r="A918" s="0" t="n">
        <v>61</v>
      </c>
      <c r="B918" s="0" t="n">
        <v>31</v>
      </c>
      <c r="C918" s="0" t="n">
        <v>49</v>
      </c>
      <c r="D918" s="0" t="n">
        <v>73</v>
      </c>
      <c r="E918" s="0" t="n">
        <v>5</v>
      </c>
      <c r="F918" s="0" t="n">
        <v>85</v>
      </c>
      <c r="G918" s="0" t="n">
        <v>41</v>
      </c>
      <c r="H918" s="2" t="n">
        <f aca="false">IF(COUNTIF($A918:$G918,A918)&gt;1,0,1)</f>
        <v>1</v>
      </c>
      <c r="I918" s="2" t="n">
        <f aca="false">IF(COUNTIF($A918:$G918,B918)&gt;1,0,1)</f>
        <v>1</v>
      </c>
      <c r="J918" s="2" t="n">
        <f aca="false">IF(COUNTIF($A918:$G918,C918)&gt;1,0,1)</f>
        <v>1</v>
      </c>
      <c r="K918" s="2" t="n">
        <f aca="false">IF(COUNTIF($A918:$G918,D918)&gt;1,0,1)</f>
        <v>1</v>
      </c>
      <c r="L918" s="2" t="n">
        <f aca="false">IF(COUNTIF($A918:$G918,E918)&gt;1,0,1)</f>
        <v>1</v>
      </c>
      <c r="M918" s="2" t="n">
        <f aca="false">IF(COUNTIF($A918:$G918,F918)&gt;1,0,1)</f>
        <v>1</v>
      </c>
      <c r="N918" s="2" t="n">
        <f aca="false">IF(COUNTIF($A918:$G918,G918)&gt;1,0,1)</f>
        <v>1</v>
      </c>
      <c r="O918" s="1" t="n">
        <f aca="false">IF(AND(PRODUCT(H918:N918)=0,MOD(SUMPRODUCT(A918:G918,H918:N918),2)=1),1,0)</f>
        <v>0</v>
      </c>
    </row>
    <row r="919" customFormat="false" ht="15" hidden="false" customHeight="false" outlineLevel="0" collapsed="false">
      <c r="A919" s="0" t="n">
        <v>84</v>
      </c>
      <c r="B919" s="0" t="n">
        <v>97</v>
      </c>
      <c r="C919" s="0" t="n">
        <v>83</v>
      </c>
      <c r="D919" s="0" t="n">
        <v>96</v>
      </c>
      <c r="E919" s="0" t="n">
        <v>55</v>
      </c>
      <c r="F919" s="0" t="n">
        <v>63</v>
      </c>
      <c r="G919" s="0" t="n">
        <v>93</v>
      </c>
      <c r="H919" s="2" t="n">
        <f aca="false">IF(COUNTIF($A919:$G919,A919)&gt;1,0,1)</f>
        <v>1</v>
      </c>
      <c r="I919" s="2" t="n">
        <f aca="false">IF(COUNTIF($A919:$G919,B919)&gt;1,0,1)</f>
        <v>1</v>
      </c>
      <c r="J919" s="2" t="n">
        <f aca="false">IF(COUNTIF($A919:$G919,C919)&gt;1,0,1)</f>
        <v>1</v>
      </c>
      <c r="K919" s="2" t="n">
        <f aca="false">IF(COUNTIF($A919:$G919,D919)&gt;1,0,1)</f>
        <v>1</v>
      </c>
      <c r="L919" s="2" t="n">
        <f aca="false">IF(COUNTIF($A919:$G919,E919)&gt;1,0,1)</f>
        <v>1</v>
      </c>
      <c r="M919" s="2" t="n">
        <f aca="false">IF(COUNTIF($A919:$G919,F919)&gt;1,0,1)</f>
        <v>1</v>
      </c>
      <c r="N919" s="2" t="n">
        <f aca="false">IF(COUNTIF($A919:$G919,G919)&gt;1,0,1)</f>
        <v>1</v>
      </c>
      <c r="O919" s="1" t="n">
        <f aca="false">IF(AND(PRODUCT(H919:N919)=0,MOD(SUMPRODUCT(A919:G919,H919:N919),2)=1),1,0)</f>
        <v>0</v>
      </c>
    </row>
    <row r="920" customFormat="false" ht="15" hidden="false" customHeight="false" outlineLevel="0" collapsed="false">
      <c r="A920" s="0" t="n">
        <v>28</v>
      </c>
      <c r="B920" s="0" t="n">
        <v>86</v>
      </c>
      <c r="C920" s="0" t="n">
        <v>34</v>
      </c>
      <c r="D920" s="0" t="n">
        <v>24</v>
      </c>
      <c r="E920" s="0" t="n">
        <v>97</v>
      </c>
      <c r="F920" s="0" t="n">
        <v>52</v>
      </c>
      <c r="G920" s="0" t="n">
        <v>20</v>
      </c>
      <c r="H920" s="2" t="n">
        <f aca="false">IF(COUNTIF($A920:$G920,A920)&gt;1,0,1)</f>
        <v>1</v>
      </c>
      <c r="I920" s="2" t="n">
        <f aca="false">IF(COUNTIF($A920:$G920,B920)&gt;1,0,1)</f>
        <v>1</v>
      </c>
      <c r="J920" s="2" t="n">
        <f aca="false">IF(COUNTIF($A920:$G920,C920)&gt;1,0,1)</f>
        <v>1</v>
      </c>
      <c r="K920" s="2" t="n">
        <f aca="false">IF(COUNTIF($A920:$G920,D920)&gt;1,0,1)</f>
        <v>1</v>
      </c>
      <c r="L920" s="2" t="n">
        <f aca="false">IF(COUNTIF($A920:$G920,E920)&gt;1,0,1)</f>
        <v>1</v>
      </c>
      <c r="M920" s="2" t="n">
        <f aca="false">IF(COUNTIF($A920:$G920,F920)&gt;1,0,1)</f>
        <v>1</v>
      </c>
      <c r="N920" s="2" t="n">
        <f aca="false">IF(COUNTIF($A920:$G920,G920)&gt;1,0,1)</f>
        <v>1</v>
      </c>
      <c r="O920" s="1" t="n">
        <f aca="false">IF(AND(PRODUCT(H920:N920)=0,MOD(SUMPRODUCT(A920:G920,H920:N920),2)=1),1,0)</f>
        <v>0</v>
      </c>
    </row>
    <row r="921" customFormat="false" ht="15" hidden="false" customHeight="false" outlineLevel="0" collapsed="false">
      <c r="A921" s="0" t="n">
        <v>73</v>
      </c>
      <c r="B921" s="0" t="n">
        <v>53</v>
      </c>
      <c r="C921" s="0" t="n">
        <v>38</v>
      </c>
      <c r="D921" s="0" t="n">
        <v>56</v>
      </c>
      <c r="E921" s="0" t="n">
        <v>91</v>
      </c>
      <c r="F921" s="0" t="n">
        <v>92</v>
      </c>
      <c r="G921" s="0" t="n">
        <v>32</v>
      </c>
      <c r="H921" s="2" t="n">
        <f aca="false">IF(COUNTIF($A921:$G921,A921)&gt;1,0,1)</f>
        <v>1</v>
      </c>
      <c r="I921" s="2" t="n">
        <f aca="false">IF(COUNTIF($A921:$G921,B921)&gt;1,0,1)</f>
        <v>1</v>
      </c>
      <c r="J921" s="2" t="n">
        <f aca="false">IF(COUNTIF($A921:$G921,C921)&gt;1,0,1)</f>
        <v>1</v>
      </c>
      <c r="K921" s="2" t="n">
        <f aca="false">IF(COUNTIF($A921:$G921,D921)&gt;1,0,1)</f>
        <v>1</v>
      </c>
      <c r="L921" s="2" t="n">
        <f aca="false">IF(COUNTIF($A921:$G921,E921)&gt;1,0,1)</f>
        <v>1</v>
      </c>
      <c r="M921" s="2" t="n">
        <f aca="false">IF(COUNTIF($A921:$G921,F921)&gt;1,0,1)</f>
        <v>1</v>
      </c>
      <c r="N921" s="2" t="n">
        <f aca="false">IF(COUNTIF($A921:$G921,G921)&gt;1,0,1)</f>
        <v>1</v>
      </c>
      <c r="O921" s="1" t="n">
        <f aca="false">IF(AND(PRODUCT(H921:N921)=0,MOD(SUMPRODUCT(A921:G921,H921:N921),2)=1),1,0)</f>
        <v>0</v>
      </c>
    </row>
    <row r="922" customFormat="false" ht="15" hidden="false" customHeight="false" outlineLevel="0" collapsed="false">
      <c r="A922" s="0" t="n">
        <v>40</v>
      </c>
      <c r="B922" s="0" t="n">
        <v>7</v>
      </c>
      <c r="C922" s="0" t="n">
        <v>86</v>
      </c>
      <c r="D922" s="0" t="n">
        <v>27</v>
      </c>
      <c r="E922" s="0" t="n">
        <v>2</v>
      </c>
      <c r="F922" s="0" t="n">
        <v>1</v>
      </c>
      <c r="G922" s="0" t="n">
        <v>40</v>
      </c>
      <c r="H922" s="2" t="n">
        <f aca="false">IF(COUNTIF($A922:$G922,A922)&gt;1,0,1)</f>
        <v>0</v>
      </c>
      <c r="I922" s="2" t="n">
        <f aca="false">IF(COUNTIF($A922:$G922,B922)&gt;1,0,1)</f>
        <v>1</v>
      </c>
      <c r="J922" s="2" t="n">
        <f aca="false">IF(COUNTIF($A922:$G922,C922)&gt;1,0,1)</f>
        <v>1</v>
      </c>
      <c r="K922" s="2" t="n">
        <f aca="false">IF(COUNTIF($A922:$G922,D922)&gt;1,0,1)</f>
        <v>1</v>
      </c>
      <c r="L922" s="2" t="n">
        <f aca="false">IF(COUNTIF($A922:$G922,E922)&gt;1,0,1)</f>
        <v>1</v>
      </c>
      <c r="M922" s="2" t="n">
        <f aca="false">IF(COUNTIF($A922:$G922,F922)&gt;1,0,1)</f>
        <v>1</v>
      </c>
      <c r="N922" s="2" t="n">
        <f aca="false">IF(COUNTIF($A922:$G922,G922)&gt;1,0,1)</f>
        <v>0</v>
      </c>
      <c r="O922" s="1" t="n">
        <f aca="false">IF(AND(PRODUCT(H922:N922)=0,MOD(SUMPRODUCT(A922:G922,H922:N922),2)=1),1,0)</f>
        <v>1</v>
      </c>
    </row>
    <row r="923" customFormat="false" ht="15" hidden="false" customHeight="false" outlineLevel="0" collapsed="false">
      <c r="A923" s="0" t="n">
        <v>89</v>
      </c>
      <c r="B923" s="0" t="n">
        <v>22</v>
      </c>
      <c r="C923" s="0" t="n">
        <v>96</v>
      </c>
      <c r="D923" s="0" t="n">
        <v>24</v>
      </c>
      <c r="E923" s="0" t="n">
        <v>86</v>
      </c>
      <c r="F923" s="0" t="n">
        <v>53</v>
      </c>
      <c r="G923" s="0" t="n">
        <v>80</v>
      </c>
      <c r="H923" s="2" t="n">
        <f aca="false">IF(COUNTIF($A923:$G923,A923)&gt;1,0,1)</f>
        <v>1</v>
      </c>
      <c r="I923" s="2" t="n">
        <f aca="false">IF(COUNTIF($A923:$G923,B923)&gt;1,0,1)</f>
        <v>1</v>
      </c>
      <c r="J923" s="2" t="n">
        <f aca="false">IF(COUNTIF($A923:$G923,C923)&gt;1,0,1)</f>
        <v>1</v>
      </c>
      <c r="K923" s="2" t="n">
        <f aca="false">IF(COUNTIF($A923:$G923,D923)&gt;1,0,1)</f>
        <v>1</v>
      </c>
      <c r="L923" s="2" t="n">
        <f aca="false">IF(COUNTIF($A923:$G923,E923)&gt;1,0,1)</f>
        <v>1</v>
      </c>
      <c r="M923" s="2" t="n">
        <f aca="false">IF(COUNTIF($A923:$G923,F923)&gt;1,0,1)</f>
        <v>1</v>
      </c>
      <c r="N923" s="2" t="n">
        <f aca="false">IF(COUNTIF($A923:$G923,G923)&gt;1,0,1)</f>
        <v>1</v>
      </c>
      <c r="O923" s="1" t="n">
        <f aca="false">IF(AND(PRODUCT(H923:N923)=0,MOD(SUMPRODUCT(A923:G923,H923:N923),2)=1),1,0)</f>
        <v>0</v>
      </c>
    </row>
    <row r="924" customFormat="false" ht="15" hidden="false" customHeight="false" outlineLevel="0" collapsed="false">
      <c r="A924" s="0" t="n">
        <v>48</v>
      </c>
      <c r="B924" s="0" t="n">
        <v>52</v>
      </c>
      <c r="C924" s="0" t="n">
        <v>12</v>
      </c>
      <c r="D924" s="0" t="n">
        <v>13</v>
      </c>
      <c r="E924" s="0" t="n">
        <v>14</v>
      </c>
      <c r="F924" s="0" t="n">
        <v>8</v>
      </c>
      <c r="G924" s="0" t="n">
        <v>11</v>
      </c>
      <c r="H924" s="2" t="n">
        <f aca="false">IF(COUNTIF($A924:$G924,A924)&gt;1,0,1)</f>
        <v>1</v>
      </c>
      <c r="I924" s="2" t="n">
        <f aca="false">IF(COUNTIF($A924:$G924,B924)&gt;1,0,1)</f>
        <v>1</v>
      </c>
      <c r="J924" s="2" t="n">
        <f aca="false">IF(COUNTIF($A924:$G924,C924)&gt;1,0,1)</f>
        <v>1</v>
      </c>
      <c r="K924" s="2" t="n">
        <f aca="false">IF(COUNTIF($A924:$G924,D924)&gt;1,0,1)</f>
        <v>1</v>
      </c>
      <c r="L924" s="2" t="n">
        <f aca="false">IF(COUNTIF($A924:$G924,E924)&gt;1,0,1)</f>
        <v>1</v>
      </c>
      <c r="M924" s="2" t="n">
        <f aca="false">IF(COUNTIF($A924:$G924,F924)&gt;1,0,1)</f>
        <v>1</v>
      </c>
      <c r="N924" s="2" t="n">
        <f aca="false">IF(COUNTIF($A924:$G924,G924)&gt;1,0,1)</f>
        <v>1</v>
      </c>
      <c r="O924" s="1" t="n">
        <f aca="false">IF(AND(PRODUCT(H924:N924)=0,MOD(SUMPRODUCT(A924:G924,H924:N924),2)=1),1,0)</f>
        <v>0</v>
      </c>
    </row>
    <row r="925" customFormat="false" ht="15" hidden="false" customHeight="false" outlineLevel="0" collapsed="false">
      <c r="A925" s="0" t="n">
        <v>86</v>
      </c>
      <c r="B925" s="0" t="n">
        <v>7</v>
      </c>
      <c r="C925" s="0" t="n">
        <v>66</v>
      </c>
      <c r="D925" s="0" t="n">
        <v>87</v>
      </c>
      <c r="E925" s="0" t="n">
        <v>52</v>
      </c>
      <c r="F925" s="0" t="n">
        <v>42</v>
      </c>
      <c r="G925" s="0" t="n">
        <v>29</v>
      </c>
      <c r="H925" s="2" t="n">
        <f aca="false">IF(COUNTIF($A925:$G925,A925)&gt;1,0,1)</f>
        <v>1</v>
      </c>
      <c r="I925" s="2" t="n">
        <f aca="false">IF(COUNTIF($A925:$G925,B925)&gt;1,0,1)</f>
        <v>1</v>
      </c>
      <c r="J925" s="2" t="n">
        <f aca="false">IF(COUNTIF($A925:$G925,C925)&gt;1,0,1)</f>
        <v>1</v>
      </c>
      <c r="K925" s="2" t="n">
        <f aca="false">IF(COUNTIF($A925:$G925,D925)&gt;1,0,1)</f>
        <v>1</v>
      </c>
      <c r="L925" s="2" t="n">
        <f aca="false">IF(COUNTIF($A925:$G925,E925)&gt;1,0,1)</f>
        <v>1</v>
      </c>
      <c r="M925" s="2" t="n">
        <f aca="false">IF(COUNTIF($A925:$G925,F925)&gt;1,0,1)</f>
        <v>1</v>
      </c>
      <c r="N925" s="2" t="n">
        <f aca="false">IF(COUNTIF($A925:$G925,G925)&gt;1,0,1)</f>
        <v>1</v>
      </c>
      <c r="O925" s="1" t="n">
        <f aca="false">IF(AND(PRODUCT(H925:N925)=0,MOD(SUMPRODUCT(A925:G925,H925:N925),2)=1),1,0)</f>
        <v>0</v>
      </c>
    </row>
    <row r="926" customFormat="false" ht="15" hidden="false" customHeight="false" outlineLevel="0" collapsed="false">
      <c r="A926" s="0" t="n">
        <v>69</v>
      </c>
      <c r="B926" s="0" t="n">
        <v>57</v>
      </c>
      <c r="C926" s="0" t="n">
        <v>20</v>
      </c>
      <c r="D926" s="0" t="n">
        <v>28</v>
      </c>
      <c r="E926" s="0" t="n">
        <v>28</v>
      </c>
      <c r="F926" s="0" t="n">
        <v>58</v>
      </c>
      <c r="G926" s="0" t="n">
        <v>36</v>
      </c>
      <c r="H926" s="2" t="n">
        <f aca="false">IF(COUNTIF($A926:$G926,A926)&gt;1,0,1)</f>
        <v>1</v>
      </c>
      <c r="I926" s="2" t="n">
        <f aca="false">IF(COUNTIF($A926:$G926,B926)&gt;1,0,1)</f>
        <v>1</v>
      </c>
      <c r="J926" s="2" t="n">
        <f aca="false">IF(COUNTIF($A926:$G926,C926)&gt;1,0,1)</f>
        <v>1</v>
      </c>
      <c r="K926" s="2" t="n">
        <f aca="false">IF(COUNTIF($A926:$G926,D926)&gt;1,0,1)</f>
        <v>0</v>
      </c>
      <c r="L926" s="2" t="n">
        <f aca="false">IF(COUNTIF($A926:$G926,E926)&gt;1,0,1)</f>
        <v>0</v>
      </c>
      <c r="M926" s="2" t="n">
        <f aca="false">IF(COUNTIF($A926:$G926,F926)&gt;1,0,1)</f>
        <v>1</v>
      </c>
      <c r="N926" s="2" t="n">
        <f aca="false">IF(COUNTIF($A926:$G926,G926)&gt;1,0,1)</f>
        <v>1</v>
      </c>
      <c r="O926" s="1" t="n">
        <f aca="false">IF(AND(PRODUCT(H926:N926)=0,MOD(SUMPRODUCT(A926:G926,H926:N926),2)=1),1,0)</f>
        <v>0</v>
      </c>
    </row>
    <row r="927" customFormat="false" ht="15" hidden="false" customHeight="false" outlineLevel="0" collapsed="false">
      <c r="A927" s="0" t="n">
        <v>95</v>
      </c>
      <c r="B927" s="0" t="n">
        <v>16</v>
      </c>
      <c r="C927" s="0" t="n">
        <v>17</v>
      </c>
      <c r="D927" s="0" t="n">
        <v>58</v>
      </c>
      <c r="E927" s="0" t="n">
        <v>30</v>
      </c>
      <c r="F927" s="0" t="n">
        <v>54</v>
      </c>
      <c r="G927" s="0" t="n">
        <v>76</v>
      </c>
      <c r="H927" s="2" t="n">
        <f aca="false">IF(COUNTIF($A927:$G927,A927)&gt;1,0,1)</f>
        <v>1</v>
      </c>
      <c r="I927" s="2" t="n">
        <f aca="false">IF(COUNTIF($A927:$G927,B927)&gt;1,0,1)</f>
        <v>1</v>
      </c>
      <c r="J927" s="2" t="n">
        <f aca="false">IF(COUNTIF($A927:$G927,C927)&gt;1,0,1)</f>
        <v>1</v>
      </c>
      <c r="K927" s="2" t="n">
        <f aca="false">IF(COUNTIF($A927:$G927,D927)&gt;1,0,1)</f>
        <v>1</v>
      </c>
      <c r="L927" s="2" t="n">
        <f aca="false">IF(COUNTIF($A927:$G927,E927)&gt;1,0,1)</f>
        <v>1</v>
      </c>
      <c r="M927" s="2" t="n">
        <f aca="false">IF(COUNTIF($A927:$G927,F927)&gt;1,0,1)</f>
        <v>1</v>
      </c>
      <c r="N927" s="2" t="n">
        <f aca="false">IF(COUNTIF($A927:$G927,G927)&gt;1,0,1)</f>
        <v>1</v>
      </c>
      <c r="O927" s="1" t="n">
        <f aca="false">IF(AND(PRODUCT(H927:N927)=0,MOD(SUMPRODUCT(A927:G927,H927:N927),2)=1),1,0)</f>
        <v>0</v>
      </c>
    </row>
    <row r="928" customFormat="false" ht="15" hidden="false" customHeight="false" outlineLevel="0" collapsed="false">
      <c r="A928" s="0" t="n">
        <v>68</v>
      </c>
      <c r="B928" s="0" t="n">
        <v>9</v>
      </c>
      <c r="C928" s="0" t="n">
        <v>9</v>
      </c>
      <c r="D928" s="0" t="n">
        <v>43</v>
      </c>
      <c r="E928" s="0" t="n">
        <v>21</v>
      </c>
      <c r="F928" s="0" t="n">
        <v>1</v>
      </c>
      <c r="G928" s="0" t="n">
        <v>66</v>
      </c>
      <c r="H928" s="2" t="n">
        <f aca="false">IF(COUNTIF($A928:$G928,A928)&gt;1,0,1)</f>
        <v>1</v>
      </c>
      <c r="I928" s="2" t="n">
        <f aca="false">IF(COUNTIF($A928:$G928,B928)&gt;1,0,1)</f>
        <v>0</v>
      </c>
      <c r="J928" s="2" t="n">
        <f aca="false">IF(COUNTIF($A928:$G928,C928)&gt;1,0,1)</f>
        <v>0</v>
      </c>
      <c r="K928" s="2" t="n">
        <f aca="false">IF(COUNTIF($A928:$G928,D928)&gt;1,0,1)</f>
        <v>1</v>
      </c>
      <c r="L928" s="2" t="n">
        <f aca="false">IF(COUNTIF($A928:$G928,E928)&gt;1,0,1)</f>
        <v>1</v>
      </c>
      <c r="M928" s="2" t="n">
        <f aca="false">IF(COUNTIF($A928:$G928,F928)&gt;1,0,1)</f>
        <v>1</v>
      </c>
      <c r="N928" s="2" t="n">
        <f aca="false">IF(COUNTIF($A928:$G928,G928)&gt;1,0,1)</f>
        <v>1</v>
      </c>
      <c r="O928" s="1" t="n">
        <f aca="false">IF(AND(PRODUCT(H928:N928)=0,MOD(SUMPRODUCT(A928:G928,H928:N928),2)=1),1,0)</f>
        <v>1</v>
      </c>
    </row>
    <row r="929" customFormat="false" ht="15" hidden="false" customHeight="false" outlineLevel="0" collapsed="false">
      <c r="A929" s="0" t="n">
        <v>98</v>
      </c>
      <c r="B929" s="0" t="n">
        <v>63</v>
      </c>
      <c r="C929" s="0" t="n">
        <v>18</v>
      </c>
      <c r="D929" s="0" t="n">
        <v>99</v>
      </c>
      <c r="E929" s="0" t="n">
        <v>100</v>
      </c>
      <c r="F929" s="0" t="n">
        <v>80</v>
      </c>
      <c r="G929" s="0" t="n">
        <v>14</v>
      </c>
      <c r="H929" s="2" t="n">
        <f aca="false">IF(COUNTIF($A929:$G929,A929)&gt;1,0,1)</f>
        <v>1</v>
      </c>
      <c r="I929" s="2" t="n">
        <f aca="false">IF(COUNTIF($A929:$G929,B929)&gt;1,0,1)</f>
        <v>1</v>
      </c>
      <c r="J929" s="2" t="n">
        <f aca="false">IF(COUNTIF($A929:$G929,C929)&gt;1,0,1)</f>
        <v>1</v>
      </c>
      <c r="K929" s="2" t="n">
        <f aca="false">IF(COUNTIF($A929:$G929,D929)&gt;1,0,1)</f>
        <v>1</v>
      </c>
      <c r="L929" s="2" t="n">
        <f aca="false">IF(COUNTIF($A929:$G929,E929)&gt;1,0,1)</f>
        <v>1</v>
      </c>
      <c r="M929" s="2" t="n">
        <f aca="false">IF(COUNTIF($A929:$G929,F929)&gt;1,0,1)</f>
        <v>1</v>
      </c>
      <c r="N929" s="2" t="n">
        <f aca="false">IF(COUNTIF($A929:$G929,G929)&gt;1,0,1)</f>
        <v>1</v>
      </c>
      <c r="O929" s="1" t="n">
        <f aca="false">IF(AND(PRODUCT(H929:N929)=0,MOD(SUMPRODUCT(A929:G929,H929:N929),2)=1),1,0)</f>
        <v>0</v>
      </c>
    </row>
    <row r="930" customFormat="false" ht="15" hidden="false" customHeight="false" outlineLevel="0" collapsed="false">
      <c r="A930" s="0" t="n">
        <v>65</v>
      </c>
      <c r="B930" s="0" t="n">
        <v>1</v>
      </c>
      <c r="C930" s="0" t="n">
        <v>39</v>
      </c>
      <c r="D930" s="0" t="n">
        <v>24</v>
      </c>
      <c r="E930" s="0" t="n">
        <v>72</v>
      </c>
      <c r="F930" s="0" t="n">
        <v>40</v>
      </c>
      <c r="G930" s="0" t="n">
        <v>5</v>
      </c>
      <c r="H930" s="2" t="n">
        <f aca="false">IF(COUNTIF($A930:$G930,A930)&gt;1,0,1)</f>
        <v>1</v>
      </c>
      <c r="I930" s="2" t="n">
        <f aca="false">IF(COUNTIF($A930:$G930,B930)&gt;1,0,1)</f>
        <v>1</v>
      </c>
      <c r="J930" s="2" t="n">
        <f aca="false">IF(COUNTIF($A930:$G930,C930)&gt;1,0,1)</f>
        <v>1</v>
      </c>
      <c r="K930" s="2" t="n">
        <f aca="false">IF(COUNTIF($A930:$G930,D930)&gt;1,0,1)</f>
        <v>1</v>
      </c>
      <c r="L930" s="2" t="n">
        <f aca="false">IF(COUNTIF($A930:$G930,E930)&gt;1,0,1)</f>
        <v>1</v>
      </c>
      <c r="M930" s="2" t="n">
        <f aca="false">IF(COUNTIF($A930:$G930,F930)&gt;1,0,1)</f>
        <v>1</v>
      </c>
      <c r="N930" s="2" t="n">
        <f aca="false">IF(COUNTIF($A930:$G930,G930)&gt;1,0,1)</f>
        <v>1</v>
      </c>
      <c r="O930" s="1" t="n">
        <f aca="false">IF(AND(PRODUCT(H930:N930)=0,MOD(SUMPRODUCT(A930:G930,H930:N930),2)=1),1,0)</f>
        <v>0</v>
      </c>
    </row>
    <row r="931" customFormat="false" ht="15" hidden="false" customHeight="false" outlineLevel="0" collapsed="false">
      <c r="A931" s="0" t="n">
        <v>83</v>
      </c>
      <c r="B931" s="0" t="n">
        <v>45</v>
      </c>
      <c r="C931" s="0" t="n">
        <v>36</v>
      </c>
      <c r="D931" s="0" t="n">
        <v>90</v>
      </c>
      <c r="E931" s="0" t="n">
        <v>15</v>
      </c>
      <c r="F931" s="0" t="n">
        <v>11</v>
      </c>
      <c r="G931" s="0" t="n">
        <v>7</v>
      </c>
      <c r="H931" s="2" t="n">
        <f aca="false">IF(COUNTIF($A931:$G931,A931)&gt;1,0,1)</f>
        <v>1</v>
      </c>
      <c r="I931" s="2" t="n">
        <f aca="false">IF(COUNTIF($A931:$G931,B931)&gt;1,0,1)</f>
        <v>1</v>
      </c>
      <c r="J931" s="2" t="n">
        <f aca="false">IF(COUNTIF($A931:$G931,C931)&gt;1,0,1)</f>
        <v>1</v>
      </c>
      <c r="K931" s="2" t="n">
        <f aca="false">IF(COUNTIF($A931:$G931,D931)&gt;1,0,1)</f>
        <v>1</v>
      </c>
      <c r="L931" s="2" t="n">
        <f aca="false">IF(COUNTIF($A931:$G931,E931)&gt;1,0,1)</f>
        <v>1</v>
      </c>
      <c r="M931" s="2" t="n">
        <f aca="false">IF(COUNTIF($A931:$G931,F931)&gt;1,0,1)</f>
        <v>1</v>
      </c>
      <c r="N931" s="2" t="n">
        <f aca="false">IF(COUNTIF($A931:$G931,G931)&gt;1,0,1)</f>
        <v>1</v>
      </c>
      <c r="O931" s="1" t="n">
        <f aca="false">IF(AND(PRODUCT(H931:N931)=0,MOD(SUMPRODUCT(A931:G931,H931:N931),2)=1),1,0)</f>
        <v>0</v>
      </c>
    </row>
    <row r="932" customFormat="false" ht="15" hidden="false" customHeight="false" outlineLevel="0" collapsed="false">
      <c r="A932" s="0" t="n">
        <v>89</v>
      </c>
      <c r="B932" s="0" t="n">
        <v>62</v>
      </c>
      <c r="C932" s="0" t="n">
        <v>40</v>
      </c>
      <c r="D932" s="0" t="n">
        <v>44</v>
      </c>
      <c r="E932" s="0" t="n">
        <v>89</v>
      </c>
      <c r="F932" s="0" t="n">
        <v>94</v>
      </c>
      <c r="G932" s="0" t="n">
        <v>57</v>
      </c>
      <c r="H932" s="2" t="n">
        <f aca="false">IF(COUNTIF($A932:$G932,A932)&gt;1,0,1)</f>
        <v>0</v>
      </c>
      <c r="I932" s="2" t="n">
        <f aca="false">IF(COUNTIF($A932:$G932,B932)&gt;1,0,1)</f>
        <v>1</v>
      </c>
      <c r="J932" s="2" t="n">
        <f aca="false">IF(COUNTIF($A932:$G932,C932)&gt;1,0,1)</f>
        <v>1</v>
      </c>
      <c r="K932" s="2" t="n">
        <f aca="false">IF(COUNTIF($A932:$G932,D932)&gt;1,0,1)</f>
        <v>1</v>
      </c>
      <c r="L932" s="2" t="n">
        <f aca="false">IF(COUNTIF($A932:$G932,E932)&gt;1,0,1)</f>
        <v>0</v>
      </c>
      <c r="M932" s="2" t="n">
        <f aca="false">IF(COUNTIF($A932:$G932,F932)&gt;1,0,1)</f>
        <v>1</v>
      </c>
      <c r="N932" s="2" t="n">
        <f aca="false">IF(COUNTIF($A932:$G932,G932)&gt;1,0,1)</f>
        <v>1</v>
      </c>
      <c r="O932" s="1" t="n">
        <f aca="false">IF(AND(PRODUCT(H932:N932)=0,MOD(SUMPRODUCT(A932:G932,H932:N932),2)=1),1,0)</f>
        <v>1</v>
      </c>
    </row>
    <row r="933" customFormat="false" ht="15" hidden="false" customHeight="false" outlineLevel="0" collapsed="false">
      <c r="A933" s="0" t="n">
        <v>22</v>
      </c>
      <c r="B933" s="0" t="n">
        <v>6</v>
      </c>
      <c r="C933" s="0" t="n">
        <v>1</v>
      </c>
      <c r="D933" s="0" t="n">
        <v>80</v>
      </c>
      <c r="E933" s="0" t="n">
        <v>75</v>
      </c>
      <c r="F933" s="0" t="n">
        <v>52</v>
      </c>
      <c r="G933" s="0" t="n">
        <v>32</v>
      </c>
      <c r="H933" s="2" t="n">
        <f aca="false">IF(COUNTIF($A933:$G933,A933)&gt;1,0,1)</f>
        <v>1</v>
      </c>
      <c r="I933" s="2" t="n">
        <f aca="false">IF(COUNTIF($A933:$G933,B933)&gt;1,0,1)</f>
        <v>1</v>
      </c>
      <c r="J933" s="2" t="n">
        <f aca="false">IF(COUNTIF($A933:$G933,C933)&gt;1,0,1)</f>
        <v>1</v>
      </c>
      <c r="K933" s="2" t="n">
        <f aca="false">IF(COUNTIF($A933:$G933,D933)&gt;1,0,1)</f>
        <v>1</v>
      </c>
      <c r="L933" s="2" t="n">
        <f aca="false">IF(COUNTIF($A933:$G933,E933)&gt;1,0,1)</f>
        <v>1</v>
      </c>
      <c r="M933" s="2" t="n">
        <f aca="false">IF(COUNTIF($A933:$G933,F933)&gt;1,0,1)</f>
        <v>1</v>
      </c>
      <c r="N933" s="2" t="n">
        <f aca="false">IF(COUNTIF($A933:$G933,G933)&gt;1,0,1)</f>
        <v>1</v>
      </c>
      <c r="O933" s="1" t="n">
        <f aca="false">IF(AND(PRODUCT(H933:N933)=0,MOD(SUMPRODUCT(A933:G933,H933:N933),2)=1),1,0)</f>
        <v>0</v>
      </c>
    </row>
    <row r="934" customFormat="false" ht="15" hidden="false" customHeight="false" outlineLevel="0" collapsed="false">
      <c r="A934" s="0" t="n">
        <v>28</v>
      </c>
      <c r="B934" s="0" t="n">
        <v>59</v>
      </c>
      <c r="C934" s="0" t="n">
        <v>86</v>
      </c>
      <c r="D934" s="0" t="n">
        <v>59</v>
      </c>
      <c r="E934" s="0" t="n">
        <v>18</v>
      </c>
      <c r="F934" s="0" t="n">
        <v>12</v>
      </c>
      <c r="G934" s="0" t="n">
        <v>52</v>
      </c>
      <c r="H934" s="2" t="n">
        <f aca="false">IF(COUNTIF($A934:$G934,A934)&gt;1,0,1)</f>
        <v>1</v>
      </c>
      <c r="I934" s="2" t="n">
        <f aca="false">IF(COUNTIF($A934:$G934,B934)&gt;1,0,1)</f>
        <v>0</v>
      </c>
      <c r="J934" s="2" t="n">
        <f aca="false">IF(COUNTIF($A934:$G934,C934)&gt;1,0,1)</f>
        <v>1</v>
      </c>
      <c r="K934" s="2" t="n">
        <f aca="false">IF(COUNTIF($A934:$G934,D934)&gt;1,0,1)</f>
        <v>0</v>
      </c>
      <c r="L934" s="2" t="n">
        <f aca="false">IF(COUNTIF($A934:$G934,E934)&gt;1,0,1)</f>
        <v>1</v>
      </c>
      <c r="M934" s="2" t="n">
        <f aca="false">IF(COUNTIF($A934:$G934,F934)&gt;1,0,1)</f>
        <v>1</v>
      </c>
      <c r="N934" s="2" t="n">
        <f aca="false">IF(COUNTIF($A934:$G934,G934)&gt;1,0,1)</f>
        <v>1</v>
      </c>
      <c r="O934" s="1" t="n">
        <f aca="false">IF(AND(PRODUCT(H934:N934)=0,MOD(SUMPRODUCT(A934:G934,H934:N934),2)=1),1,0)</f>
        <v>0</v>
      </c>
    </row>
    <row r="935" customFormat="false" ht="15" hidden="false" customHeight="false" outlineLevel="0" collapsed="false">
      <c r="A935" s="0" t="n">
        <v>100</v>
      </c>
      <c r="B935" s="0" t="n">
        <v>61</v>
      </c>
      <c r="C935" s="0" t="n">
        <v>87</v>
      </c>
      <c r="D935" s="0" t="n">
        <v>64</v>
      </c>
      <c r="E935" s="0" t="n">
        <v>26</v>
      </c>
      <c r="F935" s="0" t="n">
        <v>75</v>
      </c>
      <c r="G935" s="0" t="n">
        <v>47</v>
      </c>
      <c r="H935" s="2" t="n">
        <f aca="false">IF(COUNTIF($A935:$G935,A935)&gt;1,0,1)</f>
        <v>1</v>
      </c>
      <c r="I935" s="2" t="n">
        <f aca="false">IF(COUNTIF($A935:$G935,B935)&gt;1,0,1)</f>
        <v>1</v>
      </c>
      <c r="J935" s="2" t="n">
        <f aca="false">IF(COUNTIF($A935:$G935,C935)&gt;1,0,1)</f>
        <v>1</v>
      </c>
      <c r="K935" s="2" t="n">
        <f aca="false">IF(COUNTIF($A935:$G935,D935)&gt;1,0,1)</f>
        <v>1</v>
      </c>
      <c r="L935" s="2" t="n">
        <f aca="false">IF(COUNTIF($A935:$G935,E935)&gt;1,0,1)</f>
        <v>1</v>
      </c>
      <c r="M935" s="2" t="n">
        <f aca="false">IF(COUNTIF($A935:$G935,F935)&gt;1,0,1)</f>
        <v>1</v>
      </c>
      <c r="N935" s="2" t="n">
        <f aca="false">IF(COUNTIF($A935:$G935,G935)&gt;1,0,1)</f>
        <v>1</v>
      </c>
      <c r="O935" s="1" t="n">
        <f aca="false">IF(AND(PRODUCT(H935:N935)=0,MOD(SUMPRODUCT(A935:G935,H935:N935),2)=1),1,0)</f>
        <v>0</v>
      </c>
    </row>
    <row r="936" customFormat="false" ht="15" hidden="false" customHeight="false" outlineLevel="0" collapsed="false">
      <c r="A936" s="0" t="n">
        <v>47</v>
      </c>
      <c r="B936" s="0" t="n">
        <v>78</v>
      </c>
      <c r="C936" s="0" t="n">
        <v>99</v>
      </c>
      <c r="D936" s="0" t="n">
        <v>10</v>
      </c>
      <c r="E936" s="0" t="n">
        <v>37</v>
      </c>
      <c r="F936" s="0" t="n">
        <v>75</v>
      </c>
      <c r="G936" s="0" t="n">
        <v>41</v>
      </c>
      <c r="H936" s="2" t="n">
        <f aca="false">IF(COUNTIF($A936:$G936,A936)&gt;1,0,1)</f>
        <v>1</v>
      </c>
      <c r="I936" s="2" t="n">
        <f aca="false">IF(COUNTIF($A936:$G936,B936)&gt;1,0,1)</f>
        <v>1</v>
      </c>
      <c r="J936" s="2" t="n">
        <f aca="false">IF(COUNTIF($A936:$G936,C936)&gt;1,0,1)</f>
        <v>1</v>
      </c>
      <c r="K936" s="2" t="n">
        <f aca="false">IF(COUNTIF($A936:$G936,D936)&gt;1,0,1)</f>
        <v>1</v>
      </c>
      <c r="L936" s="2" t="n">
        <f aca="false">IF(COUNTIF($A936:$G936,E936)&gt;1,0,1)</f>
        <v>1</v>
      </c>
      <c r="M936" s="2" t="n">
        <f aca="false">IF(COUNTIF($A936:$G936,F936)&gt;1,0,1)</f>
        <v>1</v>
      </c>
      <c r="N936" s="2" t="n">
        <f aca="false">IF(COUNTIF($A936:$G936,G936)&gt;1,0,1)</f>
        <v>1</v>
      </c>
      <c r="O936" s="1" t="n">
        <f aca="false">IF(AND(PRODUCT(H936:N936)=0,MOD(SUMPRODUCT(A936:G936,H936:N936),2)=1),1,0)</f>
        <v>0</v>
      </c>
    </row>
    <row r="937" customFormat="false" ht="15" hidden="false" customHeight="false" outlineLevel="0" collapsed="false">
      <c r="A937" s="0" t="n">
        <v>99</v>
      </c>
      <c r="B937" s="0" t="n">
        <v>15</v>
      </c>
      <c r="C937" s="0" t="n">
        <v>72</v>
      </c>
      <c r="D937" s="0" t="n">
        <v>62</v>
      </c>
      <c r="E937" s="0" t="n">
        <v>46</v>
      </c>
      <c r="F937" s="0" t="n">
        <v>88</v>
      </c>
      <c r="G937" s="0" t="n">
        <v>44</v>
      </c>
      <c r="H937" s="2" t="n">
        <f aca="false">IF(COUNTIF($A937:$G937,A937)&gt;1,0,1)</f>
        <v>1</v>
      </c>
      <c r="I937" s="2" t="n">
        <f aca="false">IF(COUNTIF($A937:$G937,B937)&gt;1,0,1)</f>
        <v>1</v>
      </c>
      <c r="J937" s="2" t="n">
        <f aca="false">IF(COUNTIF($A937:$G937,C937)&gt;1,0,1)</f>
        <v>1</v>
      </c>
      <c r="K937" s="2" t="n">
        <f aca="false">IF(COUNTIF($A937:$G937,D937)&gt;1,0,1)</f>
        <v>1</v>
      </c>
      <c r="L937" s="2" t="n">
        <f aca="false">IF(COUNTIF($A937:$G937,E937)&gt;1,0,1)</f>
        <v>1</v>
      </c>
      <c r="M937" s="2" t="n">
        <f aca="false">IF(COUNTIF($A937:$G937,F937)&gt;1,0,1)</f>
        <v>1</v>
      </c>
      <c r="N937" s="2" t="n">
        <f aca="false">IF(COUNTIF($A937:$G937,G937)&gt;1,0,1)</f>
        <v>1</v>
      </c>
      <c r="O937" s="1" t="n">
        <f aca="false">IF(AND(PRODUCT(H937:N937)=0,MOD(SUMPRODUCT(A937:G937,H937:N937),2)=1),1,0)</f>
        <v>0</v>
      </c>
    </row>
    <row r="938" customFormat="false" ht="15" hidden="false" customHeight="false" outlineLevel="0" collapsed="false">
      <c r="A938" s="0" t="n">
        <v>12</v>
      </c>
      <c r="B938" s="0" t="n">
        <v>93</v>
      </c>
      <c r="C938" s="0" t="n">
        <v>70</v>
      </c>
      <c r="D938" s="0" t="n">
        <v>77</v>
      </c>
      <c r="E938" s="0" t="n">
        <v>40</v>
      </c>
      <c r="F938" s="0" t="n">
        <v>87</v>
      </c>
      <c r="G938" s="0" t="n">
        <v>18</v>
      </c>
      <c r="H938" s="2" t="n">
        <f aca="false">IF(COUNTIF($A938:$G938,A938)&gt;1,0,1)</f>
        <v>1</v>
      </c>
      <c r="I938" s="2" t="n">
        <f aca="false">IF(COUNTIF($A938:$G938,B938)&gt;1,0,1)</f>
        <v>1</v>
      </c>
      <c r="J938" s="2" t="n">
        <f aca="false">IF(COUNTIF($A938:$G938,C938)&gt;1,0,1)</f>
        <v>1</v>
      </c>
      <c r="K938" s="2" t="n">
        <f aca="false">IF(COUNTIF($A938:$G938,D938)&gt;1,0,1)</f>
        <v>1</v>
      </c>
      <c r="L938" s="2" t="n">
        <f aca="false">IF(COUNTIF($A938:$G938,E938)&gt;1,0,1)</f>
        <v>1</v>
      </c>
      <c r="M938" s="2" t="n">
        <f aca="false">IF(COUNTIF($A938:$G938,F938)&gt;1,0,1)</f>
        <v>1</v>
      </c>
      <c r="N938" s="2" t="n">
        <f aca="false">IF(COUNTIF($A938:$G938,G938)&gt;1,0,1)</f>
        <v>1</v>
      </c>
      <c r="O938" s="1" t="n">
        <f aca="false">IF(AND(PRODUCT(H938:N938)=0,MOD(SUMPRODUCT(A938:G938,H938:N938),2)=1),1,0)</f>
        <v>0</v>
      </c>
    </row>
    <row r="939" customFormat="false" ht="15" hidden="false" customHeight="false" outlineLevel="0" collapsed="false">
      <c r="A939" s="0" t="n">
        <v>33</v>
      </c>
      <c r="B939" s="0" t="n">
        <v>46</v>
      </c>
      <c r="C939" s="0" t="n">
        <v>2</v>
      </c>
      <c r="D939" s="0" t="n">
        <v>34</v>
      </c>
      <c r="E939" s="0" t="n">
        <v>28</v>
      </c>
      <c r="F939" s="0" t="n">
        <v>50</v>
      </c>
      <c r="G939" s="0" t="n">
        <v>62</v>
      </c>
      <c r="H939" s="2" t="n">
        <f aca="false">IF(COUNTIF($A939:$G939,A939)&gt;1,0,1)</f>
        <v>1</v>
      </c>
      <c r="I939" s="2" t="n">
        <f aca="false">IF(COUNTIF($A939:$G939,B939)&gt;1,0,1)</f>
        <v>1</v>
      </c>
      <c r="J939" s="2" t="n">
        <f aca="false">IF(COUNTIF($A939:$G939,C939)&gt;1,0,1)</f>
        <v>1</v>
      </c>
      <c r="K939" s="2" t="n">
        <f aca="false">IF(COUNTIF($A939:$G939,D939)&gt;1,0,1)</f>
        <v>1</v>
      </c>
      <c r="L939" s="2" t="n">
        <f aca="false">IF(COUNTIF($A939:$G939,E939)&gt;1,0,1)</f>
        <v>1</v>
      </c>
      <c r="M939" s="2" t="n">
        <f aca="false">IF(COUNTIF($A939:$G939,F939)&gt;1,0,1)</f>
        <v>1</v>
      </c>
      <c r="N939" s="2" t="n">
        <f aca="false">IF(COUNTIF($A939:$G939,G939)&gt;1,0,1)</f>
        <v>1</v>
      </c>
      <c r="O939" s="1" t="n">
        <f aca="false">IF(AND(PRODUCT(H939:N939)=0,MOD(SUMPRODUCT(A939:G939,H939:N939),2)=1),1,0)</f>
        <v>0</v>
      </c>
    </row>
    <row r="940" customFormat="false" ht="15" hidden="false" customHeight="false" outlineLevel="0" collapsed="false">
      <c r="A940" s="0" t="n">
        <v>57</v>
      </c>
      <c r="B940" s="0" t="n">
        <v>87</v>
      </c>
      <c r="C940" s="0" t="n">
        <v>46</v>
      </c>
      <c r="D940" s="0" t="n">
        <v>99</v>
      </c>
      <c r="E940" s="0" t="n">
        <v>31</v>
      </c>
      <c r="F940" s="0" t="n">
        <v>17</v>
      </c>
      <c r="G940" s="0" t="n">
        <v>41</v>
      </c>
      <c r="H940" s="2" t="n">
        <f aca="false">IF(COUNTIF($A940:$G940,A940)&gt;1,0,1)</f>
        <v>1</v>
      </c>
      <c r="I940" s="2" t="n">
        <f aca="false">IF(COUNTIF($A940:$G940,B940)&gt;1,0,1)</f>
        <v>1</v>
      </c>
      <c r="J940" s="2" t="n">
        <f aca="false">IF(COUNTIF($A940:$G940,C940)&gt;1,0,1)</f>
        <v>1</v>
      </c>
      <c r="K940" s="2" t="n">
        <f aca="false">IF(COUNTIF($A940:$G940,D940)&gt;1,0,1)</f>
        <v>1</v>
      </c>
      <c r="L940" s="2" t="n">
        <f aca="false">IF(COUNTIF($A940:$G940,E940)&gt;1,0,1)</f>
        <v>1</v>
      </c>
      <c r="M940" s="2" t="n">
        <f aca="false">IF(COUNTIF($A940:$G940,F940)&gt;1,0,1)</f>
        <v>1</v>
      </c>
      <c r="N940" s="2" t="n">
        <f aca="false">IF(COUNTIF($A940:$G940,G940)&gt;1,0,1)</f>
        <v>1</v>
      </c>
      <c r="O940" s="1" t="n">
        <f aca="false">IF(AND(PRODUCT(H940:N940)=0,MOD(SUMPRODUCT(A940:G940,H940:N940),2)=1),1,0)</f>
        <v>0</v>
      </c>
    </row>
    <row r="941" customFormat="false" ht="15" hidden="false" customHeight="false" outlineLevel="0" collapsed="false">
      <c r="A941" s="0" t="n">
        <v>7</v>
      </c>
      <c r="B941" s="0" t="n">
        <v>53</v>
      </c>
      <c r="C941" s="0" t="n">
        <v>58</v>
      </c>
      <c r="D941" s="0" t="n">
        <v>11</v>
      </c>
      <c r="E941" s="0" t="n">
        <v>47</v>
      </c>
      <c r="F941" s="0" t="n">
        <v>61</v>
      </c>
      <c r="G941" s="0" t="n">
        <v>5</v>
      </c>
      <c r="H941" s="2" t="n">
        <f aca="false">IF(COUNTIF($A941:$G941,A941)&gt;1,0,1)</f>
        <v>1</v>
      </c>
      <c r="I941" s="2" t="n">
        <f aca="false">IF(COUNTIF($A941:$G941,B941)&gt;1,0,1)</f>
        <v>1</v>
      </c>
      <c r="J941" s="2" t="n">
        <f aca="false">IF(COUNTIF($A941:$G941,C941)&gt;1,0,1)</f>
        <v>1</v>
      </c>
      <c r="K941" s="2" t="n">
        <f aca="false">IF(COUNTIF($A941:$G941,D941)&gt;1,0,1)</f>
        <v>1</v>
      </c>
      <c r="L941" s="2" t="n">
        <f aca="false">IF(COUNTIF($A941:$G941,E941)&gt;1,0,1)</f>
        <v>1</v>
      </c>
      <c r="M941" s="2" t="n">
        <f aca="false">IF(COUNTIF($A941:$G941,F941)&gt;1,0,1)</f>
        <v>1</v>
      </c>
      <c r="N941" s="2" t="n">
        <f aca="false">IF(COUNTIF($A941:$G941,G941)&gt;1,0,1)</f>
        <v>1</v>
      </c>
      <c r="O941" s="1" t="n">
        <f aca="false">IF(AND(PRODUCT(H941:N941)=0,MOD(SUMPRODUCT(A941:G941,H941:N941),2)=1),1,0)</f>
        <v>0</v>
      </c>
    </row>
    <row r="942" customFormat="false" ht="15" hidden="false" customHeight="false" outlineLevel="0" collapsed="false">
      <c r="A942" s="0" t="n">
        <v>62</v>
      </c>
      <c r="B942" s="0" t="n">
        <v>86</v>
      </c>
      <c r="C942" s="0" t="n">
        <v>45</v>
      </c>
      <c r="D942" s="0" t="n">
        <v>94</v>
      </c>
      <c r="E942" s="0" t="n">
        <v>23</v>
      </c>
      <c r="F942" s="0" t="n">
        <v>58</v>
      </c>
      <c r="G942" s="0" t="n">
        <v>35</v>
      </c>
      <c r="H942" s="2" t="n">
        <f aca="false">IF(COUNTIF($A942:$G942,A942)&gt;1,0,1)</f>
        <v>1</v>
      </c>
      <c r="I942" s="2" t="n">
        <f aca="false">IF(COUNTIF($A942:$G942,B942)&gt;1,0,1)</f>
        <v>1</v>
      </c>
      <c r="J942" s="2" t="n">
        <f aca="false">IF(COUNTIF($A942:$G942,C942)&gt;1,0,1)</f>
        <v>1</v>
      </c>
      <c r="K942" s="2" t="n">
        <f aca="false">IF(COUNTIF($A942:$G942,D942)&gt;1,0,1)</f>
        <v>1</v>
      </c>
      <c r="L942" s="2" t="n">
        <f aca="false">IF(COUNTIF($A942:$G942,E942)&gt;1,0,1)</f>
        <v>1</v>
      </c>
      <c r="M942" s="2" t="n">
        <f aca="false">IF(COUNTIF($A942:$G942,F942)&gt;1,0,1)</f>
        <v>1</v>
      </c>
      <c r="N942" s="2" t="n">
        <f aca="false">IF(COUNTIF($A942:$G942,G942)&gt;1,0,1)</f>
        <v>1</v>
      </c>
      <c r="O942" s="1" t="n">
        <f aca="false">IF(AND(PRODUCT(H942:N942)=0,MOD(SUMPRODUCT(A942:G942,H942:N942),2)=1),1,0)</f>
        <v>0</v>
      </c>
    </row>
    <row r="943" customFormat="false" ht="15" hidden="false" customHeight="false" outlineLevel="0" collapsed="false">
      <c r="A943" s="0" t="n">
        <v>8</v>
      </c>
      <c r="B943" s="0" t="n">
        <v>56</v>
      </c>
      <c r="C943" s="0" t="n">
        <v>15</v>
      </c>
      <c r="D943" s="0" t="n">
        <v>79</v>
      </c>
      <c r="E943" s="0" t="n">
        <v>18</v>
      </c>
      <c r="F943" s="0" t="n">
        <v>24</v>
      </c>
      <c r="G943" s="0" t="n">
        <v>57</v>
      </c>
      <c r="H943" s="2" t="n">
        <f aca="false">IF(COUNTIF($A943:$G943,A943)&gt;1,0,1)</f>
        <v>1</v>
      </c>
      <c r="I943" s="2" t="n">
        <f aca="false">IF(COUNTIF($A943:$G943,B943)&gt;1,0,1)</f>
        <v>1</v>
      </c>
      <c r="J943" s="2" t="n">
        <f aca="false">IF(COUNTIF($A943:$G943,C943)&gt;1,0,1)</f>
        <v>1</v>
      </c>
      <c r="K943" s="2" t="n">
        <f aca="false">IF(COUNTIF($A943:$G943,D943)&gt;1,0,1)</f>
        <v>1</v>
      </c>
      <c r="L943" s="2" t="n">
        <f aca="false">IF(COUNTIF($A943:$G943,E943)&gt;1,0,1)</f>
        <v>1</v>
      </c>
      <c r="M943" s="2" t="n">
        <f aca="false">IF(COUNTIF($A943:$G943,F943)&gt;1,0,1)</f>
        <v>1</v>
      </c>
      <c r="N943" s="2" t="n">
        <f aca="false">IF(COUNTIF($A943:$G943,G943)&gt;1,0,1)</f>
        <v>1</v>
      </c>
      <c r="O943" s="1" t="n">
        <f aca="false">IF(AND(PRODUCT(H943:N943)=0,MOD(SUMPRODUCT(A943:G943,H943:N943),2)=1),1,0)</f>
        <v>0</v>
      </c>
    </row>
    <row r="944" customFormat="false" ht="15" hidden="false" customHeight="false" outlineLevel="0" collapsed="false">
      <c r="A944" s="0" t="n">
        <v>50</v>
      </c>
      <c r="B944" s="0" t="n">
        <v>59</v>
      </c>
      <c r="C944" s="0" t="n">
        <v>39</v>
      </c>
      <c r="D944" s="0" t="n">
        <v>29</v>
      </c>
      <c r="E944" s="0" t="n">
        <v>11</v>
      </c>
      <c r="F944" s="0" t="n">
        <v>4</v>
      </c>
      <c r="G944" s="0" t="n">
        <v>43</v>
      </c>
      <c r="H944" s="2" t="n">
        <f aca="false">IF(COUNTIF($A944:$G944,A944)&gt;1,0,1)</f>
        <v>1</v>
      </c>
      <c r="I944" s="2" t="n">
        <f aca="false">IF(COUNTIF($A944:$G944,B944)&gt;1,0,1)</f>
        <v>1</v>
      </c>
      <c r="J944" s="2" t="n">
        <f aca="false">IF(COUNTIF($A944:$G944,C944)&gt;1,0,1)</f>
        <v>1</v>
      </c>
      <c r="K944" s="2" t="n">
        <f aca="false">IF(COUNTIF($A944:$G944,D944)&gt;1,0,1)</f>
        <v>1</v>
      </c>
      <c r="L944" s="2" t="n">
        <f aca="false">IF(COUNTIF($A944:$G944,E944)&gt;1,0,1)</f>
        <v>1</v>
      </c>
      <c r="M944" s="2" t="n">
        <f aca="false">IF(COUNTIF($A944:$G944,F944)&gt;1,0,1)</f>
        <v>1</v>
      </c>
      <c r="N944" s="2" t="n">
        <f aca="false">IF(COUNTIF($A944:$G944,G944)&gt;1,0,1)</f>
        <v>1</v>
      </c>
      <c r="O944" s="1" t="n">
        <f aca="false">IF(AND(PRODUCT(H944:N944)=0,MOD(SUMPRODUCT(A944:G944,H944:N944),2)=1),1,0)</f>
        <v>0</v>
      </c>
    </row>
    <row r="945" customFormat="false" ht="15" hidden="false" customHeight="false" outlineLevel="0" collapsed="false">
      <c r="A945" s="0" t="n">
        <v>75</v>
      </c>
      <c r="B945" s="0" t="n">
        <v>27</v>
      </c>
      <c r="C945" s="0" t="n">
        <v>43</v>
      </c>
      <c r="D945" s="0" t="n">
        <v>76</v>
      </c>
      <c r="E945" s="0" t="n">
        <v>6</v>
      </c>
      <c r="F945" s="0" t="n">
        <v>52</v>
      </c>
      <c r="G945" s="0" t="n">
        <v>97</v>
      </c>
      <c r="H945" s="2" t="n">
        <f aca="false">IF(COUNTIF($A945:$G945,A945)&gt;1,0,1)</f>
        <v>1</v>
      </c>
      <c r="I945" s="2" t="n">
        <f aca="false">IF(COUNTIF($A945:$G945,B945)&gt;1,0,1)</f>
        <v>1</v>
      </c>
      <c r="J945" s="2" t="n">
        <f aca="false">IF(COUNTIF($A945:$G945,C945)&gt;1,0,1)</f>
        <v>1</v>
      </c>
      <c r="K945" s="2" t="n">
        <f aca="false">IF(COUNTIF($A945:$G945,D945)&gt;1,0,1)</f>
        <v>1</v>
      </c>
      <c r="L945" s="2" t="n">
        <f aca="false">IF(COUNTIF($A945:$G945,E945)&gt;1,0,1)</f>
        <v>1</v>
      </c>
      <c r="M945" s="2" t="n">
        <f aca="false">IF(COUNTIF($A945:$G945,F945)&gt;1,0,1)</f>
        <v>1</v>
      </c>
      <c r="N945" s="2" t="n">
        <f aca="false">IF(COUNTIF($A945:$G945,G945)&gt;1,0,1)</f>
        <v>1</v>
      </c>
      <c r="O945" s="1" t="n">
        <f aca="false">IF(AND(PRODUCT(H945:N945)=0,MOD(SUMPRODUCT(A945:G945,H945:N945),2)=1),1,0)</f>
        <v>0</v>
      </c>
    </row>
    <row r="946" customFormat="false" ht="15" hidden="false" customHeight="false" outlineLevel="0" collapsed="false">
      <c r="A946" s="0" t="n">
        <v>35</v>
      </c>
      <c r="B946" s="0" t="n">
        <v>61</v>
      </c>
      <c r="C946" s="0" t="n">
        <v>39</v>
      </c>
      <c r="D946" s="0" t="n">
        <v>55</v>
      </c>
      <c r="E946" s="0" t="n">
        <v>84</v>
      </c>
      <c r="F946" s="0" t="n">
        <v>26</v>
      </c>
      <c r="G946" s="0" t="n">
        <v>18</v>
      </c>
      <c r="H946" s="2" t="n">
        <f aca="false">IF(COUNTIF($A946:$G946,A946)&gt;1,0,1)</f>
        <v>1</v>
      </c>
      <c r="I946" s="2" t="n">
        <f aca="false">IF(COUNTIF($A946:$G946,B946)&gt;1,0,1)</f>
        <v>1</v>
      </c>
      <c r="J946" s="2" t="n">
        <f aca="false">IF(COUNTIF($A946:$G946,C946)&gt;1,0,1)</f>
        <v>1</v>
      </c>
      <c r="K946" s="2" t="n">
        <f aca="false">IF(COUNTIF($A946:$G946,D946)&gt;1,0,1)</f>
        <v>1</v>
      </c>
      <c r="L946" s="2" t="n">
        <f aca="false">IF(COUNTIF($A946:$G946,E946)&gt;1,0,1)</f>
        <v>1</v>
      </c>
      <c r="M946" s="2" t="n">
        <f aca="false">IF(COUNTIF($A946:$G946,F946)&gt;1,0,1)</f>
        <v>1</v>
      </c>
      <c r="N946" s="2" t="n">
        <f aca="false">IF(COUNTIF($A946:$G946,G946)&gt;1,0,1)</f>
        <v>1</v>
      </c>
      <c r="O946" s="1" t="n">
        <f aca="false">IF(AND(PRODUCT(H946:N946)=0,MOD(SUMPRODUCT(A946:G946,H946:N946),2)=1),1,0)</f>
        <v>0</v>
      </c>
    </row>
    <row r="947" customFormat="false" ht="15" hidden="false" customHeight="false" outlineLevel="0" collapsed="false">
      <c r="A947" s="0" t="n">
        <v>62</v>
      </c>
      <c r="B947" s="0" t="n">
        <v>13</v>
      </c>
      <c r="C947" s="0" t="n">
        <v>21</v>
      </c>
      <c r="D947" s="0" t="n">
        <v>24</v>
      </c>
      <c r="E947" s="0" t="n">
        <v>65</v>
      </c>
      <c r="F947" s="0" t="n">
        <v>30</v>
      </c>
      <c r="G947" s="0" t="n">
        <v>80</v>
      </c>
      <c r="H947" s="2" t="n">
        <f aca="false">IF(COUNTIF($A947:$G947,A947)&gt;1,0,1)</f>
        <v>1</v>
      </c>
      <c r="I947" s="2" t="n">
        <f aca="false">IF(COUNTIF($A947:$G947,B947)&gt;1,0,1)</f>
        <v>1</v>
      </c>
      <c r="J947" s="2" t="n">
        <f aca="false">IF(COUNTIF($A947:$G947,C947)&gt;1,0,1)</f>
        <v>1</v>
      </c>
      <c r="K947" s="2" t="n">
        <f aca="false">IF(COUNTIF($A947:$G947,D947)&gt;1,0,1)</f>
        <v>1</v>
      </c>
      <c r="L947" s="2" t="n">
        <f aca="false">IF(COUNTIF($A947:$G947,E947)&gt;1,0,1)</f>
        <v>1</v>
      </c>
      <c r="M947" s="2" t="n">
        <f aca="false">IF(COUNTIF($A947:$G947,F947)&gt;1,0,1)</f>
        <v>1</v>
      </c>
      <c r="N947" s="2" t="n">
        <f aca="false">IF(COUNTIF($A947:$G947,G947)&gt;1,0,1)</f>
        <v>1</v>
      </c>
      <c r="O947" s="1" t="n">
        <f aca="false">IF(AND(PRODUCT(H947:N947)=0,MOD(SUMPRODUCT(A947:G947,H947:N947),2)=1),1,0)</f>
        <v>0</v>
      </c>
    </row>
    <row r="948" customFormat="false" ht="15" hidden="false" customHeight="false" outlineLevel="0" collapsed="false">
      <c r="A948" s="0" t="n">
        <v>96</v>
      </c>
      <c r="B948" s="0" t="n">
        <v>46</v>
      </c>
      <c r="C948" s="0" t="n">
        <v>91</v>
      </c>
      <c r="D948" s="0" t="n">
        <v>4</v>
      </c>
      <c r="E948" s="0" t="n">
        <v>10</v>
      </c>
      <c r="F948" s="0" t="n">
        <v>33</v>
      </c>
      <c r="G948" s="0" t="n">
        <v>9</v>
      </c>
      <c r="H948" s="2" t="n">
        <f aca="false">IF(COUNTIF($A948:$G948,A948)&gt;1,0,1)</f>
        <v>1</v>
      </c>
      <c r="I948" s="2" t="n">
        <f aca="false">IF(COUNTIF($A948:$G948,B948)&gt;1,0,1)</f>
        <v>1</v>
      </c>
      <c r="J948" s="2" t="n">
        <f aca="false">IF(COUNTIF($A948:$G948,C948)&gt;1,0,1)</f>
        <v>1</v>
      </c>
      <c r="K948" s="2" t="n">
        <f aca="false">IF(COUNTIF($A948:$G948,D948)&gt;1,0,1)</f>
        <v>1</v>
      </c>
      <c r="L948" s="2" t="n">
        <f aca="false">IF(COUNTIF($A948:$G948,E948)&gt;1,0,1)</f>
        <v>1</v>
      </c>
      <c r="M948" s="2" t="n">
        <f aca="false">IF(COUNTIF($A948:$G948,F948)&gt;1,0,1)</f>
        <v>1</v>
      </c>
      <c r="N948" s="2" t="n">
        <f aca="false">IF(COUNTIF($A948:$G948,G948)&gt;1,0,1)</f>
        <v>1</v>
      </c>
      <c r="O948" s="1" t="n">
        <f aca="false">IF(AND(PRODUCT(H948:N948)=0,MOD(SUMPRODUCT(A948:G948,H948:N948),2)=1),1,0)</f>
        <v>0</v>
      </c>
    </row>
    <row r="949" customFormat="false" ht="15" hidden="false" customHeight="false" outlineLevel="0" collapsed="false">
      <c r="A949" s="0" t="n">
        <v>73</v>
      </c>
      <c r="B949" s="0" t="n">
        <v>59</v>
      </c>
      <c r="C949" s="0" t="n">
        <v>68</v>
      </c>
      <c r="D949" s="0" t="n">
        <v>83</v>
      </c>
      <c r="E949" s="0" t="n">
        <v>38</v>
      </c>
      <c r="F949" s="0" t="n">
        <v>59</v>
      </c>
      <c r="G949" s="0" t="n">
        <v>18</v>
      </c>
      <c r="H949" s="2" t="n">
        <f aca="false">IF(COUNTIF($A949:$G949,A949)&gt;1,0,1)</f>
        <v>1</v>
      </c>
      <c r="I949" s="2" t="n">
        <f aca="false">IF(COUNTIF($A949:$G949,B949)&gt;1,0,1)</f>
        <v>0</v>
      </c>
      <c r="J949" s="2" t="n">
        <f aca="false">IF(COUNTIF($A949:$G949,C949)&gt;1,0,1)</f>
        <v>1</v>
      </c>
      <c r="K949" s="2" t="n">
        <f aca="false">IF(COUNTIF($A949:$G949,D949)&gt;1,0,1)</f>
        <v>1</v>
      </c>
      <c r="L949" s="2" t="n">
        <f aca="false">IF(COUNTIF($A949:$G949,E949)&gt;1,0,1)</f>
        <v>1</v>
      </c>
      <c r="M949" s="2" t="n">
        <f aca="false">IF(COUNTIF($A949:$G949,F949)&gt;1,0,1)</f>
        <v>0</v>
      </c>
      <c r="N949" s="2" t="n">
        <f aca="false">IF(COUNTIF($A949:$G949,G949)&gt;1,0,1)</f>
        <v>1</v>
      </c>
      <c r="O949" s="1" t="n">
        <f aca="false">IF(AND(PRODUCT(H949:N949)=0,MOD(SUMPRODUCT(A949:G949,H949:N949),2)=1),1,0)</f>
        <v>0</v>
      </c>
    </row>
    <row r="950" customFormat="false" ht="15" hidden="false" customHeight="false" outlineLevel="0" collapsed="false">
      <c r="A950" s="0" t="n">
        <v>15</v>
      </c>
      <c r="B950" s="0" t="n">
        <v>82</v>
      </c>
      <c r="C950" s="0" t="n">
        <v>3</v>
      </c>
      <c r="D950" s="0" t="n">
        <v>31</v>
      </c>
      <c r="E950" s="0" t="n">
        <v>84</v>
      </c>
      <c r="F950" s="0" t="n">
        <v>79</v>
      </c>
      <c r="G950" s="0" t="n">
        <v>71</v>
      </c>
      <c r="H950" s="2" t="n">
        <f aca="false">IF(COUNTIF($A950:$G950,A950)&gt;1,0,1)</f>
        <v>1</v>
      </c>
      <c r="I950" s="2" t="n">
        <f aca="false">IF(COUNTIF($A950:$G950,B950)&gt;1,0,1)</f>
        <v>1</v>
      </c>
      <c r="J950" s="2" t="n">
        <f aca="false">IF(COUNTIF($A950:$G950,C950)&gt;1,0,1)</f>
        <v>1</v>
      </c>
      <c r="K950" s="2" t="n">
        <f aca="false">IF(COUNTIF($A950:$G950,D950)&gt;1,0,1)</f>
        <v>1</v>
      </c>
      <c r="L950" s="2" t="n">
        <f aca="false">IF(COUNTIF($A950:$G950,E950)&gt;1,0,1)</f>
        <v>1</v>
      </c>
      <c r="M950" s="2" t="n">
        <f aca="false">IF(COUNTIF($A950:$G950,F950)&gt;1,0,1)</f>
        <v>1</v>
      </c>
      <c r="N950" s="2" t="n">
        <f aca="false">IF(COUNTIF($A950:$G950,G950)&gt;1,0,1)</f>
        <v>1</v>
      </c>
      <c r="O950" s="1" t="n">
        <f aca="false">IF(AND(PRODUCT(H950:N950)=0,MOD(SUMPRODUCT(A950:G950,H950:N950),2)=1),1,0)</f>
        <v>0</v>
      </c>
    </row>
    <row r="951" customFormat="false" ht="15" hidden="false" customHeight="false" outlineLevel="0" collapsed="false">
      <c r="A951" s="0" t="n">
        <v>1</v>
      </c>
      <c r="B951" s="0" t="n">
        <v>16</v>
      </c>
      <c r="C951" s="0" t="n">
        <v>20</v>
      </c>
      <c r="D951" s="0" t="n">
        <v>51</v>
      </c>
      <c r="E951" s="0" t="n">
        <v>18</v>
      </c>
      <c r="F951" s="0" t="n">
        <v>59</v>
      </c>
      <c r="G951" s="0" t="n">
        <v>17</v>
      </c>
      <c r="H951" s="2" t="n">
        <f aca="false">IF(COUNTIF($A951:$G951,A951)&gt;1,0,1)</f>
        <v>1</v>
      </c>
      <c r="I951" s="2" t="n">
        <f aca="false">IF(COUNTIF($A951:$G951,B951)&gt;1,0,1)</f>
        <v>1</v>
      </c>
      <c r="J951" s="2" t="n">
        <f aca="false">IF(COUNTIF($A951:$G951,C951)&gt;1,0,1)</f>
        <v>1</v>
      </c>
      <c r="K951" s="2" t="n">
        <f aca="false">IF(COUNTIF($A951:$G951,D951)&gt;1,0,1)</f>
        <v>1</v>
      </c>
      <c r="L951" s="2" t="n">
        <f aca="false">IF(COUNTIF($A951:$G951,E951)&gt;1,0,1)</f>
        <v>1</v>
      </c>
      <c r="M951" s="2" t="n">
        <f aca="false">IF(COUNTIF($A951:$G951,F951)&gt;1,0,1)</f>
        <v>1</v>
      </c>
      <c r="N951" s="2" t="n">
        <f aca="false">IF(COUNTIF($A951:$G951,G951)&gt;1,0,1)</f>
        <v>1</v>
      </c>
      <c r="O951" s="1" t="n">
        <f aca="false">IF(AND(PRODUCT(H951:N951)=0,MOD(SUMPRODUCT(A951:G951,H951:N951),2)=1),1,0)</f>
        <v>0</v>
      </c>
    </row>
    <row r="952" customFormat="false" ht="15" hidden="false" customHeight="false" outlineLevel="0" collapsed="false">
      <c r="A952" s="0" t="n">
        <v>59</v>
      </c>
      <c r="B952" s="0" t="n">
        <v>80</v>
      </c>
      <c r="C952" s="0" t="n">
        <v>66</v>
      </c>
      <c r="D952" s="0" t="n">
        <v>46</v>
      </c>
      <c r="E952" s="0" t="n">
        <v>93</v>
      </c>
      <c r="F952" s="0" t="n">
        <v>54</v>
      </c>
      <c r="G952" s="0" t="n">
        <v>100</v>
      </c>
      <c r="H952" s="2" t="n">
        <f aca="false">IF(COUNTIF($A952:$G952,A952)&gt;1,0,1)</f>
        <v>1</v>
      </c>
      <c r="I952" s="2" t="n">
        <f aca="false">IF(COUNTIF($A952:$G952,B952)&gt;1,0,1)</f>
        <v>1</v>
      </c>
      <c r="J952" s="2" t="n">
        <f aca="false">IF(COUNTIF($A952:$G952,C952)&gt;1,0,1)</f>
        <v>1</v>
      </c>
      <c r="K952" s="2" t="n">
        <f aca="false">IF(COUNTIF($A952:$G952,D952)&gt;1,0,1)</f>
        <v>1</v>
      </c>
      <c r="L952" s="2" t="n">
        <f aca="false">IF(COUNTIF($A952:$G952,E952)&gt;1,0,1)</f>
        <v>1</v>
      </c>
      <c r="M952" s="2" t="n">
        <f aca="false">IF(COUNTIF($A952:$G952,F952)&gt;1,0,1)</f>
        <v>1</v>
      </c>
      <c r="N952" s="2" t="n">
        <f aca="false">IF(COUNTIF($A952:$G952,G952)&gt;1,0,1)</f>
        <v>1</v>
      </c>
      <c r="O952" s="1" t="n">
        <f aca="false">IF(AND(PRODUCT(H952:N952)=0,MOD(SUMPRODUCT(A952:G952,H952:N952),2)=1),1,0)</f>
        <v>0</v>
      </c>
    </row>
    <row r="953" customFormat="false" ht="15" hidden="false" customHeight="false" outlineLevel="0" collapsed="false">
      <c r="A953" s="0" t="n">
        <v>24</v>
      </c>
      <c r="B953" s="0" t="n">
        <v>81</v>
      </c>
      <c r="C953" s="0" t="n">
        <v>99</v>
      </c>
      <c r="D953" s="0" t="n">
        <v>86</v>
      </c>
      <c r="E953" s="0" t="n">
        <v>12</v>
      </c>
      <c r="F953" s="0" t="n">
        <v>4</v>
      </c>
      <c r="G953" s="0" t="n">
        <v>86</v>
      </c>
      <c r="H953" s="2" t="n">
        <f aca="false">IF(COUNTIF($A953:$G953,A953)&gt;1,0,1)</f>
        <v>1</v>
      </c>
      <c r="I953" s="2" t="n">
        <f aca="false">IF(COUNTIF($A953:$G953,B953)&gt;1,0,1)</f>
        <v>1</v>
      </c>
      <c r="J953" s="2" t="n">
        <f aca="false">IF(COUNTIF($A953:$G953,C953)&gt;1,0,1)</f>
        <v>1</v>
      </c>
      <c r="K953" s="2" t="n">
        <f aca="false">IF(COUNTIF($A953:$G953,D953)&gt;1,0,1)</f>
        <v>0</v>
      </c>
      <c r="L953" s="2" t="n">
        <f aca="false">IF(COUNTIF($A953:$G953,E953)&gt;1,0,1)</f>
        <v>1</v>
      </c>
      <c r="M953" s="2" t="n">
        <f aca="false">IF(COUNTIF($A953:$G953,F953)&gt;1,0,1)</f>
        <v>1</v>
      </c>
      <c r="N953" s="2" t="n">
        <f aca="false">IF(COUNTIF($A953:$G953,G953)&gt;1,0,1)</f>
        <v>0</v>
      </c>
      <c r="O953" s="1" t="n">
        <f aca="false">IF(AND(PRODUCT(H953:N953)=0,MOD(SUMPRODUCT(A953:G953,H953:N953),2)=1),1,0)</f>
        <v>0</v>
      </c>
    </row>
    <row r="954" customFormat="false" ht="15" hidden="false" customHeight="false" outlineLevel="0" collapsed="false">
      <c r="A954" s="0" t="n">
        <v>75</v>
      </c>
      <c r="B954" s="0" t="n">
        <v>49</v>
      </c>
      <c r="C954" s="0" t="n">
        <v>64</v>
      </c>
      <c r="D954" s="0" t="n">
        <v>74</v>
      </c>
      <c r="E954" s="0" t="n">
        <v>11</v>
      </c>
      <c r="F954" s="0" t="n">
        <v>82</v>
      </c>
      <c r="G954" s="0" t="n">
        <v>51</v>
      </c>
      <c r="H954" s="2" t="n">
        <f aca="false">IF(COUNTIF($A954:$G954,A954)&gt;1,0,1)</f>
        <v>1</v>
      </c>
      <c r="I954" s="2" t="n">
        <f aca="false">IF(COUNTIF($A954:$G954,B954)&gt;1,0,1)</f>
        <v>1</v>
      </c>
      <c r="J954" s="2" t="n">
        <f aca="false">IF(COUNTIF($A954:$G954,C954)&gt;1,0,1)</f>
        <v>1</v>
      </c>
      <c r="K954" s="2" t="n">
        <f aca="false">IF(COUNTIF($A954:$G954,D954)&gt;1,0,1)</f>
        <v>1</v>
      </c>
      <c r="L954" s="2" t="n">
        <f aca="false">IF(COUNTIF($A954:$G954,E954)&gt;1,0,1)</f>
        <v>1</v>
      </c>
      <c r="M954" s="2" t="n">
        <f aca="false">IF(COUNTIF($A954:$G954,F954)&gt;1,0,1)</f>
        <v>1</v>
      </c>
      <c r="N954" s="2" t="n">
        <f aca="false">IF(COUNTIF($A954:$G954,G954)&gt;1,0,1)</f>
        <v>1</v>
      </c>
      <c r="O954" s="1" t="n">
        <f aca="false">IF(AND(PRODUCT(H954:N954)=0,MOD(SUMPRODUCT(A954:G954,H954:N954),2)=1),1,0)</f>
        <v>0</v>
      </c>
    </row>
    <row r="955" customFormat="false" ht="15" hidden="false" customHeight="false" outlineLevel="0" collapsed="false">
      <c r="A955" s="0" t="n">
        <v>24</v>
      </c>
      <c r="B955" s="0" t="n">
        <v>49</v>
      </c>
      <c r="C955" s="0" t="n">
        <v>81</v>
      </c>
      <c r="D955" s="0" t="n">
        <v>38</v>
      </c>
      <c r="E955" s="0" t="n">
        <v>17</v>
      </c>
      <c r="F955" s="0" t="n">
        <v>37</v>
      </c>
      <c r="G955" s="0" t="n">
        <v>7</v>
      </c>
      <c r="H955" s="2" t="n">
        <f aca="false">IF(COUNTIF($A955:$G955,A955)&gt;1,0,1)</f>
        <v>1</v>
      </c>
      <c r="I955" s="2" t="n">
        <f aca="false">IF(COUNTIF($A955:$G955,B955)&gt;1,0,1)</f>
        <v>1</v>
      </c>
      <c r="J955" s="2" t="n">
        <f aca="false">IF(COUNTIF($A955:$G955,C955)&gt;1,0,1)</f>
        <v>1</v>
      </c>
      <c r="K955" s="2" t="n">
        <f aca="false">IF(COUNTIF($A955:$G955,D955)&gt;1,0,1)</f>
        <v>1</v>
      </c>
      <c r="L955" s="2" t="n">
        <f aca="false">IF(COUNTIF($A955:$G955,E955)&gt;1,0,1)</f>
        <v>1</v>
      </c>
      <c r="M955" s="2" t="n">
        <f aca="false">IF(COUNTIF($A955:$G955,F955)&gt;1,0,1)</f>
        <v>1</v>
      </c>
      <c r="N955" s="2" t="n">
        <f aca="false">IF(COUNTIF($A955:$G955,G955)&gt;1,0,1)</f>
        <v>1</v>
      </c>
      <c r="O955" s="1" t="n">
        <f aca="false">IF(AND(PRODUCT(H955:N955)=0,MOD(SUMPRODUCT(A955:G955,H955:N955),2)=1),1,0)</f>
        <v>0</v>
      </c>
    </row>
    <row r="956" customFormat="false" ht="15" hidden="false" customHeight="false" outlineLevel="0" collapsed="false">
      <c r="A956" s="0" t="n">
        <v>52</v>
      </c>
      <c r="B956" s="0" t="n">
        <v>86</v>
      </c>
      <c r="C956" s="0" t="n">
        <v>52</v>
      </c>
      <c r="D956" s="0" t="n">
        <v>98</v>
      </c>
      <c r="E956" s="0" t="n">
        <v>4</v>
      </c>
      <c r="F956" s="0" t="n">
        <v>65</v>
      </c>
      <c r="G956" s="0" t="n">
        <v>34</v>
      </c>
      <c r="H956" s="2" t="n">
        <f aca="false">IF(COUNTIF($A956:$G956,A956)&gt;1,0,1)</f>
        <v>0</v>
      </c>
      <c r="I956" s="2" t="n">
        <f aca="false">IF(COUNTIF($A956:$G956,B956)&gt;1,0,1)</f>
        <v>1</v>
      </c>
      <c r="J956" s="2" t="n">
        <f aca="false">IF(COUNTIF($A956:$G956,C956)&gt;1,0,1)</f>
        <v>0</v>
      </c>
      <c r="K956" s="2" t="n">
        <f aca="false">IF(COUNTIF($A956:$G956,D956)&gt;1,0,1)</f>
        <v>1</v>
      </c>
      <c r="L956" s="2" t="n">
        <f aca="false">IF(COUNTIF($A956:$G956,E956)&gt;1,0,1)</f>
        <v>1</v>
      </c>
      <c r="M956" s="2" t="n">
        <f aca="false">IF(COUNTIF($A956:$G956,F956)&gt;1,0,1)</f>
        <v>1</v>
      </c>
      <c r="N956" s="2" t="n">
        <f aca="false">IF(COUNTIF($A956:$G956,G956)&gt;1,0,1)</f>
        <v>1</v>
      </c>
      <c r="O956" s="1" t="n">
        <f aca="false">IF(AND(PRODUCT(H956:N956)=0,MOD(SUMPRODUCT(A956:G956,H956:N956),2)=1),1,0)</f>
        <v>1</v>
      </c>
    </row>
    <row r="957" customFormat="false" ht="15" hidden="false" customHeight="false" outlineLevel="0" collapsed="false">
      <c r="A957" s="0" t="n">
        <v>27</v>
      </c>
      <c r="B957" s="0" t="n">
        <v>19</v>
      </c>
      <c r="C957" s="0" t="n">
        <v>15</v>
      </c>
      <c r="D957" s="0" t="n">
        <v>49</v>
      </c>
      <c r="E957" s="0" t="n">
        <v>48</v>
      </c>
      <c r="F957" s="0" t="n">
        <v>56</v>
      </c>
      <c r="G957" s="0" t="n">
        <v>74</v>
      </c>
      <c r="H957" s="2" t="n">
        <f aca="false">IF(COUNTIF($A957:$G957,A957)&gt;1,0,1)</f>
        <v>1</v>
      </c>
      <c r="I957" s="2" t="n">
        <f aca="false">IF(COUNTIF($A957:$G957,B957)&gt;1,0,1)</f>
        <v>1</v>
      </c>
      <c r="J957" s="2" t="n">
        <f aca="false">IF(COUNTIF($A957:$G957,C957)&gt;1,0,1)</f>
        <v>1</v>
      </c>
      <c r="K957" s="2" t="n">
        <f aca="false">IF(COUNTIF($A957:$G957,D957)&gt;1,0,1)</f>
        <v>1</v>
      </c>
      <c r="L957" s="2" t="n">
        <f aca="false">IF(COUNTIF($A957:$G957,E957)&gt;1,0,1)</f>
        <v>1</v>
      </c>
      <c r="M957" s="2" t="n">
        <f aca="false">IF(COUNTIF($A957:$G957,F957)&gt;1,0,1)</f>
        <v>1</v>
      </c>
      <c r="N957" s="2" t="n">
        <f aca="false">IF(COUNTIF($A957:$G957,G957)&gt;1,0,1)</f>
        <v>1</v>
      </c>
      <c r="O957" s="1" t="n">
        <f aca="false">IF(AND(PRODUCT(H957:N957)=0,MOD(SUMPRODUCT(A957:G957,H957:N957),2)=1),1,0)</f>
        <v>0</v>
      </c>
    </row>
    <row r="958" customFormat="false" ht="15" hidden="false" customHeight="false" outlineLevel="0" collapsed="false">
      <c r="A958" s="0" t="n">
        <v>60</v>
      </c>
      <c r="B958" s="0" t="n">
        <v>75</v>
      </c>
      <c r="C958" s="0" t="n">
        <v>19</v>
      </c>
      <c r="D958" s="0" t="n">
        <v>84</v>
      </c>
      <c r="E958" s="0" t="n">
        <v>52</v>
      </c>
      <c r="F958" s="0" t="n">
        <v>21</v>
      </c>
      <c r="G958" s="0" t="n">
        <v>84</v>
      </c>
      <c r="H958" s="2" t="n">
        <f aca="false">IF(COUNTIF($A958:$G958,A958)&gt;1,0,1)</f>
        <v>1</v>
      </c>
      <c r="I958" s="2" t="n">
        <f aca="false">IF(COUNTIF($A958:$G958,B958)&gt;1,0,1)</f>
        <v>1</v>
      </c>
      <c r="J958" s="2" t="n">
        <f aca="false">IF(COUNTIF($A958:$G958,C958)&gt;1,0,1)</f>
        <v>1</v>
      </c>
      <c r="K958" s="2" t="n">
        <f aca="false">IF(COUNTIF($A958:$G958,D958)&gt;1,0,1)</f>
        <v>0</v>
      </c>
      <c r="L958" s="2" t="n">
        <f aca="false">IF(COUNTIF($A958:$G958,E958)&gt;1,0,1)</f>
        <v>1</v>
      </c>
      <c r="M958" s="2" t="n">
        <f aca="false">IF(COUNTIF($A958:$G958,F958)&gt;1,0,1)</f>
        <v>1</v>
      </c>
      <c r="N958" s="2" t="n">
        <f aca="false">IF(COUNTIF($A958:$G958,G958)&gt;1,0,1)</f>
        <v>0</v>
      </c>
      <c r="O958" s="1" t="n">
        <f aca="false">IF(AND(PRODUCT(H958:N958)=0,MOD(SUMPRODUCT(A958:G958,H958:N958),2)=1),1,0)</f>
        <v>1</v>
      </c>
    </row>
    <row r="959" customFormat="false" ht="15" hidden="false" customHeight="false" outlineLevel="0" collapsed="false">
      <c r="A959" s="0" t="n">
        <v>83</v>
      </c>
      <c r="B959" s="0" t="n">
        <v>100</v>
      </c>
      <c r="C959" s="0" t="n">
        <v>90</v>
      </c>
      <c r="D959" s="0" t="n">
        <v>52</v>
      </c>
      <c r="E959" s="0" t="n">
        <v>68</v>
      </c>
      <c r="F959" s="0" t="n">
        <v>89</v>
      </c>
      <c r="G959" s="0" t="n">
        <v>26</v>
      </c>
      <c r="H959" s="2" t="n">
        <f aca="false">IF(COUNTIF($A959:$G959,A959)&gt;1,0,1)</f>
        <v>1</v>
      </c>
      <c r="I959" s="2" t="n">
        <f aca="false">IF(COUNTIF($A959:$G959,B959)&gt;1,0,1)</f>
        <v>1</v>
      </c>
      <c r="J959" s="2" t="n">
        <f aca="false">IF(COUNTIF($A959:$G959,C959)&gt;1,0,1)</f>
        <v>1</v>
      </c>
      <c r="K959" s="2" t="n">
        <f aca="false">IF(COUNTIF($A959:$G959,D959)&gt;1,0,1)</f>
        <v>1</v>
      </c>
      <c r="L959" s="2" t="n">
        <f aca="false">IF(COUNTIF($A959:$G959,E959)&gt;1,0,1)</f>
        <v>1</v>
      </c>
      <c r="M959" s="2" t="n">
        <f aca="false">IF(COUNTIF($A959:$G959,F959)&gt;1,0,1)</f>
        <v>1</v>
      </c>
      <c r="N959" s="2" t="n">
        <f aca="false">IF(COUNTIF($A959:$G959,G959)&gt;1,0,1)</f>
        <v>1</v>
      </c>
      <c r="O959" s="1" t="n">
        <f aca="false">IF(AND(PRODUCT(H959:N959)=0,MOD(SUMPRODUCT(A959:G959,H959:N959),2)=1),1,0)</f>
        <v>0</v>
      </c>
    </row>
    <row r="960" customFormat="false" ht="15" hidden="false" customHeight="false" outlineLevel="0" collapsed="false">
      <c r="A960" s="0" t="n">
        <v>45</v>
      </c>
      <c r="B960" s="0" t="n">
        <v>35</v>
      </c>
      <c r="C960" s="0" t="n">
        <v>98</v>
      </c>
      <c r="D960" s="0" t="n">
        <v>97</v>
      </c>
      <c r="E960" s="0" t="n">
        <v>58</v>
      </c>
      <c r="F960" s="0" t="n">
        <v>38</v>
      </c>
      <c r="G960" s="0" t="n">
        <v>17</v>
      </c>
      <c r="H960" s="2" t="n">
        <f aca="false">IF(COUNTIF($A960:$G960,A960)&gt;1,0,1)</f>
        <v>1</v>
      </c>
      <c r="I960" s="2" t="n">
        <f aca="false">IF(COUNTIF($A960:$G960,B960)&gt;1,0,1)</f>
        <v>1</v>
      </c>
      <c r="J960" s="2" t="n">
        <f aca="false">IF(COUNTIF($A960:$G960,C960)&gt;1,0,1)</f>
        <v>1</v>
      </c>
      <c r="K960" s="2" t="n">
        <f aca="false">IF(COUNTIF($A960:$G960,D960)&gt;1,0,1)</f>
        <v>1</v>
      </c>
      <c r="L960" s="2" t="n">
        <f aca="false">IF(COUNTIF($A960:$G960,E960)&gt;1,0,1)</f>
        <v>1</v>
      </c>
      <c r="M960" s="2" t="n">
        <f aca="false">IF(COUNTIF($A960:$G960,F960)&gt;1,0,1)</f>
        <v>1</v>
      </c>
      <c r="N960" s="2" t="n">
        <f aca="false">IF(COUNTIF($A960:$G960,G960)&gt;1,0,1)</f>
        <v>1</v>
      </c>
      <c r="O960" s="1" t="n">
        <f aca="false">IF(AND(PRODUCT(H960:N960)=0,MOD(SUMPRODUCT(A960:G960,H960:N960),2)=1),1,0)</f>
        <v>0</v>
      </c>
    </row>
    <row r="961" customFormat="false" ht="15" hidden="false" customHeight="false" outlineLevel="0" collapsed="false">
      <c r="A961" s="0" t="n">
        <v>61</v>
      </c>
      <c r="B961" s="0" t="n">
        <v>98</v>
      </c>
      <c r="C961" s="0" t="n">
        <v>98</v>
      </c>
      <c r="D961" s="0" t="n">
        <v>99</v>
      </c>
      <c r="E961" s="0" t="n">
        <v>39</v>
      </c>
      <c r="F961" s="0" t="n">
        <v>56</v>
      </c>
      <c r="G961" s="0" t="n">
        <v>6</v>
      </c>
      <c r="H961" s="2" t="n">
        <f aca="false">IF(COUNTIF($A961:$G961,A961)&gt;1,0,1)</f>
        <v>1</v>
      </c>
      <c r="I961" s="2" t="n">
        <f aca="false">IF(COUNTIF($A961:$G961,B961)&gt;1,0,1)</f>
        <v>0</v>
      </c>
      <c r="J961" s="2" t="n">
        <f aca="false">IF(COUNTIF($A961:$G961,C961)&gt;1,0,1)</f>
        <v>0</v>
      </c>
      <c r="K961" s="2" t="n">
        <f aca="false">IF(COUNTIF($A961:$G961,D961)&gt;1,0,1)</f>
        <v>1</v>
      </c>
      <c r="L961" s="2" t="n">
        <f aca="false">IF(COUNTIF($A961:$G961,E961)&gt;1,0,1)</f>
        <v>1</v>
      </c>
      <c r="M961" s="2" t="n">
        <f aca="false">IF(COUNTIF($A961:$G961,F961)&gt;1,0,1)</f>
        <v>1</v>
      </c>
      <c r="N961" s="2" t="n">
        <f aca="false">IF(COUNTIF($A961:$G961,G961)&gt;1,0,1)</f>
        <v>1</v>
      </c>
      <c r="O961" s="1" t="n">
        <f aca="false">IF(AND(PRODUCT(H961:N961)=0,MOD(SUMPRODUCT(A961:G961,H961:N961),2)=1),1,0)</f>
        <v>1</v>
      </c>
    </row>
    <row r="962" customFormat="false" ht="15" hidden="false" customHeight="false" outlineLevel="0" collapsed="false">
      <c r="A962" s="0" t="n">
        <v>94</v>
      </c>
      <c r="B962" s="0" t="n">
        <v>82</v>
      </c>
      <c r="C962" s="0" t="n">
        <v>74</v>
      </c>
      <c r="D962" s="0" t="n">
        <v>62</v>
      </c>
      <c r="E962" s="0" t="n">
        <v>37</v>
      </c>
      <c r="F962" s="0" t="n">
        <v>86</v>
      </c>
      <c r="G962" s="0" t="n">
        <v>66</v>
      </c>
      <c r="H962" s="2" t="n">
        <f aca="false">IF(COUNTIF($A962:$G962,A962)&gt;1,0,1)</f>
        <v>1</v>
      </c>
      <c r="I962" s="2" t="n">
        <f aca="false">IF(COUNTIF($A962:$G962,B962)&gt;1,0,1)</f>
        <v>1</v>
      </c>
      <c r="J962" s="2" t="n">
        <f aca="false">IF(COUNTIF($A962:$G962,C962)&gt;1,0,1)</f>
        <v>1</v>
      </c>
      <c r="K962" s="2" t="n">
        <f aca="false">IF(COUNTIF($A962:$G962,D962)&gt;1,0,1)</f>
        <v>1</v>
      </c>
      <c r="L962" s="2" t="n">
        <f aca="false">IF(COUNTIF($A962:$G962,E962)&gt;1,0,1)</f>
        <v>1</v>
      </c>
      <c r="M962" s="2" t="n">
        <f aca="false">IF(COUNTIF($A962:$G962,F962)&gt;1,0,1)</f>
        <v>1</v>
      </c>
      <c r="N962" s="2" t="n">
        <f aca="false">IF(COUNTIF($A962:$G962,G962)&gt;1,0,1)</f>
        <v>1</v>
      </c>
      <c r="O962" s="1" t="n">
        <f aca="false">IF(AND(PRODUCT(H962:N962)=0,MOD(SUMPRODUCT(A962:G962,H962:N962),2)=1),1,0)</f>
        <v>0</v>
      </c>
    </row>
    <row r="963" customFormat="false" ht="15" hidden="false" customHeight="false" outlineLevel="0" collapsed="false">
      <c r="A963" s="0" t="n">
        <v>15</v>
      </c>
      <c r="B963" s="0" t="n">
        <v>1</v>
      </c>
      <c r="C963" s="0" t="n">
        <v>46</v>
      </c>
      <c r="D963" s="0" t="n">
        <v>31</v>
      </c>
      <c r="E963" s="0" t="n">
        <v>13</v>
      </c>
      <c r="F963" s="0" t="n">
        <v>84</v>
      </c>
      <c r="G963" s="0" t="n">
        <v>20</v>
      </c>
      <c r="H963" s="2" t="n">
        <f aca="false">IF(COUNTIF($A963:$G963,A963)&gt;1,0,1)</f>
        <v>1</v>
      </c>
      <c r="I963" s="2" t="n">
        <f aca="false">IF(COUNTIF($A963:$G963,B963)&gt;1,0,1)</f>
        <v>1</v>
      </c>
      <c r="J963" s="2" t="n">
        <f aca="false">IF(COUNTIF($A963:$G963,C963)&gt;1,0,1)</f>
        <v>1</v>
      </c>
      <c r="K963" s="2" t="n">
        <f aca="false">IF(COUNTIF($A963:$G963,D963)&gt;1,0,1)</f>
        <v>1</v>
      </c>
      <c r="L963" s="2" t="n">
        <f aca="false">IF(COUNTIF($A963:$G963,E963)&gt;1,0,1)</f>
        <v>1</v>
      </c>
      <c r="M963" s="2" t="n">
        <f aca="false">IF(COUNTIF($A963:$G963,F963)&gt;1,0,1)</f>
        <v>1</v>
      </c>
      <c r="N963" s="2" t="n">
        <f aca="false">IF(COUNTIF($A963:$G963,G963)&gt;1,0,1)</f>
        <v>1</v>
      </c>
      <c r="O963" s="1" t="n">
        <f aca="false">IF(AND(PRODUCT(H963:N963)=0,MOD(SUMPRODUCT(A963:G963,H963:N963),2)=1),1,0)</f>
        <v>0</v>
      </c>
    </row>
    <row r="964" customFormat="false" ht="15" hidden="false" customHeight="false" outlineLevel="0" collapsed="false">
      <c r="A964" s="0" t="n">
        <v>98</v>
      </c>
      <c r="B964" s="0" t="n">
        <v>35</v>
      </c>
      <c r="C964" s="0" t="n">
        <v>27</v>
      </c>
      <c r="D964" s="0" t="n">
        <v>25</v>
      </c>
      <c r="E964" s="0" t="n">
        <v>69</v>
      </c>
      <c r="F964" s="0" t="n">
        <v>72</v>
      </c>
      <c r="G964" s="0" t="n">
        <v>46</v>
      </c>
      <c r="H964" s="2" t="n">
        <f aca="false">IF(COUNTIF($A964:$G964,A964)&gt;1,0,1)</f>
        <v>1</v>
      </c>
      <c r="I964" s="2" t="n">
        <f aca="false">IF(COUNTIF($A964:$G964,B964)&gt;1,0,1)</f>
        <v>1</v>
      </c>
      <c r="J964" s="2" t="n">
        <f aca="false">IF(COUNTIF($A964:$G964,C964)&gt;1,0,1)</f>
        <v>1</v>
      </c>
      <c r="K964" s="2" t="n">
        <f aca="false">IF(COUNTIF($A964:$G964,D964)&gt;1,0,1)</f>
        <v>1</v>
      </c>
      <c r="L964" s="2" t="n">
        <f aca="false">IF(COUNTIF($A964:$G964,E964)&gt;1,0,1)</f>
        <v>1</v>
      </c>
      <c r="M964" s="2" t="n">
        <f aca="false">IF(COUNTIF($A964:$G964,F964)&gt;1,0,1)</f>
        <v>1</v>
      </c>
      <c r="N964" s="2" t="n">
        <f aca="false">IF(COUNTIF($A964:$G964,G964)&gt;1,0,1)</f>
        <v>1</v>
      </c>
      <c r="O964" s="1" t="n">
        <f aca="false">IF(AND(PRODUCT(H964:N964)=0,MOD(SUMPRODUCT(A964:G964,H964:N964),2)=1),1,0)</f>
        <v>0</v>
      </c>
    </row>
    <row r="965" customFormat="false" ht="15" hidden="false" customHeight="false" outlineLevel="0" collapsed="false">
      <c r="A965" s="0" t="n">
        <v>5</v>
      </c>
      <c r="B965" s="0" t="n">
        <v>90</v>
      </c>
      <c r="C965" s="0" t="n">
        <v>45</v>
      </c>
      <c r="D965" s="0" t="n">
        <v>32</v>
      </c>
      <c r="E965" s="0" t="n">
        <v>13</v>
      </c>
      <c r="F965" s="0" t="n">
        <v>8</v>
      </c>
      <c r="G965" s="0" t="n">
        <v>65</v>
      </c>
      <c r="H965" s="2" t="n">
        <f aca="false">IF(COUNTIF($A965:$G965,A965)&gt;1,0,1)</f>
        <v>1</v>
      </c>
      <c r="I965" s="2" t="n">
        <f aca="false">IF(COUNTIF($A965:$G965,B965)&gt;1,0,1)</f>
        <v>1</v>
      </c>
      <c r="J965" s="2" t="n">
        <f aca="false">IF(COUNTIF($A965:$G965,C965)&gt;1,0,1)</f>
        <v>1</v>
      </c>
      <c r="K965" s="2" t="n">
        <f aca="false">IF(COUNTIF($A965:$G965,D965)&gt;1,0,1)</f>
        <v>1</v>
      </c>
      <c r="L965" s="2" t="n">
        <f aca="false">IF(COUNTIF($A965:$G965,E965)&gt;1,0,1)</f>
        <v>1</v>
      </c>
      <c r="M965" s="2" t="n">
        <f aca="false">IF(COUNTIF($A965:$G965,F965)&gt;1,0,1)</f>
        <v>1</v>
      </c>
      <c r="N965" s="2" t="n">
        <f aca="false">IF(COUNTIF($A965:$G965,G965)&gt;1,0,1)</f>
        <v>1</v>
      </c>
      <c r="O965" s="1" t="n">
        <f aca="false">IF(AND(PRODUCT(H965:N965)=0,MOD(SUMPRODUCT(A965:G965,H965:N965),2)=1),1,0)</f>
        <v>0</v>
      </c>
    </row>
    <row r="966" customFormat="false" ht="15" hidden="false" customHeight="false" outlineLevel="0" collapsed="false">
      <c r="A966" s="0" t="n">
        <v>31</v>
      </c>
      <c r="B966" s="0" t="n">
        <v>90</v>
      </c>
      <c r="C966" s="0" t="n">
        <v>85</v>
      </c>
      <c r="D966" s="0" t="n">
        <v>52</v>
      </c>
      <c r="E966" s="0" t="n">
        <v>62</v>
      </c>
      <c r="F966" s="0" t="n">
        <v>17</v>
      </c>
      <c r="G966" s="0" t="n">
        <v>88</v>
      </c>
      <c r="H966" s="2" t="n">
        <f aca="false">IF(COUNTIF($A966:$G966,A966)&gt;1,0,1)</f>
        <v>1</v>
      </c>
      <c r="I966" s="2" t="n">
        <f aca="false">IF(COUNTIF($A966:$G966,B966)&gt;1,0,1)</f>
        <v>1</v>
      </c>
      <c r="J966" s="2" t="n">
        <f aca="false">IF(COUNTIF($A966:$G966,C966)&gt;1,0,1)</f>
        <v>1</v>
      </c>
      <c r="K966" s="2" t="n">
        <f aca="false">IF(COUNTIF($A966:$G966,D966)&gt;1,0,1)</f>
        <v>1</v>
      </c>
      <c r="L966" s="2" t="n">
        <f aca="false">IF(COUNTIF($A966:$G966,E966)&gt;1,0,1)</f>
        <v>1</v>
      </c>
      <c r="M966" s="2" t="n">
        <f aca="false">IF(COUNTIF($A966:$G966,F966)&gt;1,0,1)</f>
        <v>1</v>
      </c>
      <c r="N966" s="2" t="n">
        <f aca="false">IF(COUNTIF($A966:$G966,G966)&gt;1,0,1)</f>
        <v>1</v>
      </c>
      <c r="O966" s="1" t="n">
        <f aca="false">IF(AND(PRODUCT(H966:N966)=0,MOD(SUMPRODUCT(A966:G966,H966:N966),2)=1),1,0)</f>
        <v>0</v>
      </c>
    </row>
    <row r="967" customFormat="false" ht="15" hidden="false" customHeight="false" outlineLevel="0" collapsed="false">
      <c r="A967" s="0" t="n">
        <v>46</v>
      </c>
      <c r="B967" s="0" t="n">
        <v>60</v>
      </c>
      <c r="C967" s="0" t="n">
        <v>50</v>
      </c>
      <c r="D967" s="0" t="n">
        <v>4</v>
      </c>
      <c r="E967" s="0" t="n">
        <v>47</v>
      </c>
      <c r="F967" s="0" t="n">
        <v>65</v>
      </c>
      <c r="G967" s="0" t="n">
        <v>16</v>
      </c>
      <c r="H967" s="2" t="n">
        <f aca="false">IF(COUNTIF($A967:$G967,A967)&gt;1,0,1)</f>
        <v>1</v>
      </c>
      <c r="I967" s="2" t="n">
        <f aca="false">IF(COUNTIF($A967:$G967,B967)&gt;1,0,1)</f>
        <v>1</v>
      </c>
      <c r="J967" s="2" t="n">
        <f aca="false">IF(COUNTIF($A967:$G967,C967)&gt;1,0,1)</f>
        <v>1</v>
      </c>
      <c r="K967" s="2" t="n">
        <f aca="false">IF(COUNTIF($A967:$G967,D967)&gt;1,0,1)</f>
        <v>1</v>
      </c>
      <c r="L967" s="2" t="n">
        <f aca="false">IF(COUNTIF($A967:$G967,E967)&gt;1,0,1)</f>
        <v>1</v>
      </c>
      <c r="M967" s="2" t="n">
        <f aca="false">IF(COUNTIF($A967:$G967,F967)&gt;1,0,1)</f>
        <v>1</v>
      </c>
      <c r="N967" s="2" t="n">
        <f aca="false">IF(COUNTIF($A967:$G967,G967)&gt;1,0,1)</f>
        <v>1</v>
      </c>
      <c r="O967" s="1" t="n">
        <f aca="false">IF(AND(PRODUCT(H967:N967)=0,MOD(SUMPRODUCT(A967:G967,H967:N967),2)=1),1,0)</f>
        <v>0</v>
      </c>
    </row>
    <row r="968" customFormat="false" ht="15" hidden="false" customHeight="false" outlineLevel="0" collapsed="false">
      <c r="A968" s="0" t="n">
        <v>8</v>
      </c>
      <c r="B968" s="0" t="n">
        <v>64</v>
      </c>
      <c r="C968" s="0" t="n">
        <v>84</v>
      </c>
      <c r="D968" s="0" t="n">
        <v>88</v>
      </c>
      <c r="E968" s="0" t="n">
        <v>87</v>
      </c>
      <c r="F968" s="0" t="n">
        <v>27</v>
      </c>
      <c r="G968" s="0" t="n">
        <v>58</v>
      </c>
      <c r="H968" s="2" t="n">
        <f aca="false">IF(COUNTIF($A968:$G968,A968)&gt;1,0,1)</f>
        <v>1</v>
      </c>
      <c r="I968" s="2" t="n">
        <f aca="false">IF(COUNTIF($A968:$G968,B968)&gt;1,0,1)</f>
        <v>1</v>
      </c>
      <c r="J968" s="2" t="n">
        <f aca="false">IF(COUNTIF($A968:$G968,C968)&gt;1,0,1)</f>
        <v>1</v>
      </c>
      <c r="K968" s="2" t="n">
        <f aca="false">IF(COUNTIF($A968:$G968,D968)&gt;1,0,1)</f>
        <v>1</v>
      </c>
      <c r="L968" s="2" t="n">
        <f aca="false">IF(COUNTIF($A968:$G968,E968)&gt;1,0,1)</f>
        <v>1</v>
      </c>
      <c r="M968" s="2" t="n">
        <f aca="false">IF(COUNTIF($A968:$G968,F968)&gt;1,0,1)</f>
        <v>1</v>
      </c>
      <c r="N968" s="2" t="n">
        <f aca="false">IF(COUNTIF($A968:$G968,G968)&gt;1,0,1)</f>
        <v>1</v>
      </c>
      <c r="O968" s="1" t="n">
        <f aca="false">IF(AND(PRODUCT(H968:N968)=0,MOD(SUMPRODUCT(A968:G968,H968:N968),2)=1),1,0)</f>
        <v>0</v>
      </c>
    </row>
    <row r="969" customFormat="false" ht="15" hidden="false" customHeight="false" outlineLevel="0" collapsed="false">
      <c r="A969" s="0" t="n">
        <v>12</v>
      </c>
      <c r="B969" s="0" t="n">
        <v>74</v>
      </c>
      <c r="C969" s="0" t="n">
        <v>61</v>
      </c>
      <c r="D969" s="0" t="n">
        <v>22</v>
      </c>
      <c r="E969" s="0" t="n">
        <v>67</v>
      </c>
      <c r="F969" s="0" t="n">
        <v>67</v>
      </c>
      <c r="G969" s="0" t="n">
        <v>47</v>
      </c>
      <c r="H969" s="2" t="n">
        <f aca="false">IF(COUNTIF($A969:$G969,A969)&gt;1,0,1)</f>
        <v>1</v>
      </c>
      <c r="I969" s="2" t="n">
        <f aca="false">IF(COUNTIF($A969:$G969,B969)&gt;1,0,1)</f>
        <v>1</v>
      </c>
      <c r="J969" s="2" t="n">
        <f aca="false">IF(COUNTIF($A969:$G969,C969)&gt;1,0,1)</f>
        <v>1</v>
      </c>
      <c r="K969" s="2" t="n">
        <f aca="false">IF(COUNTIF($A969:$G969,D969)&gt;1,0,1)</f>
        <v>1</v>
      </c>
      <c r="L969" s="2" t="n">
        <f aca="false">IF(COUNTIF($A969:$G969,E969)&gt;1,0,1)</f>
        <v>0</v>
      </c>
      <c r="M969" s="2" t="n">
        <f aca="false">IF(COUNTIF($A969:$G969,F969)&gt;1,0,1)</f>
        <v>0</v>
      </c>
      <c r="N969" s="2" t="n">
        <f aca="false">IF(COUNTIF($A969:$G969,G969)&gt;1,0,1)</f>
        <v>1</v>
      </c>
      <c r="O969" s="1" t="n">
        <f aca="false">IF(AND(PRODUCT(H969:N969)=0,MOD(SUMPRODUCT(A969:G969,H969:N969),2)=1),1,0)</f>
        <v>0</v>
      </c>
    </row>
    <row r="970" customFormat="false" ht="15" hidden="false" customHeight="false" outlineLevel="0" collapsed="false">
      <c r="A970" s="0" t="n">
        <v>36</v>
      </c>
      <c r="B970" s="0" t="n">
        <v>90</v>
      </c>
      <c r="C970" s="0" t="n">
        <v>11</v>
      </c>
      <c r="D970" s="0" t="n">
        <v>47</v>
      </c>
      <c r="E970" s="0" t="n">
        <v>9</v>
      </c>
      <c r="F970" s="0" t="n">
        <v>82</v>
      </c>
      <c r="G970" s="0" t="n">
        <v>46</v>
      </c>
      <c r="H970" s="2" t="n">
        <f aca="false">IF(COUNTIF($A970:$G970,A970)&gt;1,0,1)</f>
        <v>1</v>
      </c>
      <c r="I970" s="2" t="n">
        <f aca="false">IF(COUNTIF($A970:$G970,B970)&gt;1,0,1)</f>
        <v>1</v>
      </c>
      <c r="J970" s="2" t="n">
        <f aca="false">IF(COUNTIF($A970:$G970,C970)&gt;1,0,1)</f>
        <v>1</v>
      </c>
      <c r="K970" s="2" t="n">
        <f aca="false">IF(COUNTIF($A970:$G970,D970)&gt;1,0,1)</f>
        <v>1</v>
      </c>
      <c r="L970" s="2" t="n">
        <f aca="false">IF(COUNTIF($A970:$G970,E970)&gt;1,0,1)</f>
        <v>1</v>
      </c>
      <c r="M970" s="2" t="n">
        <f aca="false">IF(COUNTIF($A970:$G970,F970)&gt;1,0,1)</f>
        <v>1</v>
      </c>
      <c r="N970" s="2" t="n">
        <f aca="false">IF(COUNTIF($A970:$G970,G970)&gt;1,0,1)</f>
        <v>1</v>
      </c>
      <c r="O970" s="1" t="n">
        <f aca="false">IF(AND(PRODUCT(H970:N970)=0,MOD(SUMPRODUCT(A970:G970,H970:N970),2)=1),1,0)</f>
        <v>0</v>
      </c>
    </row>
    <row r="971" customFormat="false" ht="15" hidden="false" customHeight="false" outlineLevel="0" collapsed="false">
      <c r="A971" s="0" t="n">
        <v>78</v>
      </c>
      <c r="B971" s="0" t="n">
        <v>75</v>
      </c>
      <c r="C971" s="0" t="n">
        <v>51</v>
      </c>
      <c r="D971" s="0" t="n">
        <v>52</v>
      </c>
      <c r="E971" s="0" t="n">
        <v>67</v>
      </c>
      <c r="F971" s="0" t="n">
        <v>43</v>
      </c>
      <c r="G971" s="0" t="n">
        <v>69</v>
      </c>
      <c r="H971" s="2" t="n">
        <f aca="false">IF(COUNTIF($A971:$G971,A971)&gt;1,0,1)</f>
        <v>1</v>
      </c>
      <c r="I971" s="2" t="n">
        <f aca="false">IF(COUNTIF($A971:$G971,B971)&gt;1,0,1)</f>
        <v>1</v>
      </c>
      <c r="J971" s="2" t="n">
        <f aca="false">IF(COUNTIF($A971:$G971,C971)&gt;1,0,1)</f>
        <v>1</v>
      </c>
      <c r="K971" s="2" t="n">
        <f aca="false">IF(COUNTIF($A971:$G971,D971)&gt;1,0,1)</f>
        <v>1</v>
      </c>
      <c r="L971" s="2" t="n">
        <f aca="false">IF(COUNTIF($A971:$G971,E971)&gt;1,0,1)</f>
        <v>1</v>
      </c>
      <c r="M971" s="2" t="n">
        <f aca="false">IF(COUNTIF($A971:$G971,F971)&gt;1,0,1)</f>
        <v>1</v>
      </c>
      <c r="N971" s="2" t="n">
        <f aca="false">IF(COUNTIF($A971:$G971,G971)&gt;1,0,1)</f>
        <v>1</v>
      </c>
      <c r="O971" s="1" t="n">
        <f aca="false">IF(AND(PRODUCT(H971:N971)=0,MOD(SUMPRODUCT(A971:G971,H971:N971),2)=1),1,0)</f>
        <v>0</v>
      </c>
    </row>
    <row r="972" customFormat="false" ht="15" hidden="false" customHeight="false" outlineLevel="0" collapsed="false">
      <c r="A972" s="0" t="n">
        <v>66</v>
      </c>
      <c r="B972" s="0" t="n">
        <v>52</v>
      </c>
      <c r="C972" s="0" t="n">
        <v>69</v>
      </c>
      <c r="D972" s="0" t="n">
        <v>10</v>
      </c>
      <c r="E972" s="0" t="n">
        <v>77</v>
      </c>
      <c r="F972" s="0" t="n">
        <v>44</v>
      </c>
      <c r="G972" s="0" t="n">
        <v>33</v>
      </c>
      <c r="H972" s="2" t="n">
        <f aca="false">IF(COUNTIF($A972:$G972,A972)&gt;1,0,1)</f>
        <v>1</v>
      </c>
      <c r="I972" s="2" t="n">
        <f aca="false">IF(COUNTIF($A972:$G972,B972)&gt;1,0,1)</f>
        <v>1</v>
      </c>
      <c r="J972" s="2" t="n">
        <f aca="false">IF(COUNTIF($A972:$G972,C972)&gt;1,0,1)</f>
        <v>1</v>
      </c>
      <c r="K972" s="2" t="n">
        <f aca="false">IF(COUNTIF($A972:$G972,D972)&gt;1,0,1)</f>
        <v>1</v>
      </c>
      <c r="L972" s="2" t="n">
        <f aca="false">IF(COUNTIF($A972:$G972,E972)&gt;1,0,1)</f>
        <v>1</v>
      </c>
      <c r="M972" s="2" t="n">
        <f aca="false">IF(COUNTIF($A972:$G972,F972)&gt;1,0,1)</f>
        <v>1</v>
      </c>
      <c r="N972" s="2" t="n">
        <f aca="false">IF(COUNTIF($A972:$G972,G972)&gt;1,0,1)</f>
        <v>1</v>
      </c>
      <c r="O972" s="1" t="n">
        <f aca="false">IF(AND(PRODUCT(H972:N972)=0,MOD(SUMPRODUCT(A972:G972,H972:N972),2)=1),1,0)</f>
        <v>0</v>
      </c>
    </row>
    <row r="973" customFormat="false" ht="15" hidden="false" customHeight="false" outlineLevel="0" collapsed="false">
      <c r="A973" s="0" t="n">
        <v>57</v>
      </c>
      <c r="B973" s="0" t="n">
        <v>97</v>
      </c>
      <c r="C973" s="0" t="n">
        <v>79</v>
      </c>
      <c r="D973" s="0" t="n">
        <v>83</v>
      </c>
      <c r="E973" s="0" t="n">
        <v>55</v>
      </c>
      <c r="F973" s="0" t="n">
        <v>57</v>
      </c>
      <c r="G973" s="0" t="n">
        <v>2</v>
      </c>
      <c r="H973" s="2" t="n">
        <f aca="false">IF(COUNTIF($A973:$G973,A973)&gt;1,0,1)</f>
        <v>0</v>
      </c>
      <c r="I973" s="2" t="n">
        <f aca="false">IF(COUNTIF($A973:$G973,B973)&gt;1,0,1)</f>
        <v>1</v>
      </c>
      <c r="J973" s="2" t="n">
        <f aca="false">IF(COUNTIF($A973:$G973,C973)&gt;1,0,1)</f>
        <v>1</v>
      </c>
      <c r="K973" s="2" t="n">
        <f aca="false">IF(COUNTIF($A973:$G973,D973)&gt;1,0,1)</f>
        <v>1</v>
      </c>
      <c r="L973" s="2" t="n">
        <f aca="false">IF(COUNTIF($A973:$G973,E973)&gt;1,0,1)</f>
        <v>1</v>
      </c>
      <c r="M973" s="2" t="n">
        <f aca="false">IF(COUNTIF($A973:$G973,F973)&gt;1,0,1)</f>
        <v>0</v>
      </c>
      <c r="N973" s="2" t="n">
        <f aca="false">IF(COUNTIF($A973:$G973,G973)&gt;1,0,1)</f>
        <v>1</v>
      </c>
      <c r="O973" s="1" t="n">
        <f aca="false">IF(AND(PRODUCT(H973:N973)=0,MOD(SUMPRODUCT(A973:G973,H973:N973),2)=1),1,0)</f>
        <v>0</v>
      </c>
    </row>
    <row r="974" customFormat="false" ht="15" hidden="false" customHeight="false" outlineLevel="0" collapsed="false">
      <c r="A974" s="0" t="n">
        <v>19</v>
      </c>
      <c r="B974" s="0" t="n">
        <v>16</v>
      </c>
      <c r="C974" s="0" t="n">
        <v>38</v>
      </c>
      <c r="D974" s="0" t="n">
        <v>62</v>
      </c>
      <c r="E974" s="0" t="n">
        <v>95</v>
      </c>
      <c r="F974" s="0" t="n">
        <v>95</v>
      </c>
      <c r="G974" s="0" t="n">
        <v>85</v>
      </c>
      <c r="H974" s="2" t="n">
        <f aca="false">IF(COUNTIF($A974:$G974,A974)&gt;1,0,1)</f>
        <v>1</v>
      </c>
      <c r="I974" s="2" t="n">
        <f aca="false">IF(COUNTIF($A974:$G974,B974)&gt;1,0,1)</f>
        <v>1</v>
      </c>
      <c r="J974" s="2" t="n">
        <f aca="false">IF(COUNTIF($A974:$G974,C974)&gt;1,0,1)</f>
        <v>1</v>
      </c>
      <c r="K974" s="2" t="n">
        <f aca="false">IF(COUNTIF($A974:$G974,D974)&gt;1,0,1)</f>
        <v>1</v>
      </c>
      <c r="L974" s="2" t="n">
        <f aca="false">IF(COUNTIF($A974:$G974,E974)&gt;1,0,1)</f>
        <v>0</v>
      </c>
      <c r="M974" s="2" t="n">
        <f aca="false">IF(COUNTIF($A974:$G974,F974)&gt;1,0,1)</f>
        <v>0</v>
      </c>
      <c r="N974" s="2" t="n">
        <f aca="false">IF(COUNTIF($A974:$G974,G974)&gt;1,0,1)</f>
        <v>1</v>
      </c>
      <c r="O974" s="1" t="n">
        <f aca="false">IF(AND(PRODUCT(H974:N974)=0,MOD(SUMPRODUCT(A974:G974,H974:N974),2)=1),1,0)</f>
        <v>0</v>
      </c>
    </row>
    <row r="975" customFormat="false" ht="15" hidden="false" customHeight="false" outlineLevel="0" collapsed="false">
      <c r="A975" s="0" t="n">
        <v>33</v>
      </c>
      <c r="B975" s="0" t="n">
        <v>29</v>
      </c>
      <c r="C975" s="0" t="n">
        <v>10</v>
      </c>
      <c r="D975" s="0" t="n">
        <v>66</v>
      </c>
      <c r="E975" s="0" t="n">
        <v>100</v>
      </c>
      <c r="F975" s="0" t="n">
        <v>46</v>
      </c>
      <c r="G975" s="0" t="n">
        <v>69</v>
      </c>
      <c r="H975" s="2" t="n">
        <f aca="false">IF(COUNTIF($A975:$G975,A975)&gt;1,0,1)</f>
        <v>1</v>
      </c>
      <c r="I975" s="2" t="n">
        <f aca="false">IF(COUNTIF($A975:$G975,B975)&gt;1,0,1)</f>
        <v>1</v>
      </c>
      <c r="J975" s="2" t="n">
        <f aca="false">IF(COUNTIF($A975:$G975,C975)&gt;1,0,1)</f>
        <v>1</v>
      </c>
      <c r="K975" s="2" t="n">
        <f aca="false">IF(COUNTIF($A975:$G975,D975)&gt;1,0,1)</f>
        <v>1</v>
      </c>
      <c r="L975" s="2" t="n">
        <f aca="false">IF(COUNTIF($A975:$G975,E975)&gt;1,0,1)</f>
        <v>1</v>
      </c>
      <c r="M975" s="2" t="n">
        <f aca="false">IF(COUNTIF($A975:$G975,F975)&gt;1,0,1)</f>
        <v>1</v>
      </c>
      <c r="N975" s="2" t="n">
        <f aca="false">IF(COUNTIF($A975:$G975,G975)&gt;1,0,1)</f>
        <v>1</v>
      </c>
      <c r="O975" s="1" t="n">
        <f aca="false">IF(AND(PRODUCT(H975:N975)=0,MOD(SUMPRODUCT(A975:G975,H975:N975),2)=1),1,0)</f>
        <v>0</v>
      </c>
    </row>
    <row r="976" customFormat="false" ht="15" hidden="false" customHeight="false" outlineLevel="0" collapsed="false">
      <c r="A976" s="0" t="n">
        <v>71</v>
      </c>
      <c r="B976" s="0" t="n">
        <v>37</v>
      </c>
      <c r="C976" s="0" t="n">
        <v>72</v>
      </c>
      <c r="D976" s="0" t="n">
        <v>62</v>
      </c>
      <c r="E976" s="0" t="n">
        <v>50</v>
      </c>
      <c r="F976" s="0" t="n">
        <v>4</v>
      </c>
      <c r="G976" s="0" t="n">
        <v>91</v>
      </c>
      <c r="H976" s="2" t="n">
        <f aca="false">IF(COUNTIF($A976:$G976,A976)&gt;1,0,1)</f>
        <v>1</v>
      </c>
      <c r="I976" s="2" t="n">
        <f aca="false">IF(COUNTIF($A976:$G976,B976)&gt;1,0,1)</f>
        <v>1</v>
      </c>
      <c r="J976" s="2" t="n">
        <f aca="false">IF(COUNTIF($A976:$G976,C976)&gt;1,0,1)</f>
        <v>1</v>
      </c>
      <c r="K976" s="2" t="n">
        <f aca="false">IF(COUNTIF($A976:$G976,D976)&gt;1,0,1)</f>
        <v>1</v>
      </c>
      <c r="L976" s="2" t="n">
        <f aca="false">IF(COUNTIF($A976:$G976,E976)&gt;1,0,1)</f>
        <v>1</v>
      </c>
      <c r="M976" s="2" t="n">
        <f aca="false">IF(COUNTIF($A976:$G976,F976)&gt;1,0,1)</f>
        <v>1</v>
      </c>
      <c r="N976" s="2" t="n">
        <f aca="false">IF(COUNTIF($A976:$G976,G976)&gt;1,0,1)</f>
        <v>1</v>
      </c>
      <c r="O976" s="1" t="n">
        <f aca="false">IF(AND(PRODUCT(H976:N976)=0,MOD(SUMPRODUCT(A976:G976,H976:N976),2)=1),1,0)</f>
        <v>0</v>
      </c>
    </row>
    <row r="977" customFormat="false" ht="15" hidden="false" customHeight="false" outlineLevel="0" collapsed="false">
      <c r="A977" s="0" t="n">
        <v>6</v>
      </c>
      <c r="B977" s="0" t="n">
        <v>38</v>
      </c>
      <c r="C977" s="0" t="n">
        <v>82</v>
      </c>
      <c r="D977" s="0" t="n">
        <v>57</v>
      </c>
      <c r="E977" s="0" t="n">
        <v>63</v>
      </c>
      <c r="F977" s="0" t="n">
        <v>22</v>
      </c>
      <c r="G977" s="0" t="n">
        <v>58</v>
      </c>
      <c r="H977" s="2" t="n">
        <f aca="false">IF(COUNTIF($A977:$G977,A977)&gt;1,0,1)</f>
        <v>1</v>
      </c>
      <c r="I977" s="2" t="n">
        <f aca="false">IF(COUNTIF($A977:$G977,B977)&gt;1,0,1)</f>
        <v>1</v>
      </c>
      <c r="J977" s="2" t="n">
        <f aca="false">IF(COUNTIF($A977:$G977,C977)&gt;1,0,1)</f>
        <v>1</v>
      </c>
      <c r="K977" s="2" t="n">
        <f aca="false">IF(COUNTIF($A977:$G977,D977)&gt;1,0,1)</f>
        <v>1</v>
      </c>
      <c r="L977" s="2" t="n">
        <f aca="false">IF(COUNTIF($A977:$G977,E977)&gt;1,0,1)</f>
        <v>1</v>
      </c>
      <c r="M977" s="2" t="n">
        <f aca="false">IF(COUNTIF($A977:$G977,F977)&gt;1,0,1)</f>
        <v>1</v>
      </c>
      <c r="N977" s="2" t="n">
        <f aca="false">IF(COUNTIF($A977:$G977,G977)&gt;1,0,1)</f>
        <v>1</v>
      </c>
      <c r="O977" s="1" t="n">
        <f aca="false">IF(AND(PRODUCT(H977:N977)=0,MOD(SUMPRODUCT(A977:G977,H977:N977),2)=1),1,0)</f>
        <v>0</v>
      </c>
    </row>
    <row r="978" customFormat="false" ht="15" hidden="false" customHeight="false" outlineLevel="0" collapsed="false">
      <c r="A978" s="0" t="n">
        <v>87</v>
      </c>
      <c r="B978" s="0" t="n">
        <v>22</v>
      </c>
      <c r="C978" s="0" t="n">
        <v>81</v>
      </c>
      <c r="D978" s="0" t="n">
        <v>73</v>
      </c>
      <c r="E978" s="0" t="n">
        <v>96</v>
      </c>
      <c r="F978" s="0" t="n">
        <v>83</v>
      </c>
      <c r="G978" s="0" t="n">
        <v>72</v>
      </c>
      <c r="H978" s="2" t="n">
        <f aca="false">IF(COUNTIF($A978:$G978,A978)&gt;1,0,1)</f>
        <v>1</v>
      </c>
      <c r="I978" s="2" t="n">
        <f aca="false">IF(COUNTIF($A978:$G978,B978)&gt;1,0,1)</f>
        <v>1</v>
      </c>
      <c r="J978" s="2" t="n">
        <f aca="false">IF(COUNTIF($A978:$G978,C978)&gt;1,0,1)</f>
        <v>1</v>
      </c>
      <c r="K978" s="2" t="n">
        <f aca="false">IF(COUNTIF($A978:$G978,D978)&gt;1,0,1)</f>
        <v>1</v>
      </c>
      <c r="L978" s="2" t="n">
        <f aca="false">IF(COUNTIF($A978:$G978,E978)&gt;1,0,1)</f>
        <v>1</v>
      </c>
      <c r="M978" s="2" t="n">
        <f aca="false">IF(COUNTIF($A978:$G978,F978)&gt;1,0,1)</f>
        <v>1</v>
      </c>
      <c r="N978" s="2" t="n">
        <f aca="false">IF(COUNTIF($A978:$G978,G978)&gt;1,0,1)</f>
        <v>1</v>
      </c>
      <c r="O978" s="1" t="n">
        <f aca="false">IF(AND(PRODUCT(H978:N978)=0,MOD(SUMPRODUCT(A978:G978,H978:N978),2)=1),1,0)</f>
        <v>0</v>
      </c>
    </row>
    <row r="979" customFormat="false" ht="15" hidden="false" customHeight="false" outlineLevel="0" collapsed="false">
      <c r="A979" s="0" t="n">
        <v>92</v>
      </c>
      <c r="B979" s="0" t="n">
        <v>21</v>
      </c>
      <c r="C979" s="0" t="n">
        <v>46</v>
      </c>
      <c r="D979" s="0" t="n">
        <v>37</v>
      </c>
      <c r="E979" s="0" t="n">
        <v>33</v>
      </c>
      <c r="F979" s="0" t="n">
        <v>67</v>
      </c>
      <c r="G979" s="0" t="n">
        <v>48</v>
      </c>
      <c r="H979" s="2" t="n">
        <f aca="false">IF(COUNTIF($A979:$G979,A979)&gt;1,0,1)</f>
        <v>1</v>
      </c>
      <c r="I979" s="2" t="n">
        <f aca="false">IF(COUNTIF($A979:$G979,B979)&gt;1,0,1)</f>
        <v>1</v>
      </c>
      <c r="J979" s="2" t="n">
        <f aca="false">IF(COUNTIF($A979:$G979,C979)&gt;1,0,1)</f>
        <v>1</v>
      </c>
      <c r="K979" s="2" t="n">
        <f aca="false">IF(COUNTIF($A979:$G979,D979)&gt;1,0,1)</f>
        <v>1</v>
      </c>
      <c r="L979" s="2" t="n">
        <f aca="false">IF(COUNTIF($A979:$G979,E979)&gt;1,0,1)</f>
        <v>1</v>
      </c>
      <c r="M979" s="2" t="n">
        <f aca="false">IF(COUNTIF($A979:$G979,F979)&gt;1,0,1)</f>
        <v>1</v>
      </c>
      <c r="N979" s="2" t="n">
        <f aca="false">IF(COUNTIF($A979:$G979,G979)&gt;1,0,1)</f>
        <v>1</v>
      </c>
      <c r="O979" s="1" t="n">
        <f aca="false">IF(AND(PRODUCT(H979:N979)=0,MOD(SUMPRODUCT(A979:G979,H979:N979),2)=1),1,0)</f>
        <v>0</v>
      </c>
    </row>
    <row r="980" customFormat="false" ht="15" hidden="false" customHeight="false" outlineLevel="0" collapsed="false">
      <c r="A980" s="0" t="n">
        <v>72</v>
      </c>
      <c r="B980" s="0" t="n">
        <v>17</v>
      </c>
      <c r="C980" s="0" t="n">
        <v>38</v>
      </c>
      <c r="D980" s="0" t="n">
        <v>18</v>
      </c>
      <c r="E980" s="0" t="n">
        <v>47</v>
      </c>
      <c r="F980" s="0" t="n">
        <v>18</v>
      </c>
      <c r="G980" s="0" t="n">
        <v>65</v>
      </c>
      <c r="H980" s="2" t="n">
        <f aca="false">IF(COUNTIF($A980:$G980,A980)&gt;1,0,1)</f>
        <v>1</v>
      </c>
      <c r="I980" s="2" t="n">
        <f aca="false">IF(COUNTIF($A980:$G980,B980)&gt;1,0,1)</f>
        <v>1</v>
      </c>
      <c r="J980" s="2" t="n">
        <f aca="false">IF(COUNTIF($A980:$G980,C980)&gt;1,0,1)</f>
        <v>1</v>
      </c>
      <c r="K980" s="2" t="n">
        <f aca="false">IF(COUNTIF($A980:$G980,D980)&gt;1,0,1)</f>
        <v>0</v>
      </c>
      <c r="L980" s="2" t="n">
        <f aca="false">IF(COUNTIF($A980:$G980,E980)&gt;1,0,1)</f>
        <v>1</v>
      </c>
      <c r="M980" s="2" t="n">
        <f aca="false">IF(COUNTIF($A980:$G980,F980)&gt;1,0,1)</f>
        <v>0</v>
      </c>
      <c r="N980" s="2" t="n">
        <f aca="false">IF(COUNTIF($A980:$G980,G980)&gt;1,0,1)</f>
        <v>1</v>
      </c>
      <c r="O980" s="1" t="n">
        <f aca="false">IF(AND(PRODUCT(H980:N980)=0,MOD(SUMPRODUCT(A980:G980,H980:N980),2)=1),1,0)</f>
        <v>1</v>
      </c>
    </row>
    <row r="981" customFormat="false" ht="15" hidden="false" customHeight="false" outlineLevel="0" collapsed="false">
      <c r="A981" s="0" t="n">
        <v>75</v>
      </c>
      <c r="B981" s="0" t="n">
        <v>93</v>
      </c>
      <c r="C981" s="0" t="n">
        <v>21</v>
      </c>
      <c r="D981" s="0" t="n">
        <v>70</v>
      </c>
      <c r="E981" s="0" t="n">
        <v>37</v>
      </c>
      <c r="F981" s="0" t="n">
        <v>51</v>
      </c>
      <c r="G981" s="0" t="n">
        <v>88</v>
      </c>
      <c r="H981" s="2" t="n">
        <f aca="false">IF(COUNTIF($A981:$G981,A981)&gt;1,0,1)</f>
        <v>1</v>
      </c>
      <c r="I981" s="2" t="n">
        <f aca="false">IF(COUNTIF($A981:$G981,B981)&gt;1,0,1)</f>
        <v>1</v>
      </c>
      <c r="J981" s="2" t="n">
        <f aca="false">IF(COUNTIF($A981:$G981,C981)&gt;1,0,1)</f>
        <v>1</v>
      </c>
      <c r="K981" s="2" t="n">
        <f aca="false">IF(COUNTIF($A981:$G981,D981)&gt;1,0,1)</f>
        <v>1</v>
      </c>
      <c r="L981" s="2" t="n">
        <f aca="false">IF(COUNTIF($A981:$G981,E981)&gt;1,0,1)</f>
        <v>1</v>
      </c>
      <c r="M981" s="2" t="n">
        <f aca="false">IF(COUNTIF($A981:$G981,F981)&gt;1,0,1)</f>
        <v>1</v>
      </c>
      <c r="N981" s="2" t="n">
        <f aca="false">IF(COUNTIF($A981:$G981,G981)&gt;1,0,1)</f>
        <v>1</v>
      </c>
      <c r="O981" s="1" t="n">
        <f aca="false">IF(AND(PRODUCT(H981:N981)=0,MOD(SUMPRODUCT(A981:G981,H981:N981),2)=1),1,0)</f>
        <v>0</v>
      </c>
    </row>
    <row r="982" customFormat="false" ht="15" hidden="false" customHeight="false" outlineLevel="0" collapsed="false">
      <c r="A982" s="0" t="n">
        <v>64</v>
      </c>
      <c r="B982" s="0" t="n">
        <v>12</v>
      </c>
      <c r="C982" s="0" t="n">
        <v>3</v>
      </c>
      <c r="D982" s="0" t="n">
        <v>59</v>
      </c>
      <c r="E982" s="0" t="n">
        <v>85</v>
      </c>
      <c r="F982" s="0" t="n">
        <v>25</v>
      </c>
      <c r="G982" s="0" t="n">
        <v>85</v>
      </c>
      <c r="H982" s="2" t="n">
        <f aca="false">IF(COUNTIF($A982:$G982,A982)&gt;1,0,1)</f>
        <v>1</v>
      </c>
      <c r="I982" s="2" t="n">
        <f aca="false">IF(COUNTIF($A982:$G982,B982)&gt;1,0,1)</f>
        <v>1</v>
      </c>
      <c r="J982" s="2" t="n">
        <f aca="false">IF(COUNTIF($A982:$G982,C982)&gt;1,0,1)</f>
        <v>1</v>
      </c>
      <c r="K982" s="2" t="n">
        <f aca="false">IF(COUNTIF($A982:$G982,D982)&gt;1,0,1)</f>
        <v>1</v>
      </c>
      <c r="L982" s="2" t="n">
        <f aca="false">IF(COUNTIF($A982:$G982,E982)&gt;1,0,1)</f>
        <v>0</v>
      </c>
      <c r="M982" s="2" t="n">
        <f aca="false">IF(COUNTIF($A982:$G982,F982)&gt;1,0,1)</f>
        <v>1</v>
      </c>
      <c r="N982" s="2" t="n">
        <f aca="false">IF(COUNTIF($A982:$G982,G982)&gt;1,0,1)</f>
        <v>0</v>
      </c>
      <c r="O982" s="1" t="n">
        <f aca="false">IF(AND(PRODUCT(H982:N982)=0,MOD(SUMPRODUCT(A982:G982,H982:N982),2)=1),1,0)</f>
        <v>1</v>
      </c>
    </row>
    <row r="983" customFormat="false" ht="15" hidden="false" customHeight="false" outlineLevel="0" collapsed="false">
      <c r="A983" s="0" t="n">
        <v>67</v>
      </c>
      <c r="B983" s="0" t="n">
        <v>86</v>
      </c>
      <c r="C983" s="0" t="n">
        <v>83</v>
      </c>
      <c r="D983" s="0" t="n">
        <v>72</v>
      </c>
      <c r="E983" s="0" t="n">
        <v>50</v>
      </c>
      <c r="F983" s="0" t="n">
        <v>40</v>
      </c>
      <c r="G983" s="0" t="n">
        <v>76</v>
      </c>
      <c r="H983" s="2" t="n">
        <f aca="false">IF(COUNTIF($A983:$G983,A983)&gt;1,0,1)</f>
        <v>1</v>
      </c>
      <c r="I983" s="2" t="n">
        <f aca="false">IF(COUNTIF($A983:$G983,B983)&gt;1,0,1)</f>
        <v>1</v>
      </c>
      <c r="J983" s="2" t="n">
        <f aca="false">IF(COUNTIF($A983:$G983,C983)&gt;1,0,1)</f>
        <v>1</v>
      </c>
      <c r="K983" s="2" t="n">
        <f aca="false">IF(COUNTIF($A983:$G983,D983)&gt;1,0,1)</f>
        <v>1</v>
      </c>
      <c r="L983" s="2" t="n">
        <f aca="false">IF(COUNTIF($A983:$G983,E983)&gt;1,0,1)</f>
        <v>1</v>
      </c>
      <c r="M983" s="2" t="n">
        <f aca="false">IF(COUNTIF($A983:$G983,F983)&gt;1,0,1)</f>
        <v>1</v>
      </c>
      <c r="N983" s="2" t="n">
        <f aca="false">IF(COUNTIF($A983:$G983,G983)&gt;1,0,1)</f>
        <v>1</v>
      </c>
      <c r="O983" s="1" t="n">
        <f aca="false">IF(AND(PRODUCT(H983:N983)=0,MOD(SUMPRODUCT(A983:G983,H983:N983),2)=1),1,0)</f>
        <v>0</v>
      </c>
    </row>
    <row r="984" customFormat="false" ht="15" hidden="false" customHeight="false" outlineLevel="0" collapsed="false">
      <c r="A984" s="0" t="n">
        <v>16</v>
      </c>
      <c r="B984" s="0" t="n">
        <v>40</v>
      </c>
      <c r="C984" s="0" t="n">
        <v>79</v>
      </c>
      <c r="D984" s="0" t="n">
        <v>84</v>
      </c>
      <c r="E984" s="0" t="n">
        <v>32</v>
      </c>
      <c r="F984" s="0" t="n">
        <v>4</v>
      </c>
      <c r="G984" s="0" t="n">
        <v>92</v>
      </c>
      <c r="H984" s="2" t="n">
        <f aca="false">IF(COUNTIF($A984:$G984,A984)&gt;1,0,1)</f>
        <v>1</v>
      </c>
      <c r="I984" s="2" t="n">
        <f aca="false">IF(COUNTIF($A984:$G984,B984)&gt;1,0,1)</f>
        <v>1</v>
      </c>
      <c r="J984" s="2" t="n">
        <f aca="false">IF(COUNTIF($A984:$G984,C984)&gt;1,0,1)</f>
        <v>1</v>
      </c>
      <c r="K984" s="2" t="n">
        <f aca="false">IF(COUNTIF($A984:$G984,D984)&gt;1,0,1)</f>
        <v>1</v>
      </c>
      <c r="L984" s="2" t="n">
        <f aca="false">IF(COUNTIF($A984:$G984,E984)&gt;1,0,1)</f>
        <v>1</v>
      </c>
      <c r="M984" s="2" t="n">
        <f aca="false">IF(COUNTIF($A984:$G984,F984)&gt;1,0,1)</f>
        <v>1</v>
      </c>
      <c r="N984" s="2" t="n">
        <f aca="false">IF(COUNTIF($A984:$G984,G984)&gt;1,0,1)</f>
        <v>1</v>
      </c>
      <c r="O984" s="1" t="n">
        <f aca="false">IF(AND(PRODUCT(H984:N984)=0,MOD(SUMPRODUCT(A984:G984,H984:N984),2)=1),1,0)</f>
        <v>0</v>
      </c>
    </row>
    <row r="985" customFormat="false" ht="15" hidden="false" customHeight="false" outlineLevel="0" collapsed="false">
      <c r="A985" s="0" t="n">
        <v>88</v>
      </c>
      <c r="B985" s="0" t="n">
        <v>47</v>
      </c>
      <c r="C985" s="0" t="n">
        <v>88</v>
      </c>
      <c r="D985" s="0" t="n">
        <v>3</v>
      </c>
      <c r="E985" s="0" t="n">
        <v>30</v>
      </c>
      <c r="F985" s="0" t="n">
        <v>26</v>
      </c>
      <c r="G985" s="0" t="n">
        <v>36</v>
      </c>
      <c r="H985" s="2" t="n">
        <f aca="false">IF(COUNTIF($A985:$G985,A985)&gt;1,0,1)</f>
        <v>0</v>
      </c>
      <c r="I985" s="2" t="n">
        <f aca="false">IF(COUNTIF($A985:$G985,B985)&gt;1,0,1)</f>
        <v>1</v>
      </c>
      <c r="J985" s="2" t="n">
        <f aca="false">IF(COUNTIF($A985:$G985,C985)&gt;1,0,1)</f>
        <v>0</v>
      </c>
      <c r="K985" s="2" t="n">
        <f aca="false">IF(COUNTIF($A985:$G985,D985)&gt;1,0,1)</f>
        <v>1</v>
      </c>
      <c r="L985" s="2" t="n">
        <f aca="false">IF(COUNTIF($A985:$G985,E985)&gt;1,0,1)</f>
        <v>1</v>
      </c>
      <c r="M985" s="2" t="n">
        <f aca="false">IF(COUNTIF($A985:$G985,F985)&gt;1,0,1)</f>
        <v>1</v>
      </c>
      <c r="N985" s="2" t="n">
        <f aca="false">IF(COUNTIF($A985:$G985,G985)&gt;1,0,1)</f>
        <v>1</v>
      </c>
      <c r="O985" s="1" t="n">
        <f aca="false">IF(AND(PRODUCT(H985:N985)=0,MOD(SUMPRODUCT(A985:G985,H985:N985),2)=1),1,0)</f>
        <v>0</v>
      </c>
    </row>
    <row r="986" customFormat="false" ht="15" hidden="false" customHeight="false" outlineLevel="0" collapsed="false">
      <c r="A986" s="0" t="n">
        <v>26</v>
      </c>
      <c r="B986" s="0" t="n">
        <v>72</v>
      </c>
      <c r="C986" s="0" t="n">
        <v>52</v>
      </c>
      <c r="D986" s="0" t="n">
        <v>13</v>
      </c>
      <c r="E986" s="0" t="n">
        <v>89</v>
      </c>
      <c r="F986" s="0" t="n">
        <v>92</v>
      </c>
      <c r="G986" s="0" t="n">
        <v>70</v>
      </c>
      <c r="H986" s="2" t="n">
        <f aca="false">IF(COUNTIF($A986:$G986,A986)&gt;1,0,1)</f>
        <v>1</v>
      </c>
      <c r="I986" s="2" t="n">
        <f aca="false">IF(COUNTIF($A986:$G986,B986)&gt;1,0,1)</f>
        <v>1</v>
      </c>
      <c r="J986" s="2" t="n">
        <f aca="false">IF(COUNTIF($A986:$G986,C986)&gt;1,0,1)</f>
        <v>1</v>
      </c>
      <c r="K986" s="2" t="n">
        <f aca="false">IF(COUNTIF($A986:$G986,D986)&gt;1,0,1)</f>
        <v>1</v>
      </c>
      <c r="L986" s="2" t="n">
        <f aca="false">IF(COUNTIF($A986:$G986,E986)&gt;1,0,1)</f>
        <v>1</v>
      </c>
      <c r="M986" s="2" t="n">
        <f aca="false">IF(COUNTIF($A986:$G986,F986)&gt;1,0,1)</f>
        <v>1</v>
      </c>
      <c r="N986" s="2" t="n">
        <f aca="false">IF(COUNTIF($A986:$G986,G986)&gt;1,0,1)</f>
        <v>1</v>
      </c>
      <c r="O986" s="1" t="n">
        <f aca="false">IF(AND(PRODUCT(H986:N986)=0,MOD(SUMPRODUCT(A986:G986,H986:N986),2)=1),1,0)</f>
        <v>0</v>
      </c>
    </row>
    <row r="987" customFormat="false" ht="15" hidden="false" customHeight="false" outlineLevel="0" collapsed="false">
      <c r="A987" s="0" t="n">
        <v>51</v>
      </c>
      <c r="B987" s="0" t="n">
        <v>65</v>
      </c>
      <c r="C987" s="0" t="n">
        <v>58</v>
      </c>
      <c r="D987" s="0" t="n">
        <v>52</v>
      </c>
      <c r="E987" s="0" t="n">
        <v>70</v>
      </c>
      <c r="F987" s="0" t="n">
        <v>12</v>
      </c>
      <c r="G987" s="0" t="n">
        <v>16</v>
      </c>
      <c r="H987" s="2" t="n">
        <f aca="false">IF(COUNTIF($A987:$G987,A987)&gt;1,0,1)</f>
        <v>1</v>
      </c>
      <c r="I987" s="2" t="n">
        <f aca="false">IF(COUNTIF($A987:$G987,B987)&gt;1,0,1)</f>
        <v>1</v>
      </c>
      <c r="J987" s="2" t="n">
        <f aca="false">IF(COUNTIF($A987:$G987,C987)&gt;1,0,1)</f>
        <v>1</v>
      </c>
      <c r="K987" s="2" t="n">
        <f aca="false">IF(COUNTIF($A987:$G987,D987)&gt;1,0,1)</f>
        <v>1</v>
      </c>
      <c r="L987" s="2" t="n">
        <f aca="false">IF(COUNTIF($A987:$G987,E987)&gt;1,0,1)</f>
        <v>1</v>
      </c>
      <c r="M987" s="2" t="n">
        <f aca="false">IF(COUNTIF($A987:$G987,F987)&gt;1,0,1)</f>
        <v>1</v>
      </c>
      <c r="N987" s="2" t="n">
        <f aca="false">IF(COUNTIF($A987:$G987,G987)&gt;1,0,1)</f>
        <v>1</v>
      </c>
      <c r="O987" s="1" t="n">
        <f aca="false">IF(AND(PRODUCT(H987:N987)=0,MOD(SUMPRODUCT(A987:G987,H987:N987),2)=1),1,0)</f>
        <v>0</v>
      </c>
    </row>
    <row r="988" customFormat="false" ht="15" hidden="false" customHeight="false" outlineLevel="0" collapsed="false">
      <c r="A988" s="0" t="n">
        <v>44</v>
      </c>
      <c r="B988" s="0" t="n">
        <v>50</v>
      </c>
      <c r="C988" s="0" t="n">
        <v>54</v>
      </c>
      <c r="D988" s="0" t="n">
        <v>86</v>
      </c>
      <c r="E988" s="0" t="n">
        <v>23</v>
      </c>
      <c r="F988" s="0" t="n">
        <v>33</v>
      </c>
      <c r="G988" s="0" t="n">
        <v>90</v>
      </c>
      <c r="H988" s="2" t="n">
        <f aca="false">IF(COUNTIF($A988:$G988,A988)&gt;1,0,1)</f>
        <v>1</v>
      </c>
      <c r="I988" s="2" t="n">
        <f aca="false">IF(COUNTIF($A988:$G988,B988)&gt;1,0,1)</f>
        <v>1</v>
      </c>
      <c r="J988" s="2" t="n">
        <f aca="false">IF(COUNTIF($A988:$G988,C988)&gt;1,0,1)</f>
        <v>1</v>
      </c>
      <c r="K988" s="2" t="n">
        <f aca="false">IF(COUNTIF($A988:$G988,D988)&gt;1,0,1)</f>
        <v>1</v>
      </c>
      <c r="L988" s="2" t="n">
        <f aca="false">IF(COUNTIF($A988:$G988,E988)&gt;1,0,1)</f>
        <v>1</v>
      </c>
      <c r="M988" s="2" t="n">
        <f aca="false">IF(COUNTIF($A988:$G988,F988)&gt;1,0,1)</f>
        <v>1</v>
      </c>
      <c r="N988" s="2" t="n">
        <f aca="false">IF(COUNTIF($A988:$G988,G988)&gt;1,0,1)</f>
        <v>1</v>
      </c>
      <c r="O988" s="1" t="n">
        <f aca="false">IF(AND(PRODUCT(H988:N988)=0,MOD(SUMPRODUCT(A988:G988,H988:N988),2)=1),1,0)</f>
        <v>0</v>
      </c>
    </row>
    <row r="989" customFormat="false" ht="15" hidden="false" customHeight="false" outlineLevel="0" collapsed="false">
      <c r="A989" s="0" t="n">
        <v>70</v>
      </c>
      <c r="B989" s="0" t="n">
        <v>28</v>
      </c>
      <c r="C989" s="0" t="n">
        <v>39</v>
      </c>
      <c r="D989" s="0" t="n">
        <v>65</v>
      </c>
      <c r="E989" s="0" t="n">
        <v>41</v>
      </c>
      <c r="F989" s="0" t="n">
        <v>29</v>
      </c>
      <c r="G989" s="0" t="n">
        <v>44</v>
      </c>
      <c r="H989" s="2" t="n">
        <f aca="false">IF(COUNTIF($A989:$G989,A989)&gt;1,0,1)</f>
        <v>1</v>
      </c>
      <c r="I989" s="2" t="n">
        <f aca="false">IF(COUNTIF($A989:$G989,B989)&gt;1,0,1)</f>
        <v>1</v>
      </c>
      <c r="J989" s="2" t="n">
        <f aca="false">IF(COUNTIF($A989:$G989,C989)&gt;1,0,1)</f>
        <v>1</v>
      </c>
      <c r="K989" s="2" t="n">
        <f aca="false">IF(COUNTIF($A989:$G989,D989)&gt;1,0,1)</f>
        <v>1</v>
      </c>
      <c r="L989" s="2" t="n">
        <f aca="false">IF(COUNTIF($A989:$G989,E989)&gt;1,0,1)</f>
        <v>1</v>
      </c>
      <c r="M989" s="2" t="n">
        <f aca="false">IF(COUNTIF($A989:$G989,F989)&gt;1,0,1)</f>
        <v>1</v>
      </c>
      <c r="N989" s="2" t="n">
        <f aca="false">IF(COUNTIF($A989:$G989,G989)&gt;1,0,1)</f>
        <v>1</v>
      </c>
      <c r="O989" s="1" t="n">
        <f aca="false">IF(AND(PRODUCT(H989:N989)=0,MOD(SUMPRODUCT(A989:G989,H989:N989),2)=1),1,0)</f>
        <v>0</v>
      </c>
    </row>
    <row r="990" customFormat="false" ht="15" hidden="false" customHeight="false" outlineLevel="0" collapsed="false">
      <c r="A990" s="0" t="n">
        <v>78</v>
      </c>
      <c r="B990" s="0" t="n">
        <v>99</v>
      </c>
      <c r="C990" s="0" t="n">
        <v>93</v>
      </c>
      <c r="D990" s="0" t="n">
        <v>61</v>
      </c>
      <c r="E990" s="0" t="n">
        <v>53</v>
      </c>
      <c r="F990" s="0" t="n">
        <v>78</v>
      </c>
      <c r="G990" s="0" t="n">
        <v>35</v>
      </c>
      <c r="H990" s="2" t="n">
        <f aca="false">IF(COUNTIF($A990:$G990,A990)&gt;1,0,1)</f>
        <v>0</v>
      </c>
      <c r="I990" s="2" t="n">
        <f aca="false">IF(COUNTIF($A990:$G990,B990)&gt;1,0,1)</f>
        <v>1</v>
      </c>
      <c r="J990" s="2" t="n">
        <f aca="false">IF(COUNTIF($A990:$G990,C990)&gt;1,0,1)</f>
        <v>1</v>
      </c>
      <c r="K990" s="2" t="n">
        <f aca="false">IF(COUNTIF($A990:$G990,D990)&gt;1,0,1)</f>
        <v>1</v>
      </c>
      <c r="L990" s="2" t="n">
        <f aca="false">IF(COUNTIF($A990:$G990,E990)&gt;1,0,1)</f>
        <v>1</v>
      </c>
      <c r="M990" s="2" t="n">
        <f aca="false">IF(COUNTIF($A990:$G990,F990)&gt;1,0,1)</f>
        <v>0</v>
      </c>
      <c r="N990" s="2" t="n">
        <f aca="false">IF(COUNTIF($A990:$G990,G990)&gt;1,0,1)</f>
        <v>1</v>
      </c>
      <c r="O990" s="1" t="n">
        <f aca="false">IF(AND(PRODUCT(H990:N990)=0,MOD(SUMPRODUCT(A990:G990,H990:N990),2)=1),1,0)</f>
        <v>1</v>
      </c>
    </row>
    <row r="991" customFormat="false" ht="15" hidden="false" customHeight="false" outlineLevel="0" collapsed="false">
      <c r="A991" s="0" t="n">
        <v>28</v>
      </c>
      <c r="B991" s="0" t="n">
        <v>84</v>
      </c>
      <c r="C991" s="0" t="n">
        <v>30</v>
      </c>
      <c r="D991" s="0" t="n">
        <v>23</v>
      </c>
      <c r="E991" s="0" t="n">
        <v>61</v>
      </c>
      <c r="F991" s="0" t="n">
        <v>41</v>
      </c>
      <c r="G991" s="0" t="n">
        <v>5</v>
      </c>
      <c r="H991" s="2" t="n">
        <f aca="false">IF(COUNTIF($A991:$G991,A991)&gt;1,0,1)</f>
        <v>1</v>
      </c>
      <c r="I991" s="2" t="n">
        <f aca="false">IF(COUNTIF($A991:$G991,B991)&gt;1,0,1)</f>
        <v>1</v>
      </c>
      <c r="J991" s="2" t="n">
        <f aca="false">IF(COUNTIF($A991:$G991,C991)&gt;1,0,1)</f>
        <v>1</v>
      </c>
      <c r="K991" s="2" t="n">
        <f aca="false">IF(COUNTIF($A991:$G991,D991)&gt;1,0,1)</f>
        <v>1</v>
      </c>
      <c r="L991" s="2" t="n">
        <f aca="false">IF(COUNTIF($A991:$G991,E991)&gt;1,0,1)</f>
        <v>1</v>
      </c>
      <c r="M991" s="2" t="n">
        <f aca="false">IF(COUNTIF($A991:$G991,F991)&gt;1,0,1)</f>
        <v>1</v>
      </c>
      <c r="N991" s="2" t="n">
        <f aca="false">IF(COUNTIF($A991:$G991,G991)&gt;1,0,1)</f>
        <v>1</v>
      </c>
      <c r="O991" s="1" t="n">
        <f aca="false">IF(AND(PRODUCT(H991:N991)=0,MOD(SUMPRODUCT(A991:G991,H991:N991),2)=1),1,0)</f>
        <v>0</v>
      </c>
    </row>
    <row r="992" customFormat="false" ht="15" hidden="false" customHeight="false" outlineLevel="0" collapsed="false">
      <c r="A992" s="0" t="n">
        <v>14</v>
      </c>
      <c r="B992" s="0" t="n">
        <v>4</v>
      </c>
      <c r="C992" s="0" t="n">
        <v>83</v>
      </c>
      <c r="D992" s="0" t="n">
        <v>86</v>
      </c>
      <c r="E992" s="0" t="n">
        <v>2</v>
      </c>
      <c r="F992" s="0" t="n">
        <v>78</v>
      </c>
      <c r="G992" s="0" t="n">
        <v>85</v>
      </c>
      <c r="H992" s="2" t="n">
        <f aca="false">IF(COUNTIF($A992:$G992,A992)&gt;1,0,1)</f>
        <v>1</v>
      </c>
      <c r="I992" s="2" t="n">
        <f aca="false">IF(COUNTIF($A992:$G992,B992)&gt;1,0,1)</f>
        <v>1</v>
      </c>
      <c r="J992" s="2" t="n">
        <f aca="false">IF(COUNTIF($A992:$G992,C992)&gt;1,0,1)</f>
        <v>1</v>
      </c>
      <c r="K992" s="2" t="n">
        <f aca="false">IF(COUNTIF($A992:$G992,D992)&gt;1,0,1)</f>
        <v>1</v>
      </c>
      <c r="L992" s="2" t="n">
        <f aca="false">IF(COUNTIF($A992:$G992,E992)&gt;1,0,1)</f>
        <v>1</v>
      </c>
      <c r="M992" s="2" t="n">
        <f aca="false">IF(COUNTIF($A992:$G992,F992)&gt;1,0,1)</f>
        <v>1</v>
      </c>
      <c r="N992" s="2" t="n">
        <f aca="false">IF(COUNTIF($A992:$G992,G992)&gt;1,0,1)</f>
        <v>1</v>
      </c>
      <c r="O992" s="1" t="n">
        <f aca="false">IF(AND(PRODUCT(H992:N992)=0,MOD(SUMPRODUCT(A992:G992,H992:N992),2)=1),1,0)</f>
        <v>0</v>
      </c>
    </row>
    <row r="993" customFormat="false" ht="15" hidden="false" customHeight="false" outlineLevel="0" collapsed="false">
      <c r="A993" s="0" t="n">
        <v>57</v>
      </c>
      <c r="B993" s="0" t="n">
        <v>72</v>
      </c>
      <c r="C993" s="0" t="n">
        <v>85</v>
      </c>
      <c r="D993" s="0" t="n">
        <v>96</v>
      </c>
      <c r="E993" s="0" t="n">
        <v>94</v>
      </c>
      <c r="F993" s="0" t="n">
        <v>100</v>
      </c>
      <c r="G993" s="0" t="n">
        <v>28</v>
      </c>
      <c r="H993" s="2" t="n">
        <f aca="false">IF(COUNTIF($A993:$G993,A993)&gt;1,0,1)</f>
        <v>1</v>
      </c>
      <c r="I993" s="2" t="n">
        <f aca="false">IF(COUNTIF($A993:$G993,B993)&gt;1,0,1)</f>
        <v>1</v>
      </c>
      <c r="J993" s="2" t="n">
        <f aca="false">IF(COUNTIF($A993:$G993,C993)&gt;1,0,1)</f>
        <v>1</v>
      </c>
      <c r="K993" s="2" t="n">
        <f aca="false">IF(COUNTIF($A993:$G993,D993)&gt;1,0,1)</f>
        <v>1</v>
      </c>
      <c r="L993" s="2" t="n">
        <f aca="false">IF(COUNTIF($A993:$G993,E993)&gt;1,0,1)</f>
        <v>1</v>
      </c>
      <c r="M993" s="2" t="n">
        <f aca="false">IF(COUNTIF($A993:$G993,F993)&gt;1,0,1)</f>
        <v>1</v>
      </c>
      <c r="N993" s="2" t="n">
        <f aca="false">IF(COUNTIF($A993:$G993,G993)&gt;1,0,1)</f>
        <v>1</v>
      </c>
      <c r="O993" s="1" t="n">
        <f aca="false">IF(AND(PRODUCT(H993:N993)=0,MOD(SUMPRODUCT(A993:G993,H993:N993),2)=1),1,0)</f>
        <v>0</v>
      </c>
    </row>
    <row r="994" customFormat="false" ht="15" hidden="false" customHeight="false" outlineLevel="0" collapsed="false">
      <c r="A994" s="0" t="n">
        <v>71</v>
      </c>
      <c r="B994" s="0" t="n">
        <v>32</v>
      </c>
      <c r="C994" s="0" t="n">
        <v>41</v>
      </c>
      <c r="D994" s="0" t="n">
        <v>62</v>
      </c>
      <c r="E994" s="0" t="n">
        <v>19</v>
      </c>
      <c r="F994" s="0" t="n">
        <v>71</v>
      </c>
      <c r="G994" s="0" t="n">
        <v>23</v>
      </c>
      <c r="H994" s="2" t="n">
        <f aca="false">IF(COUNTIF($A994:$G994,A994)&gt;1,0,1)</f>
        <v>0</v>
      </c>
      <c r="I994" s="2" t="n">
        <f aca="false">IF(COUNTIF($A994:$G994,B994)&gt;1,0,1)</f>
        <v>1</v>
      </c>
      <c r="J994" s="2" t="n">
        <f aca="false">IF(COUNTIF($A994:$G994,C994)&gt;1,0,1)</f>
        <v>1</v>
      </c>
      <c r="K994" s="2" t="n">
        <f aca="false">IF(COUNTIF($A994:$G994,D994)&gt;1,0,1)</f>
        <v>1</v>
      </c>
      <c r="L994" s="2" t="n">
        <f aca="false">IF(COUNTIF($A994:$G994,E994)&gt;1,0,1)</f>
        <v>1</v>
      </c>
      <c r="M994" s="2" t="n">
        <f aca="false">IF(COUNTIF($A994:$G994,F994)&gt;1,0,1)</f>
        <v>0</v>
      </c>
      <c r="N994" s="2" t="n">
        <f aca="false">IF(COUNTIF($A994:$G994,G994)&gt;1,0,1)</f>
        <v>1</v>
      </c>
      <c r="O994" s="1" t="n">
        <f aca="false">IF(AND(PRODUCT(H994:N994)=0,MOD(SUMPRODUCT(A994:G994,H994:N994),2)=1),1,0)</f>
        <v>1</v>
      </c>
    </row>
    <row r="995" customFormat="false" ht="15" hidden="false" customHeight="false" outlineLevel="0" collapsed="false">
      <c r="A995" s="0" t="n">
        <v>41</v>
      </c>
      <c r="B995" s="0" t="n">
        <v>99</v>
      </c>
      <c r="C995" s="0" t="n">
        <v>18</v>
      </c>
      <c r="D995" s="0" t="n">
        <v>5</v>
      </c>
      <c r="E995" s="0" t="n">
        <v>56</v>
      </c>
      <c r="F995" s="0" t="n">
        <v>44</v>
      </c>
      <c r="G995" s="0" t="n">
        <v>35</v>
      </c>
      <c r="H995" s="2" t="n">
        <f aca="false">IF(COUNTIF($A995:$G995,A995)&gt;1,0,1)</f>
        <v>1</v>
      </c>
      <c r="I995" s="2" t="n">
        <f aca="false">IF(COUNTIF($A995:$G995,B995)&gt;1,0,1)</f>
        <v>1</v>
      </c>
      <c r="J995" s="2" t="n">
        <f aca="false">IF(COUNTIF($A995:$G995,C995)&gt;1,0,1)</f>
        <v>1</v>
      </c>
      <c r="K995" s="2" t="n">
        <f aca="false">IF(COUNTIF($A995:$G995,D995)&gt;1,0,1)</f>
        <v>1</v>
      </c>
      <c r="L995" s="2" t="n">
        <f aca="false">IF(COUNTIF($A995:$G995,E995)&gt;1,0,1)</f>
        <v>1</v>
      </c>
      <c r="M995" s="2" t="n">
        <f aca="false">IF(COUNTIF($A995:$G995,F995)&gt;1,0,1)</f>
        <v>1</v>
      </c>
      <c r="N995" s="2" t="n">
        <f aca="false">IF(COUNTIF($A995:$G995,G995)&gt;1,0,1)</f>
        <v>1</v>
      </c>
      <c r="O995" s="1" t="n">
        <f aca="false">IF(AND(PRODUCT(H995:N995)=0,MOD(SUMPRODUCT(A995:G995,H995:N995),2)=1),1,0)</f>
        <v>0</v>
      </c>
    </row>
    <row r="996" customFormat="false" ht="15" hidden="false" customHeight="false" outlineLevel="0" collapsed="false">
      <c r="A996" s="0" t="n">
        <v>55</v>
      </c>
      <c r="B996" s="0" t="n">
        <v>26</v>
      </c>
      <c r="C996" s="0" t="n">
        <v>14</v>
      </c>
      <c r="D996" s="0" t="n">
        <v>60</v>
      </c>
      <c r="E996" s="0" t="n">
        <v>5</v>
      </c>
      <c r="F996" s="0" t="n">
        <v>15</v>
      </c>
      <c r="G996" s="0" t="n">
        <v>12</v>
      </c>
      <c r="H996" s="2" t="n">
        <f aca="false">IF(COUNTIF($A996:$G996,A996)&gt;1,0,1)</f>
        <v>1</v>
      </c>
      <c r="I996" s="2" t="n">
        <f aca="false">IF(COUNTIF($A996:$G996,B996)&gt;1,0,1)</f>
        <v>1</v>
      </c>
      <c r="J996" s="2" t="n">
        <f aca="false">IF(COUNTIF($A996:$G996,C996)&gt;1,0,1)</f>
        <v>1</v>
      </c>
      <c r="K996" s="2" t="n">
        <f aca="false">IF(COUNTIF($A996:$G996,D996)&gt;1,0,1)</f>
        <v>1</v>
      </c>
      <c r="L996" s="2" t="n">
        <f aca="false">IF(COUNTIF($A996:$G996,E996)&gt;1,0,1)</f>
        <v>1</v>
      </c>
      <c r="M996" s="2" t="n">
        <f aca="false">IF(COUNTIF($A996:$G996,F996)&gt;1,0,1)</f>
        <v>1</v>
      </c>
      <c r="N996" s="2" t="n">
        <f aca="false">IF(COUNTIF($A996:$G996,G996)&gt;1,0,1)</f>
        <v>1</v>
      </c>
      <c r="O996" s="1" t="n">
        <f aca="false">IF(AND(PRODUCT(H996:N996)=0,MOD(SUMPRODUCT(A996:G996,H996:N996),2)=1),1,0)</f>
        <v>0</v>
      </c>
    </row>
    <row r="997" customFormat="false" ht="15" hidden="false" customHeight="false" outlineLevel="0" collapsed="false">
      <c r="A997" s="0" t="n">
        <v>61</v>
      </c>
      <c r="B997" s="0" t="n">
        <v>42</v>
      </c>
      <c r="C997" s="0" t="n">
        <v>32</v>
      </c>
      <c r="D997" s="0" t="n">
        <v>73</v>
      </c>
      <c r="E997" s="0" t="n">
        <v>87</v>
      </c>
      <c r="F997" s="0" t="n">
        <v>66</v>
      </c>
      <c r="G997" s="0" t="n">
        <v>91</v>
      </c>
      <c r="H997" s="2" t="n">
        <f aca="false">IF(COUNTIF($A997:$G997,A997)&gt;1,0,1)</f>
        <v>1</v>
      </c>
      <c r="I997" s="2" t="n">
        <f aca="false">IF(COUNTIF($A997:$G997,B997)&gt;1,0,1)</f>
        <v>1</v>
      </c>
      <c r="J997" s="2" t="n">
        <f aca="false">IF(COUNTIF($A997:$G997,C997)&gt;1,0,1)</f>
        <v>1</v>
      </c>
      <c r="K997" s="2" t="n">
        <f aca="false">IF(COUNTIF($A997:$G997,D997)&gt;1,0,1)</f>
        <v>1</v>
      </c>
      <c r="L997" s="2" t="n">
        <f aca="false">IF(COUNTIF($A997:$G997,E997)&gt;1,0,1)</f>
        <v>1</v>
      </c>
      <c r="M997" s="2" t="n">
        <f aca="false">IF(COUNTIF($A997:$G997,F997)&gt;1,0,1)</f>
        <v>1</v>
      </c>
      <c r="N997" s="2" t="n">
        <f aca="false">IF(COUNTIF($A997:$G997,G997)&gt;1,0,1)</f>
        <v>1</v>
      </c>
      <c r="O997" s="1" t="n">
        <f aca="false">IF(AND(PRODUCT(H997:N997)=0,MOD(SUMPRODUCT(A997:G997,H997:N997),2)=1),1,0)</f>
        <v>0</v>
      </c>
    </row>
    <row r="998" customFormat="false" ht="15" hidden="false" customHeight="false" outlineLevel="0" collapsed="false">
      <c r="A998" s="0" t="n">
        <v>40</v>
      </c>
      <c r="B998" s="0" t="n">
        <v>89</v>
      </c>
      <c r="C998" s="0" t="n">
        <v>4</v>
      </c>
      <c r="D998" s="0" t="n">
        <v>85</v>
      </c>
      <c r="E998" s="0" t="n">
        <v>97</v>
      </c>
      <c r="F998" s="0" t="n">
        <v>63</v>
      </c>
      <c r="G998" s="0" t="n">
        <v>37</v>
      </c>
      <c r="H998" s="2" t="n">
        <f aca="false">IF(COUNTIF($A998:$G998,A998)&gt;1,0,1)</f>
        <v>1</v>
      </c>
      <c r="I998" s="2" t="n">
        <f aca="false">IF(COUNTIF($A998:$G998,B998)&gt;1,0,1)</f>
        <v>1</v>
      </c>
      <c r="J998" s="2" t="n">
        <f aca="false">IF(COUNTIF($A998:$G998,C998)&gt;1,0,1)</f>
        <v>1</v>
      </c>
      <c r="K998" s="2" t="n">
        <f aca="false">IF(COUNTIF($A998:$G998,D998)&gt;1,0,1)</f>
        <v>1</v>
      </c>
      <c r="L998" s="2" t="n">
        <f aca="false">IF(COUNTIF($A998:$G998,E998)&gt;1,0,1)</f>
        <v>1</v>
      </c>
      <c r="M998" s="2" t="n">
        <f aca="false">IF(COUNTIF($A998:$G998,F998)&gt;1,0,1)</f>
        <v>1</v>
      </c>
      <c r="N998" s="2" t="n">
        <f aca="false">IF(COUNTIF($A998:$G998,G998)&gt;1,0,1)</f>
        <v>1</v>
      </c>
      <c r="O998" s="1" t="n">
        <f aca="false">IF(AND(PRODUCT(H998:N998)=0,MOD(SUMPRODUCT(A998:G998,H998:N998),2)=1),1,0)</f>
        <v>0</v>
      </c>
    </row>
    <row r="999" customFormat="false" ht="15" hidden="false" customHeight="false" outlineLevel="0" collapsed="false">
      <c r="A999" s="0" t="n">
        <v>84</v>
      </c>
      <c r="B999" s="0" t="n">
        <v>58</v>
      </c>
      <c r="C999" s="0" t="n">
        <v>44</v>
      </c>
      <c r="D999" s="0" t="n">
        <v>100</v>
      </c>
      <c r="E999" s="0" t="n">
        <v>44</v>
      </c>
      <c r="F999" s="0" t="n">
        <v>46</v>
      </c>
      <c r="G999" s="0" t="n">
        <v>39</v>
      </c>
      <c r="H999" s="2" t="n">
        <f aca="false">IF(COUNTIF($A999:$G999,A999)&gt;1,0,1)</f>
        <v>1</v>
      </c>
      <c r="I999" s="2" t="n">
        <f aca="false">IF(COUNTIF($A999:$G999,B999)&gt;1,0,1)</f>
        <v>1</v>
      </c>
      <c r="J999" s="2" t="n">
        <f aca="false">IF(COUNTIF($A999:$G999,C999)&gt;1,0,1)</f>
        <v>0</v>
      </c>
      <c r="K999" s="2" t="n">
        <f aca="false">IF(COUNTIF($A999:$G999,D999)&gt;1,0,1)</f>
        <v>1</v>
      </c>
      <c r="L999" s="2" t="n">
        <f aca="false">IF(COUNTIF($A999:$G999,E999)&gt;1,0,1)</f>
        <v>0</v>
      </c>
      <c r="M999" s="2" t="n">
        <f aca="false">IF(COUNTIF($A999:$G999,F999)&gt;1,0,1)</f>
        <v>1</v>
      </c>
      <c r="N999" s="2" t="n">
        <f aca="false">IF(COUNTIF($A999:$G999,G999)&gt;1,0,1)</f>
        <v>1</v>
      </c>
      <c r="O999" s="1" t="n">
        <f aca="false">IF(AND(PRODUCT(H999:N999)=0,MOD(SUMPRODUCT(A999:G999,H999:N999),2)=1),1,0)</f>
        <v>1</v>
      </c>
    </row>
    <row r="1000" customFormat="false" ht="15" hidden="false" customHeight="false" outlineLevel="0" collapsed="false">
      <c r="A1000" s="0" t="n">
        <v>41</v>
      </c>
      <c r="B1000" s="0" t="n">
        <v>53</v>
      </c>
      <c r="C1000" s="0" t="n">
        <v>41</v>
      </c>
      <c r="D1000" s="0" t="n">
        <v>13</v>
      </c>
      <c r="E1000" s="0" t="n">
        <v>99</v>
      </c>
      <c r="F1000" s="0" t="n">
        <v>97</v>
      </c>
      <c r="G1000" s="0" t="n">
        <v>23</v>
      </c>
      <c r="H1000" s="2" t="n">
        <f aca="false">IF(COUNTIF($A1000:$G1000,A1000)&gt;1,0,1)</f>
        <v>0</v>
      </c>
      <c r="I1000" s="2" t="n">
        <f aca="false">IF(COUNTIF($A1000:$G1000,B1000)&gt;1,0,1)</f>
        <v>1</v>
      </c>
      <c r="J1000" s="2" t="n">
        <f aca="false">IF(COUNTIF($A1000:$G1000,C1000)&gt;1,0,1)</f>
        <v>0</v>
      </c>
      <c r="K1000" s="2" t="n">
        <f aca="false">IF(COUNTIF($A1000:$G1000,D1000)&gt;1,0,1)</f>
        <v>1</v>
      </c>
      <c r="L1000" s="2" t="n">
        <f aca="false">IF(COUNTIF($A1000:$G1000,E1000)&gt;1,0,1)</f>
        <v>1</v>
      </c>
      <c r="M1000" s="2" t="n">
        <f aca="false">IF(COUNTIF($A1000:$G1000,F1000)&gt;1,0,1)</f>
        <v>1</v>
      </c>
      <c r="N1000" s="2" t="n">
        <f aca="false">IF(COUNTIF($A1000:$G1000,G1000)&gt;1,0,1)</f>
        <v>1</v>
      </c>
      <c r="O1000" s="1" t="n">
        <f aca="false">IF(AND(PRODUCT(H1000:N1000)=0,MOD(SUMPRODUCT(A1000:G1000,H1000:N1000),2)=1),1,0)</f>
        <v>1</v>
      </c>
    </row>
    <row r="1001" customFormat="false" ht="15" hidden="false" customHeight="false" outlineLevel="0" collapsed="false">
      <c r="A1001" s="0" t="n">
        <v>11</v>
      </c>
      <c r="B1001" s="0" t="n">
        <v>81</v>
      </c>
      <c r="C1001" s="0" t="n">
        <v>70</v>
      </c>
      <c r="D1001" s="0" t="n">
        <v>87</v>
      </c>
      <c r="E1001" s="0" t="n">
        <v>69</v>
      </c>
      <c r="F1001" s="0" t="n">
        <v>70</v>
      </c>
      <c r="G1001" s="0" t="n">
        <v>18</v>
      </c>
      <c r="H1001" s="2" t="n">
        <f aca="false">IF(COUNTIF($A1001:$G1001,A1001)&gt;1,0,1)</f>
        <v>1</v>
      </c>
      <c r="I1001" s="2" t="n">
        <f aca="false">IF(COUNTIF($A1001:$G1001,B1001)&gt;1,0,1)</f>
        <v>1</v>
      </c>
      <c r="J1001" s="2" t="n">
        <f aca="false">IF(COUNTIF($A1001:$G1001,C1001)&gt;1,0,1)</f>
        <v>0</v>
      </c>
      <c r="K1001" s="2" t="n">
        <f aca="false">IF(COUNTIF($A1001:$G1001,D1001)&gt;1,0,1)</f>
        <v>1</v>
      </c>
      <c r="L1001" s="2" t="n">
        <f aca="false">IF(COUNTIF($A1001:$G1001,E1001)&gt;1,0,1)</f>
        <v>1</v>
      </c>
      <c r="M1001" s="2" t="n">
        <f aca="false">IF(COUNTIF($A1001:$G1001,F1001)&gt;1,0,1)</f>
        <v>0</v>
      </c>
      <c r="N1001" s="2" t="n">
        <f aca="false">IF(COUNTIF($A1001:$G1001,G1001)&gt;1,0,1)</f>
        <v>1</v>
      </c>
      <c r="O1001" s="1" t="n">
        <f aca="false">IF(AND(PRODUCT(H1001:N1001)=0,MOD(SUMPRODUCT(A1001:G1001,H1001:N1001),2)=1),1,0)</f>
        <v>0</v>
      </c>
    </row>
    <row r="1002" customFormat="false" ht="15" hidden="false" customHeight="false" outlineLevel="0" collapsed="false">
      <c r="A1002" s="0" t="n">
        <v>44</v>
      </c>
      <c r="B1002" s="0" t="n">
        <v>57</v>
      </c>
      <c r="C1002" s="0" t="n">
        <v>13</v>
      </c>
      <c r="D1002" s="0" t="n">
        <v>87</v>
      </c>
      <c r="E1002" s="0" t="n">
        <v>71</v>
      </c>
      <c r="F1002" s="0" t="n">
        <v>94</v>
      </c>
      <c r="G1002" s="0" t="n">
        <v>63</v>
      </c>
      <c r="H1002" s="2" t="n">
        <f aca="false">IF(COUNTIF($A1002:$G1002,A1002)&gt;1,0,1)</f>
        <v>1</v>
      </c>
      <c r="I1002" s="2" t="n">
        <f aca="false">IF(COUNTIF($A1002:$G1002,B1002)&gt;1,0,1)</f>
        <v>1</v>
      </c>
      <c r="J1002" s="2" t="n">
        <f aca="false">IF(COUNTIF($A1002:$G1002,C1002)&gt;1,0,1)</f>
        <v>1</v>
      </c>
      <c r="K1002" s="2" t="n">
        <f aca="false">IF(COUNTIF($A1002:$G1002,D1002)&gt;1,0,1)</f>
        <v>1</v>
      </c>
      <c r="L1002" s="2" t="n">
        <f aca="false">IF(COUNTIF($A1002:$G1002,E1002)&gt;1,0,1)</f>
        <v>1</v>
      </c>
      <c r="M1002" s="2" t="n">
        <f aca="false">IF(COUNTIF($A1002:$G1002,F1002)&gt;1,0,1)</f>
        <v>1</v>
      </c>
      <c r="N1002" s="2" t="n">
        <f aca="false">IF(COUNTIF($A1002:$G1002,G1002)&gt;1,0,1)</f>
        <v>1</v>
      </c>
      <c r="O1002" s="1" t="n">
        <f aca="false">IF(AND(PRODUCT(H1002:N1002)=0,MOD(SUMPRODUCT(A1002:G1002,H1002:N1002),2)=1),1,0)</f>
        <v>0</v>
      </c>
    </row>
    <row r="1003" customFormat="false" ht="15" hidden="false" customHeight="false" outlineLevel="0" collapsed="false">
      <c r="A1003" s="0" t="n">
        <v>80</v>
      </c>
      <c r="B1003" s="0" t="n">
        <v>85</v>
      </c>
      <c r="C1003" s="0" t="n">
        <v>35</v>
      </c>
      <c r="D1003" s="0" t="n">
        <v>99</v>
      </c>
      <c r="E1003" s="0" t="n">
        <v>32</v>
      </c>
      <c r="F1003" s="0" t="n">
        <v>15</v>
      </c>
      <c r="G1003" s="0" t="n">
        <v>47</v>
      </c>
      <c r="H1003" s="2" t="n">
        <f aca="false">IF(COUNTIF($A1003:$G1003,A1003)&gt;1,0,1)</f>
        <v>1</v>
      </c>
      <c r="I1003" s="2" t="n">
        <f aca="false">IF(COUNTIF($A1003:$G1003,B1003)&gt;1,0,1)</f>
        <v>1</v>
      </c>
      <c r="J1003" s="2" t="n">
        <f aca="false">IF(COUNTIF($A1003:$G1003,C1003)&gt;1,0,1)</f>
        <v>1</v>
      </c>
      <c r="K1003" s="2" t="n">
        <f aca="false">IF(COUNTIF($A1003:$G1003,D1003)&gt;1,0,1)</f>
        <v>1</v>
      </c>
      <c r="L1003" s="2" t="n">
        <f aca="false">IF(COUNTIF($A1003:$G1003,E1003)&gt;1,0,1)</f>
        <v>1</v>
      </c>
      <c r="M1003" s="2" t="n">
        <f aca="false">IF(COUNTIF($A1003:$G1003,F1003)&gt;1,0,1)</f>
        <v>1</v>
      </c>
      <c r="N1003" s="2" t="n">
        <f aca="false">IF(COUNTIF($A1003:$G1003,G1003)&gt;1,0,1)</f>
        <v>1</v>
      </c>
      <c r="O1003" s="1" t="n">
        <f aca="false">IF(AND(PRODUCT(H1003:N1003)=0,MOD(SUMPRODUCT(A1003:G1003,H1003:N1003),2)=1),1,0)</f>
        <v>0</v>
      </c>
    </row>
    <row r="1004" customFormat="false" ht="15" hidden="false" customHeight="false" outlineLevel="0" collapsed="false">
      <c r="A1004" s="0" t="n">
        <v>10</v>
      </c>
      <c r="B1004" s="0" t="n">
        <v>45</v>
      </c>
      <c r="C1004" s="0" t="n">
        <v>98</v>
      </c>
      <c r="D1004" s="0" t="n">
        <v>49</v>
      </c>
      <c r="E1004" s="0" t="n">
        <v>98</v>
      </c>
      <c r="F1004" s="0" t="n">
        <v>91</v>
      </c>
      <c r="G1004" s="0" t="n">
        <v>72</v>
      </c>
      <c r="H1004" s="2" t="n">
        <f aca="false">IF(COUNTIF($A1004:$G1004,A1004)&gt;1,0,1)</f>
        <v>1</v>
      </c>
      <c r="I1004" s="2" t="n">
        <f aca="false">IF(COUNTIF($A1004:$G1004,B1004)&gt;1,0,1)</f>
        <v>1</v>
      </c>
      <c r="J1004" s="2" t="n">
        <f aca="false">IF(COUNTIF($A1004:$G1004,C1004)&gt;1,0,1)</f>
        <v>0</v>
      </c>
      <c r="K1004" s="2" t="n">
        <f aca="false">IF(COUNTIF($A1004:$G1004,D1004)&gt;1,0,1)</f>
        <v>1</v>
      </c>
      <c r="L1004" s="2" t="n">
        <f aca="false">IF(COUNTIF($A1004:$G1004,E1004)&gt;1,0,1)</f>
        <v>0</v>
      </c>
      <c r="M1004" s="2" t="n">
        <f aca="false">IF(COUNTIF($A1004:$G1004,F1004)&gt;1,0,1)</f>
        <v>1</v>
      </c>
      <c r="N1004" s="2" t="n">
        <f aca="false">IF(COUNTIF($A1004:$G1004,G1004)&gt;1,0,1)</f>
        <v>1</v>
      </c>
      <c r="O1004" s="1" t="n">
        <f aca="false">IF(AND(PRODUCT(H1004:N1004)=0,MOD(SUMPRODUCT(A1004:G1004,H1004:N1004),2)=1),1,0)</f>
        <v>1</v>
      </c>
    </row>
    <row r="1005" customFormat="false" ht="15" hidden="false" customHeight="false" outlineLevel="0" collapsed="false">
      <c r="A1005" s="0" t="n">
        <v>11</v>
      </c>
      <c r="B1005" s="0" t="n">
        <v>26</v>
      </c>
      <c r="C1005" s="0" t="n">
        <v>72</v>
      </c>
      <c r="D1005" s="0" t="n">
        <v>46</v>
      </c>
      <c r="E1005" s="0" t="n">
        <v>13</v>
      </c>
      <c r="F1005" s="0" t="n">
        <v>72</v>
      </c>
      <c r="G1005" s="0" t="n">
        <v>56</v>
      </c>
      <c r="H1005" s="2" t="n">
        <f aca="false">IF(COUNTIF($A1005:$G1005,A1005)&gt;1,0,1)</f>
        <v>1</v>
      </c>
      <c r="I1005" s="2" t="n">
        <f aca="false">IF(COUNTIF($A1005:$G1005,B1005)&gt;1,0,1)</f>
        <v>1</v>
      </c>
      <c r="J1005" s="2" t="n">
        <f aca="false">IF(COUNTIF($A1005:$G1005,C1005)&gt;1,0,1)</f>
        <v>0</v>
      </c>
      <c r="K1005" s="2" t="n">
        <f aca="false">IF(COUNTIF($A1005:$G1005,D1005)&gt;1,0,1)</f>
        <v>1</v>
      </c>
      <c r="L1005" s="2" t="n">
        <f aca="false">IF(COUNTIF($A1005:$G1005,E1005)&gt;1,0,1)</f>
        <v>1</v>
      </c>
      <c r="M1005" s="2" t="n">
        <f aca="false">IF(COUNTIF($A1005:$G1005,F1005)&gt;1,0,1)</f>
        <v>0</v>
      </c>
      <c r="N1005" s="2" t="n">
        <f aca="false">IF(COUNTIF($A1005:$G1005,G1005)&gt;1,0,1)</f>
        <v>1</v>
      </c>
      <c r="O1005" s="1" t="n">
        <f aca="false">IF(AND(PRODUCT(H1005:N1005)=0,MOD(SUMPRODUCT(A1005:G1005,H1005:N1005),2)=1),1,0)</f>
        <v>0</v>
      </c>
    </row>
    <row r="1006" customFormat="false" ht="15" hidden="false" customHeight="false" outlineLevel="0" collapsed="false">
      <c r="A1006" s="0" t="n">
        <v>75</v>
      </c>
      <c r="B1006" s="0" t="n">
        <v>64</v>
      </c>
      <c r="C1006" s="0" t="n">
        <v>14</v>
      </c>
      <c r="D1006" s="0" t="n">
        <v>98</v>
      </c>
      <c r="E1006" s="0" t="n">
        <v>64</v>
      </c>
      <c r="F1006" s="0" t="n">
        <v>87</v>
      </c>
      <c r="G1006" s="0" t="n">
        <v>47</v>
      </c>
      <c r="H1006" s="2" t="n">
        <f aca="false">IF(COUNTIF($A1006:$G1006,A1006)&gt;1,0,1)</f>
        <v>1</v>
      </c>
      <c r="I1006" s="2" t="n">
        <f aca="false">IF(COUNTIF($A1006:$G1006,B1006)&gt;1,0,1)</f>
        <v>0</v>
      </c>
      <c r="J1006" s="2" t="n">
        <f aca="false">IF(COUNTIF($A1006:$G1006,C1006)&gt;1,0,1)</f>
        <v>1</v>
      </c>
      <c r="K1006" s="2" t="n">
        <f aca="false">IF(COUNTIF($A1006:$G1006,D1006)&gt;1,0,1)</f>
        <v>1</v>
      </c>
      <c r="L1006" s="2" t="n">
        <f aca="false">IF(COUNTIF($A1006:$G1006,E1006)&gt;1,0,1)</f>
        <v>0</v>
      </c>
      <c r="M1006" s="2" t="n">
        <f aca="false">IF(COUNTIF($A1006:$G1006,F1006)&gt;1,0,1)</f>
        <v>1</v>
      </c>
      <c r="N1006" s="2" t="n">
        <f aca="false">IF(COUNTIF($A1006:$G1006,G1006)&gt;1,0,1)</f>
        <v>1</v>
      </c>
      <c r="O1006" s="1" t="n">
        <f aca="false">IF(AND(PRODUCT(H1006:N1006)=0,MOD(SUMPRODUCT(A1006:G1006,H1006:N1006),2)=1),1,0)</f>
        <v>1</v>
      </c>
    </row>
    <row r="1007" customFormat="false" ht="15" hidden="false" customHeight="false" outlineLevel="0" collapsed="false">
      <c r="A1007" s="0" t="n">
        <v>100</v>
      </c>
      <c r="B1007" s="0" t="n">
        <v>31</v>
      </c>
      <c r="C1007" s="0" t="n">
        <v>21</v>
      </c>
      <c r="D1007" s="0" t="n">
        <v>31</v>
      </c>
      <c r="E1007" s="0" t="n">
        <v>70</v>
      </c>
      <c r="F1007" s="0" t="n">
        <v>26</v>
      </c>
      <c r="G1007" s="0" t="n">
        <v>82</v>
      </c>
      <c r="H1007" s="2" t="n">
        <f aca="false">IF(COUNTIF($A1007:$G1007,A1007)&gt;1,0,1)</f>
        <v>1</v>
      </c>
      <c r="I1007" s="2" t="n">
        <f aca="false">IF(COUNTIF($A1007:$G1007,B1007)&gt;1,0,1)</f>
        <v>0</v>
      </c>
      <c r="J1007" s="2" t="n">
        <f aca="false">IF(COUNTIF($A1007:$G1007,C1007)&gt;1,0,1)</f>
        <v>1</v>
      </c>
      <c r="K1007" s="2" t="n">
        <f aca="false">IF(COUNTIF($A1007:$G1007,D1007)&gt;1,0,1)</f>
        <v>0</v>
      </c>
      <c r="L1007" s="2" t="n">
        <f aca="false">IF(COUNTIF($A1007:$G1007,E1007)&gt;1,0,1)</f>
        <v>1</v>
      </c>
      <c r="M1007" s="2" t="n">
        <f aca="false">IF(COUNTIF($A1007:$G1007,F1007)&gt;1,0,1)</f>
        <v>1</v>
      </c>
      <c r="N1007" s="2" t="n">
        <f aca="false">IF(COUNTIF($A1007:$G1007,G1007)&gt;1,0,1)</f>
        <v>1</v>
      </c>
      <c r="O1007" s="1" t="n">
        <f aca="false">IF(AND(PRODUCT(H1007:N1007)=0,MOD(SUMPRODUCT(A1007:G1007,H1007:N1007),2)=1),1,0)</f>
        <v>1</v>
      </c>
    </row>
    <row r="1008" customFormat="false" ht="15" hidden="false" customHeight="false" outlineLevel="0" collapsed="false">
      <c r="A1008" s="0" t="n">
        <v>78</v>
      </c>
      <c r="B1008" s="0" t="n">
        <v>28</v>
      </c>
      <c r="C1008" s="0" t="n">
        <v>23</v>
      </c>
      <c r="D1008" s="0" t="n">
        <v>59</v>
      </c>
      <c r="E1008" s="0" t="n">
        <v>19</v>
      </c>
      <c r="F1008" s="0" t="n">
        <v>22</v>
      </c>
      <c r="G1008" s="0" t="n">
        <v>32</v>
      </c>
      <c r="H1008" s="2" t="n">
        <f aca="false">IF(COUNTIF($A1008:$G1008,A1008)&gt;1,0,1)</f>
        <v>1</v>
      </c>
      <c r="I1008" s="2" t="n">
        <f aca="false">IF(COUNTIF($A1008:$G1008,B1008)&gt;1,0,1)</f>
        <v>1</v>
      </c>
      <c r="J1008" s="2" t="n">
        <f aca="false">IF(COUNTIF($A1008:$G1008,C1008)&gt;1,0,1)</f>
        <v>1</v>
      </c>
      <c r="K1008" s="2" t="n">
        <f aca="false">IF(COUNTIF($A1008:$G1008,D1008)&gt;1,0,1)</f>
        <v>1</v>
      </c>
      <c r="L1008" s="2" t="n">
        <f aca="false">IF(COUNTIF($A1008:$G1008,E1008)&gt;1,0,1)</f>
        <v>1</v>
      </c>
      <c r="M1008" s="2" t="n">
        <f aca="false">IF(COUNTIF($A1008:$G1008,F1008)&gt;1,0,1)</f>
        <v>1</v>
      </c>
      <c r="N1008" s="2" t="n">
        <f aca="false">IF(COUNTIF($A1008:$G1008,G1008)&gt;1,0,1)</f>
        <v>1</v>
      </c>
      <c r="O1008" s="1" t="n">
        <f aca="false">IF(AND(PRODUCT(H1008:N1008)=0,MOD(SUMPRODUCT(A1008:G1008,H1008:N1008),2)=1),1,0)</f>
        <v>0</v>
      </c>
    </row>
    <row r="1009" customFormat="false" ht="15" hidden="false" customHeight="false" outlineLevel="0" collapsed="false">
      <c r="A1009" s="0" t="n">
        <v>72</v>
      </c>
      <c r="B1009" s="0" t="n">
        <v>88</v>
      </c>
      <c r="C1009" s="0" t="n">
        <v>62</v>
      </c>
      <c r="D1009" s="0" t="n">
        <v>73</v>
      </c>
      <c r="E1009" s="0" t="n">
        <v>12</v>
      </c>
      <c r="F1009" s="0" t="n">
        <v>100</v>
      </c>
      <c r="G1009" s="0" t="n">
        <v>83</v>
      </c>
      <c r="H1009" s="2" t="n">
        <f aca="false">IF(COUNTIF($A1009:$G1009,A1009)&gt;1,0,1)</f>
        <v>1</v>
      </c>
      <c r="I1009" s="2" t="n">
        <f aca="false">IF(COUNTIF($A1009:$G1009,B1009)&gt;1,0,1)</f>
        <v>1</v>
      </c>
      <c r="J1009" s="2" t="n">
        <f aca="false">IF(COUNTIF($A1009:$G1009,C1009)&gt;1,0,1)</f>
        <v>1</v>
      </c>
      <c r="K1009" s="2" t="n">
        <f aca="false">IF(COUNTIF($A1009:$G1009,D1009)&gt;1,0,1)</f>
        <v>1</v>
      </c>
      <c r="L1009" s="2" t="n">
        <f aca="false">IF(COUNTIF($A1009:$G1009,E1009)&gt;1,0,1)</f>
        <v>1</v>
      </c>
      <c r="M1009" s="2" t="n">
        <f aca="false">IF(COUNTIF($A1009:$G1009,F1009)&gt;1,0,1)</f>
        <v>1</v>
      </c>
      <c r="N1009" s="2" t="n">
        <f aca="false">IF(COUNTIF($A1009:$G1009,G1009)&gt;1,0,1)</f>
        <v>1</v>
      </c>
      <c r="O1009" s="1" t="n">
        <f aca="false">IF(AND(PRODUCT(H1009:N1009)=0,MOD(SUMPRODUCT(A1009:G1009,H1009:N1009),2)=1),1,0)</f>
        <v>0</v>
      </c>
    </row>
    <row r="1010" customFormat="false" ht="15" hidden="false" customHeight="false" outlineLevel="0" collapsed="false">
      <c r="A1010" s="0" t="n">
        <v>11</v>
      </c>
      <c r="B1010" s="0" t="n">
        <v>9</v>
      </c>
      <c r="C1010" s="0" t="n">
        <v>57</v>
      </c>
      <c r="D1010" s="0" t="n">
        <v>26</v>
      </c>
      <c r="E1010" s="0" t="n">
        <v>89</v>
      </c>
      <c r="F1010" s="0" t="n">
        <v>58</v>
      </c>
      <c r="G1010" s="0" t="n">
        <v>77</v>
      </c>
      <c r="H1010" s="2" t="n">
        <f aca="false">IF(COUNTIF($A1010:$G1010,A1010)&gt;1,0,1)</f>
        <v>1</v>
      </c>
      <c r="I1010" s="2" t="n">
        <f aca="false">IF(COUNTIF($A1010:$G1010,B1010)&gt;1,0,1)</f>
        <v>1</v>
      </c>
      <c r="J1010" s="2" t="n">
        <f aca="false">IF(COUNTIF($A1010:$G1010,C1010)&gt;1,0,1)</f>
        <v>1</v>
      </c>
      <c r="K1010" s="2" t="n">
        <f aca="false">IF(COUNTIF($A1010:$G1010,D1010)&gt;1,0,1)</f>
        <v>1</v>
      </c>
      <c r="L1010" s="2" t="n">
        <f aca="false">IF(COUNTIF($A1010:$G1010,E1010)&gt;1,0,1)</f>
        <v>1</v>
      </c>
      <c r="M1010" s="2" t="n">
        <f aca="false">IF(COUNTIF($A1010:$G1010,F1010)&gt;1,0,1)</f>
        <v>1</v>
      </c>
      <c r="N1010" s="2" t="n">
        <f aca="false">IF(COUNTIF($A1010:$G1010,G1010)&gt;1,0,1)</f>
        <v>1</v>
      </c>
      <c r="O1010" s="1" t="n">
        <f aca="false">IF(AND(PRODUCT(H1010:N1010)=0,MOD(SUMPRODUCT(A1010:G1010,H1010:N1010),2)=1),1,0)</f>
        <v>0</v>
      </c>
    </row>
    <row r="1011" customFormat="false" ht="15" hidden="false" customHeight="false" outlineLevel="0" collapsed="false">
      <c r="A1011" s="0" t="n">
        <v>2</v>
      </c>
      <c r="B1011" s="0" t="n">
        <v>94</v>
      </c>
      <c r="C1011" s="0" t="n">
        <v>51</v>
      </c>
      <c r="D1011" s="0" t="n">
        <v>93</v>
      </c>
      <c r="E1011" s="0" t="n">
        <v>24</v>
      </c>
      <c r="F1011" s="0" t="n">
        <v>47</v>
      </c>
      <c r="G1011" s="0" t="n">
        <v>63</v>
      </c>
      <c r="H1011" s="2" t="n">
        <f aca="false">IF(COUNTIF($A1011:$G1011,A1011)&gt;1,0,1)</f>
        <v>1</v>
      </c>
      <c r="I1011" s="2" t="n">
        <f aca="false">IF(COUNTIF($A1011:$G1011,B1011)&gt;1,0,1)</f>
        <v>1</v>
      </c>
      <c r="J1011" s="2" t="n">
        <f aca="false">IF(COUNTIF($A1011:$G1011,C1011)&gt;1,0,1)</f>
        <v>1</v>
      </c>
      <c r="K1011" s="2" t="n">
        <f aca="false">IF(COUNTIF($A1011:$G1011,D1011)&gt;1,0,1)</f>
        <v>1</v>
      </c>
      <c r="L1011" s="2" t="n">
        <f aca="false">IF(COUNTIF($A1011:$G1011,E1011)&gt;1,0,1)</f>
        <v>1</v>
      </c>
      <c r="M1011" s="2" t="n">
        <f aca="false">IF(COUNTIF($A1011:$G1011,F1011)&gt;1,0,1)</f>
        <v>1</v>
      </c>
      <c r="N1011" s="2" t="n">
        <f aca="false">IF(COUNTIF($A1011:$G1011,G1011)&gt;1,0,1)</f>
        <v>1</v>
      </c>
      <c r="O1011" s="1" t="n">
        <f aca="false">IF(AND(PRODUCT(H1011:N1011)=0,MOD(SUMPRODUCT(A1011:G1011,H1011:N1011),2)=1),1,0)</f>
        <v>0</v>
      </c>
    </row>
    <row r="1012" customFormat="false" ht="15" hidden="false" customHeight="false" outlineLevel="0" collapsed="false">
      <c r="A1012" s="0" t="n">
        <v>71</v>
      </c>
      <c r="B1012" s="0" t="n">
        <v>16</v>
      </c>
      <c r="C1012" s="0" t="n">
        <v>1</v>
      </c>
      <c r="D1012" s="0" t="n">
        <v>59</v>
      </c>
      <c r="E1012" s="0" t="n">
        <v>84</v>
      </c>
      <c r="F1012" s="0" t="n">
        <v>9</v>
      </c>
      <c r="G1012" s="0" t="n">
        <v>37</v>
      </c>
      <c r="H1012" s="2" t="n">
        <f aca="false">IF(COUNTIF($A1012:$G1012,A1012)&gt;1,0,1)</f>
        <v>1</v>
      </c>
      <c r="I1012" s="2" t="n">
        <f aca="false">IF(COUNTIF($A1012:$G1012,B1012)&gt;1,0,1)</f>
        <v>1</v>
      </c>
      <c r="J1012" s="2" t="n">
        <f aca="false">IF(COUNTIF($A1012:$G1012,C1012)&gt;1,0,1)</f>
        <v>1</v>
      </c>
      <c r="K1012" s="2" t="n">
        <f aca="false">IF(COUNTIF($A1012:$G1012,D1012)&gt;1,0,1)</f>
        <v>1</v>
      </c>
      <c r="L1012" s="2" t="n">
        <f aca="false">IF(COUNTIF($A1012:$G1012,E1012)&gt;1,0,1)</f>
        <v>1</v>
      </c>
      <c r="M1012" s="2" t="n">
        <f aca="false">IF(COUNTIF($A1012:$G1012,F1012)&gt;1,0,1)</f>
        <v>1</v>
      </c>
      <c r="N1012" s="2" t="n">
        <f aca="false">IF(COUNTIF($A1012:$G1012,G1012)&gt;1,0,1)</f>
        <v>1</v>
      </c>
      <c r="O1012" s="1" t="n">
        <f aca="false">IF(AND(PRODUCT(H1012:N1012)=0,MOD(SUMPRODUCT(A1012:G1012,H1012:N1012),2)=1),1,0)</f>
        <v>0</v>
      </c>
    </row>
    <row r="1013" customFormat="false" ht="15" hidden="false" customHeight="false" outlineLevel="0" collapsed="false">
      <c r="A1013" s="0" t="n">
        <v>70</v>
      </c>
      <c r="B1013" s="0" t="n">
        <v>4</v>
      </c>
      <c r="C1013" s="0" t="n">
        <v>70</v>
      </c>
      <c r="D1013" s="0" t="n">
        <v>42</v>
      </c>
      <c r="E1013" s="0" t="n">
        <v>97</v>
      </c>
      <c r="F1013" s="0" t="n">
        <v>10</v>
      </c>
      <c r="G1013" s="0" t="n">
        <v>20</v>
      </c>
      <c r="H1013" s="2" t="n">
        <f aca="false">IF(COUNTIF($A1013:$G1013,A1013)&gt;1,0,1)</f>
        <v>0</v>
      </c>
      <c r="I1013" s="2" t="n">
        <f aca="false">IF(COUNTIF($A1013:$G1013,B1013)&gt;1,0,1)</f>
        <v>1</v>
      </c>
      <c r="J1013" s="2" t="n">
        <f aca="false">IF(COUNTIF($A1013:$G1013,C1013)&gt;1,0,1)</f>
        <v>0</v>
      </c>
      <c r="K1013" s="2" t="n">
        <f aca="false">IF(COUNTIF($A1013:$G1013,D1013)&gt;1,0,1)</f>
        <v>1</v>
      </c>
      <c r="L1013" s="2" t="n">
        <f aca="false">IF(COUNTIF($A1013:$G1013,E1013)&gt;1,0,1)</f>
        <v>1</v>
      </c>
      <c r="M1013" s="2" t="n">
        <f aca="false">IF(COUNTIF($A1013:$G1013,F1013)&gt;1,0,1)</f>
        <v>1</v>
      </c>
      <c r="N1013" s="2" t="n">
        <f aca="false">IF(COUNTIF($A1013:$G1013,G1013)&gt;1,0,1)</f>
        <v>1</v>
      </c>
      <c r="O1013" s="1" t="n">
        <f aca="false">IF(AND(PRODUCT(H1013:N1013)=0,MOD(SUMPRODUCT(A1013:G1013,H1013:N1013),2)=1),1,0)</f>
        <v>1</v>
      </c>
    </row>
    <row r="1014" customFormat="false" ht="15" hidden="false" customHeight="false" outlineLevel="0" collapsed="false">
      <c r="A1014" s="0" t="n">
        <v>30</v>
      </c>
      <c r="B1014" s="0" t="n">
        <v>11</v>
      </c>
      <c r="C1014" s="0" t="n">
        <v>53</v>
      </c>
      <c r="D1014" s="0" t="n">
        <v>70</v>
      </c>
      <c r="E1014" s="0" t="n">
        <v>9</v>
      </c>
      <c r="F1014" s="0" t="n">
        <v>32</v>
      </c>
      <c r="G1014" s="0" t="n">
        <v>73</v>
      </c>
      <c r="H1014" s="2" t="n">
        <f aca="false">IF(COUNTIF($A1014:$G1014,A1014)&gt;1,0,1)</f>
        <v>1</v>
      </c>
      <c r="I1014" s="2" t="n">
        <f aca="false">IF(COUNTIF($A1014:$G1014,B1014)&gt;1,0,1)</f>
        <v>1</v>
      </c>
      <c r="J1014" s="2" t="n">
        <f aca="false">IF(COUNTIF($A1014:$G1014,C1014)&gt;1,0,1)</f>
        <v>1</v>
      </c>
      <c r="K1014" s="2" t="n">
        <f aca="false">IF(COUNTIF($A1014:$G1014,D1014)&gt;1,0,1)</f>
        <v>1</v>
      </c>
      <c r="L1014" s="2" t="n">
        <f aca="false">IF(COUNTIF($A1014:$G1014,E1014)&gt;1,0,1)</f>
        <v>1</v>
      </c>
      <c r="M1014" s="2" t="n">
        <f aca="false">IF(COUNTIF($A1014:$G1014,F1014)&gt;1,0,1)</f>
        <v>1</v>
      </c>
      <c r="N1014" s="2" t="n">
        <f aca="false">IF(COUNTIF($A1014:$G1014,G1014)&gt;1,0,1)</f>
        <v>1</v>
      </c>
      <c r="O1014" s="1" t="n">
        <f aca="false">IF(AND(PRODUCT(H1014:N1014)=0,MOD(SUMPRODUCT(A1014:G1014,H1014:N1014),2)=1),1,0)</f>
        <v>0</v>
      </c>
    </row>
    <row r="1015" customFormat="false" ht="15" hidden="false" customHeight="false" outlineLevel="0" collapsed="false">
      <c r="A1015" s="0" t="n">
        <v>96</v>
      </c>
      <c r="B1015" s="0" t="n">
        <v>48</v>
      </c>
      <c r="C1015" s="0" t="n">
        <v>79</v>
      </c>
      <c r="D1015" s="0" t="n">
        <v>29</v>
      </c>
      <c r="E1015" s="0" t="n">
        <v>94</v>
      </c>
      <c r="F1015" s="0" t="n">
        <v>19</v>
      </c>
      <c r="G1015" s="0" t="n">
        <v>54</v>
      </c>
      <c r="H1015" s="2" t="n">
        <f aca="false">IF(COUNTIF($A1015:$G1015,A1015)&gt;1,0,1)</f>
        <v>1</v>
      </c>
      <c r="I1015" s="2" t="n">
        <f aca="false">IF(COUNTIF($A1015:$G1015,B1015)&gt;1,0,1)</f>
        <v>1</v>
      </c>
      <c r="J1015" s="2" t="n">
        <f aca="false">IF(COUNTIF($A1015:$G1015,C1015)&gt;1,0,1)</f>
        <v>1</v>
      </c>
      <c r="K1015" s="2" t="n">
        <f aca="false">IF(COUNTIF($A1015:$G1015,D1015)&gt;1,0,1)</f>
        <v>1</v>
      </c>
      <c r="L1015" s="2" t="n">
        <f aca="false">IF(COUNTIF($A1015:$G1015,E1015)&gt;1,0,1)</f>
        <v>1</v>
      </c>
      <c r="M1015" s="2" t="n">
        <f aca="false">IF(COUNTIF($A1015:$G1015,F1015)&gt;1,0,1)</f>
        <v>1</v>
      </c>
      <c r="N1015" s="2" t="n">
        <f aca="false">IF(COUNTIF($A1015:$G1015,G1015)&gt;1,0,1)</f>
        <v>1</v>
      </c>
      <c r="O1015" s="1" t="n">
        <f aca="false">IF(AND(PRODUCT(H1015:N1015)=0,MOD(SUMPRODUCT(A1015:G1015,H1015:N1015),2)=1),1,0)</f>
        <v>0</v>
      </c>
    </row>
    <row r="1016" customFormat="false" ht="15" hidden="false" customHeight="false" outlineLevel="0" collapsed="false">
      <c r="A1016" s="0" t="n">
        <v>88</v>
      </c>
      <c r="B1016" s="0" t="n">
        <v>28</v>
      </c>
      <c r="C1016" s="0" t="n">
        <v>53</v>
      </c>
      <c r="D1016" s="0" t="n">
        <v>64</v>
      </c>
      <c r="E1016" s="0" t="n">
        <v>20</v>
      </c>
      <c r="F1016" s="0" t="n">
        <v>51</v>
      </c>
      <c r="G1016" s="0" t="n">
        <v>12</v>
      </c>
      <c r="H1016" s="2" t="n">
        <f aca="false">IF(COUNTIF($A1016:$G1016,A1016)&gt;1,0,1)</f>
        <v>1</v>
      </c>
      <c r="I1016" s="2" t="n">
        <f aca="false">IF(COUNTIF($A1016:$G1016,B1016)&gt;1,0,1)</f>
        <v>1</v>
      </c>
      <c r="J1016" s="2" t="n">
        <f aca="false">IF(COUNTIF($A1016:$G1016,C1016)&gt;1,0,1)</f>
        <v>1</v>
      </c>
      <c r="K1016" s="2" t="n">
        <f aca="false">IF(COUNTIF($A1016:$G1016,D1016)&gt;1,0,1)</f>
        <v>1</v>
      </c>
      <c r="L1016" s="2" t="n">
        <f aca="false">IF(COUNTIF($A1016:$G1016,E1016)&gt;1,0,1)</f>
        <v>1</v>
      </c>
      <c r="M1016" s="2" t="n">
        <f aca="false">IF(COUNTIF($A1016:$G1016,F1016)&gt;1,0,1)</f>
        <v>1</v>
      </c>
      <c r="N1016" s="2" t="n">
        <f aca="false">IF(COUNTIF($A1016:$G1016,G1016)&gt;1,0,1)</f>
        <v>1</v>
      </c>
      <c r="O1016" s="1" t="n">
        <f aca="false">IF(AND(PRODUCT(H1016:N1016)=0,MOD(SUMPRODUCT(A1016:G1016,H1016:N1016),2)=1),1,0)</f>
        <v>0</v>
      </c>
    </row>
    <row r="1017" customFormat="false" ht="15" hidden="false" customHeight="false" outlineLevel="0" collapsed="false">
      <c r="A1017" s="0" t="n">
        <v>32</v>
      </c>
      <c r="B1017" s="0" t="n">
        <v>16</v>
      </c>
      <c r="C1017" s="0" t="n">
        <v>66</v>
      </c>
      <c r="D1017" s="0" t="n">
        <v>70</v>
      </c>
      <c r="E1017" s="0" t="n">
        <v>32</v>
      </c>
      <c r="F1017" s="0" t="n">
        <v>44</v>
      </c>
      <c r="G1017" s="0" t="n">
        <v>52</v>
      </c>
      <c r="H1017" s="2" t="n">
        <f aca="false">IF(COUNTIF($A1017:$G1017,A1017)&gt;1,0,1)</f>
        <v>0</v>
      </c>
      <c r="I1017" s="2" t="n">
        <f aca="false">IF(COUNTIF($A1017:$G1017,B1017)&gt;1,0,1)</f>
        <v>1</v>
      </c>
      <c r="J1017" s="2" t="n">
        <f aca="false">IF(COUNTIF($A1017:$G1017,C1017)&gt;1,0,1)</f>
        <v>1</v>
      </c>
      <c r="K1017" s="2" t="n">
        <f aca="false">IF(COUNTIF($A1017:$G1017,D1017)&gt;1,0,1)</f>
        <v>1</v>
      </c>
      <c r="L1017" s="2" t="n">
        <f aca="false">IF(COUNTIF($A1017:$G1017,E1017)&gt;1,0,1)</f>
        <v>0</v>
      </c>
      <c r="M1017" s="2" t="n">
        <f aca="false">IF(COUNTIF($A1017:$G1017,F1017)&gt;1,0,1)</f>
        <v>1</v>
      </c>
      <c r="N1017" s="2" t="n">
        <f aca="false">IF(COUNTIF($A1017:$G1017,G1017)&gt;1,0,1)</f>
        <v>1</v>
      </c>
      <c r="O1017" s="1" t="n">
        <f aca="false">IF(AND(PRODUCT(H1017:N1017)=0,MOD(SUMPRODUCT(A1017:G1017,H1017:N1017),2)=1),1,0)</f>
        <v>0</v>
      </c>
    </row>
    <row r="1018" customFormat="false" ht="15" hidden="false" customHeight="false" outlineLevel="0" collapsed="false">
      <c r="A1018" s="0" t="n">
        <v>87</v>
      </c>
      <c r="B1018" s="0" t="n">
        <v>6</v>
      </c>
      <c r="C1018" s="0" t="n">
        <v>21</v>
      </c>
      <c r="D1018" s="0" t="n">
        <v>79</v>
      </c>
      <c r="E1018" s="0" t="n">
        <v>94</v>
      </c>
      <c r="F1018" s="0" t="n">
        <v>13</v>
      </c>
      <c r="G1018" s="0" t="n">
        <v>91</v>
      </c>
      <c r="H1018" s="2" t="n">
        <f aca="false">IF(COUNTIF($A1018:$G1018,A1018)&gt;1,0,1)</f>
        <v>1</v>
      </c>
      <c r="I1018" s="2" t="n">
        <f aca="false">IF(COUNTIF($A1018:$G1018,B1018)&gt;1,0,1)</f>
        <v>1</v>
      </c>
      <c r="J1018" s="2" t="n">
        <f aca="false">IF(COUNTIF($A1018:$G1018,C1018)&gt;1,0,1)</f>
        <v>1</v>
      </c>
      <c r="K1018" s="2" t="n">
        <f aca="false">IF(COUNTIF($A1018:$G1018,D1018)&gt;1,0,1)</f>
        <v>1</v>
      </c>
      <c r="L1018" s="2" t="n">
        <f aca="false">IF(COUNTIF($A1018:$G1018,E1018)&gt;1,0,1)</f>
        <v>1</v>
      </c>
      <c r="M1018" s="2" t="n">
        <f aca="false">IF(COUNTIF($A1018:$G1018,F1018)&gt;1,0,1)</f>
        <v>1</v>
      </c>
      <c r="N1018" s="2" t="n">
        <f aca="false">IF(COUNTIF($A1018:$G1018,G1018)&gt;1,0,1)</f>
        <v>1</v>
      </c>
      <c r="O1018" s="1" t="n">
        <f aca="false">IF(AND(PRODUCT(H1018:N1018)=0,MOD(SUMPRODUCT(A1018:G1018,H1018:N1018),2)=1),1,0)</f>
        <v>0</v>
      </c>
    </row>
    <row r="1019" customFormat="false" ht="15" hidden="false" customHeight="false" outlineLevel="0" collapsed="false">
      <c r="A1019" s="0" t="n">
        <v>67</v>
      </c>
      <c r="B1019" s="0" t="n">
        <v>48</v>
      </c>
      <c r="C1019" s="0" t="n">
        <v>49</v>
      </c>
      <c r="D1019" s="0" t="n">
        <v>32</v>
      </c>
      <c r="E1019" s="0" t="n">
        <v>93</v>
      </c>
      <c r="F1019" s="0" t="n">
        <v>100</v>
      </c>
      <c r="G1019" s="0" t="n">
        <v>16</v>
      </c>
      <c r="H1019" s="2" t="n">
        <f aca="false">IF(COUNTIF($A1019:$G1019,A1019)&gt;1,0,1)</f>
        <v>1</v>
      </c>
      <c r="I1019" s="2" t="n">
        <f aca="false">IF(COUNTIF($A1019:$G1019,B1019)&gt;1,0,1)</f>
        <v>1</v>
      </c>
      <c r="J1019" s="2" t="n">
        <f aca="false">IF(COUNTIF($A1019:$G1019,C1019)&gt;1,0,1)</f>
        <v>1</v>
      </c>
      <c r="K1019" s="2" t="n">
        <f aca="false">IF(COUNTIF($A1019:$G1019,D1019)&gt;1,0,1)</f>
        <v>1</v>
      </c>
      <c r="L1019" s="2" t="n">
        <f aca="false">IF(COUNTIF($A1019:$G1019,E1019)&gt;1,0,1)</f>
        <v>1</v>
      </c>
      <c r="M1019" s="2" t="n">
        <f aca="false">IF(COUNTIF($A1019:$G1019,F1019)&gt;1,0,1)</f>
        <v>1</v>
      </c>
      <c r="N1019" s="2" t="n">
        <f aca="false">IF(COUNTIF($A1019:$G1019,G1019)&gt;1,0,1)</f>
        <v>1</v>
      </c>
      <c r="O1019" s="1" t="n">
        <f aca="false">IF(AND(PRODUCT(H1019:N1019)=0,MOD(SUMPRODUCT(A1019:G1019,H1019:N1019),2)=1),1,0)</f>
        <v>0</v>
      </c>
    </row>
    <row r="1020" customFormat="false" ht="15" hidden="false" customHeight="false" outlineLevel="0" collapsed="false">
      <c r="A1020" s="0" t="n">
        <v>58</v>
      </c>
      <c r="B1020" s="0" t="n">
        <v>90</v>
      </c>
      <c r="C1020" s="0" t="n">
        <v>45</v>
      </c>
      <c r="D1020" s="0" t="n">
        <v>15</v>
      </c>
      <c r="E1020" s="0" t="n">
        <v>28</v>
      </c>
      <c r="F1020" s="0" t="n">
        <v>90</v>
      </c>
      <c r="G1020" s="0" t="n">
        <v>73</v>
      </c>
      <c r="H1020" s="2" t="n">
        <f aca="false">IF(COUNTIF($A1020:$G1020,A1020)&gt;1,0,1)</f>
        <v>1</v>
      </c>
      <c r="I1020" s="2" t="n">
        <f aca="false">IF(COUNTIF($A1020:$G1020,B1020)&gt;1,0,1)</f>
        <v>0</v>
      </c>
      <c r="J1020" s="2" t="n">
        <f aca="false">IF(COUNTIF($A1020:$G1020,C1020)&gt;1,0,1)</f>
        <v>1</v>
      </c>
      <c r="K1020" s="2" t="n">
        <f aca="false">IF(COUNTIF($A1020:$G1020,D1020)&gt;1,0,1)</f>
        <v>1</v>
      </c>
      <c r="L1020" s="2" t="n">
        <f aca="false">IF(COUNTIF($A1020:$G1020,E1020)&gt;1,0,1)</f>
        <v>1</v>
      </c>
      <c r="M1020" s="2" t="n">
        <f aca="false">IF(COUNTIF($A1020:$G1020,F1020)&gt;1,0,1)</f>
        <v>0</v>
      </c>
      <c r="N1020" s="2" t="n">
        <f aca="false">IF(COUNTIF($A1020:$G1020,G1020)&gt;1,0,1)</f>
        <v>1</v>
      </c>
      <c r="O1020" s="1" t="n">
        <f aca="false">IF(AND(PRODUCT(H1020:N1020)=0,MOD(SUMPRODUCT(A1020:G1020,H1020:N1020),2)=1),1,0)</f>
        <v>1</v>
      </c>
    </row>
    <row r="1021" customFormat="false" ht="15" hidden="false" customHeight="false" outlineLevel="0" collapsed="false">
      <c r="A1021" s="0" t="n">
        <v>49</v>
      </c>
      <c r="B1021" s="0" t="n">
        <v>44</v>
      </c>
      <c r="C1021" s="0" t="n">
        <v>90</v>
      </c>
      <c r="D1021" s="0" t="n">
        <v>68</v>
      </c>
      <c r="E1021" s="0" t="n">
        <v>56</v>
      </c>
      <c r="F1021" s="0" t="n">
        <v>72</v>
      </c>
      <c r="G1021" s="0" t="n">
        <v>78</v>
      </c>
      <c r="H1021" s="2" t="n">
        <f aca="false">IF(COUNTIF($A1021:$G1021,A1021)&gt;1,0,1)</f>
        <v>1</v>
      </c>
      <c r="I1021" s="2" t="n">
        <f aca="false">IF(COUNTIF($A1021:$G1021,B1021)&gt;1,0,1)</f>
        <v>1</v>
      </c>
      <c r="J1021" s="2" t="n">
        <f aca="false">IF(COUNTIF($A1021:$G1021,C1021)&gt;1,0,1)</f>
        <v>1</v>
      </c>
      <c r="K1021" s="2" t="n">
        <f aca="false">IF(COUNTIF($A1021:$G1021,D1021)&gt;1,0,1)</f>
        <v>1</v>
      </c>
      <c r="L1021" s="2" t="n">
        <f aca="false">IF(COUNTIF($A1021:$G1021,E1021)&gt;1,0,1)</f>
        <v>1</v>
      </c>
      <c r="M1021" s="2" t="n">
        <f aca="false">IF(COUNTIF($A1021:$G1021,F1021)&gt;1,0,1)</f>
        <v>1</v>
      </c>
      <c r="N1021" s="2" t="n">
        <f aca="false">IF(COUNTIF($A1021:$G1021,G1021)&gt;1,0,1)</f>
        <v>1</v>
      </c>
      <c r="O1021" s="1" t="n">
        <f aca="false">IF(AND(PRODUCT(H1021:N1021)=0,MOD(SUMPRODUCT(A1021:G1021,H1021:N1021),2)=1),1,0)</f>
        <v>0</v>
      </c>
    </row>
    <row r="1022" customFormat="false" ht="15" hidden="false" customHeight="false" outlineLevel="0" collapsed="false">
      <c r="A1022" s="0" t="n">
        <v>25</v>
      </c>
      <c r="B1022" s="0" t="n">
        <v>80</v>
      </c>
      <c r="C1022" s="0" t="n">
        <v>39</v>
      </c>
      <c r="D1022" s="0" t="n">
        <v>51</v>
      </c>
      <c r="E1022" s="0" t="n">
        <v>95</v>
      </c>
      <c r="F1022" s="0" t="n">
        <v>22</v>
      </c>
      <c r="G1022" s="0" t="n">
        <v>51</v>
      </c>
      <c r="H1022" s="2" t="n">
        <f aca="false">IF(COUNTIF($A1022:$G1022,A1022)&gt;1,0,1)</f>
        <v>1</v>
      </c>
      <c r="I1022" s="2" t="n">
        <f aca="false">IF(COUNTIF($A1022:$G1022,B1022)&gt;1,0,1)</f>
        <v>1</v>
      </c>
      <c r="J1022" s="2" t="n">
        <f aca="false">IF(COUNTIF($A1022:$G1022,C1022)&gt;1,0,1)</f>
        <v>1</v>
      </c>
      <c r="K1022" s="2" t="n">
        <f aca="false">IF(COUNTIF($A1022:$G1022,D1022)&gt;1,0,1)</f>
        <v>0</v>
      </c>
      <c r="L1022" s="2" t="n">
        <f aca="false">IF(COUNTIF($A1022:$G1022,E1022)&gt;1,0,1)</f>
        <v>1</v>
      </c>
      <c r="M1022" s="2" t="n">
        <f aca="false">IF(COUNTIF($A1022:$G1022,F1022)&gt;1,0,1)</f>
        <v>1</v>
      </c>
      <c r="N1022" s="2" t="n">
        <f aca="false">IF(COUNTIF($A1022:$G1022,G1022)&gt;1,0,1)</f>
        <v>0</v>
      </c>
      <c r="O1022" s="1" t="n">
        <f aca="false">IF(AND(PRODUCT(H1022:N1022)=0,MOD(SUMPRODUCT(A1022:G1022,H1022:N1022),2)=1),1,0)</f>
        <v>1</v>
      </c>
    </row>
    <row r="1023" customFormat="false" ht="15" hidden="false" customHeight="false" outlineLevel="0" collapsed="false">
      <c r="A1023" s="0" t="n">
        <v>90</v>
      </c>
      <c r="B1023" s="0" t="n">
        <v>64</v>
      </c>
      <c r="C1023" s="0" t="n">
        <v>79</v>
      </c>
      <c r="D1023" s="0" t="n">
        <v>36</v>
      </c>
      <c r="E1023" s="0" t="n">
        <v>60</v>
      </c>
      <c r="F1023" s="0" t="n">
        <v>83</v>
      </c>
      <c r="G1023" s="0" t="n">
        <v>84</v>
      </c>
      <c r="H1023" s="2" t="n">
        <f aca="false">IF(COUNTIF($A1023:$G1023,A1023)&gt;1,0,1)</f>
        <v>1</v>
      </c>
      <c r="I1023" s="2" t="n">
        <f aca="false">IF(COUNTIF($A1023:$G1023,B1023)&gt;1,0,1)</f>
        <v>1</v>
      </c>
      <c r="J1023" s="2" t="n">
        <f aca="false">IF(COUNTIF($A1023:$G1023,C1023)&gt;1,0,1)</f>
        <v>1</v>
      </c>
      <c r="K1023" s="2" t="n">
        <f aca="false">IF(COUNTIF($A1023:$G1023,D1023)&gt;1,0,1)</f>
        <v>1</v>
      </c>
      <c r="L1023" s="2" t="n">
        <f aca="false">IF(COUNTIF($A1023:$G1023,E1023)&gt;1,0,1)</f>
        <v>1</v>
      </c>
      <c r="M1023" s="2" t="n">
        <f aca="false">IF(COUNTIF($A1023:$G1023,F1023)&gt;1,0,1)</f>
        <v>1</v>
      </c>
      <c r="N1023" s="2" t="n">
        <f aca="false">IF(COUNTIF($A1023:$G1023,G1023)&gt;1,0,1)</f>
        <v>1</v>
      </c>
      <c r="O1023" s="1" t="n">
        <f aca="false">IF(AND(PRODUCT(H1023:N1023)=0,MOD(SUMPRODUCT(A1023:G1023,H1023:N1023),2)=1),1,0)</f>
        <v>0</v>
      </c>
    </row>
    <row r="1024" customFormat="false" ht="15" hidden="false" customHeight="false" outlineLevel="0" collapsed="false">
      <c r="A1024" s="0" t="n">
        <v>4</v>
      </c>
      <c r="B1024" s="0" t="n">
        <v>17</v>
      </c>
      <c r="C1024" s="0" t="n">
        <v>19</v>
      </c>
      <c r="D1024" s="0" t="n">
        <v>47</v>
      </c>
      <c r="E1024" s="0" t="n">
        <v>65</v>
      </c>
      <c r="F1024" s="0" t="n">
        <v>4</v>
      </c>
      <c r="G1024" s="0" t="n">
        <v>12</v>
      </c>
      <c r="H1024" s="2" t="n">
        <f aca="false">IF(COUNTIF($A1024:$G1024,A1024)&gt;1,0,1)</f>
        <v>0</v>
      </c>
      <c r="I1024" s="2" t="n">
        <f aca="false">IF(COUNTIF($A1024:$G1024,B1024)&gt;1,0,1)</f>
        <v>1</v>
      </c>
      <c r="J1024" s="2" t="n">
        <f aca="false">IF(COUNTIF($A1024:$G1024,C1024)&gt;1,0,1)</f>
        <v>1</v>
      </c>
      <c r="K1024" s="2" t="n">
        <f aca="false">IF(COUNTIF($A1024:$G1024,D1024)&gt;1,0,1)</f>
        <v>1</v>
      </c>
      <c r="L1024" s="2" t="n">
        <f aca="false">IF(COUNTIF($A1024:$G1024,E1024)&gt;1,0,1)</f>
        <v>1</v>
      </c>
      <c r="M1024" s="2" t="n">
        <f aca="false">IF(COUNTIF($A1024:$G1024,F1024)&gt;1,0,1)</f>
        <v>0</v>
      </c>
      <c r="N1024" s="2" t="n">
        <f aca="false">IF(COUNTIF($A1024:$G1024,G1024)&gt;1,0,1)</f>
        <v>1</v>
      </c>
      <c r="O1024" s="1" t="n">
        <f aca="false">IF(AND(PRODUCT(H1024:N1024)=0,MOD(SUMPRODUCT(A1024:G1024,H1024:N1024),2)=1),1,0)</f>
        <v>0</v>
      </c>
    </row>
    <row r="1025" customFormat="false" ht="15" hidden="false" customHeight="false" outlineLevel="0" collapsed="false">
      <c r="A1025" s="0" t="n">
        <v>71</v>
      </c>
      <c r="B1025" s="0" t="n">
        <v>16</v>
      </c>
      <c r="C1025" s="0" t="n">
        <v>87</v>
      </c>
      <c r="D1025" s="0" t="n">
        <v>89</v>
      </c>
      <c r="E1025" s="0" t="n">
        <v>71</v>
      </c>
      <c r="F1025" s="0" t="n">
        <v>91</v>
      </c>
      <c r="G1025" s="0" t="n">
        <v>76</v>
      </c>
      <c r="H1025" s="2" t="n">
        <f aca="false">IF(COUNTIF($A1025:$G1025,A1025)&gt;1,0,1)</f>
        <v>0</v>
      </c>
      <c r="I1025" s="2" t="n">
        <f aca="false">IF(COUNTIF($A1025:$G1025,B1025)&gt;1,0,1)</f>
        <v>1</v>
      </c>
      <c r="J1025" s="2" t="n">
        <f aca="false">IF(COUNTIF($A1025:$G1025,C1025)&gt;1,0,1)</f>
        <v>1</v>
      </c>
      <c r="K1025" s="2" t="n">
        <f aca="false">IF(COUNTIF($A1025:$G1025,D1025)&gt;1,0,1)</f>
        <v>1</v>
      </c>
      <c r="L1025" s="2" t="n">
        <f aca="false">IF(COUNTIF($A1025:$G1025,E1025)&gt;1,0,1)</f>
        <v>0</v>
      </c>
      <c r="M1025" s="2" t="n">
        <f aca="false">IF(COUNTIF($A1025:$G1025,F1025)&gt;1,0,1)</f>
        <v>1</v>
      </c>
      <c r="N1025" s="2" t="n">
        <f aca="false">IF(COUNTIF($A1025:$G1025,G1025)&gt;1,0,1)</f>
        <v>1</v>
      </c>
      <c r="O1025" s="1" t="n">
        <f aca="false">IF(AND(PRODUCT(H1025:N1025)=0,MOD(SUMPRODUCT(A1025:G1025,H1025:N1025),2)=1),1,0)</f>
        <v>1</v>
      </c>
    </row>
    <row r="1026" customFormat="false" ht="15" hidden="false" customHeight="false" outlineLevel="0" collapsed="false">
      <c r="A1026" s="0" t="n">
        <v>65</v>
      </c>
      <c r="B1026" s="0" t="n">
        <v>16</v>
      </c>
      <c r="C1026" s="0" t="n">
        <v>27</v>
      </c>
      <c r="D1026" s="0" t="n">
        <v>24</v>
      </c>
      <c r="E1026" s="0" t="n">
        <v>8</v>
      </c>
      <c r="F1026" s="0" t="n">
        <v>56</v>
      </c>
      <c r="G1026" s="0" t="n">
        <v>89</v>
      </c>
      <c r="H1026" s="2" t="n">
        <f aca="false">IF(COUNTIF($A1026:$G1026,A1026)&gt;1,0,1)</f>
        <v>1</v>
      </c>
      <c r="I1026" s="2" t="n">
        <f aca="false">IF(COUNTIF($A1026:$G1026,B1026)&gt;1,0,1)</f>
        <v>1</v>
      </c>
      <c r="J1026" s="2" t="n">
        <f aca="false">IF(COUNTIF($A1026:$G1026,C1026)&gt;1,0,1)</f>
        <v>1</v>
      </c>
      <c r="K1026" s="2" t="n">
        <f aca="false">IF(COUNTIF($A1026:$G1026,D1026)&gt;1,0,1)</f>
        <v>1</v>
      </c>
      <c r="L1026" s="2" t="n">
        <f aca="false">IF(COUNTIF($A1026:$G1026,E1026)&gt;1,0,1)</f>
        <v>1</v>
      </c>
      <c r="M1026" s="2" t="n">
        <f aca="false">IF(COUNTIF($A1026:$G1026,F1026)&gt;1,0,1)</f>
        <v>1</v>
      </c>
      <c r="N1026" s="2" t="n">
        <f aca="false">IF(COUNTIF($A1026:$G1026,G1026)&gt;1,0,1)</f>
        <v>1</v>
      </c>
      <c r="O1026" s="1" t="n">
        <f aca="false">IF(AND(PRODUCT(H1026:N1026)=0,MOD(SUMPRODUCT(A1026:G1026,H1026:N1026),2)=1),1,0)</f>
        <v>0</v>
      </c>
    </row>
    <row r="1027" customFormat="false" ht="15" hidden="false" customHeight="false" outlineLevel="0" collapsed="false">
      <c r="A1027" s="0" t="n">
        <v>31</v>
      </c>
      <c r="B1027" s="0" t="n">
        <v>12</v>
      </c>
      <c r="C1027" s="0" t="n">
        <v>37</v>
      </c>
      <c r="D1027" s="0" t="n">
        <v>53</v>
      </c>
      <c r="E1027" s="0" t="n">
        <v>7</v>
      </c>
      <c r="F1027" s="0" t="n">
        <v>15</v>
      </c>
      <c r="G1027" s="0" t="n">
        <v>70</v>
      </c>
      <c r="H1027" s="2" t="n">
        <f aca="false">IF(COUNTIF($A1027:$G1027,A1027)&gt;1,0,1)</f>
        <v>1</v>
      </c>
      <c r="I1027" s="2" t="n">
        <f aca="false">IF(COUNTIF($A1027:$G1027,B1027)&gt;1,0,1)</f>
        <v>1</v>
      </c>
      <c r="J1027" s="2" t="n">
        <f aca="false">IF(COUNTIF($A1027:$G1027,C1027)&gt;1,0,1)</f>
        <v>1</v>
      </c>
      <c r="K1027" s="2" t="n">
        <f aca="false">IF(COUNTIF($A1027:$G1027,D1027)&gt;1,0,1)</f>
        <v>1</v>
      </c>
      <c r="L1027" s="2" t="n">
        <f aca="false">IF(COUNTIF($A1027:$G1027,E1027)&gt;1,0,1)</f>
        <v>1</v>
      </c>
      <c r="M1027" s="2" t="n">
        <f aca="false">IF(COUNTIF($A1027:$G1027,F1027)&gt;1,0,1)</f>
        <v>1</v>
      </c>
      <c r="N1027" s="2" t="n">
        <f aca="false">IF(COUNTIF($A1027:$G1027,G1027)&gt;1,0,1)</f>
        <v>1</v>
      </c>
      <c r="O1027" s="1" t="n">
        <f aca="false">IF(AND(PRODUCT(H1027:N1027)=0,MOD(SUMPRODUCT(A1027:G1027,H1027:N1027),2)=1),1,0)</f>
        <v>0</v>
      </c>
    </row>
    <row r="1028" customFormat="false" ht="15" hidden="false" customHeight="false" outlineLevel="0" collapsed="false">
      <c r="A1028" s="0" t="n">
        <v>16</v>
      </c>
      <c r="B1028" s="0" t="n">
        <v>84</v>
      </c>
      <c r="C1028" s="0" t="n">
        <v>3</v>
      </c>
      <c r="D1028" s="0" t="n">
        <v>68</v>
      </c>
      <c r="E1028" s="0" t="n">
        <v>29</v>
      </c>
      <c r="F1028" s="0" t="n">
        <v>81</v>
      </c>
      <c r="G1028" s="0" t="n">
        <v>55</v>
      </c>
      <c r="H1028" s="2" t="n">
        <f aca="false">IF(COUNTIF($A1028:$G1028,A1028)&gt;1,0,1)</f>
        <v>1</v>
      </c>
      <c r="I1028" s="2" t="n">
        <f aca="false">IF(COUNTIF($A1028:$G1028,B1028)&gt;1,0,1)</f>
        <v>1</v>
      </c>
      <c r="J1028" s="2" t="n">
        <f aca="false">IF(COUNTIF($A1028:$G1028,C1028)&gt;1,0,1)</f>
        <v>1</v>
      </c>
      <c r="K1028" s="2" t="n">
        <f aca="false">IF(COUNTIF($A1028:$G1028,D1028)&gt;1,0,1)</f>
        <v>1</v>
      </c>
      <c r="L1028" s="2" t="n">
        <f aca="false">IF(COUNTIF($A1028:$G1028,E1028)&gt;1,0,1)</f>
        <v>1</v>
      </c>
      <c r="M1028" s="2" t="n">
        <f aca="false">IF(COUNTIF($A1028:$G1028,F1028)&gt;1,0,1)</f>
        <v>1</v>
      </c>
      <c r="N1028" s="2" t="n">
        <f aca="false">IF(COUNTIF($A1028:$G1028,G1028)&gt;1,0,1)</f>
        <v>1</v>
      </c>
      <c r="O1028" s="1" t="n">
        <f aca="false">IF(AND(PRODUCT(H1028:N1028)=0,MOD(SUMPRODUCT(A1028:G1028,H1028:N1028),2)=1),1,0)</f>
        <v>0</v>
      </c>
    </row>
    <row r="1029" customFormat="false" ht="15" hidden="false" customHeight="false" outlineLevel="0" collapsed="false">
      <c r="A1029" s="0" t="n">
        <v>91</v>
      </c>
      <c r="B1029" s="0" t="n">
        <v>46</v>
      </c>
      <c r="C1029" s="0" t="n">
        <v>89</v>
      </c>
      <c r="D1029" s="0" t="n">
        <v>8</v>
      </c>
      <c r="E1029" s="0" t="n">
        <v>4</v>
      </c>
      <c r="F1029" s="0" t="n">
        <v>7</v>
      </c>
      <c r="G1029" s="0" t="n">
        <v>13</v>
      </c>
      <c r="H1029" s="2" t="n">
        <f aca="false">IF(COUNTIF($A1029:$G1029,A1029)&gt;1,0,1)</f>
        <v>1</v>
      </c>
      <c r="I1029" s="2" t="n">
        <f aca="false">IF(COUNTIF($A1029:$G1029,B1029)&gt;1,0,1)</f>
        <v>1</v>
      </c>
      <c r="J1029" s="2" t="n">
        <f aca="false">IF(COUNTIF($A1029:$G1029,C1029)&gt;1,0,1)</f>
        <v>1</v>
      </c>
      <c r="K1029" s="2" t="n">
        <f aca="false">IF(COUNTIF($A1029:$G1029,D1029)&gt;1,0,1)</f>
        <v>1</v>
      </c>
      <c r="L1029" s="2" t="n">
        <f aca="false">IF(COUNTIF($A1029:$G1029,E1029)&gt;1,0,1)</f>
        <v>1</v>
      </c>
      <c r="M1029" s="2" t="n">
        <f aca="false">IF(COUNTIF($A1029:$G1029,F1029)&gt;1,0,1)</f>
        <v>1</v>
      </c>
      <c r="N1029" s="2" t="n">
        <f aca="false">IF(COUNTIF($A1029:$G1029,G1029)&gt;1,0,1)</f>
        <v>1</v>
      </c>
      <c r="O1029" s="1" t="n">
        <f aca="false">IF(AND(PRODUCT(H1029:N1029)=0,MOD(SUMPRODUCT(A1029:G1029,H1029:N1029),2)=1),1,0)</f>
        <v>0</v>
      </c>
    </row>
    <row r="1030" customFormat="false" ht="15" hidden="false" customHeight="false" outlineLevel="0" collapsed="false">
      <c r="A1030" s="0" t="n">
        <v>8</v>
      </c>
      <c r="B1030" s="0" t="n">
        <v>95</v>
      </c>
      <c r="C1030" s="0" t="n">
        <v>88</v>
      </c>
      <c r="D1030" s="0" t="n">
        <v>78</v>
      </c>
      <c r="E1030" s="0" t="n">
        <v>42</v>
      </c>
      <c r="F1030" s="0" t="n">
        <v>81</v>
      </c>
      <c r="G1030" s="0" t="n">
        <v>22</v>
      </c>
      <c r="H1030" s="2" t="n">
        <f aca="false">IF(COUNTIF($A1030:$G1030,A1030)&gt;1,0,1)</f>
        <v>1</v>
      </c>
      <c r="I1030" s="2" t="n">
        <f aca="false">IF(COUNTIF($A1030:$G1030,B1030)&gt;1,0,1)</f>
        <v>1</v>
      </c>
      <c r="J1030" s="2" t="n">
        <f aca="false">IF(COUNTIF($A1030:$G1030,C1030)&gt;1,0,1)</f>
        <v>1</v>
      </c>
      <c r="K1030" s="2" t="n">
        <f aca="false">IF(COUNTIF($A1030:$G1030,D1030)&gt;1,0,1)</f>
        <v>1</v>
      </c>
      <c r="L1030" s="2" t="n">
        <f aca="false">IF(COUNTIF($A1030:$G1030,E1030)&gt;1,0,1)</f>
        <v>1</v>
      </c>
      <c r="M1030" s="2" t="n">
        <f aca="false">IF(COUNTIF($A1030:$G1030,F1030)&gt;1,0,1)</f>
        <v>1</v>
      </c>
      <c r="N1030" s="2" t="n">
        <f aca="false">IF(COUNTIF($A1030:$G1030,G1030)&gt;1,0,1)</f>
        <v>1</v>
      </c>
      <c r="O1030" s="1" t="n">
        <f aca="false">IF(AND(PRODUCT(H1030:N1030)=0,MOD(SUMPRODUCT(A1030:G1030,H1030:N1030),2)=1),1,0)</f>
        <v>0</v>
      </c>
    </row>
    <row r="1031" customFormat="false" ht="15" hidden="false" customHeight="false" outlineLevel="0" collapsed="false">
      <c r="A1031" s="0" t="n">
        <v>58</v>
      </c>
      <c r="B1031" s="0" t="n">
        <v>100</v>
      </c>
      <c r="C1031" s="0" t="n">
        <v>22</v>
      </c>
      <c r="D1031" s="0" t="n">
        <v>70</v>
      </c>
      <c r="E1031" s="0" t="n">
        <v>5</v>
      </c>
      <c r="F1031" s="0" t="n">
        <v>50</v>
      </c>
      <c r="G1031" s="0" t="n">
        <v>11</v>
      </c>
      <c r="H1031" s="2" t="n">
        <f aca="false">IF(COUNTIF($A1031:$G1031,A1031)&gt;1,0,1)</f>
        <v>1</v>
      </c>
      <c r="I1031" s="2" t="n">
        <f aca="false">IF(COUNTIF($A1031:$G1031,B1031)&gt;1,0,1)</f>
        <v>1</v>
      </c>
      <c r="J1031" s="2" t="n">
        <f aca="false">IF(COUNTIF($A1031:$G1031,C1031)&gt;1,0,1)</f>
        <v>1</v>
      </c>
      <c r="K1031" s="2" t="n">
        <f aca="false">IF(COUNTIF($A1031:$G1031,D1031)&gt;1,0,1)</f>
        <v>1</v>
      </c>
      <c r="L1031" s="2" t="n">
        <f aca="false">IF(COUNTIF($A1031:$G1031,E1031)&gt;1,0,1)</f>
        <v>1</v>
      </c>
      <c r="M1031" s="2" t="n">
        <f aca="false">IF(COUNTIF($A1031:$G1031,F1031)&gt;1,0,1)</f>
        <v>1</v>
      </c>
      <c r="N1031" s="2" t="n">
        <f aca="false">IF(COUNTIF($A1031:$G1031,G1031)&gt;1,0,1)</f>
        <v>1</v>
      </c>
      <c r="O1031" s="1" t="n">
        <f aca="false">IF(AND(PRODUCT(H1031:N1031)=0,MOD(SUMPRODUCT(A1031:G1031,H1031:N1031),2)=1),1,0)</f>
        <v>0</v>
      </c>
    </row>
    <row r="1032" customFormat="false" ht="15" hidden="false" customHeight="false" outlineLevel="0" collapsed="false">
      <c r="A1032" s="0" t="n">
        <v>20</v>
      </c>
      <c r="B1032" s="0" t="n">
        <v>60</v>
      </c>
      <c r="C1032" s="0" t="n">
        <v>16</v>
      </c>
      <c r="D1032" s="0" t="n">
        <v>99</v>
      </c>
      <c r="E1032" s="0" t="n">
        <v>87</v>
      </c>
      <c r="F1032" s="0" t="n">
        <v>13</v>
      </c>
      <c r="G1032" s="0" t="n">
        <v>72</v>
      </c>
      <c r="H1032" s="2" t="n">
        <f aca="false">IF(COUNTIF($A1032:$G1032,A1032)&gt;1,0,1)</f>
        <v>1</v>
      </c>
      <c r="I1032" s="2" t="n">
        <f aca="false">IF(COUNTIF($A1032:$G1032,B1032)&gt;1,0,1)</f>
        <v>1</v>
      </c>
      <c r="J1032" s="2" t="n">
        <f aca="false">IF(COUNTIF($A1032:$G1032,C1032)&gt;1,0,1)</f>
        <v>1</v>
      </c>
      <c r="K1032" s="2" t="n">
        <f aca="false">IF(COUNTIF($A1032:$G1032,D1032)&gt;1,0,1)</f>
        <v>1</v>
      </c>
      <c r="L1032" s="2" t="n">
        <f aca="false">IF(COUNTIF($A1032:$G1032,E1032)&gt;1,0,1)</f>
        <v>1</v>
      </c>
      <c r="M1032" s="2" t="n">
        <f aca="false">IF(COUNTIF($A1032:$G1032,F1032)&gt;1,0,1)</f>
        <v>1</v>
      </c>
      <c r="N1032" s="2" t="n">
        <f aca="false">IF(COUNTIF($A1032:$G1032,G1032)&gt;1,0,1)</f>
        <v>1</v>
      </c>
      <c r="O1032" s="1" t="n">
        <f aca="false">IF(AND(PRODUCT(H1032:N1032)=0,MOD(SUMPRODUCT(A1032:G1032,H1032:N1032),2)=1),1,0)</f>
        <v>0</v>
      </c>
    </row>
    <row r="1033" customFormat="false" ht="15" hidden="false" customHeight="false" outlineLevel="0" collapsed="false">
      <c r="A1033" s="0" t="n">
        <v>71</v>
      </c>
      <c r="B1033" s="0" t="n">
        <v>81</v>
      </c>
      <c r="C1033" s="0" t="n">
        <v>22</v>
      </c>
      <c r="D1033" s="0" t="n">
        <v>73</v>
      </c>
      <c r="E1033" s="0" t="n">
        <v>23</v>
      </c>
      <c r="F1033" s="0" t="n">
        <v>1</v>
      </c>
      <c r="G1033" s="0" t="n">
        <v>74</v>
      </c>
      <c r="H1033" s="2" t="n">
        <f aca="false">IF(COUNTIF($A1033:$G1033,A1033)&gt;1,0,1)</f>
        <v>1</v>
      </c>
      <c r="I1033" s="2" t="n">
        <f aca="false">IF(COUNTIF($A1033:$G1033,B1033)&gt;1,0,1)</f>
        <v>1</v>
      </c>
      <c r="J1033" s="2" t="n">
        <f aca="false">IF(COUNTIF($A1033:$G1033,C1033)&gt;1,0,1)</f>
        <v>1</v>
      </c>
      <c r="K1033" s="2" t="n">
        <f aca="false">IF(COUNTIF($A1033:$G1033,D1033)&gt;1,0,1)</f>
        <v>1</v>
      </c>
      <c r="L1033" s="2" t="n">
        <f aca="false">IF(COUNTIF($A1033:$G1033,E1033)&gt;1,0,1)</f>
        <v>1</v>
      </c>
      <c r="M1033" s="2" t="n">
        <f aca="false">IF(COUNTIF($A1033:$G1033,F1033)&gt;1,0,1)</f>
        <v>1</v>
      </c>
      <c r="N1033" s="2" t="n">
        <f aca="false">IF(COUNTIF($A1033:$G1033,G1033)&gt;1,0,1)</f>
        <v>1</v>
      </c>
      <c r="O1033" s="1" t="n">
        <f aca="false">IF(AND(PRODUCT(H1033:N1033)=0,MOD(SUMPRODUCT(A1033:G1033,H1033:N1033),2)=1),1,0)</f>
        <v>0</v>
      </c>
    </row>
    <row r="1034" customFormat="false" ht="15" hidden="false" customHeight="false" outlineLevel="0" collapsed="false">
      <c r="A1034" s="0" t="n">
        <v>53</v>
      </c>
      <c r="B1034" s="0" t="n">
        <v>94</v>
      </c>
      <c r="C1034" s="0" t="n">
        <v>97</v>
      </c>
      <c r="D1034" s="0" t="n">
        <v>52</v>
      </c>
      <c r="E1034" s="0" t="n">
        <v>23</v>
      </c>
      <c r="F1034" s="0" t="n">
        <v>53</v>
      </c>
      <c r="G1034" s="0" t="n">
        <v>9</v>
      </c>
      <c r="H1034" s="2" t="n">
        <f aca="false">IF(COUNTIF($A1034:$G1034,A1034)&gt;1,0,1)</f>
        <v>0</v>
      </c>
      <c r="I1034" s="2" t="n">
        <f aca="false">IF(COUNTIF($A1034:$G1034,B1034)&gt;1,0,1)</f>
        <v>1</v>
      </c>
      <c r="J1034" s="2" t="n">
        <f aca="false">IF(COUNTIF($A1034:$G1034,C1034)&gt;1,0,1)</f>
        <v>1</v>
      </c>
      <c r="K1034" s="2" t="n">
        <f aca="false">IF(COUNTIF($A1034:$G1034,D1034)&gt;1,0,1)</f>
        <v>1</v>
      </c>
      <c r="L1034" s="2" t="n">
        <f aca="false">IF(COUNTIF($A1034:$G1034,E1034)&gt;1,0,1)</f>
        <v>1</v>
      </c>
      <c r="M1034" s="2" t="n">
        <f aca="false">IF(COUNTIF($A1034:$G1034,F1034)&gt;1,0,1)</f>
        <v>0</v>
      </c>
      <c r="N1034" s="2" t="n">
        <f aca="false">IF(COUNTIF($A1034:$G1034,G1034)&gt;1,0,1)</f>
        <v>1</v>
      </c>
      <c r="O1034" s="1" t="n">
        <f aca="false">IF(AND(PRODUCT(H1034:N1034)=0,MOD(SUMPRODUCT(A1034:G1034,H1034:N1034),2)=1),1,0)</f>
        <v>1</v>
      </c>
    </row>
    <row r="1035" customFormat="false" ht="15" hidden="false" customHeight="false" outlineLevel="0" collapsed="false">
      <c r="A1035" s="0" t="n">
        <v>16</v>
      </c>
      <c r="B1035" s="0" t="n">
        <v>79</v>
      </c>
      <c r="C1035" s="0" t="n">
        <v>5</v>
      </c>
      <c r="D1035" s="0" t="n">
        <v>91</v>
      </c>
      <c r="E1035" s="0" t="n">
        <v>58</v>
      </c>
      <c r="F1035" s="0" t="n">
        <v>70</v>
      </c>
      <c r="G1035" s="0" t="n">
        <v>39</v>
      </c>
      <c r="H1035" s="2" t="n">
        <f aca="false">IF(COUNTIF($A1035:$G1035,A1035)&gt;1,0,1)</f>
        <v>1</v>
      </c>
      <c r="I1035" s="2" t="n">
        <f aca="false">IF(COUNTIF($A1035:$G1035,B1035)&gt;1,0,1)</f>
        <v>1</v>
      </c>
      <c r="J1035" s="2" t="n">
        <f aca="false">IF(COUNTIF($A1035:$G1035,C1035)&gt;1,0,1)</f>
        <v>1</v>
      </c>
      <c r="K1035" s="2" t="n">
        <f aca="false">IF(COUNTIF($A1035:$G1035,D1035)&gt;1,0,1)</f>
        <v>1</v>
      </c>
      <c r="L1035" s="2" t="n">
        <f aca="false">IF(COUNTIF($A1035:$G1035,E1035)&gt;1,0,1)</f>
        <v>1</v>
      </c>
      <c r="M1035" s="2" t="n">
        <f aca="false">IF(COUNTIF($A1035:$G1035,F1035)&gt;1,0,1)</f>
        <v>1</v>
      </c>
      <c r="N1035" s="2" t="n">
        <f aca="false">IF(COUNTIF($A1035:$G1035,G1035)&gt;1,0,1)</f>
        <v>1</v>
      </c>
      <c r="O1035" s="1" t="n">
        <f aca="false">IF(AND(PRODUCT(H1035:N1035)=0,MOD(SUMPRODUCT(A1035:G1035,H1035:N1035),2)=1),1,0)</f>
        <v>0</v>
      </c>
    </row>
    <row r="1036" customFormat="false" ht="15" hidden="false" customHeight="false" outlineLevel="0" collapsed="false">
      <c r="A1036" s="0" t="n">
        <v>11</v>
      </c>
      <c r="B1036" s="0" t="n">
        <v>69</v>
      </c>
      <c r="C1036" s="0" t="n">
        <v>91</v>
      </c>
      <c r="D1036" s="0" t="n">
        <v>78</v>
      </c>
      <c r="E1036" s="0" t="n">
        <v>82</v>
      </c>
      <c r="F1036" s="0" t="n">
        <v>32</v>
      </c>
      <c r="G1036" s="0" t="n">
        <v>56</v>
      </c>
      <c r="H1036" s="2" t="n">
        <f aca="false">IF(COUNTIF($A1036:$G1036,A1036)&gt;1,0,1)</f>
        <v>1</v>
      </c>
      <c r="I1036" s="2" t="n">
        <f aca="false">IF(COUNTIF($A1036:$G1036,B1036)&gt;1,0,1)</f>
        <v>1</v>
      </c>
      <c r="J1036" s="2" t="n">
        <f aca="false">IF(COUNTIF($A1036:$G1036,C1036)&gt;1,0,1)</f>
        <v>1</v>
      </c>
      <c r="K1036" s="2" t="n">
        <f aca="false">IF(COUNTIF($A1036:$G1036,D1036)&gt;1,0,1)</f>
        <v>1</v>
      </c>
      <c r="L1036" s="2" t="n">
        <f aca="false">IF(COUNTIF($A1036:$G1036,E1036)&gt;1,0,1)</f>
        <v>1</v>
      </c>
      <c r="M1036" s="2" t="n">
        <f aca="false">IF(COUNTIF($A1036:$G1036,F1036)&gt;1,0,1)</f>
        <v>1</v>
      </c>
      <c r="N1036" s="2" t="n">
        <f aca="false">IF(COUNTIF($A1036:$G1036,G1036)&gt;1,0,1)</f>
        <v>1</v>
      </c>
      <c r="O1036" s="1" t="n">
        <f aca="false">IF(AND(PRODUCT(H1036:N1036)=0,MOD(SUMPRODUCT(A1036:G1036,H1036:N1036),2)=1),1,0)</f>
        <v>0</v>
      </c>
    </row>
    <row r="1037" customFormat="false" ht="15" hidden="false" customHeight="false" outlineLevel="0" collapsed="false">
      <c r="A1037" s="0" t="n">
        <v>15</v>
      </c>
      <c r="B1037" s="0" t="n">
        <v>44</v>
      </c>
      <c r="C1037" s="0" t="n">
        <v>19</v>
      </c>
      <c r="D1037" s="0" t="n">
        <v>10</v>
      </c>
      <c r="E1037" s="0" t="n">
        <v>18</v>
      </c>
      <c r="F1037" s="0" t="n">
        <v>96</v>
      </c>
      <c r="G1037" s="0" t="n">
        <v>63</v>
      </c>
      <c r="H1037" s="2" t="n">
        <f aca="false">IF(COUNTIF($A1037:$G1037,A1037)&gt;1,0,1)</f>
        <v>1</v>
      </c>
      <c r="I1037" s="2" t="n">
        <f aca="false">IF(COUNTIF($A1037:$G1037,B1037)&gt;1,0,1)</f>
        <v>1</v>
      </c>
      <c r="J1037" s="2" t="n">
        <f aca="false">IF(COUNTIF($A1037:$G1037,C1037)&gt;1,0,1)</f>
        <v>1</v>
      </c>
      <c r="K1037" s="2" t="n">
        <f aca="false">IF(COUNTIF($A1037:$G1037,D1037)&gt;1,0,1)</f>
        <v>1</v>
      </c>
      <c r="L1037" s="2" t="n">
        <f aca="false">IF(COUNTIF($A1037:$G1037,E1037)&gt;1,0,1)</f>
        <v>1</v>
      </c>
      <c r="M1037" s="2" t="n">
        <f aca="false">IF(COUNTIF($A1037:$G1037,F1037)&gt;1,0,1)</f>
        <v>1</v>
      </c>
      <c r="N1037" s="2" t="n">
        <f aca="false">IF(COUNTIF($A1037:$G1037,G1037)&gt;1,0,1)</f>
        <v>1</v>
      </c>
      <c r="O1037" s="1" t="n">
        <f aca="false">IF(AND(PRODUCT(H1037:N1037)=0,MOD(SUMPRODUCT(A1037:G1037,H1037:N1037),2)=1),1,0)</f>
        <v>0</v>
      </c>
    </row>
    <row r="1038" customFormat="false" ht="15" hidden="false" customHeight="false" outlineLevel="0" collapsed="false">
      <c r="A1038" s="0" t="n">
        <v>53</v>
      </c>
      <c r="B1038" s="0" t="n">
        <v>31</v>
      </c>
      <c r="C1038" s="0" t="n">
        <v>85</v>
      </c>
      <c r="D1038" s="0" t="n">
        <v>89</v>
      </c>
      <c r="E1038" s="0" t="n">
        <v>49</v>
      </c>
      <c r="F1038" s="0" t="n">
        <v>14</v>
      </c>
      <c r="G1038" s="0" t="n">
        <v>60</v>
      </c>
      <c r="H1038" s="2" t="n">
        <f aca="false">IF(COUNTIF($A1038:$G1038,A1038)&gt;1,0,1)</f>
        <v>1</v>
      </c>
      <c r="I1038" s="2" t="n">
        <f aca="false">IF(COUNTIF($A1038:$G1038,B1038)&gt;1,0,1)</f>
        <v>1</v>
      </c>
      <c r="J1038" s="2" t="n">
        <f aca="false">IF(COUNTIF($A1038:$G1038,C1038)&gt;1,0,1)</f>
        <v>1</v>
      </c>
      <c r="K1038" s="2" t="n">
        <f aca="false">IF(COUNTIF($A1038:$G1038,D1038)&gt;1,0,1)</f>
        <v>1</v>
      </c>
      <c r="L1038" s="2" t="n">
        <f aca="false">IF(COUNTIF($A1038:$G1038,E1038)&gt;1,0,1)</f>
        <v>1</v>
      </c>
      <c r="M1038" s="2" t="n">
        <f aca="false">IF(COUNTIF($A1038:$G1038,F1038)&gt;1,0,1)</f>
        <v>1</v>
      </c>
      <c r="N1038" s="2" t="n">
        <f aca="false">IF(COUNTIF($A1038:$G1038,G1038)&gt;1,0,1)</f>
        <v>1</v>
      </c>
      <c r="O1038" s="1" t="n">
        <f aca="false">IF(AND(PRODUCT(H1038:N1038)=0,MOD(SUMPRODUCT(A1038:G1038,H1038:N1038),2)=1),1,0)</f>
        <v>0</v>
      </c>
    </row>
    <row r="1039" customFormat="false" ht="15" hidden="false" customHeight="false" outlineLevel="0" collapsed="false">
      <c r="A1039" s="0" t="n">
        <v>25</v>
      </c>
      <c r="B1039" s="0" t="n">
        <v>93</v>
      </c>
      <c r="C1039" s="0" t="n">
        <v>13</v>
      </c>
      <c r="D1039" s="0" t="n">
        <v>80</v>
      </c>
      <c r="E1039" s="0" t="n">
        <v>8</v>
      </c>
      <c r="F1039" s="0" t="n">
        <v>12</v>
      </c>
      <c r="G1039" s="0" t="n">
        <v>82</v>
      </c>
      <c r="H1039" s="2" t="n">
        <f aca="false">IF(COUNTIF($A1039:$G1039,A1039)&gt;1,0,1)</f>
        <v>1</v>
      </c>
      <c r="I1039" s="2" t="n">
        <f aca="false">IF(COUNTIF($A1039:$G1039,B1039)&gt;1,0,1)</f>
        <v>1</v>
      </c>
      <c r="J1039" s="2" t="n">
        <f aca="false">IF(COUNTIF($A1039:$G1039,C1039)&gt;1,0,1)</f>
        <v>1</v>
      </c>
      <c r="K1039" s="2" t="n">
        <f aca="false">IF(COUNTIF($A1039:$G1039,D1039)&gt;1,0,1)</f>
        <v>1</v>
      </c>
      <c r="L1039" s="2" t="n">
        <f aca="false">IF(COUNTIF($A1039:$G1039,E1039)&gt;1,0,1)</f>
        <v>1</v>
      </c>
      <c r="M1039" s="2" t="n">
        <f aca="false">IF(COUNTIF($A1039:$G1039,F1039)&gt;1,0,1)</f>
        <v>1</v>
      </c>
      <c r="N1039" s="2" t="n">
        <f aca="false">IF(COUNTIF($A1039:$G1039,G1039)&gt;1,0,1)</f>
        <v>1</v>
      </c>
      <c r="O1039" s="1" t="n">
        <f aca="false">IF(AND(PRODUCT(H1039:N1039)=0,MOD(SUMPRODUCT(A1039:G1039,H1039:N1039),2)=1),1,0)</f>
        <v>0</v>
      </c>
    </row>
    <row r="1040" customFormat="false" ht="15" hidden="false" customHeight="false" outlineLevel="0" collapsed="false">
      <c r="A1040" s="0" t="n">
        <v>86</v>
      </c>
      <c r="B1040" s="0" t="n">
        <v>12</v>
      </c>
      <c r="C1040" s="0" t="n">
        <v>39</v>
      </c>
      <c r="D1040" s="0" t="n">
        <v>7</v>
      </c>
      <c r="E1040" s="0" t="n">
        <v>23</v>
      </c>
      <c r="F1040" s="0" t="n">
        <v>91</v>
      </c>
      <c r="G1040" s="0" t="n">
        <v>80</v>
      </c>
      <c r="H1040" s="2" t="n">
        <f aca="false">IF(COUNTIF($A1040:$G1040,A1040)&gt;1,0,1)</f>
        <v>1</v>
      </c>
      <c r="I1040" s="2" t="n">
        <f aca="false">IF(COUNTIF($A1040:$G1040,B1040)&gt;1,0,1)</f>
        <v>1</v>
      </c>
      <c r="J1040" s="2" t="n">
        <f aca="false">IF(COUNTIF($A1040:$G1040,C1040)&gt;1,0,1)</f>
        <v>1</v>
      </c>
      <c r="K1040" s="2" t="n">
        <f aca="false">IF(COUNTIF($A1040:$G1040,D1040)&gt;1,0,1)</f>
        <v>1</v>
      </c>
      <c r="L1040" s="2" t="n">
        <f aca="false">IF(COUNTIF($A1040:$G1040,E1040)&gt;1,0,1)</f>
        <v>1</v>
      </c>
      <c r="M1040" s="2" t="n">
        <f aca="false">IF(COUNTIF($A1040:$G1040,F1040)&gt;1,0,1)</f>
        <v>1</v>
      </c>
      <c r="N1040" s="2" t="n">
        <f aca="false">IF(COUNTIF($A1040:$G1040,G1040)&gt;1,0,1)</f>
        <v>1</v>
      </c>
      <c r="O1040" s="1" t="n">
        <f aca="false">IF(AND(PRODUCT(H1040:N1040)=0,MOD(SUMPRODUCT(A1040:G1040,H1040:N1040),2)=1),1,0)</f>
        <v>0</v>
      </c>
    </row>
    <row r="1041" customFormat="false" ht="15" hidden="false" customHeight="false" outlineLevel="0" collapsed="false">
      <c r="A1041" s="0" t="n">
        <v>85</v>
      </c>
      <c r="B1041" s="0" t="n">
        <v>35</v>
      </c>
      <c r="C1041" s="0" t="n">
        <v>79</v>
      </c>
      <c r="D1041" s="0" t="n">
        <v>91</v>
      </c>
      <c r="E1041" s="0" t="n">
        <v>78</v>
      </c>
      <c r="F1041" s="0" t="n">
        <v>32</v>
      </c>
      <c r="G1041" s="0" t="n">
        <v>69</v>
      </c>
      <c r="H1041" s="2" t="n">
        <f aca="false">IF(COUNTIF($A1041:$G1041,A1041)&gt;1,0,1)</f>
        <v>1</v>
      </c>
      <c r="I1041" s="2" t="n">
        <f aca="false">IF(COUNTIF($A1041:$G1041,B1041)&gt;1,0,1)</f>
        <v>1</v>
      </c>
      <c r="J1041" s="2" t="n">
        <f aca="false">IF(COUNTIF($A1041:$G1041,C1041)&gt;1,0,1)</f>
        <v>1</v>
      </c>
      <c r="K1041" s="2" t="n">
        <f aca="false">IF(COUNTIF($A1041:$G1041,D1041)&gt;1,0,1)</f>
        <v>1</v>
      </c>
      <c r="L1041" s="2" t="n">
        <f aca="false">IF(COUNTIF($A1041:$G1041,E1041)&gt;1,0,1)</f>
        <v>1</v>
      </c>
      <c r="M1041" s="2" t="n">
        <f aca="false">IF(COUNTIF($A1041:$G1041,F1041)&gt;1,0,1)</f>
        <v>1</v>
      </c>
      <c r="N1041" s="2" t="n">
        <f aca="false">IF(COUNTIF($A1041:$G1041,G1041)&gt;1,0,1)</f>
        <v>1</v>
      </c>
      <c r="O1041" s="1" t="n">
        <f aca="false">IF(AND(PRODUCT(H1041:N1041)=0,MOD(SUMPRODUCT(A1041:G1041,H1041:N1041),2)=1),1,0)</f>
        <v>0</v>
      </c>
    </row>
    <row r="1042" customFormat="false" ht="15" hidden="false" customHeight="false" outlineLevel="0" collapsed="false">
      <c r="A1042" s="0" t="n">
        <v>15</v>
      </c>
      <c r="B1042" s="0" t="n">
        <v>71</v>
      </c>
      <c r="C1042" s="0" t="n">
        <v>42</v>
      </c>
      <c r="D1042" s="0" t="n">
        <v>58</v>
      </c>
      <c r="E1042" s="0" t="n">
        <v>61</v>
      </c>
      <c r="F1042" s="0" t="n">
        <v>66</v>
      </c>
      <c r="G1042" s="0" t="n">
        <v>25</v>
      </c>
      <c r="H1042" s="2" t="n">
        <f aca="false">IF(COUNTIF($A1042:$G1042,A1042)&gt;1,0,1)</f>
        <v>1</v>
      </c>
      <c r="I1042" s="2" t="n">
        <f aca="false">IF(COUNTIF($A1042:$G1042,B1042)&gt;1,0,1)</f>
        <v>1</v>
      </c>
      <c r="J1042" s="2" t="n">
        <f aca="false">IF(COUNTIF($A1042:$G1042,C1042)&gt;1,0,1)</f>
        <v>1</v>
      </c>
      <c r="K1042" s="2" t="n">
        <f aca="false">IF(COUNTIF($A1042:$G1042,D1042)&gt;1,0,1)</f>
        <v>1</v>
      </c>
      <c r="L1042" s="2" t="n">
        <f aca="false">IF(COUNTIF($A1042:$G1042,E1042)&gt;1,0,1)</f>
        <v>1</v>
      </c>
      <c r="M1042" s="2" t="n">
        <f aca="false">IF(COUNTIF($A1042:$G1042,F1042)&gt;1,0,1)</f>
        <v>1</v>
      </c>
      <c r="N1042" s="2" t="n">
        <f aca="false">IF(COUNTIF($A1042:$G1042,G1042)&gt;1,0,1)</f>
        <v>1</v>
      </c>
      <c r="O1042" s="1" t="n">
        <f aca="false">IF(AND(PRODUCT(H1042:N1042)=0,MOD(SUMPRODUCT(A1042:G1042,H1042:N1042),2)=1),1,0)</f>
        <v>0</v>
      </c>
    </row>
    <row r="1043" customFormat="false" ht="15" hidden="false" customHeight="false" outlineLevel="0" collapsed="false">
      <c r="A1043" s="0" t="n">
        <v>93</v>
      </c>
      <c r="B1043" s="0" t="n">
        <v>23</v>
      </c>
      <c r="C1043" s="0" t="n">
        <v>83</v>
      </c>
      <c r="D1043" s="0" t="n">
        <v>86</v>
      </c>
      <c r="E1043" s="0" t="n">
        <v>87</v>
      </c>
      <c r="F1043" s="0" t="n">
        <v>52</v>
      </c>
      <c r="G1043" s="0" t="n">
        <v>4</v>
      </c>
      <c r="H1043" s="2" t="n">
        <f aca="false">IF(COUNTIF($A1043:$G1043,A1043)&gt;1,0,1)</f>
        <v>1</v>
      </c>
      <c r="I1043" s="2" t="n">
        <f aca="false">IF(COUNTIF($A1043:$G1043,B1043)&gt;1,0,1)</f>
        <v>1</v>
      </c>
      <c r="J1043" s="2" t="n">
        <f aca="false">IF(COUNTIF($A1043:$G1043,C1043)&gt;1,0,1)</f>
        <v>1</v>
      </c>
      <c r="K1043" s="2" t="n">
        <f aca="false">IF(COUNTIF($A1043:$G1043,D1043)&gt;1,0,1)</f>
        <v>1</v>
      </c>
      <c r="L1043" s="2" t="n">
        <f aca="false">IF(COUNTIF($A1043:$G1043,E1043)&gt;1,0,1)</f>
        <v>1</v>
      </c>
      <c r="M1043" s="2" t="n">
        <f aca="false">IF(COUNTIF($A1043:$G1043,F1043)&gt;1,0,1)</f>
        <v>1</v>
      </c>
      <c r="N1043" s="2" t="n">
        <f aca="false">IF(COUNTIF($A1043:$G1043,G1043)&gt;1,0,1)</f>
        <v>1</v>
      </c>
      <c r="O1043" s="1" t="n">
        <f aca="false">IF(AND(PRODUCT(H1043:N1043)=0,MOD(SUMPRODUCT(A1043:G1043,H1043:N1043),2)=1),1,0)</f>
        <v>0</v>
      </c>
    </row>
    <row r="1044" customFormat="false" ht="15" hidden="false" customHeight="false" outlineLevel="0" collapsed="false">
      <c r="A1044" s="0" t="n">
        <v>46</v>
      </c>
      <c r="B1044" s="0" t="n">
        <v>53</v>
      </c>
      <c r="C1044" s="0" t="n">
        <v>83</v>
      </c>
      <c r="D1044" s="0" t="n">
        <v>88</v>
      </c>
      <c r="E1044" s="0" t="n">
        <v>25</v>
      </c>
      <c r="F1044" s="0" t="n">
        <v>61</v>
      </c>
      <c r="G1044" s="0" t="n">
        <v>11</v>
      </c>
      <c r="H1044" s="2" t="n">
        <f aca="false">IF(COUNTIF($A1044:$G1044,A1044)&gt;1,0,1)</f>
        <v>1</v>
      </c>
      <c r="I1044" s="2" t="n">
        <f aca="false">IF(COUNTIF($A1044:$G1044,B1044)&gt;1,0,1)</f>
        <v>1</v>
      </c>
      <c r="J1044" s="2" t="n">
        <f aca="false">IF(COUNTIF($A1044:$G1044,C1044)&gt;1,0,1)</f>
        <v>1</v>
      </c>
      <c r="K1044" s="2" t="n">
        <f aca="false">IF(COUNTIF($A1044:$G1044,D1044)&gt;1,0,1)</f>
        <v>1</v>
      </c>
      <c r="L1044" s="2" t="n">
        <f aca="false">IF(COUNTIF($A1044:$G1044,E1044)&gt;1,0,1)</f>
        <v>1</v>
      </c>
      <c r="M1044" s="2" t="n">
        <f aca="false">IF(COUNTIF($A1044:$G1044,F1044)&gt;1,0,1)</f>
        <v>1</v>
      </c>
      <c r="N1044" s="2" t="n">
        <f aca="false">IF(COUNTIF($A1044:$G1044,G1044)&gt;1,0,1)</f>
        <v>1</v>
      </c>
      <c r="O1044" s="1" t="n">
        <f aca="false">IF(AND(PRODUCT(H1044:N1044)=0,MOD(SUMPRODUCT(A1044:G1044,H1044:N1044),2)=1),1,0)</f>
        <v>0</v>
      </c>
    </row>
    <row r="1045" customFormat="false" ht="15" hidden="false" customHeight="false" outlineLevel="0" collapsed="false">
      <c r="A1045" s="0" t="n">
        <v>27</v>
      </c>
      <c r="B1045" s="0" t="n">
        <v>73</v>
      </c>
      <c r="C1045" s="0" t="n">
        <v>30</v>
      </c>
      <c r="D1045" s="0" t="n">
        <v>43</v>
      </c>
      <c r="E1045" s="0" t="n">
        <v>1</v>
      </c>
      <c r="F1045" s="0" t="n">
        <v>40</v>
      </c>
      <c r="G1045" s="0" t="n">
        <v>8</v>
      </c>
      <c r="H1045" s="2" t="n">
        <f aca="false">IF(COUNTIF($A1045:$G1045,A1045)&gt;1,0,1)</f>
        <v>1</v>
      </c>
      <c r="I1045" s="2" t="n">
        <f aca="false">IF(COUNTIF($A1045:$G1045,B1045)&gt;1,0,1)</f>
        <v>1</v>
      </c>
      <c r="J1045" s="2" t="n">
        <f aca="false">IF(COUNTIF($A1045:$G1045,C1045)&gt;1,0,1)</f>
        <v>1</v>
      </c>
      <c r="K1045" s="2" t="n">
        <f aca="false">IF(COUNTIF($A1045:$G1045,D1045)&gt;1,0,1)</f>
        <v>1</v>
      </c>
      <c r="L1045" s="2" t="n">
        <f aca="false">IF(COUNTIF($A1045:$G1045,E1045)&gt;1,0,1)</f>
        <v>1</v>
      </c>
      <c r="M1045" s="2" t="n">
        <f aca="false">IF(COUNTIF($A1045:$G1045,F1045)&gt;1,0,1)</f>
        <v>1</v>
      </c>
      <c r="N1045" s="2" t="n">
        <f aca="false">IF(COUNTIF($A1045:$G1045,G1045)&gt;1,0,1)</f>
        <v>1</v>
      </c>
      <c r="O1045" s="1" t="n">
        <f aca="false">IF(AND(PRODUCT(H1045:N1045)=0,MOD(SUMPRODUCT(A1045:G1045,H1045:N1045),2)=1),1,0)</f>
        <v>0</v>
      </c>
    </row>
    <row r="1046" customFormat="false" ht="15" hidden="false" customHeight="false" outlineLevel="0" collapsed="false">
      <c r="A1046" s="0" t="n">
        <v>94</v>
      </c>
      <c r="B1046" s="0" t="n">
        <v>95</v>
      </c>
      <c r="C1046" s="0" t="n">
        <v>44</v>
      </c>
      <c r="D1046" s="0" t="n">
        <v>3</v>
      </c>
      <c r="E1046" s="0" t="n">
        <v>5</v>
      </c>
      <c r="F1046" s="0" t="n">
        <v>85</v>
      </c>
      <c r="G1046" s="0" t="n">
        <v>79</v>
      </c>
      <c r="H1046" s="2" t="n">
        <f aca="false">IF(COUNTIF($A1046:$G1046,A1046)&gt;1,0,1)</f>
        <v>1</v>
      </c>
      <c r="I1046" s="2" t="n">
        <f aca="false">IF(COUNTIF($A1046:$G1046,B1046)&gt;1,0,1)</f>
        <v>1</v>
      </c>
      <c r="J1046" s="2" t="n">
        <f aca="false">IF(COUNTIF($A1046:$G1046,C1046)&gt;1,0,1)</f>
        <v>1</v>
      </c>
      <c r="K1046" s="2" t="n">
        <f aca="false">IF(COUNTIF($A1046:$G1046,D1046)&gt;1,0,1)</f>
        <v>1</v>
      </c>
      <c r="L1046" s="2" t="n">
        <f aca="false">IF(COUNTIF($A1046:$G1046,E1046)&gt;1,0,1)</f>
        <v>1</v>
      </c>
      <c r="M1046" s="2" t="n">
        <f aca="false">IF(COUNTIF($A1046:$G1046,F1046)&gt;1,0,1)</f>
        <v>1</v>
      </c>
      <c r="N1046" s="2" t="n">
        <f aca="false">IF(COUNTIF($A1046:$G1046,G1046)&gt;1,0,1)</f>
        <v>1</v>
      </c>
      <c r="O1046" s="1" t="n">
        <f aca="false">IF(AND(PRODUCT(H1046:N1046)=0,MOD(SUMPRODUCT(A1046:G1046,H1046:N1046),2)=1),1,0)</f>
        <v>0</v>
      </c>
    </row>
    <row r="1047" customFormat="false" ht="15" hidden="false" customHeight="false" outlineLevel="0" collapsed="false">
      <c r="A1047" s="0" t="n">
        <v>4</v>
      </c>
      <c r="B1047" s="0" t="n">
        <v>66</v>
      </c>
      <c r="C1047" s="0" t="n">
        <v>16</v>
      </c>
      <c r="D1047" s="0" t="n">
        <v>95</v>
      </c>
      <c r="E1047" s="0" t="n">
        <v>60</v>
      </c>
      <c r="F1047" s="0" t="n">
        <v>71</v>
      </c>
      <c r="G1047" s="0" t="n">
        <v>21</v>
      </c>
      <c r="H1047" s="2" t="n">
        <f aca="false">IF(COUNTIF($A1047:$G1047,A1047)&gt;1,0,1)</f>
        <v>1</v>
      </c>
      <c r="I1047" s="2" t="n">
        <f aca="false">IF(COUNTIF($A1047:$G1047,B1047)&gt;1,0,1)</f>
        <v>1</v>
      </c>
      <c r="J1047" s="2" t="n">
        <f aca="false">IF(COUNTIF($A1047:$G1047,C1047)&gt;1,0,1)</f>
        <v>1</v>
      </c>
      <c r="K1047" s="2" t="n">
        <f aca="false">IF(COUNTIF($A1047:$G1047,D1047)&gt;1,0,1)</f>
        <v>1</v>
      </c>
      <c r="L1047" s="2" t="n">
        <f aca="false">IF(COUNTIF($A1047:$G1047,E1047)&gt;1,0,1)</f>
        <v>1</v>
      </c>
      <c r="M1047" s="2" t="n">
        <f aca="false">IF(COUNTIF($A1047:$G1047,F1047)&gt;1,0,1)</f>
        <v>1</v>
      </c>
      <c r="N1047" s="2" t="n">
        <f aca="false">IF(COUNTIF($A1047:$G1047,G1047)&gt;1,0,1)</f>
        <v>1</v>
      </c>
      <c r="O1047" s="1" t="n">
        <f aca="false">IF(AND(PRODUCT(H1047:N1047)=0,MOD(SUMPRODUCT(A1047:G1047,H1047:N1047),2)=1),1,0)</f>
        <v>0</v>
      </c>
    </row>
    <row r="1048" customFormat="false" ht="15" hidden="false" customHeight="false" outlineLevel="0" collapsed="false">
      <c r="A1048" s="0" t="n">
        <v>72</v>
      </c>
      <c r="B1048" s="0" t="n">
        <v>88</v>
      </c>
      <c r="C1048" s="0" t="n">
        <v>33</v>
      </c>
      <c r="D1048" s="0" t="n">
        <v>65</v>
      </c>
      <c r="E1048" s="0" t="n">
        <v>13</v>
      </c>
      <c r="F1048" s="0" t="n">
        <v>54</v>
      </c>
      <c r="G1048" s="0" t="n">
        <v>32</v>
      </c>
      <c r="H1048" s="2" t="n">
        <f aca="false">IF(COUNTIF($A1048:$G1048,A1048)&gt;1,0,1)</f>
        <v>1</v>
      </c>
      <c r="I1048" s="2" t="n">
        <f aca="false">IF(COUNTIF($A1048:$G1048,B1048)&gt;1,0,1)</f>
        <v>1</v>
      </c>
      <c r="J1048" s="2" t="n">
        <f aca="false">IF(COUNTIF($A1048:$G1048,C1048)&gt;1,0,1)</f>
        <v>1</v>
      </c>
      <c r="K1048" s="2" t="n">
        <f aca="false">IF(COUNTIF($A1048:$G1048,D1048)&gt;1,0,1)</f>
        <v>1</v>
      </c>
      <c r="L1048" s="2" t="n">
        <f aca="false">IF(COUNTIF($A1048:$G1048,E1048)&gt;1,0,1)</f>
        <v>1</v>
      </c>
      <c r="M1048" s="2" t="n">
        <f aca="false">IF(COUNTIF($A1048:$G1048,F1048)&gt;1,0,1)</f>
        <v>1</v>
      </c>
      <c r="N1048" s="2" t="n">
        <f aca="false">IF(COUNTIF($A1048:$G1048,G1048)&gt;1,0,1)</f>
        <v>1</v>
      </c>
      <c r="O1048" s="1" t="n">
        <f aca="false">IF(AND(PRODUCT(H1048:N1048)=0,MOD(SUMPRODUCT(A1048:G1048,H1048:N1048),2)=1),1,0)</f>
        <v>0</v>
      </c>
    </row>
    <row r="1049" customFormat="false" ht="15" hidden="false" customHeight="false" outlineLevel="0" collapsed="false">
      <c r="A1049" s="0" t="n">
        <v>76</v>
      </c>
      <c r="B1049" s="0" t="n">
        <v>80</v>
      </c>
      <c r="C1049" s="0" t="n">
        <v>4</v>
      </c>
      <c r="D1049" s="0" t="n">
        <v>78</v>
      </c>
      <c r="E1049" s="0" t="n">
        <v>15</v>
      </c>
      <c r="F1049" s="0" t="n">
        <v>10</v>
      </c>
      <c r="G1049" s="0" t="n">
        <v>89</v>
      </c>
      <c r="H1049" s="2" t="n">
        <f aca="false">IF(COUNTIF($A1049:$G1049,A1049)&gt;1,0,1)</f>
        <v>1</v>
      </c>
      <c r="I1049" s="2" t="n">
        <f aca="false">IF(COUNTIF($A1049:$G1049,B1049)&gt;1,0,1)</f>
        <v>1</v>
      </c>
      <c r="J1049" s="2" t="n">
        <f aca="false">IF(COUNTIF($A1049:$G1049,C1049)&gt;1,0,1)</f>
        <v>1</v>
      </c>
      <c r="K1049" s="2" t="n">
        <f aca="false">IF(COUNTIF($A1049:$G1049,D1049)&gt;1,0,1)</f>
        <v>1</v>
      </c>
      <c r="L1049" s="2" t="n">
        <f aca="false">IF(COUNTIF($A1049:$G1049,E1049)&gt;1,0,1)</f>
        <v>1</v>
      </c>
      <c r="M1049" s="2" t="n">
        <f aca="false">IF(COUNTIF($A1049:$G1049,F1049)&gt;1,0,1)</f>
        <v>1</v>
      </c>
      <c r="N1049" s="2" t="n">
        <f aca="false">IF(COUNTIF($A1049:$G1049,G1049)&gt;1,0,1)</f>
        <v>1</v>
      </c>
      <c r="O1049" s="1" t="n">
        <f aca="false">IF(AND(PRODUCT(H1049:N1049)=0,MOD(SUMPRODUCT(A1049:G1049,H1049:N1049),2)=1),1,0)</f>
        <v>0</v>
      </c>
    </row>
    <row r="1050" customFormat="false" ht="15" hidden="false" customHeight="false" outlineLevel="0" collapsed="false">
      <c r="A1050" s="0" t="n">
        <v>59</v>
      </c>
      <c r="B1050" s="0" t="n">
        <v>33</v>
      </c>
      <c r="C1050" s="0" t="n">
        <v>82</v>
      </c>
      <c r="D1050" s="0" t="n">
        <v>95</v>
      </c>
      <c r="E1050" s="0" t="n">
        <v>54</v>
      </c>
      <c r="F1050" s="0" t="n">
        <v>82</v>
      </c>
      <c r="G1050" s="0" t="n">
        <v>77</v>
      </c>
      <c r="H1050" s="2" t="n">
        <f aca="false">IF(COUNTIF($A1050:$G1050,A1050)&gt;1,0,1)</f>
        <v>1</v>
      </c>
      <c r="I1050" s="2" t="n">
        <f aca="false">IF(COUNTIF($A1050:$G1050,B1050)&gt;1,0,1)</f>
        <v>1</v>
      </c>
      <c r="J1050" s="2" t="n">
        <f aca="false">IF(COUNTIF($A1050:$G1050,C1050)&gt;1,0,1)</f>
        <v>0</v>
      </c>
      <c r="K1050" s="2" t="n">
        <f aca="false">IF(COUNTIF($A1050:$G1050,D1050)&gt;1,0,1)</f>
        <v>1</v>
      </c>
      <c r="L1050" s="2" t="n">
        <f aca="false">IF(COUNTIF($A1050:$G1050,E1050)&gt;1,0,1)</f>
        <v>1</v>
      </c>
      <c r="M1050" s="2" t="n">
        <f aca="false">IF(COUNTIF($A1050:$G1050,F1050)&gt;1,0,1)</f>
        <v>0</v>
      </c>
      <c r="N1050" s="2" t="n">
        <f aca="false">IF(COUNTIF($A1050:$G1050,G1050)&gt;1,0,1)</f>
        <v>1</v>
      </c>
      <c r="O1050" s="1" t="n">
        <f aca="false">IF(AND(PRODUCT(H1050:N1050)=0,MOD(SUMPRODUCT(A1050:G1050,H1050:N1050),2)=1),1,0)</f>
        <v>0</v>
      </c>
    </row>
    <row r="1051" customFormat="false" ht="15" hidden="false" customHeight="false" outlineLevel="0" collapsed="false">
      <c r="A1051" s="0" t="n">
        <v>55</v>
      </c>
      <c r="B1051" s="0" t="n">
        <v>11</v>
      </c>
      <c r="C1051" s="0" t="n">
        <v>61</v>
      </c>
      <c r="D1051" s="0" t="n">
        <v>50</v>
      </c>
      <c r="E1051" s="0" t="n">
        <v>5</v>
      </c>
      <c r="F1051" s="0" t="n">
        <v>84</v>
      </c>
      <c r="G1051" s="0" t="n">
        <v>22</v>
      </c>
      <c r="H1051" s="2" t="n">
        <f aca="false">IF(COUNTIF($A1051:$G1051,A1051)&gt;1,0,1)</f>
        <v>1</v>
      </c>
      <c r="I1051" s="2" t="n">
        <f aca="false">IF(COUNTIF($A1051:$G1051,B1051)&gt;1,0,1)</f>
        <v>1</v>
      </c>
      <c r="J1051" s="2" t="n">
        <f aca="false">IF(COUNTIF($A1051:$G1051,C1051)&gt;1,0,1)</f>
        <v>1</v>
      </c>
      <c r="K1051" s="2" t="n">
        <f aca="false">IF(COUNTIF($A1051:$G1051,D1051)&gt;1,0,1)</f>
        <v>1</v>
      </c>
      <c r="L1051" s="2" t="n">
        <f aca="false">IF(COUNTIF($A1051:$G1051,E1051)&gt;1,0,1)</f>
        <v>1</v>
      </c>
      <c r="M1051" s="2" t="n">
        <f aca="false">IF(COUNTIF($A1051:$G1051,F1051)&gt;1,0,1)</f>
        <v>1</v>
      </c>
      <c r="N1051" s="2" t="n">
        <f aca="false">IF(COUNTIF($A1051:$G1051,G1051)&gt;1,0,1)</f>
        <v>1</v>
      </c>
      <c r="O1051" s="1" t="n">
        <f aca="false">IF(AND(PRODUCT(H1051:N1051)=0,MOD(SUMPRODUCT(A1051:G1051,H1051:N1051),2)=1),1,0)</f>
        <v>0</v>
      </c>
    </row>
    <row r="1052" customFormat="false" ht="15" hidden="false" customHeight="false" outlineLevel="0" collapsed="false">
      <c r="A1052" s="0" t="n">
        <v>49</v>
      </c>
      <c r="B1052" s="0" t="n">
        <v>53</v>
      </c>
      <c r="C1052" s="0" t="n">
        <v>46</v>
      </c>
      <c r="D1052" s="0" t="n">
        <v>77</v>
      </c>
      <c r="E1052" s="0" t="n">
        <v>51</v>
      </c>
      <c r="F1052" s="0" t="n">
        <v>14</v>
      </c>
      <c r="G1052" s="0" t="n">
        <v>61</v>
      </c>
      <c r="H1052" s="2" t="n">
        <f aca="false">IF(COUNTIF($A1052:$G1052,A1052)&gt;1,0,1)</f>
        <v>1</v>
      </c>
      <c r="I1052" s="2" t="n">
        <f aca="false">IF(COUNTIF($A1052:$G1052,B1052)&gt;1,0,1)</f>
        <v>1</v>
      </c>
      <c r="J1052" s="2" t="n">
        <f aca="false">IF(COUNTIF($A1052:$G1052,C1052)&gt;1,0,1)</f>
        <v>1</v>
      </c>
      <c r="K1052" s="2" t="n">
        <f aca="false">IF(COUNTIF($A1052:$G1052,D1052)&gt;1,0,1)</f>
        <v>1</v>
      </c>
      <c r="L1052" s="2" t="n">
        <f aca="false">IF(COUNTIF($A1052:$G1052,E1052)&gt;1,0,1)</f>
        <v>1</v>
      </c>
      <c r="M1052" s="2" t="n">
        <f aca="false">IF(COUNTIF($A1052:$G1052,F1052)&gt;1,0,1)</f>
        <v>1</v>
      </c>
      <c r="N1052" s="2" t="n">
        <f aca="false">IF(COUNTIF($A1052:$G1052,G1052)&gt;1,0,1)</f>
        <v>1</v>
      </c>
      <c r="O1052" s="1" t="n">
        <f aca="false">IF(AND(PRODUCT(H1052:N1052)=0,MOD(SUMPRODUCT(A1052:G1052,H1052:N1052),2)=1),1,0)</f>
        <v>0</v>
      </c>
    </row>
    <row r="1053" customFormat="false" ht="15" hidden="false" customHeight="false" outlineLevel="0" collapsed="false">
      <c r="A1053" s="0" t="n">
        <v>19</v>
      </c>
      <c r="B1053" s="0" t="n">
        <v>79</v>
      </c>
      <c r="C1053" s="0" t="n">
        <v>65</v>
      </c>
      <c r="D1053" s="0" t="n">
        <v>73</v>
      </c>
      <c r="E1053" s="0" t="n">
        <v>40</v>
      </c>
      <c r="F1053" s="0" t="n">
        <v>41</v>
      </c>
      <c r="G1053" s="0" t="n">
        <v>91</v>
      </c>
      <c r="H1053" s="2" t="n">
        <f aca="false">IF(COUNTIF($A1053:$G1053,A1053)&gt;1,0,1)</f>
        <v>1</v>
      </c>
      <c r="I1053" s="2" t="n">
        <f aca="false">IF(COUNTIF($A1053:$G1053,B1053)&gt;1,0,1)</f>
        <v>1</v>
      </c>
      <c r="J1053" s="2" t="n">
        <f aca="false">IF(COUNTIF($A1053:$G1053,C1053)&gt;1,0,1)</f>
        <v>1</v>
      </c>
      <c r="K1053" s="2" t="n">
        <f aca="false">IF(COUNTIF($A1053:$G1053,D1053)&gt;1,0,1)</f>
        <v>1</v>
      </c>
      <c r="L1053" s="2" t="n">
        <f aca="false">IF(COUNTIF($A1053:$G1053,E1053)&gt;1,0,1)</f>
        <v>1</v>
      </c>
      <c r="M1053" s="2" t="n">
        <f aca="false">IF(COUNTIF($A1053:$G1053,F1053)&gt;1,0,1)</f>
        <v>1</v>
      </c>
      <c r="N1053" s="2" t="n">
        <f aca="false">IF(COUNTIF($A1053:$G1053,G1053)&gt;1,0,1)</f>
        <v>1</v>
      </c>
      <c r="O1053" s="1" t="n">
        <f aca="false">IF(AND(PRODUCT(H1053:N1053)=0,MOD(SUMPRODUCT(A1053:G1053,H1053:N1053),2)=1),1,0)</f>
        <v>0</v>
      </c>
    </row>
    <row r="1054" customFormat="false" ht="15" hidden="false" customHeight="false" outlineLevel="0" collapsed="false">
      <c r="A1054" s="0" t="n">
        <v>44</v>
      </c>
      <c r="B1054" s="0" t="n">
        <v>67</v>
      </c>
      <c r="C1054" s="0" t="n">
        <v>21</v>
      </c>
      <c r="D1054" s="0" t="n">
        <v>59</v>
      </c>
      <c r="E1054" s="0" t="n">
        <v>15</v>
      </c>
      <c r="F1054" s="0" t="n">
        <v>56</v>
      </c>
      <c r="G1054" s="0" t="n">
        <v>13</v>
      </c>
      <c r="H1054" s="2" t="n">
        <f aca="false">IF(COUNTIF($A1054:$G1054,A1054)&gt;1,0,1)</f>
        <v>1</v>
      </c>
      <c r="I1054" s="2" t="n">
        <f aca="false">IF(COUNTIF($A1054:$G1054,B1054)&gt;1,0,1)</f>
        <v>1</v>
      </c>
      <c r="J1054" s="2" t="n">
        <f aca="false">IF(COUNTIF($A1054:$G1054,C1054)&gt;1,0,1)</f>
        <v>1</v>
      </c>
      <c r="K1054" s="2" t="n">
        <f aca="false">IF(COUNTIF($A1054:$G1054,D1054)&gt;1,0,1)</f>
        <v>1</v>
      </c>
      <c r="L1054" s="2" t="n">
        <f aca="false">IF(COUNTIF($A1054:$G1054,E1054)&gt;1,0,1)</f>
        <v>1</v>
      </c>
      <c r="M1054" s="2" t="n">
        <f aca="false">IF(COUNTIF($A1054:$G1054,F1054)&gt;1,0,1)</f>
        <v>1</v>
      </c>
      <c r="N1054" s="2" t="n">
        <f aca="false">IF(COUNTIF($A1054:$G1054,G1054)&gt;1,0,1)</f>
        <v>1</v>
      </c>
      <c r="O1054" s="1" t="n">
        <f aca="false">IF(AND(PRODUCT(H1054:N1054)=0,MOD(SUMPRODUCT(A1054:G1054,H1054:N1054),2)=1),1,0)</f>
        <v>0</v>
      </c>
    </row>
    <row r="1055" customFormat="false" ht="15" hidden="false" customHeight="false" outlineLevel="0" collapsed="false">
      <c r="A1055" s="0" t="n">
        <v>68</v>
      </c>
      <c r="B1055" s="0" t="n">
        <v>90</v>
      </c>
      <c r="C1055" s="0" t="n">
        <v>84</v>
      </c>
      <c r="D1055" s="0" t="n">
        <v>72</v>
      </c>
      <c r="E1055" s="0" t="n">
        <v>74</v>
      </c>
      <c r="F1055" s="0" t="n">
        <v>54</v>
      </c>
      <c r="G1055" s="0" t="n">
        <v>47</v>
      </c>
      <c r="H1055" s="2" t="n">
        <f aca="false">IF(COUNTIF($A1055:$G1055,A1055)&gt;1,0,1)</f>
        <v>1</v>
      </c>
      <c r="I1055" s="2" t="n">
        <f aca="false">IF(COUNTIF($A1055:$G1055,B1055)&gt;1,0,1)</f>
        <v>1</v>
      </c>
      <c r="J1055" s="2" t="n">
        <f aca="false">IF(COUNTIF($A1055:$G1055,C1055)&gt;1,0,1)</f>
        <v>1</v>
      </c>
      <c r="K1055" s="2" t="n">
        <f aca="false">IF(COUNTIF($A1055:$G1055,D1055)&gt;1,0,1)</f>
        <v>1</v>
      </c>
      <c r="L1055" s="2" t="n">
        <f aca="false">IF(COUNTIF($A1055:$G1055,E1055)&gt;1,0,1)</f>
        <v>1</v>
      </c>
      <c r="M1055" s="2" t="n">
        <f aca="false">IF(COUNTIF($A1055:$G1055,F1055)&gt;1,0,1)</f>
        <v>1</v>
      </c>
      <c r="N1055" s="2" t="n">
        <f aca="false">IF(COUNTIF($A1055:$G1055,G1055)&gt;1,0,1)</f>
        <v>1</v>
      </c>
      <c r="O1055" s="1" t="n">
        <f aca="false">IF(AND(PRODUCT(H1055:N1055)=0,MOD(SUMPRODUCT(A1055:G1055,H1055:N1055),2)=1),1,0)</f>
        <v>0</v>
      </c>
    </row>
    <row r="1056" customFormat="false" ht="15" hidden="false" customHeight="false" outlineLevel="0" collapsed="false">
      <c r="A1056" s="0" t="n">
        <v>15</v>
      </c>
      <c r="B1056" s="0" t="n">
        <v>46</v>
      </c>
      <c r="C1056" s="0" t="n">
        <v>75</v>
      </c>
      <c r="D1056" s="0" t="n">
        <v>27</v>
      </c>
      <c r="E1056" s="0" t="n">
        <v>25</v>
      </c>
      <c r="F1056" s="0" t="n">
        <v>2</v>
      </c>
      <c r="G1056" s="0" t="n">
        <v>19</v>
      </c>
      <c r="H1056" s="2" t="n">
        <f aca="false">IF(COUNTIF($A1056:$G1056,A1056)&gt;1,0,1)</f>
        <v>1</v>
      </c>
      <c r="I1056" s="2" t="n">
        <f aca="false">IF(COUNTIF($A1056:$G1056,B1056)&gt;1,0,1)</f>
        <v>1</v>
      </c>
      <c r="J1056" s="2" t="n">
        <f aca="false">IF(COUNTIF($A1056:$G1056,C1056)&gt;1,0,1)</f>
        <v>1</v>
      </c>
      <c r="K1056" s="2" t="n">
        <f aca="false">IF(COUNTIF($A1056:$G1056,D1056)&gt;1,0,1)</f>
        <v>1</v>
      </c>
      <c r="L1056" s="2" t="n">
        <f aca="false">IF(COUNTIF($A1056:$G1056,E1056)&gt;1,0,1)</f>
        <v>1</v>
      </c>
      <c r="M1056" s="2" t="n">
        <f aca="false">IF(COUNTIF($A1056:$G1056,F1056)&gt;1,0,1)</f>
        <v>1</v>
      </c>
      <c r="N1056" s="2" t="n">
        <f aca="false">IF(COUNTIF($A1056:$G1056,G1056)&gt;1,0,1)</f>
        <v>1</v>
      </c>
      <c r="O1056" s="1" t="n">
        <f aca="false">IF(AND(PRODUCT(H1056:N1056)=0,MOD(SUMPRODUCT(A1056:G1056,H1056:N1056),2)=1),1,0)</f>
        <v>0</v>
      </c>
    </row>
    <row r="1057" customFormat="false" ht="15" hidden="false" customHeight="false" outlineLevel="0" collapsed="false">
      <c r="A1057" s="0" t="n">
        <v>27</v>
      </c>
      <c r="B1057" s="0" t="n">
        <v>57</v>
      </c>
      <c r="C1057" s="0" t="n">
        <v>71</v>
      </c>
      <c r="D1057" s="0" t="n">
        <v>5</v>
      </c>
      <c r="E1057" s="0" t="n">
        <v>37</v>
      </c>
      <c r="F1057" s="0" t="n">
        <v>55</v>
      </c>
      <c r="G1057" s="0" t="n">
        <v>78</v>
      </c>
      <c r="H1057" s="2" t="n">
        <f aca="false">IF(COUNTIF($A1057:$G1057,A1057)&gt;1,0,1)</f>
        <v>1</v>
      </c>
      <c r="I1057" s="2" t="n">
        <f aca="false">IF(COUNTIF($A1057:$G1057,B1057)&gt;1,0,1)</f>
        <v>1</v>
      </c>
      <c r="J1057" s="2" t="n">
        <f aca="false">IF(COUNTIF($A1057:$G1057,C1057)&gt;1,0,1)</f>
        <v>1</v>
      </c>
      <c r="K1057" s="2" t="n">
        <f aca="false">IF(COUNTIF($A1057:$G1057,D1057)&gt;1,0,1)</f>
        <v>1</v>
      </c>
      <c r="L1057" s="2" t="n">
        <f aca="false">IF(COUNTIF($A1057:$G1057,E1057)&gt;1,0,1)</f>
        <v>1</v>
      </c>
      <c r="M1057" s="2" t="n">
        <f aca="false">IF(COUNTIF($A1057:$G1057,F1057)&gt;1,0,1)</f>
        <v>1</v>
      </c>
      <c r="N1057" s="2" t="n">
        <f aca="false">IF(COUNTIF($A1057:$G1057,G1057)&gt;1,0,1)</f>
        <v>1</v>
      </c>
      <c r="O1057" s="1" t="n">
        <f aca="false">IF(AND(PRODUCT(H1057:N1057)=0,MOD(SUMPRODUCT(A1057:G1057,H1057:N1057),2)=1),1,0)</f>
        <v>0</v>
      </c>
    </row>
    <row r="1058" customFormat="false" ht="15" hidden="false" customHeight="false" outlineLevel="0" collapsed="false">
      <c r="A1058" s="0" t="n">
        <v>43</v>
      </c>
      <c r="B1058" s="0" t="n">
        <v>21</v>
      </c>
      <c r="C1058" s="0" t="n">
        <v>39</v>
      </c>
      <c r="D1058" s="0" t="n">
        <v>73</v>
      </c>
      <c r="E1058" s="0" t="n">
        <v>50</v>
      </c>
      <c r="F1058" s="0" t="n">
        <v>83</v>
      </c>
      <c r="G1058" s="0" t="n">
        <v>35</v>
      </c>
      <c r="H1058" s="2" t="n">
        <f aca="false">IF(COUNTIF($A1058:$G1058,A1058)&gt;1,0,1)</f>
        <v>1</v>
      </c>
      <c r="I1058" s="2" t="n">
        <f aca="false">IF(COUNTIF($A1058:$G1058,B1058)&gt;1,0,1)</f>
        <v>1</v>
      </c>
      <c r="J1058" s="2" t="n">
        <f aca="false">IF(COUNTIF($A1058:$G1058,C1058)&gt;1,0,1)</f>
        <v>1</v>
      </c>
      <c r="K1058" s="2" t="n">
        <f aca="false">IF(COUNTIF($A1058:$G1058,D1058)&gt;1,0,1)</f>
        <v>1</v>
      </c>
      <c r="L1058" s="2" t="n">
        <f aca="false">IF(COUNTIF($A1058:$G1058,E1058)&gt;1,0,1)</f>
        <v>1</v>
      </c>
      <c r="M1058" s="2" t="n">
        <f aca="false">IF(COUNTIF($A1058:$G1058,F1058)&gt;1,0,1)</f>
        <v>1</v>
      </c>
      <c r="N1058" s="2" t="n">
        <f aca="false">IF(COUNTIF($A1058:$G1058,G1058)&gt;1,0,1)</f>
        <v>1</v>
      </c>
      <c r="O1058" s="1" t="n">
        <f aca="false">IF(AND(PRODUCT(H1058:N1058)=0,MOD(SUMPRODUCT(A1058:G1058,H1058:N1058),2)=1),1,0)</f>
        <v>0</v>
      </c>
    </row>
    <row r="1059" customFormat="false" ht="15" hidden="false" customHeight="false" outlineLevel="0" collapsed="false">
      <c r="A1059" s="0" t="n">
        <v>15</v>
      </c>
      <c r="B1059" s="0" t="n">
        <v>42</v>
      </c>
      <c r="C1059" s="0" t="n">
        <v>71</v>
      </c>
      <c r="D1059" s="0" t="n">
        <v>87</v>
      </c>
      <c r="E1059" s="0" t="n">
        <v>8</v>
      </c>
      <c r="F1059" s="0" t="n">
        <v>22</v>
      </c>
      <c r="G1059" s="0" t="n">
        <v>59</v>
      </c>
      <c r="H1059" s="2" t="n">
        <f aca="false">IF(COUNTIF($A1059:$G1059,A1059)&gt;1,0,1)</f>
        <v>1</v>
      </c>
      <c r="I1059" s="2" t="n">
        <f aca="false">IF(COUNTIF($A1059:$G1059,B1059)&gt;1,0,1)</f>
        <v>1</v>
      </c>
      <c r="J1059" s="2" t="n">
        <f aca="false">IF(COUNTIF($A1059:$G1059,C1059)&gt;1,0,1)</f>
        <v>1</v>
      </c>
      <c r="K1059" s="2" t="n">
        <f aca="false">IF(COUNTIF($A1059:$G1059,D1059)&gt;1,0,1)</f>
        <v>1</v>
      </c>
      <c r="L1059" s="2" t="n">
        <f aca="false">IF(COUNTIF($A1059:$G1059,E1059)&gt;1,0,1)</f>
        <v>1</v>
      </c>
      <c r="M1059" s="2" t="n">
        <f aca="false">IF(COUNTIF($A1059:$G1059,F1059)&gt;1,0,1)</f>
        <v>1</v>
      </c>
      <c r="N1059" s="2" t="n">
        <f aca="false">IF(COUNTIF($A1059:$G1059,G1059)&gt;1,0,1)</f>
        <v>1</v>
      </c>
      <c r="O1059" s="1" t="n">
        <f aca="false">IF(AND(PRODUCT(H1059:N1059)=0,MOD(SUMPRODUCT(A1059:G1059,H1059:N1059),2)=1),1,0)</f>
        <v>0</v>
      </c>
    </row>
    <row r="1060" customFormat="false" ht="15" hidden="false" customHeight="false" outlineLevel="0" collapsed="false">
      <c r="A1060" s="0" t="n">
        <v>3</v>
      </c>
      <c r="B1060" s="0" t="n">
        <v>86</v>
      </c>
      <c r="C1060" s="0" t="n">
        <v>15</v>
      </c>
      <c r="D1060" s="0" t="n">
        <v>77</v>
      </c>
      <c r="E1060" s="0" t="n">
        <v>86</v>
      </c>
      <c r="F1060" s="0" t="n">
        <v>92</v>
      </c>
      <c r="G1060" s="0" t="n">
        <v>76</v>
      </c>
      <c r="H1060" s="2" t="n">
        <f aca="false">IF(COUNTIF($A1060:$G1060,A1060)&gt;1,0,1)</f>
        <v>1</v>
      </c>
      <c r="I1060" s="2" t="n">
        <f aca="false">IF(COUNTIF($A1060:$G1060,B1060)&gt;1,0,1)</f>
        <v>0</v>
      </c>
      <c r="J1060" s="2" t="n">
        <f aca="false">IF(COUNTIF($A1060:$G1060,C1060)&gt;1,0,1)</f>
        <v>1</v>
      </c>
      <c r="K1060" s="2" t="n">
        <f aca="false">IF(COUNTIF($A1060:$G1060,D1060)&gt;1,0,1)</f>
        <v>1</v>
      </c>
      <c r="L1060" s="2" t="n">
        <f aca="false">IF(COUNTIF($A1060:$G1060,E1060)&gt;1,0,1)</f>
        <v>0</v>
      </c>
      <c r="M1060" s="2" t="n">
        <f aca="false">IF(COUNTIF($A1060:$G1060,F1060)&gt;1,0,1)</f>
        <v>1</v>
      </c>
      <c r="N1060" s="2" t="n">
        <f aca="false">IF(COUNTIF($A1060:$G1060,G1060)&gt;1,0,1)</f>
        <v>1</v>
      </c>
      <c r="O1060" s="1" t="n">
        <f aca="false">IF(AND(PRODUCT(H1060:N1060)=0,MOD(SUMPRODUCT(A1060:G1060,H1060:N1060),2)=1),1,0)</f>
        <v>1</v>
      </c>
    </row>
    <row r="1061" customFormat="false" ht="15" hidden="false" customHeight="false" outlineLevel="0" collapsed="false">
      <c r="A1061" s="0" t="n">
        <v>90</v>
      </c>
      <c r="B1061" s="0" t="n">
        <v>8</v>
      </c>
      <c r="C1061" s="0" t="n">
        <v>11</v>
      </c>
      <c r="D1061" s="0" t="n">
        <v>93</v>
      </c>
      <c r="E1061" s="0" t="n">
        <v>51</v>
      </c>
      <c r="F1061" s="0" t="n">
        <v>9</v>
      </c>
      <c r="G1061" s="0" t="n">
        <v>6</v>
      </c>
      <c r="H1061" s="2" t="n">
        <f aca="false">IF(COUNTIF($A1061:$G1061,A1061)&gt;1,0,1)</f>
        <v>1</v>
      </c>
      <c r="I1061" s="2" t="n">
        <f aca="false">IF(COUNTIF($A1061:$G1061,B1061)&gt;1,0,1)</f>
        <v>1</v>
      </c>
      <c r="J1061" s="2" t="n">
        <f aca="false">IF(COUNTIF($A1061:$G1061,C1061)&gt;1,0,1)</f>
        <v>1</v>
      </c>
      <c r="K1061" s="2" t="n">
        <f aca="false">IF(COUNTIF($A1061:$G1061,D1061)&gt;1,0,1)</f>
        <v>1</v>
      </c>
      <c r="L1061" s="2" t="n">
        <f aca="false">IF(COUNTIF($A1061:$G1061,E1061)&gt;1,0,1)</f>
        <v>1</v>
      </c>
      <c r="M1061" s="2" t="n">
        <f aca="false">IF(COUNTIF($A1061:$G1061,F1061)&gt;1,0,1)</f>
        <v>1</v>
      </c>
      <c r="N1061" s="2" t="n">
        <f aca="false">IF(COUNTIF($A1061:$G1061,G1061)&gt;1,0,1)</f>
        <v>1</v>
      </c>
      <c r="O1061" s="1" t="n">
        <f aca="false">IF(AND(PRODUCT(H1061:N1061)=0,MOD(SUMPRODUCT(A1061:G1061,H1061:N1061),2)=1),1,0)</f>
        <v>0</v>
      </c>
    </row>
    <row r="1062" customFormat="false" ht="15" hidden="false" customHeight="false" outlineLevel="0" collapsed="false">
      <c r="A1062" s="0" t="n">
        <v>4</v>
      </c>
      <c r="B1062" s="0" t="n">
        <v>19</v>
      </c>
      <c r="C1062" s="0" t="n">
        <v>93</v>
      </c>
      <c r="D1062" s="0" t="n">
        <v>67</v>
      </c>
      <c r="E1062" s="0" t="n">
        <v>32</v>
      </c>
      <c r="F1062" s="0" t="n">
        <v>94</v>
      </c>
      <c r="G1062" s="0" t="n">
        <v>29</v>
      </c>
      <c r="H1062" s="2" t="n">
        <f aca="false">IF(COUNTIF($A1062:$G1062,A1062)&gt;1,0,1)</f>
        <v>1</v>
      </c>
      <c r="I1062" s="2" t="n">
        <f aca="false">IF(COUNTIF($A1062:$G1062,B1062)&gt;1,0,1)</f>
        <v>1</v>
      </c>
      <c r="J1062" s="2" t="n">
        <f aca="false">IF(COUNTIF($A1062:$G1062,C1062)&gt;1,0,1)</f>
        <v>1</v>
      </c>
      <c r="K1062" s="2" t="n">
        <f aca="false">IF(COUNTIF($A1062:$G1062,D1062)&gt;1,0,1)</f>
        <v>1</v>
      </c>
      <c r="L1062" s="2" t="n">
        <f aca="false">IF(COUNTIF($A1062:$G1062,E1062)&gt;1,0,1)</f>
        <v>1</v>
      </c>
      <c r="M1062" s="2" t="n">
        <f aca="false">IF(COUNTIF($A1062:$G1062,F1062)&gt;1,0,1)</f>
        <v>1</v>
      </c>
      <c r="N1062" s="2" t="n">
        <f aca="false">IF(COUNTIF($A1062:$G1062,G1062)&gt;1,0,1)</f>
        <v>1</v>
      </c>
      <c r="O1062" s="1" t="n">
        <f aca="false">IF(AND(PRODUCT(H1062:N1062)=0,MOD(SUMPRODUCT(A1062:G1062,H1062:N1062),2)=1),1,0)</f>
        <v>0</v>
      </c>
    </row>
    <row r="1063" customFormat="false" ht="15" hidden="false" customHeight="false" outlineLevel="0" collapsed="false">
      <c r="A1063" s="0" t="n">
        <v>62</v>
      </c>
      <c r="B1063" s="0" t="n">
        <v>79</v>
      </c>
      <c r="C1063" s="0" t="n">
        <v>8</v>
      </c>
      <c r="D1063" s="0" t="n">
        <v>63</v>
      </c>
      <c r="E1063" s="0" t="n">
        <v>32</v>
      </c>
      <c r="F1063" s="0" t="n">
        <v>88</v>
      </c>
      <c r="G1063" s="0" t="n">
        <v>97</v>
      </c>
      <c r="H1063" s="2" t="n">
        <f aca="false">IF(COUNTIF($A1063:$G1063,A1063)&gt;1,0,1)</f>
        <v>1</v>
      </c>
      <c r="I1063" s="2" t="n">
        <f aca="false">IF(COUNTIF($A1063:$G1063,B1063)&gt;1,0,1)</f>
        <v>1</v>
      </c>
      <c r="J1063" s="2" t="n">
        <f aca="false">IF(COUNTIF($A1063:$G1063,C1063)&gt;1,0,1)</f>
        <v>1</v>
      </c>
      <c r="K1063" s="2" t="n">
        <f aca="false">IF(COUNTIF($A1063:$G1063,D1063)&gt;1,0,1)</f>
        <v>1</v>
      </c>
      <c r="L1063" s="2" t="n">
        <f aca="false">IF(COUNTIF($A1063:$G1063,E1063)&gt;1,0,1)</f>
        <v>1</v>
      </c>
      <c r="M1063" s="2" t="n">
        <f aca="false">IF(COUNTIF($A1063:$G1063,F1063)&gt;1,0,1)</f>
        <v>1</v>
      </c>
      <c r="N1063" s="2" t="n">
        <f aca="false">IF(COUNTIF($A1063:$G1063,G1063)&gt;1,0,1)</f>
        <v>1</v>
      </c>
      <c r="O1063" s="1" t="n">
        <f aca="false">IF(AND(PRODUCT(H1063:N1063)=0,MOD(SUMPRODUCT(A1063:G1063,H1063:N1063),2)=1),1,0)</f>
        <v>0</v>
      </c>
    </row>
    <row r="1064" customFormat="false" ht="15" hidden="false" customHeight="false" outlineLevel="0" collapsed="false">
      <c r="A1064" s="0" t="n">
        <v>68</v>
      </c>
      <c r="B1064" s="0" t="n">
        <v>66</v>
      </c>
      <c r="C1064" s="0" t="n">
        <v>49</v>
      </c>
      <c r="D1064" s="0" t="n">
        <v>2</v>
      </c>
      <c r="E1064" s="0" t="n">
        <v>10</v>
      </c>
      <c r="F1064" s="0" t="n">
        <v>90</v>
      </c>
      <c r="G1064" s="0" t="n">
        <v>24</v>
      </c>
      <c r="H1064" s="2" t="n">
        <f aca="false">IF(COUNTIF($A1064:$G1064,A1064)&gt;1,0,1)</f>
        <v>1</v>
      </c>
      <c r="I1064" s="2" t="n">
        <f aca="false">IF(COUNTIF($A1064:$G1064,B1064)&gt;1,0,1)</f>
        <v>1</v>
      </c>
      <c r="J1064" s="2" t="n">
        <f aca="false">IF(COUNTIF($A1064:$G1064,C1064)&gt;1,0,1)</f>
        <v>1</v>
      </c>
      <c r="K1064" s="2" t="n">
        <f aca="false">IF(COUNTIF($A1064:$G1064,D1064)&gt;1,0,1)</f>
        <v>1</v>
      </c>
      <c r="L1064" s="2" t="n">
        <f aca="false">IF(COUNTIF($A1064:$G1064,E1064)&gt;1,0,1)</f>
        <v>1</v>
      </c>
      <c r="M1064" s="2" t="n">
        <f aca="false">IF(COUNTIF($A1064:$G1064,F1064)&gt;1,0,1)</f>
        <v>1</v>
      </c>
      <c r="N1064" s="2" t="n">
        <f aca="false">IF(COUNTIF($A1064:$G1064,G1064)&gt;1,0,1)</f>
        <v>1</v>
      </c>
      <c r="O1064" s="1" t="n">
        <f aca="false">IF(AND(PRODUCT(H1064:N1064)=0,MOD(SUMPRODUCT(A1064:G1064,H1064:N1064),2)=1),1,0)</f>
        <v>0</v>
      </c>
    </row>
    <row r="1065" customFormat="false" ht="15" hidden="false" customHeight="false" outlineLevel="0" collapsed="false">
      <c r="A1065" s="0" t="n">
        <v>38</v>
      </c>
      <c r="B1065" s="0" t="n">
        <v>49</v>
      </c>
      <c r="C1065" s="0" t="n">
        <v>87</v>
      </c>
      <c r="D1065" s="0" t="n">
        <v>60</v>
      </c>
      <c r="E1065" s="0" t="n">
        <v>23</v>
      </c>
      <c r="F1065" s="0" t="n">
        <v>19</v>
      </c>
      <c r="G1065" s="0" t="n">
        <v>79</v>
      </c>
      <c r="H1065" s="2" t="n">
        <f aca="false">IF(COUNTIF($A1065:$G1065,A1065)&gt;1,0,1)</f>
        <v>1</v>
      </c>
      <c r="I1065" s="2" t="n">
        <f aca="false">IF(COUNTIF($A1065:$G1065,B1065)&gt;1,0,1)</f>
        <v>1</v>
      </c>
      <c r="J1065" s="2" t="n">
        <f aca="false">IF(COUNTIF($A1065:$G1065,C1065)&gt;1,0,1)</f>
        <v>1</v>
      </c>
      <c r="K1065" s="2" t="n">
        <f aca="false">IF(COUNTIF($A1065:$G1065,D1065)&gt;1,0,1)</f>
        <v>1</v>
      </c>
      <c r="L1065" s="2" t="n">
        <f aca="false">IF(COUNTIF($A1065:$G1065,E1065)&gt;1,0,1)</f>
        <v>1</v>
      </c>
      <c r="M1065" s="2" t="n">
        <f aca="false">IF(COUNTIF($A1065:$G1065,F1065)&gt;1,0,1)</f>
        <v>1</v>
      </c>
      <c r="N1065" s="2" t="n">
        <f aca="false">IF(COUNTIF($A1065:$G1065,G1065)&gt;1,0,1)</f>
        <v>1</v>
      </c>
      <c r="O1065" s="1" t="n">
        <f aca="false">IF(AND(PRODUCT(H1065:N1065)=0,MOD(SUMPRODUCT(A1065:G1065,H1065:N1065),2)=1),1,0)</f>
        <v>0</v>
      </c>
    </row>
    <row r="1066" customFormat="false" ht="15" hidden="false" customHeight="false" outlineLevel="0" collapsed="false">
      <c r="A1066" s="0" t="n">
        <v>73</v>
      </c>
      <c r="B1066" s="0" t="n">
        <v>15</v>
      </c>
      <c r="C1066" s="0" t="n">
        <v>95</v>
      </c>
      <c r="D1066" s="0" t="n">
        <v>99</v>
      </c>
      <c r="E1066" s="0" t="n">
        <v>72</v>
      </c>
      <c r="F1066" s="0" t="n">
        <v>86</v>
      </c>
      <c r="G1066" s="0" t="n">
        <v>53</v>
      </c>
      <c r="H1066" s="2" t="n">
        <f aca="false">IF(COUNTIF($A1066:$G1066,A1066)&gt;1,0,1)</f>
        <v>1</v>
      </c>
      <c r="I1066" s="2" t="n">
        <f aca="false">IF(COUNTIF($A1066:$G1066,B1066)&gt;1,0,1)</f>
        <v>1</v>
      </c>
      <c r="J1066" s="2" t="n">
        <f aca="false">IF(COUNTIF($A1066:$G1066,C1066)&gt;1,0,1)</f>
        <v>1</v>
      </c>
      <c r="K1066" s="2" t="n">
        <f aca="false">IF(COUNTIF($A1066:$G1066,D1066)&gt;1,0,1)</f>
        <v>1</v>
      </c>
      <c r="L1066" s="2" t="n">
        <f aca="false">IF(COUNTIF($A1066:$G1066,E1066)&gt;1,0,1)</f>
        <v>1</v>
      </c>
      <c r="M1066" s="2" t="n">
        <f aca="false">IF(COUNTIF($A1066:$G1066,F1066)&gt;1,0,1)</f>
        <v>1</v>
      </c>
      <c r="N1066" s="2" t="n">
        <f aca="false">IF(COUNTIF($A1066:$G1066,G1066)&gt;1,0,1)</f>
        <v>1</v>
      </c>
      <c r="O1066" s="1" t="n">
        <f aca="false">IF(AND(PRODUCT(H1066:N1066)=0,MOD(SUMPRODUCT(A1066:G1066,H1066:N1066),2)=1),1,0)</f>
        <v>0</v>
      </c>
    </row>
    <row r="1067" customFormat="false" ht="15" hidden="false" customHeight="false" outlineLevel="0" collapsed="false">
      <c r="A1067" s="0" t="n">
        <v>89</v>
      </c>
      <c r="B1067" s="0" t="n">
        <v>91</v>
      </c>
      <c r="C1067" s="0" t="n">
        <v>58</v>
      </c>
      <c r="D1067" s="0" t="n">
        <v>98</v>
      </c>
      <c r="E1067" s="0" t="n">
        <v>4</v>
      </c>
      <c r="F1067" s="0" t="n">
        <v>95</v>
      </c>
      <c r="G1067" s="0" t="n">
        <v>61</v>
      </c>
      <c r="H1067" s="2" t="n">
        <f aca="false">IF(COUNTIF($A1067:$G1067,A1067)&gt;1,0,1)</f>
        <v>1</v>
      </c>
      <c r="I1067" s="2" t="n">
        <f aca="false">IF(COUNTIF($A1067:$G1067,B1067)&gt;1,0,1)</f>
        <v>1</v>
      </c>
      <c r="J1067" s="2" t="n">
        <f aca="false">IF(COUNTIF($A1067:$G1067,C1067)&gt;1,0,1)</f>
        <v>1</v>
      </c>
      <c r="K1067" s="2" t="n">
        <f aca="false">IF(COUNTIF($A1067:$G1067,D1067)&gt;1,0,1)</f>
        <v>1</v>
      </c>
      <c r="L1067" s="2" t="n">
        <f aca="false">IF(COUNTIF($A1067:$G1067,E1067)&gt;1,0,1)</f>
        <v>1</v>
      </c>
      <c r="M1067" s="2" t="n">
        <f aca="false">IF(COUNTIF($A1067:$G1067,F1067)&gt;1,0,1)</f>
        <v>1</v>
      </c>
      <c r="N1067" s="2" t="n">
        <f aca="false">IF(COUNTIF($A1067:$G1067,G1067)&gt;1,0,1)</f>
        <v>1</v>
      </c>
      <c r="O1067" s="1" t="n">
        <f aca="false">IF(AND(PRODUCT(H1067:N1067)=0,MOD(SUMPRODUCT(A1067:G1067,H1067:N1067),2)=1),1,0)</f>
        <v>0</v>
      </c>
    </row>
    <row r="1068" customFormat="false" ht="15" hidden="false" customHeight="false" outlineLevel="0" collapsed="false">
      <c r="A1068" s="0" t="n">
        <v>22</v>
      </c>
      <c r="B1068" s="0" t="n">
        <v>93</v>
      </c>
      <c r="C1068" s="0" t="n">
        <v>85</v>
      </c>
      <c r="D1068" s="0" t="n">
        <v>31</v>
      </c>
      <c r="E1068" s="0" t="n">
        <v>50</v>
      </c>
      <c r="F1068" s="0" t="n">
        <v>90</v>
      </c>
      <c r="G1068" s="0" t="n">
        <v>86</v>
      </c>
      <c r="H1068" s="2" t="n">
        <f aca="false">IF(COUNTIF($A1068:$G1068,A1068)&gt;1,0,1)</f>
        <v>1</v>
      </c>
      <c r="I1068" s="2" t="n">
        <f aca="false">IF(COUNTIF($A1068:$G1068,B1068)&gt;1,0,1)</f>
        <v>1</v>
      </c>
      <c r="J1068" s="2" t="n">
        <f aca="false">IF(COUNTIF($A1068:$G1068,C1068)&gt;1,0,1)</f>
        <v>1</v>
      </c>
      <c r="K1068" s="2" t="n">
        <f aca="false">IF(COUNTIF($A1068:$G1068,D1068)&gt;1,0,1)</f>
        <v>1</v>
      </c>
      <c r="L1068" s="2" t="n">
        <f aca="false">IF(COUNTIF($A1068:$G1068,E1068)&gt;1,0,1)</f>
        <v>1</v>
      </c>
      <c r="M1068" s="2" t="n">
        <f aca="false">IF(COUNTIF($A1068:$G1068,F1068)&gt;1,0,1)</f>
        <v>1</v>
      </c>
      <c r="N1068" s="2" t="n">
        <f aca="false">IF(COUNTIF($A1068:$G1068,G1068)&gt;1,0,1)</f>
        <v>1</v>
      </c>
      <c r="O1068" s="1" t="n">
        <f aca="false">IF(AND(PRODUCT(H1068:N1068)=0,MOD(SUMPRODUCT(A1068:G1068,H1068:N1068),2)=1),1,0)</f>
        <v>0</v>
      </c>
    </row>
    <row r="1069" customFormat="false" ht="15" hidden="false" customHeight="false" outlineLevel="0" collapsed="false">
      <c r="A1069" s="0" t="n">
        <v>43</v>
      </c>
      <c r="B1069" s="0" t="n">
        <v>67</v>
      </c>
      <c r="C1069" s="0" t="n">
        <v>54</v>
      </c>
      <c r="D1069" s="0" t="n">
        <v>77</v>
      </c>
      <c r="E1069" s="0" t="n">
        <v>71</v>
      </c>
      <c r="F1069" s="0" t="n">
        <v>48</v>
      </c>
      <c r="G1069" s="0" t="n">
        <v>65</v>
      </c>
      <c r="H1069" s="2" t="n">
        <f aca="false">IF(COUNTIF($A1069:$G1069,A1069)&gt;1,0,1)</f>
        <v>1</v>
      </c>
      <c r="I1069" s="2" t="n">
        <f aca="false">IF(COUNTIF($A1069:$G1069,B1069)&gt;1,0,1)</f>
        <v>1</v>
      </c>
      <c r="J1069" s="2" t="n">
        <f aca="false">IF(COUNTIF($A1069:$G1069,C1069)&gt;1,0,1)</f>
        <v>1</v>
      </c>
      <c r="K1069" s="2" t="n">
        <f aca="false">IF(COUNTIF($A1069:$G1069,D1069)&gt;1,0,1)</f>
        <v>1</v>
      </c>
      <c r="L1069" s="2" t="n">
        <f aca="false">IF(COUNTIF($A1069:$G1069,E1069)&gt;1,0,1)</f>
        <v>1</v>
      </c>
      <c r="M1069" s="2" t="n">
        <f aca="false">IF(COUNTIF($A1069:$G1069,F1069)&gt;1,0,1)</f>
        <v>1</v>
      </c>
      <c r="N1069" s="2" t="n">
        <f aca="false">IF(COUNTIF($A1069:$G1069,G1069)&gt;1,0,1)</f>
        <v>1</v>
      </c>
      <c r="O1069" s="1" t="n">
        <f aca="false">IF(AND(PRODUCT(H1069:N1069)=0,MOD(SUMPRODUCT(A1069:G1069,H1069:N1069),2)=1),1,0)</f>
        <v>0</v>
      </c>
    </row>
    <row r="1070" customFormat="false" ht="15" hidden="false" customHeight="false" outlineLevel="0" collapsed="false">
      <c r="A1070" s="0" t="n">
        <v>95</v>
      </c>
      <c r="B1070" s="0" t="n">
        <v>98</v>
      </c>
      <c r="C1070" s="0" t="n">
        <v>97</v>
      </c>
      <c r="D1070" s="0" t="n">
        <v>79</v>
      </c>
      <c r="E1070" s="0" t="n">
        <v>26</v>
      </c>
      <c r="F1070" s="0" t="n">
        <v>76</v>
      </c>
      <c r="G1070" s="0" t="n">
        <v>70</v>
      </c>
      <c r="H1070" s="2" t="n">
        <f aca="false">IF(COUNTIF($A1070:$G1070,A1070)&gt;1,0,1)</f>
        <v>1</v>
      </c>
      <c r="I1070" s="2" t="n">
        <f aca="false">IF(COUNTIF($A1070:$G1070,B1070)&gt;1,0,1)</f>
        <v>1</v>
      </c>
      <c r="J1070" s="2" t="n">
        <f aca="false">IF(COUNTIF($A1070:$G1070,C1070)&gt;1,0,1)</f>
        <v>1</v>
      </c>
      <c r="K1070" s="2" t="n">
        <f aca="false">IF(COUNTIF($A1070:$G1070,D1070)&gt;1,0,1)</f>
        <v>1</v>
      </c>
      <c r="L1070" s="2" t="n">
        <f aca="false">IF(COUNTIF($A1070:$G1070,E1070)&gt;1,0,1)</f>
        <v>1</v>
      </c>
      <c r="M1070" s="2" t="n">
        <f aca="false">IF(COUNTIF($A1070:$G1070,F1070)&gt;1,0,1)</f>
        <v>1</v>
      </c>
      <c r="N1070" s="2" t="n">
        <f aca="false">IF(COUNTIF($A1070:$G1070,G1070)&gt;1,0,1)</f>
        <v>1</v>
      </c>
      <c r="O1070" s="1" t="n">
        <f aca="false">IF(AND(PRODUCT(H1070:N1070)=0,MOD(SUMPRODUCT(A1070:G1070,H1070:N1070),2)=1),1,0)</f>
        <v>0</v>
      </c>
    </row>
    <row r="1071" customFormat="false" ht="15" hidden="false" customHeight="false" outlineLevel="0" collapsed="false">
      <c r="A1071" s="0" t="n">
        <v>98</v>
      </c>
      <c r="B1071" s="0" t="n">
        <v>40</v>
      </c>
      <c r="C1071" s="0" t="n">
        <v>99</v>
      </c>
      <c r="D1071" s="0" t="n">
        <v>25</v>
      </c>
      <c r="E1071" s="0" t="n">
        <v>42</v>
      </c>
      <c r="F1071" s="0" t="n">
        <v>81</v>
      </c>
      <c r="G1071" s="0" t="n">
        <v>54</v>
      </c>
      <c r="H1071" s="2" t="n">
        <f aca="false">IF(COUNTIF($A1071:$G1071,A1071)&gt;1,0,1)</f>
        <v>1</v>
      </c>
      <c r="I1071" s="2" t="n">
        <f aca="false">IF(COUNTIF($A1071:$G1071,B1071)&gt;1,0,1)</f>
        <v>1</v>
      </c>
      <c r="J1071" s="2" t="n">
        <f aca="false">IF(COUNTIF($A1071:$G1071,C1071)&gt;1,0,1)</f>
        <v>1</v>
      </c>
      <c r="K1071" s="2" t="n">
        <f aca="false">IF(COUNTIF($A1071:$G1071,D1071)&gt;1,0,1)</f>
        <v>1</v>
      </c>
      <c r="L1071" s="2" t="n">
        <f aca="false">IF(COUNTIF($A1071:$G1071,E1071)&gt;1,0,1)</f>
        <v>1</v>
      </c>
      <c r="M1071" s="2" t="n">
        <f aca="false">IF(COUNTIF($A1071:$G1071,F1071)&gt;1,0,1)</f>
        <v>1</v>
      </c>
      <c r="N1071" s="2" t="n">
        <f aca="false">IF(COUNTIF($A1071:$G1071,G1071)&gt;1,0,1)</f>
        <v>1</v>
      </c>
      <c r="O1071" s="1" t="n">
        <f aca="false">IF(AND(PRODUCT(H1071:N1071)=0,MOD(SUMPRODUCT(A1071:G1071,H1071:N1071),2)=1),1,0)</f>
        <v>0</v>
      </c>
    </row>
    <row r="1072" customFormat="false" ht="15" hidden="false" customHeight="false" outlineLevel="0" collapsed="false">
      <c r="A1072" s="0" t="n">
        <v>94</v>
      </c>
      <c r="B1072" s="0" t="n">
        <v>92</v>
      </c>
      <c r="C1072" s="0" t="n">
        <v>55</v>
      </c>
      <c r="D1072" s="0" t="n">
        <v>18</v>
      </c>
      <c r="E1072" s="0" t="n">
        <v>55</v>
      </c>
      <c r="F1072" s="0" t="n">
        <v>6</v>
      </c>
      <c r="G1072" s="0" t="n">
        <v>36</v>
      </c>
      <c r="H1072" s="2" t="n">
        <f aca="false">IF(COUNTIF($A1072:$G1072,A1072)&gt;1,0,1)</f>
        <v>1</v>
      </c>
      <c r="I1072" s="2" t="n">
        <f aca="false">IF(COUNTIF($A1072:$G1072,B1072)&gt;1,0,1)</f>
        <v>1</v>
      </c>
      <c r="J1072" s="2" t="n">
        <f aca="false">IF(COUNTIF($A1072:$G1072,C1072)&gt;1,0,1)</f>
        <v>0</v>
      </c>
      <c r="K1072" s="2" t="n">
        <f aca="false">IF(COUNTIF($A1072:$G1072,D1072)&gt;1,0,1)</f>
        <v>1</v>
      </c>
      <c r="L1072" s="2" t="n">
        <f aca="false">IF(COUNTIF($A1072:$G1072,E1072)&gt;1,0,1)</f>
        <v>0</v>
      </c>
      <c r="M1072" s="2" t="n">
        <f aca="false">IF(COUNTIF($A1072:$G1072,F1072)&gt;1,0,1)</f>
        <v>1</v>
      </c>
      <c r="N1072" s="2" t="n">
        <f aca="false">IF(COUNTIF($A1072:$G1072,G1072)&gt;1,0,1)</f>
        <v>1</v>
      </c>
      <c r="O1072" s="1" t="n">
        <f aca="false">IF(AND(PRODUCT(H1072:N1072)=0,MOD(SUMPRODUCT(A1072:G1072,H1072:N1072),2)=1),1,0)</f>
        <v>0</v>
      </c>
    </row>
    <row r="1073" customFormat="false" ht="15" hidden="false" customHeight="false" outlineLevel="0" collapsed="false">
      <c r="A1073" s="0" t="n">
        <v>30</v>
      </c>
      <c r="B1073" s="0" t="n">
        <v>67</v>
      </c>
      <c r="C1073" s="0" t="n">
        <v>58</v>
      </c>
      <c r="D1073" s="0" t="n">
        <v>82</v>
      </c>
      <c r="E1073" s="0" t="n">
        <v>82</v>
      </c>
      <c r="F1073" s="0" t="n">
        <v>88</v>
      </c>
      <c r="G1073" s="0" t="n">
        <v>65</v>
      </c>
      <c r="H1073" s="2" t="n">
        <f aca="false">IF(COUNTIF($A1073:$G1073,A1073)&gt;1,0,1)</f>
        <v>1</v>
      </c>
      <c r="I1073" s="2" t="n">
        <f aca="false">IF(COUNTIF($A1073:$G1073,B1073)&gt;1,0,1)</f>
        <v>1</v>
      </c>
      <c r="J1073" s="2" t="n">
        <f aca="false">IF(COUNTIF($A1073:$G1073,C1073)&gt;1,0,1)</f>
        <v>1</v>
      </c>
      <c r="K1073" s="2" t="n">
        <f aca="false">IF(COUNTIF($A1073:$G1073,D1073)&gt;1,0,1)</f>
        <v>0</v>
      </c>
      <c r="L1073" s="2" t="n">
        <f aca="false">IF(COUNTIF($A1073:$G1073,E1073)&gt;1,0,1)</f>
        <v>0</v>
      </c>
      <c r="M1073" s="2" t="n">
        <f aca="false">IF(COUNTIF($A1073:$G1073,F1073)&gt;1,0,1)</f>
        <v>1</v>
      </c>
      <c r="N1073" s="2" t="n">
        <f aca="false">IF(COUNTIF($A1073:$G1073,G1073)&gt;1,0,1)</f>
        <v>1</v>
      </c>
      <c r="O1073" s="1" t="n">
        <f aca="false">IF(AND(PRODUCT(H1073:N1073)=0,MOD(SUMPRODUCT(A1073:G1073,H1073:N1073),2)=1),1,0)</f>
        <v>0</v>
      </c>
    </row>
    <row r="1074" customFormat="false" ht="15" hidden="false" customHeight="false" outlineLevel="0" collapsed="false">
      <c r="A1074" s="0" t="n">
        <v>45</v>
      </c>
      <c r="B1074" s="0" t="n">
        <v>7</v>
      </c>
      <c r="C1074" s="0" t="n">
        <v>25</v>
      </c>
      <c r="D1074" s="0" t="n">
        <v>28</v>
      </c>
      <c r="E1074" s="0" t="n">
        <v>31</v>
      </c>
      <c r="F1074" s="0" t="n">
        <v>10</v>
      </c>
      <c r="G1074" s="0" t="n">
        <v>69</v>
      </c>
      <c r="H1074" s="2" t="n">
        <f aca="false">IF(COUNTIF($A1074:$G1074,A1074)&gt;1,0,1)</f>
        <v>1</v>
      </c>
      <c r="I1074" s="2" t="n">
        <f aca="false">IF(COUNTIF($A1074:$G1074,B1074)&gt;1,0,1)</f>
        <v>1</v>
      </c>
      <c r="J1074" s="2" t="n">
        <f aca="false">IF(COUNTIF($A1074:$G1074,C1074)&gt;1,0,1)</f>
        <v>1</v>
      </c>
      <c r="K1074" s="2" t="n">
        <f aca="false">IF(COUNTIF($A1074:$G1074,D1074)&gt;1,0,1)</f>
        <v>1</v>
      </c>
      <c r="L1074" s="2" t="n">
        <f aca="false">IF(COUNTIF($A1074:$G1074,E1074)&gt;1,0,1)</f>
        <v>1</v>
      </c>
      <c r="M1074" s="2" t="n">
        <f aca="false">IF(COUNTIF($A1074:$G1074,F1074)&gt;1,0,1)</f>
        <v>1</v>
      </c>
      <c r="N1074" s="2" t="n">
        <f aca="false">IF(COUNTIF($A1074:$G1074,G1074)&gt;1,0,1)</f>
        <v>1</v>
      </c>
      <c r="O1074" s="1" t="n">
        <f aca="false">IF(AND(PRODUCT(H1074:N1074)=0,MOD(SUMPRODUCT(A1074:G1074,H1074:N1074),2)=1),1,0)</f>
        <v>0</v>
      </c>
    </row>
    <row r="1075" customFormat="false" ht="15" hidden="false" customHeight="false" outlineLevel="0" collapsed="false">
      <c r="A1075" s="0" t="n">
        <v>57</v>
      </c>
      <c r="B1075" s="0" t="n">
        <v>24</v>
      </c>
      <c r="C1075" s="0" t="n">
        <v>55</v>
      </c>
      <c r="D1075" s="0" t="n">
        <v>56</v>
      </c>
      <c r="E1075" s="0" t="n">
        <v>24</v>
      </c>
      <c r="F1075" s="0" t="n">
        <v>22</v>
      </c>
      <c r="G1075" s="0" t="n">
        <v>8</v>
      </c>
      <c r="H1075" s="2" t="n">
        <f aca="false">IF(COUNTIF($A1075:$G1075,A1075)&gt;1,0,1)</f>
        <v>1</v>
      </c>
      <c r="I1075" s="2" t="n">
        <f aca="false">IF(COUNTIF($A1075:$G1075,B1075)&gt;1,0,1)</f>
        <v>0</v>
      </c>
      <c r="J1075" s="2" t="n">
        <f aca="false">IF(COUNTIF($A1075:$G1075,C1075)&gt;1,0,1)</f>
        <v>1</v>
      </c>
      <c r="K1075" s="2" t="n">
        <f aca="false">IF(COUNTIF($A1075:$G1075,D1075)&gt;1,0,1)</f>
        <v>1</v>
      </c>
      <c r="L1075" s="2" t="n">
        <f aca="false">IF(COUNTIF($A1075:$G1075,E1075)&gt;1,0,1)</f>
        <v>0</v>
      </c>
      <c r="M1075" s="2" t="n">
        <f aca="false">IF(COUNTIF($A1075:$G1075,F1075)&gt;1,0,1)</f>
        <v>1</v>
      </c>
      <c r="N1075" s="2" t="n">
        <f aca="false">IF(COUNTIF($A1075:$G1075,G1075)&gt;1,0,1)</f>
        <v>1</v>
      </c>
      <c r="O1075" s="1" t="n">
        <f aca="false">IF(AND(PRODUCT(H1075:N1075)=0,MOD(SUMPRODUCT(A1075:G1075,H1075:N1075),2)=1),1,0)</f>
        <v>0</v>
      </c>
    </row>
    <row r="1076" customFormat="false" ht="15" hidden="false" customHeight="false" outlineLevel="0" collapsed="false">
      <c r="A1076" s="0" t="n">
        <v>15</v>
      </c>
      <c r="B1076" s="0" t="n">
        <v>14</v>
      </c>
      <c r="C1076" s="0" t="n">
        <v>16</v>
      </c>
      <c r="D1076" s="0" t="n">
        <v>68</v>
      </c>
      <c r="E1076" s="0" t="n">
        <v>62</v>
      </c>
      <c r="F1076" s="0" t="n">
        <v>24</v>
      </c>
      <c r="G1076" s="0" t="n">
        <v>85</v>
      </c>
      <c r="H1076" s="2" t="n">
        <f aca="false">IF(COUNTIF($A1076:$G1076,A1076)&gt;1,0,1)</f>
        <v>1</v>
      </c>
      <c r="I1076" s="2" t="n">
        <f aca="false">IF(COUNTIF($A1076:$G1076,B1076)&gt;1,0,1)</f>
        <v>1</v>
      </c>
      <c r="J1076" s="2" t="n">
        <f aca="false">IF(COUNTIF($A1076:$G1076,C1076)&gt;1,0,1)</f>
        <v>1</v>
      </c>
      <c r="K1076" s="2" t="n">
        <f aca="false">IF(COUNTIF($A1076:$G1076,D1076)&gt;1,0,1)</f>
        <v>1</v>
      </c>
      <c r="L1076" s="2" t="n">
        <f aca="false">IF(COUNTIF($A1076:$G1076,E1076)&gt;1,0,1)</f>
        <v>1</v>
      </c>
      <c r="M1076" s="2" t="n">
        <f aca="false">IF(COUNTIF($A1076:$G1076,F1076)&gt;1,0,1)</f>
        <v>1</v>
      </c>
      <c r="N1076" s="2" t="n">
        <f aca="false">IF(COUNTIF($A1076:$G1076,G1076)&gt;1,0,1)</f>
        <v>1</v>
      </c>
      <c r="O1076" s="1" t="n">
        <f aca="false">IF(AND(PRODUCT(H1076:N1076)=0,MOD(SUMPRODUCT(A1076:G1076,H1076:N1076),2)=1),1,0)</f>
        <v>0</v>
      </c>
    </row>
    <row r="1077" customFormat="false" ht="15" hidden="false" customHeight="false" outlineLevel="0" collapsed="false">
      <c r="A1077" s="0" t="n">
        <v>69</v>
      </c>
      <c r="B1077" s="0" t="n">
        <v>43</v>
      </c>
      <c r="C1077" s="0" t="n">
        <v>63</v>
      </c>
      <c r="D1077" s="0" t="n">
        <v>85</v>
      </c>
      <c r="E1077" s="0" t="n">
        <v>67</v>
      </c>
      <c r="F1077" s="0" t="n">
        <v>4</v>
      </c>
      <c r="G1077" s="0" t="n">
        <v>63</v>
      </c>
      <c r="H1077" s="2" t="n">
        <f aca="false">IF(COUNTIF($A1077:$G1077,A1077)&gt;1,0,1)</f>
        <v>1</v>
      </c>
      <c r="I1077" s="2" t="n">
        <f aca="false">IF(COUNTIF($A1077:$G1077,B1077)&gt;1,0,1)</f>
        <v>1</v>
      </c>
      <c r="J1077" s="2" t="n">
        <f aca="false">IF(COUNTIF($A1077:$G1077,C1077)&gt;1,0,1)</f>
        <v>0</v>
      </c>
      <c r="K1077" s="2" t="n">
        <f aca="false">IF(COUNTIF($A1077:$G1077,D1077)&gt;1,0,1)</f>
        <v>1</v>
      </c>
      <c r="L1077" s="2" t="n">
        <f aca="false">IF(COUNTIF($A1077:$G1077,E1077)&gt;1,0,1)</f>
        <v>1</v>
      </c>
      <c r="M1077" s="2" t="n">
        <f aca="false">IF(COUNTIF($A1077:$G1077,F1077)&gt;1,0,1)</f>
        <v>1</v>
      </c>
      <c r="N1077" s="2" t="n">
        <f aca="false">IF(COUNTIF($A1077:$G1077,G1077)&gt;1,0,1)</f>
        <v>0</v>
      </c>
      <c r="O1077" s="1" t="n">
        <f aca="false">IF(AND(PRODUCT(H1077:N1077)=0,MOD(SUMPRODUCT(A1077:G1077,H1077:N1077),2)=1),1,0)</f>
        <v>0</v>
      </c>
    </row>
    <row r="1078" customFormat="false" ht="15" hidden="false" customHeight="false" outlineLevel="0" collapsed="false">
      <c r="A1078" s="0" t="n">
        <v>58</v>
      </c>
      <c r="B1078" s="0" t="n">
        <v>28</v>
      </c>
      <c r="C1078" s="0" t="n">
        <v>18</v>
      </c>
      <c r="D1078" s="0" t="n">
        <v>72</v>
      </c>
      <c r="E1078" s="0" t="n">
        <v>75</v>
      </c>
      <c r="F1078" s="0" t="n">
        <v>43</v>
      </c>
      <c r="G1078" s="0" t="n">
        <v>31</v>
      </c>
      <c r="H1078" s="2" t="n">
        <f aca="false">IF(COUNTIF($A1078:$G1078,A1078)&gt;1,0,1)</f>
        <v>1</v>
      </c>
      <c r="I1078" s="2" t="n">
        <f aca="false">IF(COUNTIF($A1078:$G1078,B1078)&gt;1,0,1)</f>
        <v>1</v>
      </c>
      <c r="J1078" s="2" t="n">
        <f aca="false">IF(COUNTIF($A1078:$G1078,C1078)&gt;1,0,1)</f>
        <v>1</v>
      </c>
      <c r="K1078" s="2" t="n">
        <f aca="false">IF(COUNTIF($A1078:$G1078,D1078)&gt;1,0,1)</f>
        <v>1</v>
      </c>
      <c r="L1078" s="2" t="n">
        <f aca="false">IF(COUNTIF($A1078:$G1078,E1078)&gt;1,0,1)</f>
        <v>1</v>
      </c>
      <c r="M1078" s="2" t="n">
        <f aca="false">IF(COUNTIF($A1078:$G1078,F1078)&gt;1,0,1)</f>
        <v>1</v>
      </c>
      <c r="N1078" s="2" t="n">
        <f aca="false">IF(COUNTIF($A1078:$G1078,G1078)&gt;1,0,1)</f>
        <v>1</v>
      </c>
      <c r="O1078" s="1" t="n">
        <f aca="false">IF(AND(PRODUCT(H1078:N1078)=0,MOD(SUMPRODUCT(A1078:G1078,H1078:N1078),2)=1),1,0)</f>
        <v>0</v>
      </c>
    </row>
    <row r="1079" customFormat="false" ht="15" hidden="false" customHeight="false" outlineLevel="0" collapsed="false">
      <c r="A1079" s="0" t="n">
        <v>92</v>
      </c>
      <c r="B1079" s="0" t="n">
        <v>65</v>
      </c>
      <c r="C1079" s="0" t="n">
        <v>5</v>
      </c>
      <c r="D1079" s="0" t="n">
        <v>62</v>
      </c>
      <c r="E1079" s="0" t="n">
        <v>84</v>
      </c>
      <c r="F1079" s="0" t="n">
        <v>47</v>
      </c>
      <c r="G1079" s="0" t="n">
        <v>25</v>
      </c>
      <c r="H1079" s="2" t="n">
        <f aca="false">IF(COUNTIF($A1079:$G1079,A1079)&gt;1,0,1)</f>
        <v>1</v>
      </c>
      <c r="I1079" s="2" t="n">
        <f aca="false">IF(COUNTIF($A1079:$G1079,B1079)&gt;1,0,1)</f>
        <v>1</v>
      </c>
      <c r="J1079" s="2" t="n">
        <f aca="false">IF(COUNTIF($A1079:$G1079,C1079)&gt;1,0,1)</f>
        <v>1</v>
      </c>
      <c r="K1079" s="2" t="n">
        <f aca="false">IF(COUNTIF($A1079:$G1079,D1079)&gt;1,0,1)</f>
        <v>1</v>
      </c>
      <c r="L1079" s="2" t="n">
        <f aca="false">IF(COUNTIF($A1079:$G1079,E1079)&gt;1,0,1)</f>
        <v>1</v>
      </c>
      <c r="M1079" s="2" t="n">
        <f aca="false">IF(COUNTIF($A1079:$G1079,F1079)&gt;1,0,1)</f>
        <v>1</v>
      </c>
      <c r="N1079" s="2" t="n">
        <f aca="false">IF(COUNTIF($A1079:$G1079,G1079)&gt;1,0,1)</f>
        <v>1</v>
      </c>
      <c r="O1079" s="1" t="n">
        <f aca="false">IF(AND(PRODUCT(H1079:N1079)=0,MOD(SUMPRODUCT(A1079:G1079,H1079:N1079),2)=1),1,0)</f>
        <v>0</v>
      </c>
    </row>
    <row r="1080" customFormat="false" ht="15" hidden="false" customHeight="false" outlineLevel="0" collapsed="false">
      <c r="A1080" s="0" t="n">
        <v>98</v>
      </c>
      <c r="B1080" s="0" t="n">
        <v>72</v>
      </c>
      <c r="C1080" s="0" t="n">
        <v>58</v>
      </c>
      <c r="D1080" s="0" t="n">
        <v>36</v>
      </c>
      <c r="E1080" s="0" t="n">
        <v>57</v>
      </c>
      <c r="F1080" s="0" t="n">
        <v>33</v>
      </c>
      <c r="G1080" s="0" t="n">
        <v>58</v>
      </c>
      <c r="H1080" s="2" t="n">
        <f aca="false">IF(COUNTIF($A1080:$G1080,A1080)&gt;1,0,1)</f>
        <v>1</v>
      </c>
      <c r="I1080" s="2" t="n">
        <f aca="false">IF(COUNTIF($A1080:$G1080,B1080)&gt;1,0,1)</f>
        <v>1</v>
      </c>
      <c r="J1080" s="2" t="n">
        <f aca="false">IF(COUNTIF($A1080:$G1080,C1080)&gt;1,0,1)</f>
        <v>0</v>
      </c>
      <c r="K1080" s="2" t="n">
        <f aca="false">IF(COUNTIF($A1080:$G1080,D1080)&gt;1,0,1)</f>
        <v>1</v>
      </c>
      <c r="L1080" s="2" t="n">
        <f aca="false">IF(COUNTIF($A1080:$G1080,E1080)&gt;1,0,1)</f>
        <v>1</v>
      </c>
      <c r="M1080" s="2" t="n">
        <f aca="false">IF(COUNTIF($A1080:$G1080,F1080)&gt;1,0,1)</f>
        <v>1</v>
      </c>
      <c r="N1080" s="2" t="n">
        <f aca="false">IF(COUNTIF($A1080:$G1080,G1080)&gt;1,0,1)</f>
        <v>0</v>
      </c>
      <c r="O1080" s="1" t="n">
        <f aca="false">IF(AND(PRODUCT(H1080:N1080)=0,MOD(SUMPRODUCT(A1080:G1080,H1080:N1080),2)=1),1,0)</f>
        <v>0</v>
      </c>
    </row>
    <row r="1081" customFormat="false" ht="15" hidden="false" customHeight="false" outlineLevel="0" collapsed="false">
      <c r="A1081" s="0" t="n">
        <v>25</v>
      </c>
      <c r="B1081" s="0" t="n">
        <v>74</v>
      </c>
      <c r="C1081" s="0" t="n">
        <v>78</v>
      </c>
      <c r="D1081" s="0" t="n">
        <v>99</v>
      </c>
      <c r="E1081" s="0" t="n">
        <v>40</v>
      </c>
      <c r="F1081" s="0" t="n">
        <v>5</v>
      </c>
      <c r="G1081" s="0" t="n">
        <v>36</v>
      </c>
      <c r="H1081" s="2" t="n">
        <f aca="false">IF(COUNTIF($A1081:$G1081,A1081)&gt;1,0,1)</f>
        <v>1</v>
      </c>
      <c r="I1081" s="2" t="n">
        <f aca="false">IF(COUNTIF($A1081:$G1081,B1081)&gt;1,0,1)</f>
        <v>1</v>
      </c>
      <c r="J1081" s="2" t="n">
        <f aca="false">IF(COUNTIF($A1081:$G1081,C1081)&gt;1,0,1)</f>
        <v>1</v>
      </c>
      <c r="K1081" s="2" t="n">
        <f aca="false">IF(COUNTIF($A1081:$G1081,D1081)&gt;1,0,1)</f>
        <v>1</v>
      </c>
      <c r="L1081" s="2" t="n">
        <f aca="false">IF(COUNTIF($A1081:$G1081,E1081)&gt;1,0,1)</f>
        <v>1</v>
      </c>
      <c r="M1081" s="2" t="n">
        <f aca="false">IF(COUNTIF($A1081:$G1081,F1081)&gt;1,0,1)</f>
        <v>1</v>
      </c>
      <c r="N1081" s="2" t="n">
        <f aca="false">IF(COUNTIF($A1081:$G1081,G1081)&gt;1,0,1)</f>
        <v>1</v>
      </c>
      <c r="O1081" s="1" t="n">
        <f aca="false">IF(AND(PRODUCT(H1081:N1081)=0,MOD(SUMPRODUCT(A1081:G1081,H1081:N1081),2)=1),1,0)</f>
        <v>0</v>
      </c>
    </row>
    <row r="1082" customFormat="false" ht="15" hidden="false" customHeight="false" outlineLevel="0" collapsed="false">
      <c r="A1082" s="0" t="n">
        <v>1</v>
      </c>
      <c r="B1082" s="0" t="n">
        <v>91</v>
      </c>
      <c r="C1082" s="0" t="n">
        <v>24</v>
      </c>
      <c r="D1082" s="0" t="n">
        <v>59</v>
      </c>
      <c r="E1082" s="0" t="n">
        <v>33</v>
      </c>
      <c r="F1082" s="0" t="n">
        <v>60</v>
      </c>
      <c r="G1082" s="0" t="n">
        <v>27</v>
      </c>
      <c r="H1082" s="2" t="n">
        <f aca="false">IF(COUNTIF($A1082:$G1082,A1082)&gt;1,0,1)</f>
        <v>1</v>
      </c>
      <c r="I1082" s="2" t="n">
        <f aca="false">IF(COUNTIF($A1082:$G1082,B1082)&gt;1,0,1)</f>
        <v>1</v>
      </c>
      <c r="J1082" s="2" t="n">
        <f aca="false">IF(COUNTIF($A1082:$G1082,C1082)&gt;1,0,1)</f>
        <v>1</v>
      </c>
      <c r="K1082" s="2" t="n">
        <f aca="false">IF(COUNTIF($A1082:$G1082,D1082)&gt;1,0,1)</f>
        <v>1</v>
      </c>
      <c r="L1082" s="2" t="n">
        <f aca="false">IF(COUNTIF($A1082:$G1082,E1082)&gt;1,0,1)</f>
        <v>1</v>
      </c>
      <c r="M1082" s="2" t="n">
        <f aca="false">IF(COUNTIF($A1082:$G1082,F1082)&gt;1,0,1)</f>
        <v>1</v>
      </c>
      <c r="N1082" s="2" t="n">
        <f aca="false">IF(COUNTIF($A1082:$G1082,G1082)&gt;1,0,1)</f>
        <v>1</v>
      </c>
      <c r="O1082" s="1" t="n">
        <f aca="false">IF(AND(PRODUCT(H1082:N1082)=0,MOD(SUMPRODUCT(A1082:G1082,H1082:N1082),2)=1),1,0)</f>
        <v>0</v>
      </c>
    </row>
    <row r="1083" customFormat="false" ht="15" hidden="false" customHeight="false" outlineLevel="0" collapsed="false">
      <c r="A1083" s="0" t="n">
        <v>65</v>
      </c>
      <c r="B1083" s="0" t="n">
        <v>10</v>
      </c>
      <c r="C1083" s="0" t="n">
        <v>77</v>
      </c>
      <c r="D1083" s="0" t="n">
        <v>22</v>
      </c>
      <c r="E1083" s="0" t="n">
        <v>20</v>
      </c>
      <c r="F1083" s="0" t="n">
        <v>68</v>
      </c>
      <c r="G1083" s="0" t="n">
        <v>65</v>
      </c>
      <c r="H1083" s="2" t="n">
        <f aca="false">IF(COUNTIF($A1083:$G1083,A1083)&gt;1,0,1)</f>
        <v>0</v>
      </c>
      <c r="I1083" s="2" t="n">
        <f aca="false">IF(COUNTIF($A1083:$G1083,B1083)&gt;1,0,1)</f>
        <v>1</v>
      </c>
      <c r="J1083" s="2" t="n">
        <f aca="false">IF(COUNTIF($A1083:$G1083,C1083)&gt;1,0,1)</f>
        <v>1</v>
      </c>
      <c r="K1083" s="2" t="n">
        <f aca="false">IF(COUNTIF($A1083:$G1083,D1083)&gt;1,0,1)</f>
        <v>1</v>
      </c>
      <c r="L1083" s="2" t="n">
        <f aca="false">IF(COUNTIF($A1083:$G1083,E1083)&gt;1,0,1)</f>
        <v>1</v>
      </c>
      <c r="M1083" s="2" t="n">
        <f aca="false">IF(COUNTIF($A1083:$G1083,F1083)&gt;1,0,1)</f>
        <v>1</v>
      </c>
      <c r="N1083" s="2" t="n">
        <f aca="false">IF(COUNTIF($A1083:$G1083,G1083)&gt;1,0,1)</f>
        <v>0</v>
      </c>
      <c r="O1083" s="1" t="n">
        <f aca="false">IF(AND(PRODUCT(H1083:N1083)=0,MOD(SUMPRODUCT(A1083:G1083,H1083:N1083),2)=1),1,0)</f>
        <v>1</v>
      </c>
    </row>
    <row r="1084" customFormat="false" ht="15" hidden="false" customHeight="false" outlineLevel="0" collapsed="false">
      <c r="A1084" s="0" t="n">
        <v>81</v>
      </c>
      <c r="B1084" s="0" t="n">
        <v>46</v>
      </c>
      <c r="C1084" s="0" t="n">
        <v>96</v>
      </c>
      <c r="D1084" s="0" t="n">
        <v>13</v>
      </c>
      <c r="E1084" s="0" t="n">
        <v>90</v>
      </c>
      <c r="F1084" s="0" t="n">
        <v>60</v>
      </c>
      <c r="G1084" s="0" t="n">
        <v>27</v>
      </c>
      <c r="H1084" s="2" t="n">
        <f aca="false">IF(COUNTIF($A1084:$G1084,A1084)&gt;1,0,1)</f>
        <v>1</v>
      </c>
      <c r="I1084" s="2" t="n">
        <f aca="false">IF(COUNTIF($A1084:$G1084,B1084)&gt;1,0,1)</f>
        <v>1</v>
      </c>
      <c r="J1084" s="2" t="n">
        <f aca="false">IF(COUNTIF($A1084:$G1084,C1084)&gt;1,0,1)</f>
        <v>1</v>
      </c>
      <c r="K1084" s="2" t="n">
        <f aca="false">IF(COUNTIF($A1084:$G1084,D1084)&gt;1,0,1)</f>
        <v>1</v>
      </c>
      <c r="L1084" s="2" t="n">
        <f aca="false">IF(COUNTIF($A1084:$G1084,E1084)&gt;1,0,1)</f>
        <v>1</v>
      </c>
      <c r="M1084" s="2" t="n">
        <f aca="false">IF(COUNTIF($A1084:$G1084,F1084)&gt;1,0,1)</f>
        <v>1</v>
      </c>
      <c r="N1084" s="2" t="n">
        <f aca="false">IF(COUNTIF($A1084:$G1084,G1084)&gt;1,0,1)</f>
        <v>1</v>
      </c>
      <c r="O1084" s="1" t="n">
        <f aca="false">IF(AND(PRODUCT(H1084:N1084)=0,MOD(SUMPRODUCT(A1084:G1084,H1084:N1084),2)=1),1,0)</f>
        <v>0</v>
      </c>
    </row>
    <row r="1085" customFormat="false" ht="15" hidden="false" customHeight="false" outlineLevel="0" collapsed="false">
      <c r="A1085" s="0" t="n">
        <v>80</v>
      </c>
      <c r="B1085" s="0" t="n">
        <v>29</v>
      </c>
      <c r="C1085" s="0" t="n">
        <v>68</v>
      </c>
      <c r="D1085" s="0" t="n">
        <v>68</v>
      </c>
      <c r="E1085" s="0" t="n">
        <v>4</v>
      </c>
      <c r="F1085" s="0" t="n">
        <v>83</v>
      </c>
      <c r="G1085" s="0" t="n">
        <v>54</v>
      </c>
      <c r="H1085" s="2" t="n">
        <f aca="false">IF(COUNTIF($A1085:$G1085,A1085)&gt;1,0,1)</f>
        <v>1</v>
      </c>
      <c r="I1085" s="2" t="n">
        <f aca="false">IF(COUNTIF($A1085:$G1085,B1085)&gt;1,0,1)</f>
        <v>1</v>
      </c>
      <c r="J1085" s="2" t="n">
        <f aca="false">IF(COUNTIF($A1085:$G1085,C1085)&gt;1,0,1)</f>
        <v>0</v>
      </c>
      <c r="K1085" s="2" t="n">
        <f aca="false">IF(COUNTIF($A1085:$G1085,D1085)&gt;1,0,1)</f>
        <v>0</v>
      </c>
      <c r="L1085" s="2" t="n">
        <f aca="false">IF(COUNTIF($A1085:$G1085,E1085)&gt;1,0,1)</f>
        <v>1</v>
      </c>
      <c r="M1085" s="2" t="n">
        <f aca="false">IF(COUNTIF($A1085:$G1085,F1085)&gt;1,0,1)</f>
        <v>1</v>
      </c>
      <c r="N1085" s="2" t="n">
        <f aca="false">IF(COUNTIF($A1085:$G1085,G1085)&gt;1,0,1)</f>
        <v>1</v>
      </c>
      <c r="O1085" s="1" t="n">
        <f aca="false">IF(AND(PRODUCT(H1085:N1085)=0,MOD(SUMPRODUCT(A1085:G1085,H1085:N1085),2)=1),1,0)</f>
        <v>0</v>
      </c>
    </row>
    <row r="1086" customFormat="false" ht="15" hidden="false" customHeight="false" outlineLevel="0" collapsed="false">
      <c r="A1086" s="0" t="n">
        <v>66</v>
      </c>
      <c r="B1086" s="0" t="n">
        <v>61</v>
      </c>
      <c r="C1086" s="0" t="n">
        <v>47</v>
      </c>
      <c r="D1086" s="0" t="n">
        <v>76</v>
      </c>
      <c r="E1086" s="0" t="n">
        <v>99</v>
      </c>
      <c r="F1086" s="0" t="n">
        <v>41</v>
      </c>
      <c r="G1086" s="0" t="n">
        <v>82</v>
      </c>
      <c r="H1086" s="2" t="n">
        <f aca="false">IF(COUNTIF($A1086:$G1086,A1086)&gt;1,0,1)</f>
        <v>1</v>
      </c>
      <c r="I1086" s="2" t="n">
        <f aca="false">IF(COUNTIF($A1086:$G1086,B1086)&gt;1,0,1)</f>
        <v>1</v>
      </c>
      <c r="J1086" s="2" t="n">
        <f aca="false">IF(COUNTIF($A1086:$G1086,C1086)&gt;1,0,1)</f>
        <v>1</v>
      </c>
      <c r="K1086" s="2" t="n">
        <f aca="false">IF(COUNTIF($A1086:$G1086,D1086)&gt;1,0,1)</f>
        <v>1</v>
      </c>
      <c r="L1086" s="2" t="n">
        <f aca="false">IF(COUNTIF($A1086:$G1086,E1086)&gt;1,0,1)</f>
        <v>1</v>
      </c>
      <c r="M1086" s="2" t="n">
        <f aca="false">IF(COUNTIF($A1086:$G1086,F1086)&gt;1,0,1)</f>
        <v>1</v>
      </c>
      <c r="N1086" s="2" t="n">
        <f aca="false">IF(COUNTIF($A1086:$G1086,G1086)&gt;1,0,1)</f>
        <v>1</v>
      </c>
      <c r="O1086" s="1" t="n">
        <f aca="false">IF(AND(PRODUCT(H1086:N1086)=0,MOD(SUMPRODUCT(A1086:G1086,H1086:N1086),2)=1),1,0)</f>
        <v>0</v>
      </c>
    </row>
    <row r="1087" customFormat="false" ht="15" hidden="false" customHeight="false" outlineLevel="0" collapsed="false">
      <c r="A1087" s="0" t="n">
        <v>34</v>
      </c>
      <c r="B1087" s="0" t="n">
        <v>6</v>
      </c>
      <c r="C1087" s="0" t="n">
        <v>28</v>
      </c>
      <c r="D1087" s="0" t="n">
        <v>56</v>
      </c>
      <c r="E1087" s="0" t="n">
        <v>2</v>
      </c>
      <c r="F1087" s="0" t="n">
        <v>65</v>
      </c>
      <c r="G1087" s="0" t="n">
        <v>28</v>
      </c>
      <c r="H1087" s="2" t="n">
        <f aca="false">IF(COUNTIF($A1087:$G1087,A1087)&gt;1,0,1)</f>
        <v>1</v>
      </c>
      <c r="I1087" s="2" t="n">
        <f aca="false">IF(COUNTIF($A1087:$G1087,B1087)&gt;1,0,1)</f>
        <v>1</v>
      </c>
      <c r="J1087" s="2" t="n">
        <f aca="false">IF(COUNTIF($A1087:$G1087,C1087)&gt;1,0,1)</f>
        <v>0</v>
      </c>
      <c r="K1087" s="2" t="n">
        <f aca="false">IF(COUNTIF($A1087:$G1087,D1087)&gt;1,0,1)</f>
        <v>1</v>
      </c>
      <c r="L1087" s="2" t="n">
        <f aca="false">IF(COUNTIF($A1087:$G1087,E1087)&gt;1,0,1)</f>
        <v>1</v>
      </c>
      <c r="M1087" s="2" t="n">
        <f aca="false">IF(COUNTIF($A1087:$G1087,F1087)&gt;1,0,1)</f>
        <v>1</v>
      </c>
      <c r="N1087" s="2" t="n">
        <f aca="false">IF(COUNTIF($A1087:$G1087,G1087)&gt;1,0,1)</f>
        <v>0</v>
      </c>
      <c r="O1087" s="1" t="n">
        <f aca="false">IF(AND(PRODUCT(H1087:N1087)=0,MOD(SUMPRODUCT(A1087:G1087,H1087:N1087),2)=1),1,0)</f>
        <v>1</v>
      </c>
    </row>
    <row r="1088" customFormat="false" ht="15" hidden="false" customHeight="false" outlineLevel="0" collapsed="false">
      <c r="A1088" s="0" t="n">
        <v>39</v>
      </c>
      <c r="B1088" s="0" t="n">
        <v>77</v>
      </c>
      <c r="C1088" s="0" t="n">
        <v>41</v>
      </c>
      <c r="D1088" s="0" t="n">
        <v>33</v>
      </c>
      <c r="E1088" s="0" t="n">
        <v>69</v>
      </c>
      <c r="F1088" s="0" t="n">
        <v>74</v>
      </c>
      <c r="G1088" s="0" t="n">
        <v>87</v>
      </c>
      <c r="H1088" s="2" t="n">
        <f aca="false">IF(COUNTIF($A1088:$G1088,A1088)&gt;1,0,1)</f>
        <v>1</v>
      </c>
      <c r="I1088" s="2" t="n">
        <f aca="false">IF(COUNTIF($A1088:$G1088,B1088)&gt;1,0,1)</f>
        <v>1</v>
      </c>
      <c r="J1088" s="2" t="n">
        <f aca="false">IF(COUNTIF($A1088:$G1088,C1088)&gt;1,0,1)</f>
        <v>1</v>
      </c>
      <c r="K1088" s="2" t="n">
        <f aca="false">IF(COUNTIF($A1088:$G1088,D1088)&gt;1,0,1)</f>
        <v>1</v>
      </c>
      <c r="L1088" s="2" t="n">
        <f aca="false">IF(COUNTIF($A1088:$G1088,E1088)&gt;1,0,1)</f>
        <v>1</v>
      </c>
      <c r="M1088" s="2" t="n">
        <f aca="false">IF(COUNTIF($A1088:$G1088,F1088)&gt;1,0,1)</f>
        <v>1</v>
      </c>
      <c r="N1088" s="2" t="n">
        <f aca="false">IF(COUNTIF($A1088:$G1088,G1088)&gt;1,0,1)</f>
        <v>1</v>
      </c>
      <c r="O1088" s="1" t="n">
        <f aca="false">IF(AND(PRODUCT(H1088:N1088)=0,MOD(SUMPRODUCT(A1088:G1088,H1088:N1088),2)=1),1,0)</f>
        <v>0</v>
      </c>
    </row>
    <row r="1089" customFormat="false" ht="15" hidden="false" customHeight="false" outlineLevel="0" collapsed="false">
      <c r="A1089" s="0" t="n">
        <v>54</v>
      </c>
      <c r="B1089" s="0" t="n">
        <v>56</v>
      </c>
      <c r="C1089" s="0" t="n">
        <v>51</v>
      </c>
      <c r="D1089" s="0" t="n">
        <v>30</v>
      </c>
      <c r="E1089" s="0" t="n">
        <v>73</v>
      </c>
      <c r="F1089" s="0" t="n">
        <v>78</v>
      </c>
      <c r="G1089" s="0" t="n">
        <v>21</v>
      </c>
      <c r="H1089" s="2" t="n">
        <f aca="false">IF(COUNTIF($A1089:$G1089,A1089)&gt;1,0,1)</f>
        <v>1</v>
      </c>
      <c r="I1089" s="2" t="n">
        <f aca="false">IF(COUNTIF($A1089:$G1089,B1089)&gt;1,0,1)</f>
        <v>1</v>
      </c>
      <c r="J1089" s="2" t="n">
        <f aca="false">IF(COUNTIF($A1089:$G1089,C1089)&gt;1,0,1)</f>
        <v>1</v>
      </c>
      <c r="K1089" s="2" t="n">
        <f aca="false">IF(COUNTIF($A1089:$G1089,D1089)&gt;1,0,1)</f>
        <v>1</v>
      </c>
      <c r="L1089" s="2" t="n">
        <f aca="false">IF(COUNTIF($A1089:$G1089,E1089)&gt;1,0,1)</f>
        <v>1</v>
      </c>
      <c r="M1089" s="2" t="n">
        <f aca="false">IF(COUNTIF($A1089:$G1089,F1089)&gt;1,0,1)</f>
        <v>1</v>
      </c>
      <c r="N1089" s="2" t="n">
        <f aca="false">IF(COUNTIF($A1089:$G1089,G1089)&gt;1,0,1)</f>
        <v>1</v>
      </c>
      <c r="O1089" s="1" t="n">
        <f aca="false">IF(AND(PRODUCT(H1089:N1089)=0,MOD(SUMPRODUCT(A1089:G1089,H1089:N1089),2)=1),1,0)</f>
        <v>0</v>
      </c>
    </row>
    <row r="1090" customFormat="false" ht="15" hidden="false" customHeight="false" outlineLevel="0" collapsed="false">
      <c r="A1090" s="0" t="n">
        <v>94</v>
      </c>
      <c r="B1090" s="0" t="n">
        <v>99</v>
      </c>
      <c r="C1090" s="0" t="n">
        <v>27</v>
      </c>
      <c r="D1090" s="0" t="n">
        <v>6</v>
      </c>
      <c r="E1090" s="0" t="n">
        <v>35</v>
      </c>
      <c r="F1090" s="0" t="n">
        <v>65</v>
      </c>
      <c r="G1090" s="0" t="n">
        <v>47</v>
      </c>
      <c r="H1090" s="2" t="n">
        <f aca="false">IF(COUNTIF($A1090:$G1090,A1090)&gt;1,0,1)</f>
        <v>1</v>
      </c>
      <c r="I1090" s="2" t="n">
        <f aca="false">IF(COUNTIF($A1090:$G1090,B1090)&gt;1,0,1)</f>
        <v>1</v>
      </c>
      <c r="J1090" s="2" t="n">
        <f aca="false">IF(COUNTIF($A1090:$G1090,C1090)&gt;1,0,1)</f>
        <v>1</v>
      </c>
      <c r="K1090" s="2" t="n">
        <f aca="false">IF(COUNTIF($A1090:$G1090,D1090)&gt;1,0,1)</f>
        <v>1</v>
      </c>
      <c r="L1090" s="2" t="n">
        <f aca="false">IF(COUNTIF($A1090:$G1090,E1090)&gt;1,0,1)</f>
        <v>1</v>
      </c>
      <c r="M1090" s="2" t="n">
        <f aca="false">IF(COUNTIF($A1090:$G1090,F1090)&gt;1,0,1)</f>
        <v>1</v>
      </c>
      <c r="N1090" s="2" t="n">
        <f aca="false">IF(COUNTIF($A1090:$G1090,G1090)&gt;1,0,1)</f>
        <v>1</v>
      </c>
      <c r="O1090" s="1" t="n">
        <f aca="false">IF(AND(PRODUCT(H1090:N1090)=0,MOD(SUMPRODUCT(A1090:G1090,H1090:N1090),2)=1),1,0)</f>
        <v>0</v>
      </c>
    </row>
    <row r="1091" customFormat="false" ht="15" hidden="false" customHeight="false" outlineLevel="0" collapsed="false">
      <c r="A1091" s="0" t="n">
        <v>98</v>
      </c>
      <c r="B1091" s="0" t="n">
        <v>59</v>
      </c>
      <c r="C1091" s="0" t="n">
        <v>99</v>
      </c>
      <c r="D1091" s="0" t="n">
        <v>80</v>
      </c>
      <c r="E1091" s="0" t="n">
        <v>64</v>
      </c>
      <c r="F1091" s="0" t="n">
        <v>76</v>
      </c>
      <c r="G1091" s="0" t="n">
        <v>57</v>
      </c>
      <c r="H1091" s="2" t="n">
        <f aca="false">IF(COUNTIF($A1091:$G1091,A1091)&gt;1,0,1)</f>
        <v>1</v>
      </c>
      <c r="I1091" s="2" t="n">
        <f aca="false">IF(COUNTIF($A1091:$G1091,B1091)&gt;1,0,1)</f>
        <v>1</v>
      </c>
      <c r="J1091" s="2" t="n">
        <f aca="false">IF(COUNTIF($A1091:$G1091,C1091)&gt;1,0,1)</f>
        <v>1</v>
      </c>
      <c r="K1091" s="2" t="n">
        <f aca="false">IF(COUNTIF($A1091:$G1091,D1091)&gt;1,0,1)</f>
        <v>1</v>
      </c>
      <c r="L1091" s="2" t="n">
        <f aca="false">IF(COUNTIF($A1091:$G1091,E1091)&gt;1,0,1)</f>
        <v>1</v>
      </c>
      <c r="M1091" s="2" t="n">
        <f aca="false">IF(COUNTIF($A1091:$G1091,F1091)&gt;1,0,1)</f>
        <v>1</v>
      </c>
      <c r="N1091" s="2" t="n">
        <f aca="false">IF(COUNTIF($A1091:$G1091,G1091)&gt;1,0,1)</f>
        <v>1</v>
      </c>
      <c r="O1091" s="1" t="n">
        <f aca="false">IF(AND(PRODUCT(H1091:N1091)=0,MOD(SUMPRODUCT(A1091:G1091,H1091:N1091),2)=1),1,0)</f>
        <v>0</v>
      </c>
    </row>
    <row r="1092" customFormat="false" ht="15" hidden="false" customHeight="false" outlineLevel="0" collapsed="false">
      <c r="A1092" s="0" t="n">
        <v>59</v>
      </c>
      <c r="B1092" s="0" t="n">
        <v>67</v>
      </c>
      <c r="C1092" s="0" t="n">
        <v>83</v>
      </c>
      <c r="D1092" s="0" t="n">
        <v>14</v>
      </c>
      <c r="E1092" s="0" t="n">
        <v>62</v>
      </c>
      <c r="F1092" s="0" t="n">
        <v>4</v>
      </c>
      <c r="G1092" s="0" t="n">
        <v>45</v>
      </c>
      <c r="H1092" s="2" t="n">
        <f aca="false">IF(COUNTIF($A1092:$G1092,A1092)&gt;1,0,1)</f>
        <v>1</v>
      </c>
      <c r="I1092" s="2" t="n">
        <f aca="false">IF(COUNTIF($A1092:$G1092,B1092)&gt;1,0,1)</f>
        <v>1</v>
      </c>
      <c r="J1092" s="2" t="n">
        <f aca="false">IF(COUNTIF($A1092:$G1092,C1092)&gt;1,0,1)</f>
        <v>1</v>
      </c>
      <c r="K1092" s="2" t="n">
        <f aca="false">IF(COUNTIF($A1092:$G1092,D1092)&gt;1,0,1)</f>
        <v>1</v>
      </c>
      <c r="L1092" s="2" t="n">
        <f aca="false">IF(COUNTIF($A1092:$G1092,E1092)&gt;1,0,1)</f>
        <v>1</v>
      </c>
      <c r="M1092" s="2" t="n">
        <f aca="false">IF(COUNTIF($A1092:$G1092,F1092)&gt;1,0,1)</f>
        <v>1</v>
      </c>
      <c r="N1092" s="2" t="n">
        <f aca="false">IF(COUNTIF($A1092:$G1092,G1092)&gt;1,0,1)</f>
        <v>1</v>
      </c>
      <c r="O1092" s="1" t="n">
        <f aca="false">IF(AND(PRODUCT(H1092:N1092)=0,MOD(SUMPRODUCT(A1092:G1092,H1092:N1092),2)=1),1,0)</f>
        <v>0</v>
      </c>
    </row>
    <row r="1093" customFormat="false" ht="15" hidden="false" customHeight="false" outlineLevel="0" collapsed="false">
      <c r="A1093" s="0" t="n">
        <v>5</v>
      </c>
      <c r="B1093" s="0" t="n">
        <v>80</v>
      </c>
      <c r="C1093" s="0" t="n">
        <v>62</v>
      </c>
      <c r="D1093" s="0" t="n">
        <v>78</v>
      </c>
      <c r="E1093" s="0" t="n">
        <v>32</v>
      </c>
      <c r="F1093" s="0" t="n">
        <v>13</v>
      </c>
      <c r="G1093" s="0" t="n">
        <v>6</v>
      </c>
      <c r="H1093" s="2" t="n">
        <f aca="false">IF(COUNTIF($A1093:$G1093,A1093)&gt;1,0,1)</f>
        <v>1</v>
      </c>
      <c r="I1093" s="2" t="n">
        <f aca="false">IF(COUNTIF($A1093:$G1093,B1093)&gt;1,0,1)</f>
        <v>1</v>
      </c>
      <c r="J1093" s="2" t="n">
        <f aca="false">IF(COUNTIF($A1093:$G1093,C1093)&gt;1,0,1)</f>
        <v>1</v>
      </c>
      <c r="K1093" s="2" t="n">
        <f aca="false">IF(COUNTIF($A1093:$G1093,D1093)&gt;1,0,1)</f>
        <v>1</v>
      </c>
      <c r="L1093" s="2" t="n">
        <f aca="false">IF(COUNTIF($A1093:$G1093,E1093)&gt;1,0,1)</f>
        <v>1</v>
      </c>
      <c r="M1093" s="2" t="n">
        <f aca="false">IF(COUNTIF($A1093:$G1093,F1093)&gt;1,0,1)</f>
        <v>1</v>
      </c>
      <c r="N1093" s="2" t="n">
        <f aca="false">IF(COUNTIF($A1093:$G1093,G1093)&gt;1,0,1)</f>
        <v>1</v>
      </c>
      <c r="O1093" s="1" t="n">
        <f aca="false">IF(AND(PRODUCT(H1093:N1093)=0,MOD(SUMPRODUCT(A1093:G1093,H1093:N1093),2)=1),1,0)</f>
        <v>0</v>
      </c>
    </row>
    <row r="1094" customFormat="false" ht="15" hidden="false" customHeight="false" outlineLevel="0" collapsed="false">
      <c r="A1094" s="0" t="n">
        <v>40</v>
      </c>
      <c r="B1094" s="0" t="n">
        <v>28</v>
      </c>
      <c r="C1094" s="0" t="n">
        <v>34</v>
      </c>
      <c r="D1094" s="0" t="n">
        <v>37</v>
      </c>
      <c r="E1094" s="0" t="n">
        <v>99</v>
      </c>
      <c r="F1094" s="0" t="n">
        <v>71</v>
      </c>
      <c r="G1094" s="0" t="n">
        <v>36</v>
      </c>
      <c r="H1094" s="2" t="n">
        <f aca="false">IF(COUNTIF($A1094:$G1094,A1094)&gt;1,0,1)</f>
        <v>1</v>
      </c>
      <c r="I1094" s="2" t="n">
        <f aca="false">IF(COUNTIF($A1094:$G1094,B1094)&gt;1,0,1)</f>
        <v>1</v>
      </c>
      <c r="J1094" s="2" t="n">
        <f aca="false">IF(COUNTIF($A1094:$G1094,C1094)&gt;1,0,1)</f>
        <v>1</v>
      </c>
      <c r="K1094" s="2" t="n">
        <f aca="false">IF(COUNTIF($A1094:$G1094,D1094)&gt;1,0,1)</f>
        <v>1</v>
      </c>
      <c r="L1094" s="2" t="n">
        <f aca="false">IF(COUNTIF($A1094:$G1094,E1094)&gt;1,0,1)</f>
        <v>1</v>
      </c>
      <c r="M1094" s="2" t="n">
        <f aca="false">IF(COUNTIF($A1094:$G1094,F1094)&gt;1,0,1)</f>
        <v>1</v>
      </c>
      <c r="N1094" s="2" t="n">
        <f aca="false">IF(COUNTIF($A1094:$G1094,G1094)&gt;1,0,1)</f>
        <v>1</v>
      </c>
      <c r="O1094" s="1" t="n">
        <f aca="false">IF(AND(PRODUCT(H1094:N1094)=0,MOD(SUMPRODUCT(A1094:G1094,H1094:N1094),2)=1),1,0)</f>
        <v>0</v>
      </c>
    </row>
    <row r="1095" customFormat="false" ht="15" hidden="false" customHeight="false" outlineLevel="0" collapsed="false">
      <c r="A1095" s="0" t="n">
        <v>88</v>
      </c>
      <c r="B1095" s="0" t="n">
        <v>71</v>
      </c>
      <c r="C1095" s="0" t="n">
        <v>40</v>
      </c>
      <c r="D1095" s="0" t="n">
        <v>37</v>
      </c>
      <c r="E1095" s="0" t="n">
        <v>66</v>
      </c>
      <c r="F1095" s="0" t="n">
        <v>83</v>
      </c>
      <c r="G1095" s="0" t="n">
        <v>80</v>
      </c>
      <c r="H1095" s="2" t="n">
        <f aca="false">IF(COUNTIF($A1095:$G1095,A1095)&gt;1,0,1)</f>
        <v>1</v>
      </c>
      <c r="I1095" s="2" t="n">
        <f aca="false">IF(COUNTIF($A1095:$G1095,B1095)&gt;1,0,1)</f>
        <v>1</v>
      </c>
      <c r="J1095" s="2" t="n">
        <f aca="false">IF(COUNTIF($A1095:$G1095,C1095)&gt;1,0,1)</f>
        <v>1</v>
      </c>
      <c r="K1095" s="2" t="n">
        <f aca="false">IF(COUNTIF($A1095:$G1095,D1095)&gt;1,0,1)</f>
        <v>1</v>
      </c>
      <c r="L1095" s="2" t="n">
        <f aca="false">IF(COUNTIF($A1095:$G1095,E1095)&gt;1,0,1)</f>
        <v>1</v>
      </c>
      <c r="M1095" s="2" t="n">
        <f aca="false">IF(COUNTIF($A1095:$G1095,F1095)&gt;1,0,1)</f>
        <v>1</v>
      </c>
      <c r="N1095" s="2" t="n">
        <f aca="false">IF(COUNTIF($A1095:$G1095,G1095)&gt;1,0,1)</f>
        <v>1</v>
      </c>
      <c r="O1095" s="1" t="n">
        <f aca="false">IF(AND(PRODUCT(H1095:N1095)=0,MOD(SUMPRODUCT(A1095:G1095,H1095:N1095),2)=1),1,0)</f>
        <v>0</v>
      </c>
    </row>
    <row r="1096" customFormat="false" ht="15" hidden="false" customHeight="false" outlineLevel="0" collapsed="false">
      <c r="A1096" s="0" t="n">
        <v>3</v>
      </c>
      <c r="B1096" s="0" t="n">
        <v>36</v>
      </c>
      <c r="C1096" s="0" t="n">
        <v>100</v>
      </c>
      <c r="D1096" s="0" t="n">
        <v>94</v>
      </c>
      <c r="E1096" s="0" t="n">
        <v>10</v>
      </c>
      <c r="F1096" s="0" t="n">
        <v>24</v>
      </c>
      <c r="G1096" s="0" t="n">
        <v>100</v>
      </c>
      <c r="H1096" s="2" t="n">
        <f aca="false">IF(COUNTIF($A1096:$G1096,A1096)&gt;1,0,1)</f>
        <v>1</v>
      </c>
      <c r="I1096" s="2" t="n">
        <f aca="false">IF(COUNTIF($A1096:$G1096,B1096)&gt;1,0,1)</f>
        <v>1</v>
      </c>
      <c r="J1096" s="2" t="n">
        <f aca="false">IF(COUNTIF($A1096:$G1096,C1096)&gt;1,0,1)</f>
        <v>0</v>
      </c>
      <c r="K1096" s="2" t="n">
        <f aca="false">IF(COUNTIF($A1096:$G1096,D1096)&gt;1,0,1)</f>
        <v>1</v>
      </c>
      <c r="L1096" s="2" t="n">
        <f aca="false">IF(COUNTIF($A1096:$G1096,E1096)&gt;1,0,1)</f>
        <v>1</v>
      </c>
      <c r="M1096" s="2" t="n">
        <f aca="false">IF(COUNTIF($A1096:$G1096,F1096)&gt;1,0,1)</f>
        <v>1</v>
      </c>
      <c r="N1096" s="2" t="n">
        <f aca="false">IF(COUNTIF($A1096:$G1096,G1096)&gt;1,0,1)</f>
        <v>0</v>
      </c>
      <c r="O1096" s="1" t="n">
        <f aca="false">IF(AND(PRODUCT(H1096:N1096)=0,MOD(SUMPRODUCT(A1096:G1096,H1096:N1096),2)=1),1,0)</f>
        <v>1</v>
      </c>
    </row>
    <row r="1097" customFormat="false" ht="15" hidden="false" customHeight="false" outlineLevel="0" collapsed="false">
      <c r="A1097" s="0" t="n">
        <v>9</v>
      </c>
      <c r="B1097" s="0" t="n">
        <v>33</v>
      </c>
      <c r="C1097" s="0" t="n">
        <v>36</v>
      </c>
      <c r="D1097" s="0" t="n">
        <v>34</v>
      </c>
      <c r="E1097" s="0" t="n">
        <v>56</v>
      </c>
      <c r="F1097" s="0" t="n">
        <v>1</v>
      </c>
      <c r="G1097" s="0" t="n">
        <v>30</v>
      </c>
      <c r="H1097" s="2" t="n">
        <f aca="false">IF(COUNTIF($A1097:$G1097,A1097)&gt;1,0,1)</f>
        <v>1</v>
      </c>
      <c r="I1097" s="2" t="n">
        <f aca="false">IF(COUNTIF($A1097:$G1097,B1097)&gt;1,0,1)</f>
        <v>1</v>
      </c>
      <c r="J1097" s="2" t="n">
        <f aca="false">IF(COUNTIF($A1097:$G1097,C1097)&gt;1,0,1)</f>
        <v>1</v>
      </c>
      <c r="K1097" s="2" t="n">
        <f aca="false">IF(COUNTIF($A1097:$G1097,D1097)&gt;1,0,1)</f>
        <v>1</v>
      </c>
      <c r="L1097" s="2" t="n">
        <f aca="false">IF(COUNTIF($A1097:$G1097,E1097)&gt;1,0,1)</f>
        <v>1</v>
      </c>
      <c r="M1097" s="2" t="n">
        <f aca="false">IF(COUNTIF($A1097:$G1097,F1097)&gt;1,0,1)</f>
        <v>1</v>
      </c>
      <c r="N1097" s="2" t="n">
        <f aca="false">IF(COUNTIF($A1097:$G1097,G1097)&gt;1,0,1)</f>
        <v>1</v>
      </c>
      <c r="O1097" s="1" t="n">
        <f aca="false">IF(AND(PRODUCT(H1097:N1097)=0,MOD(SUMPRODUCT(A1097:G1097,H1097:N1097),2)=1),1,0)</f>
        <v>0</v>
      </c>
    </row>
    <row r="1098" customFormat="false" ht="15" hidden="false" customHeight="false" outlineLevel="0" collapsed="false">
      <c r="A1098" s="0" t="n">
        <v>23</v>
      </c>
      <c r="B1098" s="0" t="n">
        <v>43</v>
      </c>
      <c r="C1098" s="0" t="n">
        <v>43</v>
      </c>
      <c r="D1098" s="0" t="n">
        <v>12</v>
      </c>
      <c r="E1098" s="0" t="n">
        <v>17</v>
      </c>
      <c r="F1098" s="0" t="n">
        <v>61</v>
      </c>
      <c r="G1098" s="0" t="n">
        <v>95</v>
      </c>
      <c r="H1098" s="2" t="n">
        <f aca="false">IF(COUNTIF($A1098:$G1098,A1098)&gt;1,0,1)</f>
        <v>1</v>
      </c>
      <c r="I1098" s="2" t="n">
        <f aca="false">IF(COUNTIF($A1098:$G1098,B1098)&gt;1,0,1)</f>
        <v>0</v>
      </c>
      <c r="J1098" s="2" t="n">
        <f aca="false">IF(COUNTIF($A1098:$G1098,C1098)&gt;1,0,1)</f>
        <v>0</v>
      </c>
      <c r="K1098" s="2" t="n">
        <f aca="false">IF(COUNTIF($A1098:$G1098,D1098)&gt;1,0,1)</f>
        <v>1</v>
      </c>
      <c r="L1098" s="2" t="n">
        <f aca="false">IF(COUNTIF($A1098:$G1098,E1098)&gt;1,0,1)</f>
        <v>1</v>
      </c>
      <c r="M1098" s="2" t="n">
        <f aca="false">IF(COUNTIF($A1098:$G1098,F1098)&gt;1,0,1)</f>
        <v>1</v>
      </c>
      <c r="N1098" s="2" t="n">
        <f aca="false">IF(COUNTIF($A1098:$G1098,G1098)&gt;1,0,1)</f>
        <v>1</v>
      </c>
      <c r="O1098" s="1" t="n">
        <f aca="false">IF(AND(PRODUCT(H1098:N1098)=0,MOD(SUMPRODUCT(A1098:G1098,H1098:N1098),2)=1),1,0)</f>
        <v>0</v>
      </c>
    </row>
    <row r="1099" customFormat="false" ht="15" hidden="false" customHeight="false" outlineLevel="0" collapsed="false">
      <c r="A1099" s="0" t="n">
        <v>39</v>
      </c>
      <c r="B1099" s="0" t="n">
        <v>1</v>
      </c>
      <c r="C1099" s="0" t="n">
        <v>20</v>
      </c>
      <c r="D1099" s="0" t="n">
        <v>79</v>
      </c>
      <c r="E1099" s="0" t="n">
        <v>15</v>
      </c>
      <c r="F1099" s="0" t="n">
        <v>82</v>
      </c>
      <c r="G1099" s="0" t="n">
        <v>34</v>
      </c>
      <c r="H1099" s="2" t="n">
        <f aca="false">IF(COUNTIF($A1099:$G1099,A1099)&gt;1,0,1)</f>
        <v>1</v>
      </c>
      <c r="I1099" s="2" t="n">
        <f aca="false">IF(COUNTIF($A1099:$G1099,B1099)&gt;1,0,1)</f>
        <v>1</v>
      </c>
      <c r="J1099" s="2" t="n">
        <f aca="false">IF(COUNTIF($A1099:$G1099,C1099)&gt;1,0,1)</f>
        <v>1</v>
      </c>
      <c r="K1099" s="2" t="n">
        <f aca="false">IF(COUNTIF($A1099:$G1099,D1099)&gt;1,0,1)</f>
        <v>1</v>
      </c>
      <c r="L1099" s="2" t="n">
        <f aca="false">IF(COUNTIF($A1099:$G1099,E1099)&gt;1,0,1)</f>
        <v>1</v>
      </c>
      <c r="M1099" s="2" t="n">
        <f aca="false">IF(COUNTIF($A1099:$G1099,F1099)&gt;1,0,1)</f>
        <v>1</v>
      </c>
      <c r="N1099" s="2" t="n">
        <f aca="false">IF(COUNTIF($A1099:$G1099,G1099)&gt;1,0,1)</f>
        <v>1</v>
      </c>
      <c r="O1099" s="1" t="n">
        <f aca="false">IF(AND(PRODUCT(H1099:N1099)=0,MOD(SUMPRODUCT(A1099:G1099,H1099:N1099),2)=1),1,0)</f>
        <v>0</v>
      </c>
    </row>
    <row r="1100" customFormat="false" ht="15" hidden="false" customHeight="false" outlineLevel="0" collapsed="false">
      <c r="A1100" s="0" t="n">
        <v>21</v>
      </c>
      <c r="B1100" s="0" t="n">
        <v>19</v>
      </c>
      <c r="C1100" s="0" t="n">
        <v>91</v>
      </c>
      <c r="D1100" s="0" t="n">
        <v>15</v>
      </c>
      <c r="E1100" s="0" t="n">
        <v>94</v>
      </c>
      <c r="F1100" s="0" t="n">
        <v>55</v>
      </c>
      <c r="G1100" s="0" t="n">
        <v>74</v>
      </c>
      <c r="H1100" s="2" t="n">
        <f aca="false">IF(COUNTIF($A1100:$G1100,A1100)&gt;1,0,1)</f>
        <v>1</v>
      </c>
      <c r="I1100" s="2" t="n">
        <f aca="false">IF(COUNTIF($A1100:$G1100,B1100)&gt;1,0,1)</f>
        <v>1</v>
      </c>
      <c r="J1100" s="2" t="n">
        <f aca="false">IF(COUNTIF($A1100:$G1100,C1100)&gt;1,0,1)</f>
        <v>1</v>
      </c>
      <c r="K1100" s="2" t="n">
        <f aca="false">IF(COUNTIF($A1100:$G1100,D1100)&gt;1,0,1)</f>
        <v>1</v>
      </c>
      <c r="L1100" s="2" t="n">
        <f aca="false">IF(COUNTIF($A1100:$G1100,E1100)&gt;1,0,1)</f>
        <v>1</v>
      </c>
      <c r="M1100" s="2" t="n">
        <f aca="false">IF(COUNTIF($A1100:$G1100,F1100)&gt;1,0,1)</f>
        <v>1</v>
      </c>
      <c r="N1100" s="2" t="n">
        <f aca="false">IF(COUNTIF($A1100:$G1100,G1100)&gt;1,0,1)</f>
        <v>1</v>
      </c>
      <c r="O1100" s="1" t="n">
        <f aca="false">IF(AND(PRODUCT(H1100:N1100)=0,MOD(SUMPRODUCT(A1100:G1100,H1100:N1100),2)=1),1,0)</f>
        <v>0</v>
      </c>
    </row>
    <row r="1101" customFormat="false" ht="15" hidden="false" customHeight="false" outlineLevel="0" collapsed="false">
      <c r="A1101" s="0" t="n">
        <v>84</v>
      </c>
      <c r="B1101" s="0" t="n">
        <v>38</v>
      </c>
      <c r="C1101" s="0" t="n">
        <v>83</v>
      </c>
      <c r="D1101" s="0" t="n">
        <v>92</v>
      </c>
      <c r="E1101" s="0" t="n">
        <v>78</v>
      </c>
      <c r="F1101" s="0" t="n">
        <v>41</v>
      </c>
      <c r="G1101" s="0" t="n">
        <v>62</v>
      </c>
      <c r="H1101" s="2" t="n">
        <f aca="false">IF(COUNTIF($A1101:$G1101,A1101)&gt;1,0,1)</f>
        <v>1</v>
      </c>
      <c r="I1101" s="2" t="n">
        <f aca="false">IF(COUNTIF($A1101:$G1101,B1101)&gt;1,0,1)</f>
        <v>1</v>
      </c>
      <c r="J1101" s="2" t="n">
        <f aca="false">IF(COUNTIF($A1101:$G1101,C1101)&gt;1,0,1)</f>
        <v>1</v>
      </c>
      <c r="K1101" s="2" t="n">
        <f aca="false">IF(COUNTIF($A1101:$G1101,D1101)&gt;1,0,1)</f>
        <v>1</v>
      </c>
      <c r="L1101" s="2" t="n">
        <f aca="false">IF(COUNTIF($A1101:$G1101,E1101)&gt;1,0,1)</f>
        <v>1</v>
      </c>
      <c r="M1101" s="2" t="n">
        <f aca="false">IF(COUNTIF($A1101:$G1101,F1101)&gt;1,0,1)</f>
        <v>1</v>
      </c>
      <c r="N1101" s="2" t="n">
        <f aca="false">IF(COUNTIF($A1101:$G1101,G1101)&gt;1,0,1)</f>
        <v>1</v>
      </c>
      <c r="O1101" s="1" t="n">
        <f aca="false">IF(AND(PRODUCT(H1101:N1101)=0,MOD(SUMPRODUCT(A1101:G1101,H1101:N1101),2)=1),1,0)</f>
        <v>0</v>
      </c>
    </row>
    <row r="1102" customFormat="false" ht="15" hidden="false" customHeight="false" outlineLevel="0" collapsed="false">
      <c r="A1102" s="0" t="n">
        <v>53</v>
      </c>
      <c r="B1102" s="0" t="n">
        <v>86</v>
      </c>
      <c r="C1102" s="0" t="n">
        <v>67</v>
      </c>
      <c r="D1102" s="0" t="n">
        <v>85</v>
      </c>
      <c r="E1102" s="0" t="n">
        <v>51</v>
      </c>
      <c r="F1102" s="0" t="n">
        <v>81</v>
      </c>
      <c r="G1102" s="0" t="n">
        <v>41</v>
      </c>
      <c r="H1102" s="2" t="n">
        <f aca="false">IF(COUNTIF($A1102:$G1102,A1102)&gt;1,0,1)</f>
        <v>1</v>
      </c>
      <c r="I1102" s="2" t="n">
        <f aca="false">IF(COUNTIF($A1102:$G1102,B1102)&gt;1,0,1)</f>
        <v>1</v>
      </c>
      <c r="J1102" s="2" t="n">
        <f aca="false">IF(COUNTIF($A1102:$G1102,C1102)&gt;1,0,1)</f>
        <v>1</v>
      </c>
      <c r="K1102" s="2" t="n">
        <f aca="false">IF(COUNTIF($A1102:$G1102,D1102)&gt;1,0,1)</f>
        <v>1</v>
      </c>
      <c r="L1102" s="2" t="n">
        <f aca="false">IF(COUNTIF($A1102:$G1102,E1102)&gt;1,0,1)</f>
        <v>1</v>
      </c>
      <c r="M1102" s="2" t="n">
        <f aca="false">IF(COUNTIF($A1102:$G1102,F1102)&gt;1,0,1)</f>
        <v>1</v>
      </c>
      <c r="N1102" s="2" t="n">
        <f aca="false">IF(COUNTIF($A1102:$G1102,G1102)&gt;1,0,1)</f>
        <v>1</v>
      </c>
      <c r="O1102" s="1" t="n">
        <f aca="false">IF(AND(PRODUCT(H1102:N1102)=0,MOD(SUMPRODUCT(A1102:G1102,H1102:N1102),2)=1),1,0)</f>
        <v>0</v>
      </c>
    </row>
    <row r="1103" customFormat="false" ht="15" hidden="false" customHeight="false" outlineLevel="0" collapsed="false">
      <c r="A1103" s="0" t="n">
        <v>98</v>
      </c>
      <c r="B1103" s="0" t="n">
        <v>69</v>
      </c>
      <c r="C1103" s="0" t="n">
        <v>51</v>
      </c>
      <c r="D1103" s="0" t="n">
        <v>22</v>
      </c>
      <c r="E1103" s="0" t="n">
        <v>99</v>
      </c>
      <c r="F1103" s="0" t="n">
        <v>5</v>
      </c>
      <c r="G1103" s="0" t="n">
        <v>73</v>
      </c>
      <c r="H1103" s="2" t="n">
        <f aca="false">IF(COUNTIF($A1103:$G1103,A1103)&gt;1,0,1)</f>
        <v>1</v>
      </c>
      <c r="I1103" s="2" t="n">
        <f aca="false">IF(COUNTIF($A1103:$G1103,B1103)&gt;1,0,1)</f>
        <v>1</v>
      </c>
      <c r="J1103" s="2" t="n">
        <f aca="false">IF(COUNTIF($A1103:$G1103,C1103)&gt;1,0,1)</f>
        <v>1</v>
      </c>
      <c r="K1103" s="2" t="n">
        <f aca="false">IF(COUNTIF($A1103:$G1103,D1103)&gt;1,0,1)</f>
        <v>1</v>
      </c>
      <c r="L1103" s="2" t="n">
        <f aca="false">IF(COUNTIF($A1103:$G1103,E1103)&gt;1,0,1)</f>
        <v>1</v>
      </c>
      <c r="M1103" s="2" t="n">
        <f aca="false">IF(COUNTIF($A1103:$G1103,F1103)&gt;1,0,1)</f>
        <v>1</v>
      </c>
      <c r="N1103" s="2" t="n">
        <f aca="false">IF(COUNTIF($A1103:$G1103,G1103)&gt;1,0,1)</f>
        <v>1</v>
      </c>
      <c r="O1103" s="1" t="n">
        <f aca="false">IF(AND(PRODUCT(H1103:N1103)=0,MOD(SUMPRODUCT(A1103:G1103,H1103:N1103),2)=1),1,0)</f>
        <v>0</v>
      </c>
    </row>
    <row r="1104" customFormat="false" ht="15" hidden="false" customHeight="false" outlineLevel="0" collapsed="false">
      <c r="A1104" s="0" t="n">
        <v>19</v>
      </c>
      <c r="B1104" s="0" t="n">
        <v>28</v>
      </c>
      <c r="C1104" s="0" t="n">
        <v>100</v>
      </c>
      <c r="D1104" s="0" t="n">
        <v>60</v>
      </c>
      <c r="E1104" s="0" t="n">
        <v>91</v>
      </c>
      <c r="F1104" s="0" t="n">
        <v>44</v>
      </c>
      <c r="G1104" s="0" t="n">
        <v>6</v>
      </c>
      <c r="H1104" s="2" t="n">
        <f aca="false">IF(COUNTIF($A1104:$G1104,A1104)&gt;1,0,1)</f>
        <v>1</v>
      </c>
      <c r="I1104" s="2" t="n">
        <f aca="false">IF(COUNTIF($A1104:$G1104,B1104)&gt;1,0,1)</f>
        <v>1</v>
      </c>
      <c r="J1104" s="2" t="n">
        <f aca="false">IF(COUNTIF($A1104:$G1104,C1104)&gt;1,0,1)</f>
        <v>1</v>
      </c>
      <c r="K1104" s="2" t="n">
        <f aca="false">IF(COUNTIF($A1104:$G1104,D1104)&gt;1,0,1)</f>
        <v>1</v>
      </c>
      <c r="L1104" s="2" t="n">
        <f aca="false">IF(COUNTIF($A1104:$G1104,E1104)&gt;1,0,1)</f>
        <v>1</v>
      </c>
      <c r="M1104" s="2" t="n">
        <f aca="false">IF(COUNTIF($A1104:$G1104,F1104)&gt;1,0,1)</f>
        <v>1</v>
      </c>
      <c r="N1104" s="2" t="n">
        <f aca="false">IF(COUNTIF($A1104:$G1104,G1104)&gt;1,0,1)</f>
        <v>1</v>
      </c>
      <c r="O1104" s="1" t="n">
        <f aca="false">IF(AND(PRODUCT(H1104:N1104)=0,MOD(SUMPRODUCT(A1104:G1104,H1104:N1104),2)=1),1,0)</f>
        <v>0</v>
      </c>
    </row>
    <row r="1105" customFormat="false" ht="15" hidden="false" customHeight="false" outlineLevel="0" collapsed="false">
      <c r="A1105" s="0" t="n">
        <v>10</v>
      </c>
      <c r="B1105" s="0" t="n">
        <v>86</v>
      </c>
      <c r="C1105" s="0" t="n">
        <v>5</v>
      </c>
      <c r="D1105" s="0" t="n">
        <v>8</v>
      </c>
      <c r="E1105" s="0" t="n">
        <v>92</v>
      </c>
      <c r="F1105" s="0" t="n">
        <v>20</v>
      </c>
      <c r="G1105" s="0" t="n">
        <v>54</v>
      </c>
      <c r="H1105" s="2" t="n">
        <f aca="false">IF(COUNTIF($A1105:$G1105,A1105)&gt;1,0,1)</f>
        <v>1</v>
      </c>
      <c r="I1105" s="2" t="n">
        <f aca="false">IF(COUNTIF($A1105:$G1105,B1105)&gt;1,0,1)</f>
        <v>1</v>
      </c>
      <c r="J1105" s="2" t="n">
        <f aca="false">IF(COUNTIF($A1105:$G1105,C1105)&gt;1,0,1)</f>
        <v>1</v>
      </c>
      <c r="K1105" s="2" t="n">
        <f aca="false">IF(COUNTIF($A1105:$G1105,D1105)&gt;1,0,1)</f>
        <v>1</v>
      </c>
      <c r="L1105" s="2" t="n">
        <f aca="false">IF(COUNTIF($A1105:$G1105,E1105)&gt;1,0,1)</f>
        <v>1</v>
      </c>
      <c r="M1105" s="2" t="n">
        <f aca="false">IF(COUNTIF($A1105:$G1105,F1105)&gt;1,0,1)</f>
        <v>1</v>
      </c>
      <c r="N1105" s="2" t="n">
        <f aca="false">IF(COUNTIF($A1105:$G1105,G1105)&gt;1,0,1)</f>
        <v>1</v>
      </c>
      <c r="O1105" s="1" t="n">
        <f aca="false">IF(AND(PRODUCT(H1105:N1105)=0,MOD(SUMPRODUCT(A1105:G1105,H1105:N1105),2)=1),1,0)</f>
        <v>0</v>
      </c>
    </row>
    <row r="1106" customFormat="false" ht="15" hidden="false" customHeight="false" outlineLevel="0" collapsed="false">
      <c r="A1106" s="0" t="n">
        <v>26</v>
      </c>
      <c r="B1106" s="0" t="n">
        <v>1</v>
      </c>
      <c r="C1106" s="0" t="n">
        <v>92</v>
      </c>
      <c r="D1106" s="0" t="n">
        <v>86</v>
      </c>
      <c r="E1106" s="0" t="n">
        <v>80</v>
      </c>
      <c r="F1106" s="0" t="n">
        <v>62</v>
      </c>
      <c r="G1106" s="0" t="n">
        <v>14</v>
      </c>
      <c r="H1106" s="2" t="n">
        <f aca="false">IF(COUNTIF($A1106:$G1106,A1106)&gt;1,0,1)</f>
        <v>1</v>
      </c>
      <c r="I1106" s="2" t="n">
        <f aca="false">IF(COUNTIF($A1106:$G1106,B1106)&gt;1,0,1)</f>
        <v>1</v>
      </c>
      <c r="J1106" s="2" t="n">
        <f aca="false">IF(COUNTIF($A1106:$G1106,C1106)&gt;1,0,1)</f>
        <v>1</v>
      </c>
      <c r="K1106" s="2" t="n">
        <f aca="false">IF(COUNTIF($A1106:$G1106,D1106)&gt;1,0,1)</f>
        <v>1</v>
      </c>
      <c r="L1106" s="2" t="n">
        <f aca="false">IF(COUNTIF($A1106:$G1106,E1106)&gt;1,0,1)</f>
        <v>1</v>
      </c>
      <c r="M1106" s="2" t="n">
        <f aca="false">IF(COUNTIF($A1106:$G1106,F1106)&gt;1,0,1)</f>
        <v>1</v>
      </c>
      <c r="N1106" s="2" t="n">
        <f aca="false">IF(COUNTIF($A1106:$G1106,G1106)&gt;1,0,1)</f>
        <v>1</v>
      </c>
      <c r="O1106" s="1" t="n">
        <f aca="false">IF(AND(PRODUCT(H1106:N1106)=0,MOD(SUMPRODUCT(A1106:G1106,H1106:N1106),2)=1),1,0)</f>
        <v>0</v>
      </c>
    </row>
    <row r="1107" customFormat="false" ht="15" hidden="false" customHeight="false" outlineLevel="0" collapsed="false">
      <c r="A1107" s="0" t="n">
        <v>77</v>
      </c>
      <c r="B1107" s="0" t="n">
        <v>49</v>
      </c>
      <c r="C1107" s="0" t="n">
        <v>24</v>
      </c>
      <c r="D1107" s="0" t="n">
        <v>66</v>
      </c>
      <c r="E1107" s="0" t="n">
        <v>53</v>
      </c>
      <c r="F1107" s="0" t="n">
        <v>9</v>
      </c>
      <c r="G1107" s="0" t="n">
        <v>34</v>
      </c>
      <c r="H1107" s="2" t="n">
        <f aca="false">IF(COUNTIF($A1107:$G1107,A1107)&gt;1,0,1)</f>
        <v>1</v>
      </c>
      <c r="I1107" s="2" t="n">
        <f aca="false">IF(COUNTIF($A1107:$G1107,B1107)&gt;1,0,1)</f>
        <v>1</v>
      </c>
      <c r="J1107" s="2" t="n">
        <f aca="false">IF(COUNTIF($A1107:$G1107,C1107)&gt;1,0,1)</f>
        <v>1</v>
      </c>
      <c r="K1107" s="2" t="n">
        <f aca="false">IF(COUNTIF($A1107:$G1107,D1107)&gt;1,0,1)</f>
        <v>1</v>
      </c>
      <c r="L1107" s="2" t="n">
        <f aca="false">IF(COUNTIF($A1107:$G1107,E1107)&gt;1,0,1)</f>
        <v>1</v>
      </c>
      <c r="M1107" s="2" t="n">
        <f aca="false">IF(COUNTIF($A1107:$G1107,F1107)&gt;1,0,1)</f>
        <v>1</v>
      </c>
      <c r="N1107" s="2" t="n">
        <f aca="false">IF(COUNTIF($A1107:$G1107,G1107)&gt;1,0,1)</f>
        <v>1</v>
      </c>
      <c r="O1107" s="1" t="n">
        <f aca="false">IF(AND(PRODUCT(H1107:N1107)=0,MOD(SUMPRODUCT(A1107:G1107,H1107:N1107),2)=1),1,0)</f>
        <v>0</v>
      </c>
    </row>
    <row r="1108" customFormat="false" ht="15" hidden="false" customHeight="false" outlineLevel="0" collapsed="false">
      <c r="A1108" s="0" t="n">
        <v>93</v>
      </c>
      <c r="B1108" s="0" t="n">
        <v>1</v>
      </c>
      <c r="C1108" s="0" t="n">
        <v>33</v>
      </c>
      <c r="D1108" s="0" t="n">
        <v>56</v>
      </c>
      <c r="E1108" s="0" t="n">
        <v>14</v>
      </c>
      <c r="F1108" s="0" t="n">
        <v>51</v>
      </c>
      <c r="G1108" s="0" t="n">
        <v>31</v>
      </c>
      <c r="H1108" s="2" t="n">
        <f aca="false">IF(COUNTIF($A1108:$G1108,A1108)&gt;1,0,1)</f>
        <v>1</v>
      </c>
      <c r="I1108" s="2" t="n">
        <f aca="false">IF(COUNTIF($A1108:$G1108,B1108)&gt;1,0,1)</f>
        <v>1</v>
      </c>
      <c r="J1108" s="2" t="n">
        <f aca="false">IF(COUNTIF($A1108:$G1108,C1108)&gt;1,0,1)</f>
        <v>1</v>
      </c>
      <c r="K1108" s="2" t="n">
        <f aca="false">IF(COUNTIF($A1108:$G1108,D1108)&gt;1,0,1)</f>
        <v>1</v>
      </c>
      <c r="L1108" s="2" t="n">
        <f aca="false">IF(COUNTIF($A1108:$G1108,E1108)&gt;1,0,1)</f>
        <v>1</v>
      </c>
      <c r="M1108" s="2" t="n">
        <f aca="false">IF(COUNTIF($A1108:$G1108,F1108)&gt;1,0,1)</f>
        <v>1</v>
      </c>
      <c r="N1108" s="2" t="n">
        <f aca="false">IF(COUNTIF($A1108:$G1108,G1108)&gt;1,0,1)</f>
        <v>1</v>
      </c>
      <c r="O1108" s="1" t="n">
        <f aca="false">IF(AND(PRODUCT(H1108:N1108)=0,MOD(SUMPRODUCT(A1108:G1108,H1108:N1108),2)=1),1,0)</f>
        <v>0</v>
      </c>
    </row>
    <row r="1109" customFormat="false" ht="15" hidden="false" customHeight="false" outlineLevel="0" collapsed="false">
      <c r="A1109" s="0" t="n">
        <v>83</v>
      </c>
      <c r="B1109" s="0" t="n">
        <v>61</v>
      </c>
      <c r="C1109" s="0" t="n">
        <v>21</v>
      </c>
      <c r="D1109" s="0" t="n">
        <v>55</v>
      </c>
      <c r="E1109" s="0" t="n">
        <v>90</v>
      </c>
      <c r="F1109" s="0" t="n">
        <v>98</v>
      </c>
      <c r="G1109" s="0" t="n">
        <v>10</v>
      </c>
      <c r="H1109" s="2" t="n">
        <f aca="false">IF(COUNTIF($A1109:$G1109,A1109)&gt;1,0,1)</f>
        <v>1</v>
      </c>
      <c r="I1109" s="2" t="n">
        <f aca="false">IF(COUNTIF($A1109:$G1109,B1109)&gt;1,0,1)</f>
        <v>1</v>
      </c>
      <c r="J1109" s="2" t="n">
        <f aca="false">IF(COUNTIF($A1109:$G1109,C1109)&gt;1,0,1)</f>
        <v>1</v>
      </c>
      <c r="K1109" s="2" t="n">
        <f aca="false">IF(COUNTIF($A1109:$G1109,D1109)&gt;1,0,1)</f>
        <v>1</v>
      </c>
      <c r="L1109" s="2" t="n">
        <f aca="false">IF(COUNTIF($A1109:$G1109,E1109)&gt;1,0,1)</f>
        <v>1</v>
      </c>
      <c r="M1109" s="2" t="n">
        <f aca="false">IF(COUNTIF($A1109:$G1109,F1109)&gt;1,0,1)</f>
        <v>1</v>
      </c>
      <c r="N1109" s="2" t="n">
        <f aca="false">IF(COUNTIF($A1109:$G1109,G1109)&gt;1,0,1)</f>
        <v>1</v>
      </c>
      <c r="O1109" s="1" t="n">
        <f aca="false">IF(AND(PRODUCT(H1109:N1109)=0,MOD(SUMPRODUCT(A1109:G1109,H1109:N1109),2)=1),1,0)</f>
        <v>0</v>
      </c>
    </row>
    <row r="1110" customFormat="false" ht="15" hidden="false" customHeight="false" outlineLevel="0" collapsed="false">
      <c r="A1110" s="0" t="n">
        <v>92</v>
      </c>
      <c r="B1110" s="0" t="n">
        <v>67</v>
      </c>
      <c r="C1110" s="0" t="n">
        <v>43</v>
      </c>
      <c r="D1110" s="0" t="n">
        <v>95</v>
      </c>
      <c r="E1110" s="0" t="n">
        <v>21</v>
      </c>
      <c r="F1110" s="0" t="n">
        <v>52</v>
      </c>
      <c r="G1110" s="0" t="n">
        <v>65</v>
      </c>
      <c r="H1110" s="2" t="n">
        <f aca="false">IF(COUNTIF($A1110:$G1110,A1110)&gt;1,0,1)</f>
        <v>1</v>
      </c>
      <c r="I1110" s="2" t="n">
        <f aca="false">IF(COUNTIF($A1110:$G1110,B1110)&gt;1,0,1)</f>
        <v>1</v>
      </c>
      <c r="J1110" s="2" t="n">
        <f aca="false">IF(COUNTIF($A1110:$G1110,C1110)&gt;1,0,1)</f>
        <v>1</v>
      </c>
      <c r="K1110" s="2" t="n">
        <f aca="false">IF(COUNTIF($A1110:$G1110,D1110)&gt;1,0,1)</f>
        <v>1</v>
      </c>
      <c r="L1110" s="2" t="n">
        <f aca="false">IF(COUNTIF($A1110:$G1110,E1110)&gt;1,0,1)</f>
        <v>1</v>
      </c>
      <c r="M1110" s="2" t="n">
        <f aca="false">IF(COUNTIF($A1110:$G1110,F1110)&gt;1,0,1)</f>
        <v>1</v>
      </c>
      <c r="N1110" s="2" t="n">
        <f aca="false">IF(COUNTIF($A1110:$G1110,G1110)&gt;1,0,1)</f>
        <v>1</v>
      </c>
      <c r="O1110" s="1" t="n">
        <f aca="false">IF(AND(PRODUCT(H1110:N1110)=0,MOD(SUMPRODUCT(A1110:G1110,H1110:N1110),2)=1),1,0)</f>
        <v>0</v>
      </c>
    </row>
    <row r="1111" customFormat="false" ht="15" hidden="false" customHeight="false" outlineLevel="0" collapsed="false">
      <c r="A1111" s="0" t="n">
        <v>77</v>
      </c>
      <c r="B1111" s="0" t="n">
        <v>46</v>
      </c>
      <c r="C1111" s="0" t="n">
        <v>26</v>
      </c>
      <c r="D1111" s="0" t="n">
        <v>49</v>
      </c>
      <c r="E1111" s="0" t="n">
        <v>27</v>
      </c>
      <c r="F1111" s="0" t="n">
        <v>65</v>
      </c>
      <c r="G1111" s="0" t="n">
        <v>20</v>
      </c>
      <c r="H1111" s="2" t="n">
        <f aca="false">IF(COUNTIF($A1111:$G1111,A1111)&gt;1,0,1)</f>
        <v>1</v>
      </c>
      <c r="I1111" s="2" t="n">
        <f aca="false">IF(COUNTIF($A1111:$G1111,B1111)&gt;1,0,1)</f>
        <v>1</v>
      </c>
      <c r="J1111" s="2" t="n">
        <f aca="false">IF(COUNTIF($A1111:$G1111,C1111)&gt;1,0,1)</f>
        <v>1</v>
      </c>
      <c r="K1111" s="2" t="n">
        <f aca="false">IF(COUNTIF($A1111:$G1111,D1111)&gt;1,0,1)</f>
        <v>1</v>
      </c>
      <c r="L1111" s="2" t="n">
        <f aca="false">IF(COUNTIF($A1111:$G1111,E1111)&gt;1,0,1)</f>
        <v>1</v>
      </c>
      <c r="M1111" s="2" t="n">
        <f aca="false">IF(COUNTIF($A1111:$G1111,F1111)&gt;1,0,1)</f>
        <v>1</v>
      </c>
      <c r="N1111" s="2" t="n">
        <f aca="false">IF(COUNTIF($A1111:$G1111,G1111)&gt;1,0,1)</f>
        <v>1</v>
      </c>
      <c r="O1111" s="1" t="n">
        <f aca="false">IF(AND(PRODUCT(H1111:N1111)=0,MOD(SUMPRODUCT(A1111:G1111,H1111:N1111),2)=1),1,0)</f>
        <v>0</v>
      </c>
    </row>
    <row r="1112" customFormat="false" ht="15" hidden="false" customHeight="false" outlineLevel="0" collapsed="false">
      <c r="A1112" s="0" t="n">
        <v>48</v>
      </c>
      <c r="B1112" s="0" t="n">
        <v>53</v>
      </c>
      <c r="C1112" s="0" t="n">
        <v>66</v>
      </c>
      <c r="D1112" s="0" t="n">
        <v>31</v>
      </c>
      <c r="E1112" s="0" t="n">
        <v>91</v>
      </c>
      <c r="F1112" s="0" t="n">
        <v>29</v>
      </c>
      <c r="G1112" s="0" t="n">
        <v>61</v>
      </c>
      <c r="H1112" s="2" t="n">
        <f aca="false">IF(COUNTIF($A1112:$G1112,A1112)&gt;1,0,1)</f>
        <v>1</v>
      </c>
      <c r="I1112" s="2" t="n">
        <f aca="false">IF(COUNTIF($A1112:$G1112,B1112)&gt;1,0,1)</f>
        <v>1</v>
      </c>
      <c r="J1112" s="2" t="n">
        <f aca="false">IF(COUNTIF($A1112:$G1112,C1112)&gt;1,0,1)</f>
        <v>1</v>
      </c>
      <c r="K1112" s="2" t="n">
        <f aca="false">IF(COUNTIF($A1112:$G1112,D1112)&gt;1,0,1)</f>
        <v>1</v>
      </c>
      <c r="L1112" s="2" t="n">
        <f aca="false">IF(COUNTIF($A1112:$G1112,E1112)&gt;1,0,1)</f>
        <v>1</v>
      </c>
      <c r="M1112" s="2" t="n">
        <f aca="false">IF(COUNTIF($A1112:$G1112,F1112)&gt;1,0,1)</f>
        <v>1</v>
      </c>
      <c r="N1112" s="2" t="n">
        <f aca="false">IF(COUNTIF($A1112:$G1112,G1112)&gt;1,0,1)</f>
        <v>1</v>
      </c>
      <c r="O1112" s="1" t="n">
        <f aca="false">IF(AND(PRODUCT(H1112:N1112)=0,MOD(SUMPRODUCT(A1112:G1112,H1112:N1112),2)=1),1,0)</f>
        <v>0</v>
      </c>
    </row>
    <row r="1113" customFormat="false" ht="15" hidden="false" customHeight="false" outlineLevel="0" collapsed="false">
      <c r="A1113" s="0" t="n">
        <v>32</v>
      </c>
      <c r="B1113" s="0" t="n">
        <v>72</v>
      </c>
      <c r="C1113" s="0" t="n">
        <v>52</v>
      </c>
      <c r="D1113" s="0" t="n">
        <v>10</v>
      </c>
      <c r="E1113" s="0" t="n">
        <v>69</v>
      </c>
      <c r="F1113" s="0" t="n">
        <v>57</v>
      </c>
      <c r="G1113" s="0" t="n">
        <v>23</v>
      </c>
      <c r="H1113" s="2" t="n">
        <f aca="false">IF(COUNTIF($A1113:$G1113,A1113)&gt;1,0,1)</f>
        <v>1</v>
      </c>
      <c r="I1113" s="2" t="n">
        <f aca="false">IF(COUNTIF($A1113:$G1113,B1113)&gt;1,0,1)</f>
        <v>1</v>
      </c>
      <c r="J1113" s="2" t="n">
        <f aca="false">IF(COUNTIF($A1113:$G1113,C1113)&gt;1,0,1)</f>
        <v>1</v>
      </c>
      <c r="K1113" s="2" t="n">
        <f aca="false">IF(COUNTIF($A1113:$G1113,D1113)&gt;1,0,1)</f>
        <v>1</v>
      </c>
      <c r="L1113" s="2" t="n">
        <f aca="false">IF(COUNTIF($A1113:$G1113,E1113)&gt;1,0,1)</f>
        <v>1</v>
      </c>
      <c r="M1113" s="2" t="n">
        <f aca="false">IF(COUNTIF($A1113:$G1113,F1113)&gt;1,0,1)</f>
        <v>1</v>
      </c>
      <c r="N1113" s="2" t="n">
        <f aca="false">IF(COUNTIF($A1113:$G1113,G1113)&gt;1,0,1)</f>
        <v>1</v>
      </c>
      <c r="O1113" s="1" t="n">
        <f aca="false">IF(AND(PRODUCT(H1113:N1113)=0,MOD(SUMPRODUCT(A1113:G1113,H1113:N1113),2)=1),1,0)</f>
        <v>0</v>
      </c>
    </row>
    <row r="1114" customFormat="false" ht="15" hidden="false" customHeight="false" outlineLevel="0" collapsed="false">
      <c r="A1114" s="0" t="n">
        <v>51</v>
      </c>
      <c r="B1114" s="0" t="n">
        <v>65</v>
      </c>
      <c r="C1114" s="0" t="n">
        <v>16</v>
      </c>
      <c r="D1114" s="0" t="n">
        <v>12</v>
      </c>
      <c r="E1114" s="0" t="n">
        <v>14</v>
      </c>
      <c r="F1114" s="0" t="n">
        <v>35</v>
      </c>
      <c r="G1114" s="0" t="n">
        <v>24</v>
      </c>
      <c r="H1114" s="2" t="n">
        <f aca="false">IF(COUNTIF($A1114:$G1114,A1114)&gt;1,0,1)</f>
        <v>1</v>
      </c>
      <c r="I1114" s="2" t="n">
        <f aca="false">IF(COUNTIF($A1114:$G1114,B1114)&gt;1,0,1)</f>
        <v>1</v>
      </c>
      <c r="J1114" s="2" t="n">
        <f aca="false">IF(COUNTIF($A1114:$G1114,C1114)&gt;1,0,1)</f>
        <v>1</v>
      </c>
      <c r="K1114" s="2" t="n">
        <f aca="false">IF(COUNTIF($A1114:$G1114,D1114)&gt;1,0,1)</f>
        <v>1</v>
      </c>
      <c r="L1114" s="2" t="n">
        <f aca="false">IF(COUNTIF($A1114:$G1114,E1114)&gt;1,0,1)</f>
        <v>1</v>
      </c>
      <c r="M1114" s="2" t="n">
        <f aca="false">IF(COUNTIF($A1114:$G1114,F1114)&gt;1,0,1)</f>
        <v>1</v>
      </c>
      <c r="N1114" s="2" t="n">
        <f aca="false">IF(COUNTIF($A1114:$G1114,G1114)&gt;1,0,1)</f>
        <v>1</v>
      </c>
      <c r="O1114" s="1" t="n">
        <f aca="false">IF(AND(PRODUCT(H1114:N1114)=0,MOD(SUMPRODUCT(A1114:G1114,H1114:N1114),2)=1),1,0)</f>
        <v>0</v>
      </c>
    </row>
    <row r="1115" customFormat="false" ht="15" hidden="false" customHeight="false" outlineLevel="0" collapsed="false">
      <c r="A1115" s="0" t="n">
        <v>7</v>
      </c>
      <c r="B1115" s="0" t="n">
        <v>67</v>
      </c>
      <c r="C1115" s="0" t="n">
        <v>34</v>
      </c>
      <c r="D1115" s="0" t="n">
        <v>58</v>
      </c>
      <c r="E1115" s="0" t="n">
        <v>64</v>
      </c>
      <c r="F1115" s="0" t="n">
        <v>30</v>
      </c>
      <c r="G1115" s="0" t="n">
        <v>82</v>
      </c>
      <c r="H1115" s="2" t="n">
        <f aca="false">IF(COUNTIF($A1115:$G1115,A1115)&gt;1,0,1)</f>
        <v>1</v>
      </c>
      <c r="I1115" s="2" t="n">
        <f aca="false">IF(COUNTIF($A1115:$G1115,B1115)&gt;1,0,1)</f>
        <v>1</v>
      </c>
      <c r="J1115" s="2" t="n">
        <f aca="false">IF(COUNTIF($A1115:$G1115,C1115)&gt;1,0,1)</f>
        <v>1</v>
      </c>
      <c r="K1115" s="2" t="n">
        <f aca="false">IF(COUNTIF($A1115:$G1115,D1115)&gt;1,0,1)</f>
        <v>1</v>
      </c>
      <c r="L1115" s="2" t="n">
        <f aca="false">IF(COUNTIF($A1115:$G1115,E1115)&gt;1,0,1)</f>
        <v>1</v>
      </c>
      <c r="M1115" s="2" t="n">
        <f aca="false">IF(COUNTIF($A1115:$G1115,F1115)&gt;1,0,1)</f>
        <v>1</v>
      </c>
      <c r="N1115" s="2" t="n">
        <f aca="false">IF(COUNTIF($A1115:$G1115,G1115)&gt;1,0,1)</f>
        <v>1</v>
      </c>
      <c r="O1115" s="1" t="n">
        <f aca="false">IF(AND(PRODUCT(H1115:N1115)=0,MOD(SUMPRODUCT(A1115:G1115,H1115:N1115),2)=1),1,0)</f>
        <v>0</v>
      </c>
    </row>
    <row r="1116" customFormat="false" ht="15" hidden="false" customHeight="false" outlineLevel="0" collapsed="false">
      <c r="A1116" s="0" t="n">
        <v>8</v>
      </c>
      <c r="B1116" s="0" t="n">
        <v>58</v>
      </c>
      <c r="C1116" s="0" t="n">
        <v>13</v>
      </c>
      <c r="D1116" s="0" t="n">
        <v>72</v>
      </c>
      <c r="E1116" s="0" t="n">
        <v>58</v>
      </c>
      <c r="F1116" s="0" t="n">
        <v>99</v>
      </c>
      <c r="G1116" s="0" t="n">
        <v>58</v>
      </c>
      <c r="H1116" s="2" t="n">
        <f aca="false">IF(COUNTIF($A1116:$G1116,A1116)&gt;1,0,1)</f>
        <v>1</v>
      </c>
      <c r="I1116" s="2" t="n">
        <f aca="false">IF(COUNTIF($A1116:$G1116,B1116)&gt;1,0,1)</f>
        <v>0</v>
      </c>
      <c r="J1116" s="2" t="n">
        <f aca="false">IF(COUNTIF($A1116:$G1116,C1116)&gt;1,0,1)</f>
        <v>1</v>
      </c>
      <c r="K1116" s="2" t="n">
        <f aca="false">IF(COUNTIF($A1116:$G1116,D1116)&gt;1,0,1)</f>
        <v>1</v>
      </c>
      <c r="L1116" s="2" t="n">
        <f aca="false">IF(COUNTIF($A1116:$G1116,E1116)&gt;1,0,1)</f>
        <v>0</v>
      </c>
      <c r="M1116" s="2" t="n">
        <f aca="false">IF(COUNTIF($A1116:$G1116,F1116)&gt;1,0,1)</f>
        <v>1</v>
      </c>
      <c r="N1116" s="2" t="n">
        <f aca="false">IF(COUNTIF($A1116:$G1116,G1116)&gt;1,0,1)</f>
        <v>0</v>
      </c>
      <c r="O1116" s="1" t="n">
        <f aca="false">IF(AND(PRODUCT(H1116:N1116)=0,MOD(SUMPRODUCT(A1116:G1116,H1116:N1116),2)=1),1,0)</f>
        <v>0</v>
      </c>
    </row>
    <row r="1117" customFormat="false" ht="15" hidden="false" customHeight="false" outlineLevel="0" collapsed="false">
      <c r="A1117" s="0" t="n">
        <v>96</v>
      </c>
      <c r="B1117" s="0" t="n">
        <v>16</v>
      </c>
      <c r="C1117" s="0" t="n">
        <v>41</v>
      </c>
      <c r="D1117" s="0" t="n">
        <v>45</v>
      </c>
      <c r="E1117" s="0" t="n">
        <v>3</v>
      </c>
      <c r="F1117" s="0" t="n">
        <v>42</v>
      </c>
      <c r="G1117" s="0" t="n">
        <v>13</v>
      </c>
      <c r="H1117" s="2" t="n">
        <f aca="false">IF(COUNTIF($A1117:$G1117,A1117)&gt;1,0,1)</f>
        <v>1</v>
      </c>
      <c r="I1117" s="2" t="n">
        <f aca="false">IF(COUNTIF($A1117:$G1117,B1117)&gt;1,0,1)</f>
        <v>1</v>
      </c>
      <c r="J1117" s="2" t="n">
        <f aca="false">IF(COUNTIF($A1117:$G1117,C1117)&gt;1,0,1)</f>
        <v>1</v>
      </c>
      <c r="K1117" s="2" t="n">
        <f aca="false">IF(COUNTIF($A1117:$G1117,D1117)&gt;1,0,1)</f>
        <v>1</v>
      </c>
      <c r="L1117" s="2" t="n">
        <f aca="false">IF(COUNTIF($A1117:$G1117,E1117)&gt;1,0,1)</f>
        <v>1</v>
      </c>
      <c r="M1117" s="2" t="n">
        <f aca="false">IF(COUNTIF($A1117:$G1117,F1117)&gt;1,0,1)</f>
        <v>1</v>
      </c>
      <c r="N1117" s="2" t="n">
        <f aca="false">IF(COUNTIF($A1117:$G1117,G1117)&gt;1,0,1)</f>
        <v>1</v>
      </c>
      <c r="O1117" s="1" t="n">
        <f aca="false">IF(AND(PRODUCT(H1117:N1117)=0,MOD(SUMPRODUCT(A1117:G1117,H1117:N1117),2)=1),1,0)</f>
        <v>0</v>
      </c>
    </row>
    <row r="1118" customFormat="false" ht="15" hidden="false" customHeight="false" outlineLevel="0" collapsed="false">
      <c r="A1118" s="0" t="n">
        <v>23</v>
      </c>
      <c r="B1118" s="0" t="n">
        <v>59</v>
      </c>
      <c r="C1118" s="0" t="n">
        <v>11</v>
      </c>
      <c r="D1118" s="0" t="n">
        <v>55</v>
      </c>
      <c r="E1118" s="0" t="n">
        <v>54</v>
      </c>
      <c r="F1118" s="0" t="n">
        <v>72</v>
      </c>
      <c r="G1118" s="0" t="n">
        <v>3</v>
      </c>
      <c r="H1118" s="2" t="n">
        <f aca="false">IF(COUNTIF($A1118:$G1118,A1118)&gt;1,0,1)</f>
        <v>1</v>
      </c>
      <c r="I1118" s="2" t="n">
        <f aca="false">IF(COUNTIF($A1118:$G1118,B1118)&gt;1,0,1)</f>
        <v>1</v>
      </c>
      <c r="J1118" s="2" t="n">
        <f aca="false">IF(COUNTIF($A1118:$G1118,C1118)&gt;1,0,1)</f>
        <v>1</v>
      </c>
      <c r="K1118" s="2" t="n">
        <f aca="false">IF(COUNTIF($A1118:$G1118,D1118)&gt;1,0,1)</f>
        <v>1</v>
      </c>
      <c r="L1118" s="2" t="n">
        <f aca="false">IF(COUNTIF($A1118:$G1118,E1118)&gt;1,0,1)</f>
        <v>1</v>
      </c>
      <c r="M1118" s="2" t="n">
        <f aca="false">IF(COUNTIF($A1118:$G1118,F1118)&gt;1,0,1)</f>
        <v>1</v>
      </c>
      <c r="N1118" s="2" t="n">
        <f aca="false">IF(COUNTIF($A1118:$G1118,G1118)&gt;1,0,1)</f>
        <v>1</v>
      </c>
      <c r="O1118" s="1" t="n">
        <f aca="false">IF(AND(PRODUCT(H1118:N1118)=0,MOD(SUMPRODUCT(A1118:G1118,H1118:N1118),2)=1),1,0)</f>
        <v>0</v>
      </c>
    </row>
    <row r="1119" customFormat="false" ht="15" hidden="false" customHeight="false" outlineLevel="0" collapsed="false">
      <c r="A1119" s="0" t="n">
        <v>20</v>
      </c>
      <c r="B1119" s="0" t="n">
        <v>17</v>
      </c>
      <c r="C1119" s="0" t="n">
        <v>63</v>
      </c>
      <c r="D1119" s="0" t="n">
        <v>6</v>
      </c>
      <c r="E1119" s="0" t="n">
        <v>11</v>
      </c>
      <c r="F1119" s="0" t="n">
        <v>41</v>
      </c>
      <c r="G1119" s="0" t="n">
        <v>67</v>
      </c>
      <c r="H1119" s="2" t="n">
        <f aca="false">IF(COUNTIF($A1119:$G1119,A1119)&gt;1,0,1)</f>
        <v>1</v>
      </c>
      <c r="I1119" s="2" t="n">
        <f aca="false">IF(COUNTIF($A1119:$G1119,B1119)&gt;1,0,1)</f>
        <v>1</v>
      </c>
      <c r="J1119" s="2" t="n">
        <f aca="false">IF(COUNTIF($A1119:$G1119,C1119)&gt;1,0,1)</f>
        <v>1</v>
      </c>
      <c r="K1119" s="2" t="n">
        <f aca="false">IF(COUNTIF($A1119:$G1119,D1119)&gt;1,0,1)</f>
        <v>1</v>
      </c>
      <c r="L1119" s="2" t="n">
        <f aca="false">IF(COUNTIF($A1119:$G1119,E1119)&gt;1,0,1)</f>
        <v>1</v>
      </c>
      <c r="M1119" s="2" t="n">
        <f aca="false">IF(COUNTIF($A1119:$G1119,F1119)&gt;1,0,1)</f>
        <v>1</v>
      </c>
      <c r="N1119" s="2" t="n">
        <f aca="false">IF(COUNTIF($A1119:$G1119,G1119)&gt;1,0,1)</f>
        <v>1</v>
      </c>
      <c r="O1119" s="1" t="n">
        <f aca="false">IF(AND(PRODUCT(H1119:N1119)=0,MOD(SUMPRODUCT(A1119:G1119,H1119:N1119),2)=1),1,0)</f>
        <v>0</v>
      </c>
    </row>
    <row r="1120" customFormat="false" ht="15" hidden="false" customHeight="false" outlineLevel="0" collapsed="false">
      <c r="A1120" s="0" t="n">
        <v>44</v>
      </c>
      <c r="B1120" s="0" t="n">
        <v>62</v>
      </c>
      <c r="C1120" s="0" t="n">
        <v>4</v>
      </c>
      <c r="D1120" s="0" t="n">
        <v>34</v>
      </c>
      <c r="E1120" s="0" t="n">
        <v>28</v>
      </c>
      <c r="F1120" s="0" t="n">
        <v>51</v>
      </c>
      <c r="G1120" s="0" t="n">
        <v>6</v>
      </c>
      <c r="H1120" s="2" t="n">
        <f aca="false">IF(COUNTIF($A1120:$G1120,A1120)&gt;1,0,1)</f>
        <v>1</v>
      </c>
      <c r="I1120" s="2" t="n">
        <f aca="false">IF(COUNTIF($A1120:$G1120,B1120)&gt;1,0,1)</f>
        <v>1</v>
      </c>
      <c r="J1120" s="2" t="n">
        <f aca="false">IF(COUNTIF($A1120:$G1120,C1120)&gt;1,0,1)</f>
        <v>1</v>
      </c>
      <c r="K1120" s="2" t="n">
        <f aca="false">IF(COUNTIF($A1120:$G1120,D1120)&gt;1,0,1)</f>
        <v>1</v>
      </c>
      <c r="L1120" s="2" t="n">
        <f aca="false">IF(COUNTIF($A1120:$G1120,E1120)&gt;1,0,1)</f>
        <v>1</v>
      </c>
      <c r="M1120" s="2" t="n">
        <f aca="false">IF(COUNTIF($A1120:$G1120,F1120)&gt;1,0,1)</f>
        <v>1</v>
      </c>
      <c r="N1120" s="2" t="n">
        <f aca="false">IF(COUNTIF($A1120:$G1120,G1120)&gt;1,0,1)</f>
        <v>1</v>
      </c>
      <c r="O1120" s="1" t="n">
        <f aca="false">IF(AND(PRODUCT(H1120:N1120)=0,MOD(SUMPRODUCT(A1120:G1120,H1120:N1120),2)=1),1,0)</f>
        <v>0</v>
      </c>
    </row>
    <row r="1121" customFormat="false" ht="15" hidden="false" customHeight="false" outlineLevel="0" collapsed="false">
      <c r="A1121" s="0" t="n">
        <v>68</v>
      </c>
      <c r="B1121" s="0" t="n">
        <v>89</v>
      </c>
      <c r="C1121" s="0" t="n">
        <v>85</v>
      </c>
      <c r="D1121" s="0" t="n">
        <v>88</v>
      </c>
      <c r="E1121" s="0" t="n">
        <v>15</v>
      </c>
      <c r="F1121" s="0" t="n">
        <v>69</v>
      </c>
      <c r="G1121" s="0" t="n">
        <v>70</v>
      </c>
      <c r="H1121" s="2" t="n">
        <f aca="false">IF(COUNTIF($A1121:$G1121,A1121)&gt;1,0,1)</f>
        <v>1</v>
      </c>
      <c r="I1121" s="2" t="n">
        <f aca="false">IF(COUNTIF($A1121:$G1121,B1121)&gt;1,0,1)</f>
        <v>1</v>
      </c>
      <c r="J1121" s="2" t="n">
        <f aca="false">IF(COUNTIF($A1121:$G1121,C1121)&gt;1,0,1)</f>
        <v>1</v>
      </c>
      <c r="K1121" s="2" t="n">
        <f aca="false">IF(COUNTIF($A1121:$G1121,D1121)&gt;1,0,1)</f>
        <v>1</v>
      </c>
      <c r="L1121" s="2" t="n">
        <f aca="false">IF(COUNTIF($A1121:$G1121,E1121)&gt;1,0,1)</f>
        <v>1</v>
      </c>
      <c r="M1121" s="2" t="n">
        <f aca="false">IF(COUNTIF($A1121:$G1121,F1121)&gt;1,0,1)</f>
        <v>1</v>
      </c>
      <c r="N1121" s="2" t="n">
        <f aca="false">IF(COUNTIF($A1121:$G1121,G1121)&gt;1,0,1)</f>
        <v>1</v>
      </c>
      <c r="O1121" s="1" t="n">
        <f aca="false">IF(AND(PRODUCT(H1121:N1121)=0,MOD(SUMPRODUCT(A1121:G1121,H1121:N1121),2)=1),1,0)</f>
        <v>0</v>
      </c>
    </row>
    <row r="1122" customFormat="false" ht="15" hidden="false" customHeight="false" outlineLevel="0" collapsed="false">
      <c r="A1122" s="0" t="n">
        <v>12</v>
      </c>
      <c r="B1122" s="0" t="n">
        <v>62</v>
      </c>
      <c r="C1122" s="0" t="n">
        <v>38</v>
      </c>
      <c r="D1122" s="0" t="n">
        <v>56</v>
      </c>
      <c r="E1122" s="0" t="n">
        <v>7</v>
      </c>
      <c r="F1122" s="0" t="n">
        <v>94</v>
      </c>
      <c r="G1122" s="0" t="n">
        <v>24</v>
      </c>
      <c r="H1122" s="2" t="n">
        <f aca="false">IF(COUNTIF($A1122:$G1122,A1122)&gt;1,0,1)</f>
        <v>1</v>
      </c>
      <c r="I1122" s="2" t="n">
        <f aca="false">IF(COUNTIF($A1122:$G1122,B1122)&gt;1,0,1)</f>
        <v>1</v>
      </c>
      <c r="J1122" s="2" t="n">
        <f aca="false">IF(COUNTIF($A1122:$G1122,C1122)&gt;1,0,1)</f>
        <v>1</v>
      </c>
      <c r="K1122" s="2" t="n">
        <f aca="false">IF(COUNTIF($A1122:$G1122,D1122)&gt;1,0,1)</f>
        <v>1</v>
      </c>
      <c r="L1122" s="2" t="n">
        <f aca="false">IF(COUNTIF($A1122:$G1122,E1122)&gt;1,0,1)</f>
        <v>1</v>
      </c>
      <c r="M1122" s="2" t="n">
        <f aca="false">IF(COUNTIF($A1122:$G1122,F1122)&gt;1,0,1)</f>
        <v>1</v>
      </c>
      <c r="N1122" s="2" t="n">
        <f aca="false">IF(COUNTIF($A1122:$G1122,G1122)&gt;1,0,1)</f>
        <v>1</v>
      </c>
      <c r="O1122" s="1" t="n">
        <f aca="false">IF(AND(PRODUCT(H1122:N1122)=0,MOD(SUMPRODUCT(A1122:G1122,H1122:N1122),2)=1),1,0)</f>
        <v>0</v>
      </c>
    </row>
    <row r="1123" customFormat="false" ht="15" hidden="false" customHeight="false" outlineLevel="0" collapsed="false">
      <c r="A1123" s="0" t="n">
        <v>46</v>
      </c>
      <c r="B1123" s="0" t="n">
        <v>24</v>
      </c>
      <c r="C1123" s="0" t="n">
        <v>70</v>
      </c>
      <c r="D1123" s="0" t="n">
        <v>70</v>
      </c>
      <c r="E1123" s="0" t="n">
        <v>35</v>
      </c>
      <c r="F1123" s="0" t="n">
        <v>91</v>
      </c>
      <c r="G1123" s="0" t="n">
        <v>14</v>
      </c>
      <c r="H1123" s="2" t="n">
        <f aca="false">IF(COUNTIF($A1123:$G1123,A1123)&gt;1,0,1)</f>
        <v>1</v>
      </c>
      <c r="I1123" s="2" t="n">
        <f aca="false">IF(COUNTIF($A1123:$G1123,B1123)&gt;1,0,1)</f>
        <v>1</v>
      </c>
      <c r="J1123" s="2" t="n">
        <f aca="false">IF(COUNTIF($A1123:$G1123,C1123)&gt;1,0,1)</f>
        <v>0</v>
      </c>
      <c r="K1123" s="2" t="n">
        <f aca="false">IF(COUNTIF($A1123:$G1123,D1123)&gt;1,0,1)</f>
        <v>0</v>
      </c>
      <c r="L1123" s="2" t="n">
        <f aca="false">IF(COUNTIF($A1123:$G1123,E1123)&gt;1,0,1)</f>
        <v>1</v>
      </c>
      <c r="M1123" s="2" t="n">
        <f aca="false">IF(COUNTIF($A1123:$G1123,F1123)&gt;1,0,1)</f>
        <v>1</v>
      </c>
      <c r="N1123" s="2" t="n">
        <f aca="false">IF(COUNTIF($A1123:$G1123,G1123)&gt;1,0,1)</f>
        <v>1</v>
      </c>
      <c r="O1123" s="1" t="n">
        <f aca="false">IF(AND(PRODUCT(H1123:N1123)=0,MOD(SUMPRODUCT(A1123:G1123,H1123:N1123),2)=1),1,0)</f>
        <v>0</v>
      </c>
    </row>
    <row r="1124" customFormat="false" ht="15" hidden="false" customHeight="false" outlineLevel="0" collapsed="false">
      <c r="A1124" s="0" t="n">
        <v>13</v>
      </c>
      <c r="B1124" s="0" t="n">
        <v>97</v>
      </c>
      <c r="C1124" s="0" t="n">
        <v>88</v>
      </c>
      <c r="D1124" s="0" t="n">
        <v>41</v>
      </c>
      <c r="E1124" s="0" t="n">
        <v>57</v>
      </c>
      <c r="F1124" s="0" t="n">
        <v>8</v>
      </c>
      <c r="G1124" s="0" t="n">
        <v>27</v>
      </c>
      <c r="H1124" s="2" t="n">
        <f aca="false">IF(COUNTIF($A1124:$G1124,A1124)&gt;1,0,1)</f>
        <v>1</v>
      </c>
      <c r="I1124" s="2" t="n">
        <f aca="false">IF(COUNTIF($A1124:$G1124,B1124)&gt;1,0,1)</f>
        <v>1</v>
      </c>
      <c r="J1124" s="2" t="n">
        <f aca="false">IF(COUNTIF($A1124:$G1124,C1124)&gt;1,0,1)</f>
        <v>1</v>
      </c>
      <c r="K1124" s="2" t="n">
        <f aca="false">IF(COUNTIF($A1124:$G1124,D1124)&gt;1,0,1)</f>
        <v>1</v>
      </c>
      <c r="L1124" s="2" t="n">
        <f aca="false">IF(COUNTIF($A1124:$G1124,E1124)&gt;1,0,1)</f>
        <v>1</v>
      </c>
      <c r="M1124" s="2" t="n">
        <f aca="false">IF(COUNTIF($A1124:$G1124,F1124)&gt;1,0,1)</f>
        <v>1</v>
      </c>
      <c r="N1124" s="2" t="n">
        <f aca="false">IF(COUNTIF($A1124:$G1124,G1124)&gt;1,0,1)</f>
        <v>1</v>
      </c>
      <c r="O1124" s="1" t="n">
        <f aca="false">IF(AND(PRODUCT(H1124:N1124)=0,MOD(SUMPRODUCT(A1124:G1124,H1124:N1124),2)=1),1,0)</f>
        <v>0</v>
      </c>
    </row>
    <row r="1125" customFormat="false" ht="15" hidden="false" customHeight="false" outlineLevel="0" collapsed="false">
      <c r="A1125" s="0" t="n">
        <v>11</v>
      </c>
      <c r="B1125" s="0" t="n">
        <v>32</v>
      </c>
      <c r="C1125" s="0" t="n">
        <v>82</v>
      </c>
      <c r="D1125" s="0" t="n">
        <v>54</v>
      </c>
      <c r="E1125" s="0" t="n">
        <v>26</v>
      </c>
      <c r="F1125" s="0" t="n">
        <v>95</v>
      </c>
      <c r="G1125" s="0" t="n">
        <v>2</v>
      </c>
      <c r="H1125" s="2" t="n">
        <f aca="false">IF(COUNTIF($A1125:$G1125,A1125)&gt;1,0,1)</f>
        <v>1</v>
      </c>
      <c r="I1125" s="2" t="n">
        <f aca="false">IF(COUNTIF($A1125:$G1125,B1125)&gt;1,0,1)</f>
        <v>1</v>
      </c>
      <c r="J1125" s="2" t="n">
        <f aca="false">IF(COUNTIF($A1125:$G1125,C1125)&gt;1,0,1)</f>
        <v>1</v>
      </c>
      <c r="K1125" s="2" t="n">
        <f aca="false">IF(COUNTIF($A1125:$G1125,D1125)&gt;1,0,1)</f>
        <v>1</v>
      </c>
      <c r="L1125" s="2" t="n">
        <f aca="false">IF(COUNTIF($A1125:$G1125,E1125)&gt;1,0,1)</f>
        <v>1</v>
      </c>
      <c r="M1125" s="2" t="n">
        <f aca="false">IF(COUNTIF($A1125:$G1125,F1125)&gt;1,0,1)</f>
        <v>1</v>
      </c>
      <c r="N1125" s="2" t="n">
        <f aca="false">IF(COUNTIF($A1125:$G1125,G1125)&gt;1,0,1)</f>
        <v>1</v>
      </c>
      <c r="O1125" s="1" t="n">
        <f aca="false">IF(AND(PRODUCT(H1125:N1125)=0,MOD(SUMPRODUCT(A1125:G1125,H1125:N1125),2)=1),1,0)</f>
        <v>0</v>
      </c>
    </row>
    <row r="1126" customFormat="false" ht="15" hidden="false" customHeight="false" outlineLevel="0" collapsed="false">
      <c r="A1126" s="0" t="n">
        <v>38</v>
      </c>
      <c r="B1126" s="0" t="n">
        <v>48</v>
      </c>
      <c r="C1126" s="0" t="n">
        <v>36</v>
      </c>
      <c r="D1126" s="0" t="n">
        <v>65</v>
      </c>
      <c r="E1126" s="0" t="n">
        <v>95</v>
      </c>
      <c r="F1126" s="0" t="n">
        <v>95</v>
      </c>
      <c r="G1126" s="0" t="n">
        <v>40</v>
      </c>
      <c r="H1126" s="2" t="n">
        <f aca="false">IF(COUNTIF($A1126:$G1126,A1126)&gt;1,0,1)</f>
        <v>1</v>
      </c>
      <c r="I1126" s="2" t="n">
        <f aca="false">IF(COUNTIF($A1126:$G1126,B1126)&gt;1,0,1)</f>
        <v>1</v>
      </c>
      <c r="J1126" s="2" t="n">
        <f aca="false">IF(COUNTIF($A1126:$G1126,C1126)&gt;1,0,1)</f>
        <v>1</v>
      </c>
      <c r="K1126" s="2" t="n">
        <f aca="false">IF(COUNTIF($A1126:$G1126,D1126)&gt;1,0,1)</f>
        <v>1</v>
      </c>
      <c r="L1126" s="2" t="n">
        <f aca="false">IF(COUNTIF($A1126:$G1126,E1126)&gt;1,0,1)</f>
        <v>0</v>
      </c>
      <c r="M1126" s="2" t="n">
        <f aca="false">IF(COUNTIF($A1126:$G1126,F1126)&gt;1,0,1)</f>
        <v>0</v>
      </c>
      <c r="N1126" s="2" t="n">
        <f aca="false">IF(COUNTIF($A1126:$G1126,G1126)&gt;1,0,1)</f>
        <v>1</v>
      </c>
      <c r="O1126" s="1" t="n">
        <f aca="false">IF(AND(PRODUCT(H1126:N1126)=0,MOD(SUMPRODUCT(A1126:G1126,H1126:N1126),2)=1),1,0)</f>
        <v>1</v>
      </c>
    </row>
    <row r="1127" customFormat="false" ht="15" hidden="false" customHeight="false" outlineLevel="0" collapsed="false">
      <c r="A1127" s="0" t="n">
        <v>37</v>
      </c>
      <c r="B1127" s="0" t="n">
        <v>63</v>
      </c>
      <c r="C1127" s="0" t="n">
        <v>100</v>
      </c>
      <c r="D1127" s="0" t="n">
        <v>27</v>
      </c>
      <c r="E1127" s="0" t="n">
        <v>27</v>
      </c>
      <c r="F1127" s="0" t="n">
        <v>73</v>
      </c>
      <c r="G1127" s="0" t="n">
        <v>53</v>
      </c>
      <c r="H1127" s="2" t="n">
        <f aca="false">IF(COUNTIF($A1127:$G1127,A1127)&gt;1,0,1)</f>
        <v>1</v>
      </c>
      <c r="I1127" s="2" t="n">
        <f aca="false">IF(COUNTIF($A1127:$G1127,B1127)&gt;1,0,1)</f>
        <v>1</v>
      </c>
      <c r="J1127" s="2" t="n">
        <f aca="false">IF(COUNTIF($A1127:$G1127,C1127)&gt;1,0,1)</f>
        <v>1</v>
      </c>
      <c r="K1127" s="2" t="n">
        <f aca="false">IF(COUNTIF($A1127:$G1127,D1127)&gt;1,0,1)</f>
        <v>0</v>
      </c>
      <c r="L1127" s="2" t="n">
        <f aca="false">IF(COUNTIF($A1127:$G1127,E1127)&gt;1,0,1)</f>
        <v>0</v>
      </c>
      <c r="M1127" s="2" t="n">
        <f aca="false">IF(COUNTIF($A1127:$G1127,F1127)&gt;1,0,1)</f>
        <v>1</v>
      </c>
      <c r="N1127" s="2" t="n">
        <f aca="false">IF(COUNTIF($A1127:$G1127,G1127)&gt;1,0,1)</f>
        <v>1</v>
      </c>
      <c r="O1127" s="1" t="n">
        <f aca="false">IF(AND(PRODUCT(H1127:N1127)=0,MOD(SUMPRODUCT(A1127:G1127,H1127:N1127),2)=1),1,0)</f>
        <v>0</v>
      </c>
    </row>
    <row r="1128" customFormat="false" ht="15" hidden="false" customHeight="false" outlineLevel="0" collapsed="false">
      <c r="A1128" s="0" t="n">
        <v>36</v>
      </c>
      <c r="B1128" s="0" t="n">
        <v>6</v>
      </c>
      <c r="C1128" s="0" t="n">
        <v>73</v>
      </c>
      <c r="D1128" s="0" t="n">
        <v>7</v>
      </c>
      <c r="E1128" s="0" t="n">
        <v>61</v>
      </c>
      <c r="F1128" s="0" t="n">
        <v>100</v>
      </c>
      <c r="G1128" s="0" t="n">
        <v>27</v>
      </c>
      <c r="H1128" s="2" t="n">
        <f aca="false">IF(COUNTIF($A1128:$G1128,A1128)&gt;1,0,1)</f>
        <v>1</v>
      </c>
      <c r="I1128" s="2" t="n">
        <f aca="false">IF(COUNTIF($A1128:$G1128,B1128)&gt;1,0,1)</f>
        <v>1</v>
      </c>
      <c r="J1128" s="2" t="n">
        <f aca="false">IF(COUNTIF($A1128:$G1128,C1128)&gt;1,0,1)</f>
        <v>1</v>
      </c>
      <c r="K1128" s="2" t="n">
        <f aca="false">IF(COUNTIF($A1128:$G1128,D1128)&gt;1,0,1)</f>
        <v>1</v>
      </c>
      <c r="L1128" s="2" t="n">
        <f aca="false">IF(COUNTIF($A1128:$G1128,E1128)&gt;1,0,1)</f>
        <v>1</v>
      </c>
      <c r="M1128" s="2" t="n">
        <f aca="false">IF(COUNTIF($A1128:$G1128,F1128)&gt;1,0,1)</f>
        <v>1</v>
      </c>
      <c r="N1128" s="2" t="n">
        <f aca="false">IF(COUNTIF($A1128:$G1128,G1128)&gt;1,0,1)</f>
        <v>1</v>
      </c>
      <c r="O1128" s="1" t="n">
        <f aca="false">IF(AND(PRODUCT(H1128:N1128)=0,MOD(SUMPRODUCT(A1128:G1128,H1128:N1128),2)=1),1,0)</f>
        <v>0</v>
      </c>
    </row>
    <row r="1129" customFormat="false" ht="15" hidden="false" customHeight="false" outlineLevel="0" collapsed="false">
      <c r="A1129" s="0" t="n">
        <v>73</v>
      </c>
      <c r="B1129" s="0" t="n">
        <v>27</v>
      </c>
      <c r="C1129" s="0" t="n">
        <v>95</v>
      </c>
      <c r="D1129" s="0" t="n">
        <v>48</v>
      </c>
      <c r="E1129" s="0" t="n">
        <v>83</v>
      </c>
      <c r="F1129" s="0" t="n">
        <v>85</v>
      </c>
      <c r="G1129" s="0" t="n">
        <v>9</v>
      </c>
      <c r="H1129" s="2" t="n">
        <f aca="false">IF(COUNTIF($A1129:$G1129,A1129)&gt;1,0,1)</f>
        <v>1</v>
      </c>
      <c r="I1129" s="2" t="n">
        <f aca="false">IF(COUNTIF($A1129:$G1129,B1129)&gt;1,0,1)</f>
        <v>1</v>
      </c>
      <c r="J1129" s="2" t="n">
        <f aca="false">IF(COUNTIF($A1129:$G1129,C1129)&gt;1,0,1)</f>
        <v>1</v>
      </c>
      <c r="K1129" s="2" t="n">
        <f aca="false">IF(COUNTIF($A1129:$G1129,D1129)&gt;1,0,1)</f>
        <v>1</v>
      </c>
      <c r="L1129" s="2" t="n">
        <f aca="false">IF(COUNTIF($A1129:$G1129,E1129)&gt;1,0,1)</f>
        <v>1</v>
      </c>
      <c r="M1129" s="2" t="n">
        <f aca="false">IF(COUNTIF($A1129:$G1129,F1129)&gt;1,0,1)</f>
        <v>1</v>
      </c>
      <c r="N1129" s="2" t="n">
        <f aca="false">IF(COUNTIF($A1129:$G1129,G1129)&gt;1,0,1)</f>
        <v>1</v>
      </c>
      <c r="O1129" s="1" t="n">
        <f aca="false">IF(AND(PRODUCT(H1129:N1129)=0,MOD(SUMPRODUCT(A1129:G1129,H1129:N1129),2)=1),1,0)</f>
        <v>0</v>
      </c>
    </row>
    <row r="1130" customFormat="false" ht="15" hidden="false" customHeight="false" outlineLevel="0" collapsed="false">
      <c r="A1130" s="0" t="n">
        <v>74</v>
      </c>
      <c r="B1130" s="0" t="n">
        <v>49</v>
      </c>
      <c r="C1130" s="0" t="n">
        <v>70</v>
      </c>
      <c r="D1130" s="0" t="n">
        <v>44</v>
      </c>
      <c r="E1130" s="0" t="n">
        <v>12</v>
      </c>
      <c r="F1130" s="0" t="n">
        <v>98</v>
      </c>
      <c r="G1130" s="0" t="n">
        <v>63</v>
      </c>
      <c r="H1130" s="2" t="n">
        <f aca="false">IF(COUNTIF($A1130:$G1130,A1130)&gt;1,0,1)</f>
        <v>1</v>
      </c>
      <c r="I1130" s="2" t="n">
        <f aca="false">IF(COUNTIF($A1130:$G1130,B1130)&gt;1,0,1)</f>
        <v>1</v>
      </c>
      <c r="J1130" s="2" t="n">
        <f aca="false">IF(COUNTIF($A1130:$G1130,C1130)&gt;1,0,1)</f>
        <v>1</v>
      </c>
      <c r="K1130" s="2" t="n">
        <f aca="false">IF(COUNTIF($A1130:$G1130,D1130)&gt;1,0,1)</f>
        <v>1</v>
      </c>
      <c r="L1130" s="2" t="n">
        <f aca="false">IF(COUNTIF($A1130:$G1130,E1130)&gt;1,0,1)</f>
        <v>1</v>
      </c>
      <c r="M1130" s="2" t="n">
        <f aca="false">IF(COUNTIF($A1130:$G1130,F1130)&gt;1,0,1)</f>
        <v>1</v>
      </c>
      <c r="N1130" s="2" t="n">
        <f aca="false">IF(COUNTIF($A1130:$G1130,G1130)&gt;1,0,1)</f>
        <v>1</v>
      </c>
      <c r="O1130" s="1" t="n">
        <f aca="false">IF(AND(PRODUCT(H1130:N1130)=0,MOD(SUMPRODUCT(A1130:G1130,H1130:N1130),2)=1),1,0)</f>
        <v>0</v>
      </c>
    </row>
    <row r="1131" customFormat="false" ht="15" hidden="false" customHeight="false" outlineLevel="0" collapsed="false">
      <c r="A1131" s="0" t="n">
        <v>94</v>
      </c>
      <c r="B1131" s="0" t="n">
        <v>74</v>
      </c>
      <c r="C1131" s="0" t="n">
        <v>41</v>
      </c>
      <c r="D1131" s="0" t="n">
        <v>91</v>
      </c>
      <c r="E1131" s="0" t="n">
        <v>77</v>
      </c>
      <c r="F1131" s="0" t="n">
        <v>87</v>
      </c>
      <c r="G1131" s="0" t="n">
        <v>98</v>
      </c>
      <c r="H1131" s="2" t="n">
        <f aca="false">IF(COUNTIF($A1131:$G1131,A1131)&gt;1,0,1)</f>
        <v>1</v>
      </c>
      <c r="I1131" s="2" t="n">
        <f aca="false">IF(COUNTIF($A1131:$G1131,B1131)&gt;1,0,1)</f>
        <v>1</v>
      </c>
      <c r="J1131" s="2" t="n">
        <f aca="false">IF(COUNTIF($A1131:$G1131,C1131)&gt;1,0,1)</f>
        <v>1</v>
      </c>
      <c r="K1131" s="2" t="n">
        <f aca="false">IF(COUNTIF($A1131:$G1131,D1131)&gt;1,0,1)</f>
        <v>1</v>
      </c>
      <c r="L1131" s="2" t="n">
        <f aca="false">IF(COUNTIF($A1131:$G1131,E1131)&gt;1,0,1)</f>
        <v>1</v>
      </c>
      <c r="M1131" s="2" t="n">
        <f aca="false">IF(COUNTIF($A1131:$G1131,F1131)&gt;1,0,1)</f>
        <v>1</v>
      </c>
      <c r="N1131" s="2" t="n">
        <f aca="false">IF(COUNTIF($A1131:$G1131,G1131)&gt;1,0,1)</f>
        <v>1</v>
      </c>
      <c r="O1131" s="1" t="n">
        <f aca="false">IF(AND(PRODUCT(H1131:N1131)=0,MOD(SUMPRODUCT(A1131:G1131,H1131:N1131),2)=1),1,0)</f>
        <v>0</v>
      </c>
    </row>
    <row r="1132" customFormat="false" ht="15" hidden="false" customHeight="false" outlineLevel="0" collapsed="false">
      <c r="A1132" s="0" t="n">
        <v>9</v>
      </c>
      <c r="B1132" s="0" t="n">
        <v>8</v>
      </c>
      <c r="C1132" s="0" t="n">
        <v>77</v>
      </c>
      <c r="D1132" s="0" t="n">
        <v>70</v>
      </c>
      <c r="E1132" s="0" t="n">
        <v>96</v>
      </c>
      <c r="F1132" s="0" t="n">
        <v>90</v>
      </c>
      <c r="G1132" s="0" t="n">
        <v>96</v>
      </c>
      <c r="H1132" s="2" t="n">
        <f aca="false">IF(COUNTIF($A1132:$G1132,A1132)&gt;1,0,1)</f>
        <v>1</v>
      </c>
      <c r="I1132" s="2" t="n">
        <f aca="false">IF(COUNTIF($A1132:$G1132,B1132)&gt;1,0,1)</f>
        <v>1</v>
      </c>
      <c r="J1132" s="2" t="n">
        <f aca="false">IF(COUNTIF($A1132:$G1132,C1132)&gt;1,0,1)</f>
        <v>1</v>
      </c>
      <c r="K1132" s="2" t="n">
        <f aca="false">IF(COUNTIF($A1132:$G1132,D1132)&gt;1,0,1)</f>
        <v>1</v>
      </c>
      <c r="L1132" s="2" t="n">
        <f aca="false">IF(COUNTIF($A1132:$G1132,E1132)&gt;1,0,1)</f>
        <v>0</v>
      </c>
      <c r="M1132" s="2" t="n">
        <f aca="false">IF(COUNTIF($A1132:$G1132,F1132)&gt;1,0,1)</f>
        <v>1</v>
      </c>
      <c r="N1132" s="2" t="n">
        <f aca="false">IF(COUNTIF($A1132:$G1132,G1132)&gt;1,0,1)</f>
        <v>0</v>
      </c>
      <c r="O1132" s="1" t="n">
        <f aca="false">IF(AND(PRODUCT(H1132:N1132)=0,MOD(SUMPRODUCT(A1132:G1132,H1132:N1132),2)=1),1,0)</f>
        <v>0</v>
      </c>
    </row>
    <row r="1133" customFormat="false" ht="15" hidden="false" customHeight="false" outlineLevel="0" collapsed="false">
      <c r="A1133" s="0" t="n">
        <v>32</v>
      </c>
      <c r="B1133" s="0" t="n">
        <v>72</v>
      </c>
      <c r="C1133" s="0" t="n">
        <v>39</v>
      </c>
      <c r="D1133" s="0" t="n">
        <v>86</v>
      </c>
      <c r="E1133" s="0" t="n">
        <v>90</v>
      </c>
      <c r="F1133" s="0" t="n">
        <v>48</v>
      </c>
      <c r="G1133" s="0" t="n">
        <v>1</v>
      </c>
      <c r="H1133" s="2" t="n">
        <f aca="false">IF(COUNTIF($A1133:$G1133,A1133)&gt;1,0,1)</f>
        <v>1</v>
      </c>
      <c r="I1133" s="2" t="n">
        <f aca="false">IF(COUNTIF($A1133:$G1133,B1133)&gt;1,0,1)</f>
        <v>1</v>
      </c>
      <c r="J1133" s="2" t="n">
        <f aca="false">IF(COUNTIF($A1133:$G1133,C1133)&gt;1,0,1)</f>
        <v>1</v>
      </c>
      <c r="K1133" s="2" t="n">
        <f aca="false">IF(COUNTIF($A1133:$G1133,D1133)&gt;1,0,1)</f>
        <v>1</v>
      </c>
      <c r="L1133" s="2" t="n">
        <f aca="false">IF(COUNTIF($A1133:$G1133,E1133)&gt;1,0,1)</f>
        <v>1</v>
      </c>
      <c r="M1133" s="2" t="n">
        <f aca="false">IF(COUNTIF($A1133:$G1133,F1133)&gt;1,0,1)</f>
        <v>1</v>
      </c>
      <c r="N1133" s="2" t="n">
        <f aca="false">IF(COUNTIF($A1133:$G1133,G1133)&gt;1,0,1)</f>
        <v>1</v>
      </c>
      <c r="O1133" s="1" t="n">
        <f aca="false">IF(AND(PRODUCT(H1133:N1133)=0,MOD(SUMPRODUCT(A1133:G1133,H1133:N1133),2)=1),1,0)</f>
        <v>0</v>
      </c>
    </row>
    <row r="1134" customFormat="false" ht="15" hidden="false" customHeight="false" outlineLevel="0" collapsed="false">
      <c r="A1134" s="0" t="n">
        <v>60</v>
      </c>
      <c r="B1134" s="0" t="n">
        <v>45</v>
      </c>
      <c r="C1134" s="0" t="n">
        <v>80</v>
      </c>
      <c r="D1134" s="0" t="n">
        <v>39</v>
      </c>
      <c r="E1134" s="0" t="n">
        <v>38</v>
      </c>
      <c r="F1134" s="0" t="n">
        <v>22</v>
      </c>
      <c r="G1134" s="0" t="n">
        <v>88</v>
      </c>
      <c r="H1134" s="2" t="n">
        <f aca="false">IF(COUNTIF($A1134:$G1134,A1134)&gt;1,0,1)</f>
        <v>1</v>
      </c>
      <c r="I1134" s="2" t="n">
        <f aca="false">IF(COUNTIF($A1134:$G1134,B1134)&gt;1,0,1)</f>
        <v>1</v>
      </c>
      <c r="J1134" s="2" t="n">
        <f aca="false">IF(COUNTIF($A1134:$G1134,C1134)&gt;1,0,1)</f>
        <v>1</v>
      </c>
      <c r="K1134" s="2" t="n">
        <f aca="false">IF(COUNTIF($A1134:$G1134,D1134)&gt;1,0,1)</f>
        <v>1</v>
      </c>
      <c r="L1134" s="2" t="n">
        <f aca="false">IF(COUNTIF($A1134:$G1134,E1134)&gt;1,0,1)</f>
        <v>1</v>
      </c>
      <c r="M1134" s="2" t="n">
        <f aca="false">IF(COUNTIF($A1134:$G1134,F1134)&gt;1,0,1)</f>
        <v>1</v>
      </c>
      <c r="N1134" s="2" t="n">
        <f aca="false">IF(COUNTIF($A1134:$G1134,G1134)&gt;1,0,1)</f>
        <v>1</v>
      </c>
      <c r="O1134" s="1" t="n">
        <f aca="false">IF(AND(PRODUCT(H1134:N1134)=0,MOD(SUMPRODUCT(A1134:G1134,H1134:N1134),2)=1),1,0)</f>
        <v>0</v>
      </c>
    </row>
    <row r="1135" customFormat="false" ht="15" hidden="false" customHeight="false" outlineLevel="0" collapsed="false">
      <c r="A1135" s="0" t="n">
        <v>38</v>
      </c>
      <c r="B1135" s="0" t="n">
        <v>48</v>
      </c>
      <c r="C1135" s="0" t="n">
        <v>24</v>
      </c>
      <c r="D1135" s="0" t="n">
        <v>78</v>
      </c>
      <c r="E1135" s="0" t="n">
        <v>42</v>
      </c>
      <c r="F1135" s="0" t="n">
        <v>1</v>
      </c>
      <c r="G1135" s="0" t="n">
        <v>20</v>
      </c>
      <c r="H1135" s="2" t="n">
        <f aca="false">IF(COUNTIF($A1135:$G1135,A1135)&gt;1,0,1)</f>
        <v>1</v>
      </c>
      <c r="I1135" s="2" t="n">
        <f aca="false">IF(COUNTIF($A1135:$G1135,B1135)&gt;1,0,1)</f>
        <v>1</v>
      </c>
      <c r="J1135" s="2" t="n">
        <f aca="false">IF(COUNTIF($A1135:$G1135,C1135)&gt;1,0,1)</f>
        <v>1</v>
      </c>
      <c r="K1135" s="2" t="n">
        <f aca="false">IF(COUNTIF($A1135:$G1135,D1135)&gt;1,0,1)</f>
        <v>1</v>
      </c>
      <c r="L1135" s="2" t="n">
        <f aca="false">IF(COUNTIF($A1135:$G1135,E1135)&gt;1,0,1)</f>
        <v>1</v>
      </c>
      <c r="M1135" s="2" t="n">
        <f aca="false">IF(COUNTIF($A1135:$G1135,F1135)&gt;1,0,1)</f>
        <v>1</v>
      </c>
      <c r="N1135" s="2" t="n">
        <f aca="false">IF(COUNTIF($A1135:$G1135,G1135)&gt;1,0,1)</f>
        <v>1</v>
      </c>
      <c r="O1135" s="1" t="n">
        <f aca="false">IF(AND(PRODUCT(H1135:N1135)=0,MOD(SUMPRODUCT(A1135:G1135,H1135:N1135),2)=1),1,0)</f>
        <v>0</v>
      </c>
    </row>
    <row r="1136" customFormat="false" ht="15" hidden="false" customHeight="false" outlineLevel="0" collapsed="false">
      <c r="A1136" s="0" t="n">
        <v>47</v>
      </c>
      <c r="B1136" s="0" t="n">
        <v>11</v>
      </c>
      <c r="C1136" s="0" t="n">
        <v>31</v>
      </c>
      <c r="D1136" s="0" t="n">
        <v>7</v>
      </c>
      <c r="E1136" s="0" t="n">
        <v>91</v>
      </c>
      <c r="F1136" s="0" t="n">
        <v>25</v>
      </c>
      <c r="G1136" s="0" t="n">
        <v>5</v>
      </c>
      <c r="H1136" s="2" t="n">
        <f aca="false">IF(COUNTIF($A1136:$G1136,A1136)&gt;1,0,1)</f>
        <v>1</v>
      </c>
      <c r="I1136" s="2" t="n">
        <f aca="false">IF(COUNTIF($A1136:$G1136,B1136)&gt;1,0,1)</f>
        <v>1</v>
      </c>
      <c r="J1136" s="2" t="n">
        <f aca="false">IF(COUNTIF($A1136:$G1136,C1136)&gt;1,0,1)</f>
        <v>1</v>
      </c>
      <c r="K1136" s="2" t="n">
        <f aca="false">IF(COUNTIF($A1136:$G1136,D1136)&gt;1,0,1)</f>
        <v>1</v>
      </c>
      <c r="L1136" s="2" t="n">
        <f aca="false">IF(COUNTIF($A1136:$G1136,E1136)&gt;1,0,1)</f>
        <v>1</v>
      </c>
      <c r="M1136" s="2" t="n">
        <f aca="false">IF(COUNTIF($A1136:$G1136,F1136)&gt;1,0,1)</f>
        <v>1</v>
      </c>
      <c r="N1136" s="2" t="n">
        <f aca="false">IF(COUNTIF($A1136:$G1136,G1136)&gt;1,0,1)</f>
        <v>1</v>
      </c>
      <c r="O1136" s="1" t="n">
        <f aca="false">IF(AND(PRODUCT(H1136:N1136)=0,MOD(SUMPRODUCT(A1136:G1136,H1136:N1136),2)=1),1,0)</f>
        <v>0</v>
      </c>
    </row>
    <row r="1137" customFormat="false" ht="15" hidden="false" customHeight="false" outlineLevel="0" collapsed="false">
      <c r="A1137" s="0" t="n">
        <v>89</v>
      </c>
      <c r="B1137" s="0" t="n">
        <v>96</v>
      </c>
      <c r="C1137" s="0" t="n">
        <v>89</v>
      </c>
      <c r="D1137" s="0" t="n">
        <v>91</v>
      </c>
      <c r="E1137" s="0" t="n">
        <v>10</v>
      </c>
      <c r="F1137" s="0" t="n">
        <v>84</v>
      </c>
      <c r="G1137" s="0" t="n">
        <v>58</v>
      </c>
      <c r="H1137" s="2" t="n">
        <f aca="false">IF(COUNTIF($A1137:$G1137,A1137)&gt;1,0,1)</f>
        <v>0</v>
      </c>
      <c r="I1137" s="2" t="n">
        <f aca="false">IF(COUNTIF($A1137:$G1137,B1137)&gt;1,0,1)</f>
        <v>1</v>
      </c>
      <c r="J1137" s="2" t="n">
        <f aca="false">IF(COUNTIF($A1137:$G1137,C1137)&gt;1,0,1)</f>
        <v>0</v>
      </c>
      <c r="K1137" s="2" t="n">
        <f aca="false">IF(COUNTIF($A1137:$G1137,D1137)&gt;1,0,1)</f>
        <v>1</v>
      </c>
      <c r="L1137" s="2" t="n">
        <f aca="false">IF(COUNTIF($A1137:$G1137,E1137)&gt;1,0,1)</f>
        <v>1</v>
      </c>
      <c r="M1137" s="2" t="n">
        <f aca="false">IF(COUNTIF($A1137:$G1137,F1137)&gt;1,0,1)</f>
        <v>1</v>
      </c>
      <c r="N1137" s="2" t="n">
        <f aca="false">IF(COUNTIF($A1137:$G1137,G1137)&gt;1,0,1)</f>
        <v>1</v>
      </c>
      <c r="O1137" s="1" t="n">
        <f aca="false">IF(AND(PRODUCT(H1137:N1137)=0,MOD(SUMPRODUCT(A1137:G1137,H1137:N1137),2)=1),1,0)</f>
        <v>1</v>
      </c>
    </row>
    <row r="1138" customFormat="false" ht="15" hidden="false" customHeight="false" outlineLevel="0" collapsed="false">
      <c r="A1138" s="0" t="n">
        <v>61</v>
      </c>
      <c r="B1138" s="0" t="n">
        <v>79</v>
      </c>
      <c r="C1138" s="0" t="n">
        <v>80</v>
      </c>
      <c r="D1138" s="0" t="n">
        <v>65</v>
      </c>
      <c r="E1138" s="0" t="n">
        <v>26</v>
      </c>
      <c r="F1138" s="0" t="n">
        <v>11</v>
      </c>
      <c r="G1138" s="0" t="n">
        <v>44</v>
      </c>
      <c r="H1138" s="2" t="n">
        <f aca="false">IF(COUNTIF($A1138:$G1138,A1138)&gt;1,0,1)</f>
        <v>1</v>
      </c>
      <c r="I1138" s="2" t="n">
        <f aca="false">IF(COUNTIF($A1138:$G1138,B1138)&gt;1,0,1)</f>
        <v>1</v>
      </c>
      <c r="J1138" s="2" t="n">
        <f aca="false">IF(COUNTIF($A1138:$G1138,C1138)&gt;1,0,1)</f>
        <v>1</v>
      </c>
      <c r="K1138" s="2" t="n">
        <f aca="false">IF(COUNTIF($A1138:$G1138,D1138)&gt;1,0,1)</f>
        <v>1</v>
      </c>
      <c r="L1138" s="2" t="n">
        <f aca="false">IF(COUNTIF($A1138:$G1138,E1138)&gt;1,0,1)</f>
        <v>1</v>
      </c>
      <c r="M1138" s="2" t="n">
        <f aca="false">IF(COUNTIF($A1138:$G1138,F1138)&gt;1,0,1)</f>
        <v>1</v>
      </c>
      <c r="N1138" s="2" t="n">
        <f aca="false">IF(COUNTIF($A1138:$G1138,G1138)&gt;1,0,1)</f>
        <v>1</v>
      </c>
      <c r="O1138" s="1" t="n">
        <f aca="false">IF(AND(PRODUCT(H1138:N1138)=0,MOD(SUMPRODUCT(A1138:G1138,H1138:N1138),2)=1),1,0)</f>
        <v>0</v>
      </c>
    </row>
    <row r="1139" customFormat="false" ht="15" hidden="false" customHeight="false" outlineLevel="0" collapsed="false">
      <c r="A1139" s="0" t="n">
        <v>48</v>
      </c>
      <c r="B1139" s="0" t="n">
        <v>47</v>
      </c>
      <c r="C1139" s="0" t="n">
        <v>11</v>
      </c>
      <c r="D1139" s="0" t="n">
        <v>45</v>
      </c>
      <c r="E1139" s="0" t="n">
        <v>48</v>
      </c>
      <c r="F1139" s="0" t="n">
        <v>49</v>
      </c>
      <c r="G1139" s="0" t="n">
        <v>16</v>
      </c>
      <c r="H1139" s="2" t="n">
        <f aca="false">IF(COUNTIF($A1139:$G1139,A1139)&gt;1,0,1)</f>
        <v>0</v>
      </c>
      <c r="I1139" s="2" t="n">
        <f aca="false">IF(COUNTIF($A1139:$G1139,B1139)&gt;1,0,1)</f>
        <v>1</v>
      </c>
      <c r="J1139" s="2" t="n">
        <f aca="false">IF(COUNTIF($A1139:$G1139,C1139)&gt;1,0,1)</f>
        <v>1</v>
      </c>
      <c r="K1139" s="2" t="n">
        <f aca="false">IF(COUNTIF($A1139:$G1139,D1139)&gt;1,0,1)</f>
        <v>1</v>
      </c>
      <c r="L1139" s="2" t="n">
        <f aca="false">IF(COUNTIF($A1139:$G1139,E1139)&gt;1,0,1)</f>
        <v>0</v>
      </c>
      <c r="M1139" s="2" t="n">
        <f aca="false">IF(COUNTIF($A1139:$G1139,F1139)&gt;1,0,1)</f>
        <v>1</v>
      </c>
      <c r="N1139" s="2" t="n">
        <f aca="false">IF(COUNTIF($A1139:$G1139,G1139)&gt;1,0,1)</f>
        <v>1</v>
      </c>
      <c r="O1139" s="1" t="n">
        <f aca="false">IF(AND(PRODUCT(H1139:N1139)=0,MOD(SUMPRODUCT(A1139:G1139,H1139:N1139),2)=1),1,0)</f>
        <v>0</v>
      </c>
    </row>
    <row r="1140" customFormat="false" ht="15" hidden="false" customHeight="false" outlineLevel="0" collapsed="false">
      <c r="A1140" s="0" t="n">
        <v>57</v>
      </c>
      <c r="B1140" s="0" t="n">
        <v>2</v>
      </c>
      <c r="C1140" s="0" t="n">
        <v>30</v>
      </c>
      <c r="D1140" s="0" t="n">
        <v>63</v>
      </c>
      <c r="E1140" s="0" t="n">
        <v>64</v>
      </c>
      <c r="F1140" s="0" t="n">
        <v>9</v>
      </c>
      <c r="G1140" s="0" t="n">
        <v>21</v>
      </c>
      <c r="H1140" s="2" t="n">
        <f aca="false">IF(COUNTIF($A1140:$G1140,A1140)&gt;1,0,1)</f>
        <v>1</v>
      </c>
      <c r="I1140" s="2" t="n">
        <f aca="false">IF(COUNTIF($A1140:$G1140,B1140)&gt;1,0,1)</f>
        <v>1</v>
      </c>
      <c r="J1140" s="2" t="n">
        <f aca="false">IF(COUNTIF($A1140:$G1140,C1140)&gt;1,0,1)</f>
        <v>1</v>
      </c>
      <c r="K1140" s="2" t="n">
        <f aca="false">IF(COUNTIF($A1140:$G1140,D1140)&gt;1,0,1)</f>
        <v>1</v>
      </c>
      <c r="L1140" s="2" t="n">
        <f aca="false">IF(COUNTIF($A1140:$G1140,E1140)&gt;1,0,1)</f>
        <v>1</v>
      </c>
      <c r="M1140" s="2" t="n">
        <f aca="false">IF(COUNTIF($A1140:$G1140,F1140)&gt;1,0,1)</f>
        <v>1</v>
      </c>
      <c r="N1140" s="2" t="n">
        <f aca="false">IF(COUNTIF($A1140:$G1140,G1140)&gt;1,0,1)</f>
        <v>1</v>
      </c>
      <c r="O1140" s="1" t="n">
        <f aca="false">IF(AND(PRODUCT(H1140:N1140)=0,MOD(SUMPRODUCT(A1140:G1140,H1140:N1140),2)=1),1,0)</f>
        <v>0</v>
      </c>
    </row>
    <row r="1141" customFormat="false" ht="15" hidden="false" customHeight="false" outlineLevel="0" collapsed="false">
      <c r="A1141" s="0" t="n">
        <v>57</v>
      </c>
      <c r="B1141" s="0" t="n">
        <v>55</v>
      </c>
      <c r="C1141" s="0" t="n">
        <v>27</v>
      </c>
      <c r="D1141" s="0" t="n">
        <v>100</v>
      </c>
      <c r="E1141" s="0" t="n">
        <v>72</v>
      </c>
      <c r="F1141" s="0" t="n">
        <v>44</v>
      </c>
      <c r="G1141" s="0" t="n">
        <v>4</v>
      </c>
      <c r="H1141" s="2" t="n">
        <f aca="false">IF(COUNTIF($A1141:$G1141,A1141)&gt;1,0,1)</f>
        <v>1</v>
      </c>
      <c r="I1141" s="2" t="n">
        <f aca="false">IF(COUNTIF($A1141:$G1141,B1141)&gt;1,0,1)</f>
        <v>1</v>
      </c>
      <c r="J1141" s="2" t="n">
        <f aca="false">IF(COUNTIF($A1141:$G1141,C1141)&gt;1,0,1)</f>
        <v>1</v>
      </c>
      <c r="K1141" s="2" t="n">
        <f aca="false">IF(COUNTIF($A1141:$G1141,D1141)&gt;1,0,1)</f>
        <v>1</v>
      </c>
      <c r="L1141" s="2" t="n">
        <f aca="false">IF(COUNTIF($A1141:$G1141,E1141)&gt;1,0,1)</f>
        <v>1</v>
      </c>
      <c r="M1141" s="2" t="n">
        <f aca="false">IF(COUNTIF($A1141:$G1141,F1141)&gt;1,0,1)</f>
        <v>1</v>
      </c>
      <c r="N1141" s="2" t="n">
        <f aca="false">IF(COUNTIF($A1141:$G1141,G1141)&gt;1,0,1)</f>
        <v>1</v>
      </c>
      <c r="O1141" s="1" t="n">
        <f aca="false">IF(AND(PRODUCT(H1141:N1141)=0,MOD(SUMPRODUCT(A1141:G1141,H1141:N1141),2)=1),1,0)</f>
        <v>0</v>
      </c>
    </row>
    <row r="1142" customFormat="false" ht="15" hidden="false" customHeight="false" outlineLevel="0" collapsed="false">
      <c r="A1142" s="0" t="n">
        <v>7</v>
      </c>
      <c r="B1142" s="0" t="n">
        <v>53</v>
      </c>
      <c r="C1142" s="0" t="n">
        <v>35</v>
      </c>
      <c r="D1142" s="0" t="n">
        <v>26</v>
      </c>
      <c r="E1142" s="0" t="n">
        <v>41</v>
      </c>
      <c r="F1142" s="0" t="n">
        <v>42</v>
      </c>
      <c r="G1142" s="0" t="n">
        <v>66</v>
      </c>
      <c r="H1142" s="2" t="n">
        <f aca="false">IF(COUNTIF($A1142:$G1142,A1142)&gt;1,0,1)</f>
        <v>1</v>
      </c>
      <c r="I1142" s="2" t="n">
        <f aca="false">IF(COUNTIF($A1142:$G1142,B1142)&gt;1,0,1)</f>
        <v>1</v>
      </c>
      <c r="J1142" s="2" t="n">
        <f aca="false">IF(COUNTIF($A1142:$G1142,C1142)&gt;1,0,1)</f>
        <v>1</v>
      </c>
      <c r="K1142" s="2" t="n">
        <f aca="false">IF(COUNTIF($A1142:$G1142,D1142)&gt;1,0,1)</f>
        <v>1</v>
      </c>
      <c r="L1142" s="2" t="n">
        <f aca="false">IF(COUNTIF($A1142:$G1142,E1142)&gt;1,0,1)</f>
        <v>1</v>
      </c>
      <c r="M1142" s="2" t="n">
        <f aca="false">IF(COUNTIF($A1142:$G1142,F1142)&gt;1,0,1)</f>
        <v>1</v>
      </c>
      <c r="N1142" s="2" t="n">
        <f aca="false">IF(COUNTIF($A1142:$G1142,G1142)&gt;1,0,1)</f>
        <v>1</v>
      </c>
      <c r="O1142" s="1" t="n">
        <f aca="false">IF(AND(PRODUCT(H1142:N1142)=0,MOD(SUMPRODUCT(A1142:G1142,H1142:N1142),2)=1),1,0)</f>
        <v>0</v>
      </c>
    </row>
    <row r="1143" customFormat="false" ht="15" hidden="false" customHeight="false" outlineLevel="0" collapsed="false">
      <c r="A1143" s="0" t="n">
        <v>51</v>
      </c>
      <c r="B1143" s="0" t="n">
        <v>33</v>
      </c>
      <c r="C1143" s="0" t="n">
        <v>98</v>
      </c>
      <c r="D1143" s="0" t="n">
        <v>33</v>
      </c>
      <c r="E1143" s="0" t="n">
        <v>37</v>
      </c>
      <c r="F1143" s="0" t="n">
        <v>42</v>
      </c>
      <c r="G1143" s="0" t="n">
        <v>14</v>
      </c>
      <c r="H1143" s="2" t="n">
        <f aca="false">IF(COUNTIF($A1143:$G1143,A1143)&gt;1,0,1)</f>
        <v>1</v>
      </c>
      <c r="I1143" s="2" t="n">
        <f aca="false">IF(COUNTIF($A1143:$G1143,B1143)&gt;1,0,1)</f>
        <v>0</v>
      </c>
      <c r="J1143" s="2" t="n">
        <f aca="false">IF(COUNTIF($A1143:$G1143,C1143)&gt;1,0,1)</f>
        <v>1</v>
      </c>
      <c r="K1143" s="2" t="n">
        <f aca="false">IF(COUNTIF($A1143:$G1143,D1143)&gt;1,0,1)</f>
        <v>0</v>
      </c>
      <c r="L1143" s="2" t="n">
        <f aca="false">IF(COUNTIF($A1143:$G1143,E1143)&gt;1,0,1)</f>
        <v>1</v>
      </c>
      <c r="M1143" s="2" t="n">
        <f aca="false">IF(COUNTIF($A1143:$G1143,F1143)&gt;1,0,1)</f>
        <v>1</v>
      </c>
      <c r="N1143" s="2" t="n">
        <f aca="false">IF(COUNTIF($A1143:$G1143,G1143)&gt;1,0,1)</f>
        <v>1</v>
      </c>
      <c r="O1143" s="1" t="n">
        <f aca="false">IF(AND(PRODUCT(H1143:N1143)=0,MOD(SUMPRODUCT(A1143:G1143,H1143:N1143),2)=1),1,0)</f>
        <v>0</v>
      </c>
    </row>
    <row r="1144" customFormat="false" ht="15" hidden="false" customHeight="false" outlineLevel="0" collapsed="false">
      <c r="A1144" s="0" t="n">
        <v>61</v>
      </c>
      <c r="B1144" s="0" t="n">
        <v>99</v>
      </c>
      <c r="C1144" s="0" t="n">
        <v>21</v>
      </c>
      <c r="D1144" s="0" t="n">
        <v>3</v>
      </c>
      <c r="E1144" s="0" t="n">
        <v>70</v>
      </c>
      <c r="F1144" s="0" t="n">
        <v>61</v>
      </c>
      <c r="G1144" s="0" t="n">
        <v>51</v>
      </c>
      <c r="H1144" s="2" t="n">
        <f aca="false">IF(COUNTIF($A1144:$G1144,A1144)&gt;1,0,1)</f>
        <v>0</v>
      </c>
      <c r="I1144" s="2" t="n">
        <f aca="false">IF(COUNTIF($A1144:$G1144,B1144)&gt;1,0,1)</f>
        <v>1</v>
      </c>
      <c r="J1144" s="2" t="n">
        <f aca="false">IF(COUNTIF($A1144:$G1144,C1144)&gt;1,0,1)</f>
        <v>1</v>
      </c>
      <c r="K1144" s="2" t="n">
        <f aca="false">IF(COUNTIF($A1144:$G1144,D1144)&gt;1,0,1)</f>
        <v>1</v>
      </c>
      <c r="L1144" s="2" t="n">
        <f aca="false">IF(COUNTIF($A1144:$G1144,E1144)&gt;1,0,1)</f>
        <v>1</v>
      </c>
      <c r="M1144" s="2" t="n">
        <f aca="false">IF(COUNTIF($A1144:$G1144,F1144)&gt;1,0,1)</f>
        <v>0</v>
      </c>
      <c r="N1144" s="2" t="n">
        <f aca="false">IF(COUNTIF($A1144:$G1144,G1144)&gt;1,0,1)</f>
        <v>1</v>
      </c>
      <c r="O1144" s="1" t="n">
        <f aca="false">IF(AND(PRODUCT(H1144:N1144)=0,MOD(SUMPRODUCT(A1144:G1144,H1144:N1144),2)=1),1,0)</f>
        <v>0</v>
      </c>
    </row>
    <row r="1145" customFormat="false" ht="15" hidden="false" customHeight="false" outlineLevel="0" collapsed="false">
      <c r="A1145" s="0" t="n">
        <v>48</v>
      </c>
      <c r="B1145" s="0" t="n">
        <v>99</v>
      </c>
      <c r="C1145" s="0" t="n">
        <v>76</v>
      </c>
      <c r="D1145" s="0" t="n">
        <v>60</v>
      </c>
      <c r="E1145" s="0" t="n">
        <v>17</v>
      </c>
      <c r="F1145" s="0" t="n">
        <v>66</v>
      </c>
      <c r="G1145" s="0" t="n">
        <v>11</v>
      </c>
      <c r="H1145" s="2" t="n">
        <f aca="false">IF(COUNTIF($A1145:$G1145,A1145)&gt;1,0,1)</f>
        <v>1</v>
      </c>
      <c r="I1145" s="2" t="n">
        <f aca="false">IF(COUNTIF($A1145:$G1145,B1145)&gt;1,0,1)</f>
        <v>1</v>
      </c>
      <c r="J1145" s="2" t="n">
        <f aca="false">IF(COUNTIF($A1145:$G1145,C1145)&gt;1,0,1)</f>
        <v>1</v>
      </c>
      <c r="K1145" s="2" t="n">
        <f aca="false">IF(COUNTIF($A1145:$G1145,D1145)&gt;1,0,1)</f>
        <v>1</v>
      </c>
      <c r="L1145" s="2" t="n">
        <f aca="false">IF(COUNTIF($A1145:$G1145,E1145)&gt;1,0,1)</f>
        <v>1</v>
      </c>
      <c r="M1145" s="2" t="n">
        <f aca="false">IF(COUNTIF($A1145:$G1145,F1145)&gt;1,0,1)</f>
        <v>1</v>
      </c>
      <c r="N1145" s="2" t="n">
        <f aca="false">IF(COUNTIF($A1145:$G1145,G1145)&gt;1,0,1)</f>
        <v>1</v>
      </c>
      <c r="O1145" s="1" t="n">
        <f aca="false">IF(AND(PRODUCT(H1145:N1145)=0,MOD(SUMPRODUCT(A1145:G1145,H1145:N1145),2)=1),1,0)</f>
        <v>0</v>
      </c>
    </row>
    <row r="1146" customFormat="false" ht="15" hidden="false" customHeight="false" outlineLevel="0" collapsed="false">
      <c r="A1146" s="0" t="n">
        <v>5</v>
      </c>
      <c r="B1146" s="0" t="n">
        <v>74</v>
      </c>
      <c r="C1146" s="0" t="n">
        <v>69</v>
      </c>
      <c r="D1146" s="0" t="n">
        <v>64</v>
      </c>
      <c r="E1146" s="0" t="n">
        <v>78</v>
      </c>
      <c r="F1146" s="0" t="n">
        <v>22</v>
      </c>
      <c r="G1146" s="0" t="n">
        <v>18</v>
      </c>
      <c r="H1146" s="2" t="n">
        <f aca="false">IF(COUNTIF($A1146:$G1146,A1146)&gt;1,0,1)</f>
        <v>1</v>
      </c>
      <c r="I1146" s="2" t="n">
        <f aca="false">IF(COUNTIF($A1146:$G1146,B1146)&gt;1,0,1)</f>
        <v>1</v>
      </c>
      <c r="J1146" s="2" t="n">
        <f aca="false">IF(COUNTIF($A1146:$G1146,C1146)&gt;1,0,1)</f>
        <v>1</v>
      </c>
      <c r="K1146" s="2" t="n">
        <f aca="false">IF(COUNTIF($A1146:$G1146,D1146)&gt;1,0,1)</f>
        <v>1</v>
      </c>
      <c r="L1146" s="2" t="n">
        <f aca="false">IF(COUNTIF($A1146:$G1146,E1146)&gt;1,0,1)</f>
        <v>1</v>
      </c>
      <c r="M1146" s="2" t="n">
        <f aca="false">IF(COUNTIF($A1146:$G1146,F1146)&gt;1,0,1)</f>
        <v>1</v>
      </c>
      <c r="N1146" s="2" t="n">
        <f aca="false">IF(COUNTIF($A1146:$G1146,G1146)&gt;1,0,1)</f>
        <v>1</v>
      </c>
      <c r="O1146" s="1" t="n">
        <f aca="false">IF(AND(PRODUCT(H1146:N1146)=0,MOD(SUMPRODUCT(A1146:G1146,H1146:N1146),2)=1),1,0)</f>
        <v>0</v>
      </c>
    </row>
    <row r="1147" customFormat="false" ht="15" hidden="false" customHeight="false" outlineLevel="0" collapsed="false">
      <c r="A1147" s="0" t="n">
        <v>84</v>
      </c>
      <c r="B1147" s="0" t="n">
        <v>4</v>
      </c>
      <c r="C1147" s="0" t="n">
        <v>82</v>
      </c>
      <c r="D1147" s="0" t="n">
        <v>92</v>
      </c>
      <c r="E1147" s="0" t="n">
        <v>75</v>
      </c>
      <c r="F1147" s="0" t="n">
        <v>23</v>
      </c>
      <c r="G1147" s="0" t="n">
        <v>63</v>
      </c>
      <c r="H1147" s="2" t="n">
        <f aca="false">IF(COUNTIF($A1147:$G1147,A1147)&gt;1,0,1)</f>
        <v>1</v>
      </c>
      <c r="I1147" s="2" t="n">
        <f aca="false">IF(COUNTIF($A1147:$G1147,B1147)&gt;1,0,1)</f>
        <v>1</v>
      </c>
      <c r="J1147" s="2" t="n">
        <f aca="false">IF(COUNTIF($A1147:$G1147,C1147)&gt;1,0,1)</f>
        <v>1</v>
      </c>
      <c r="K1147" s="2" t="n">
        <f aca="false">IF(COUNTIF($A1147:$G1147,D1147)&gt;1,0,1)</f>
        <v>1</v>
      </c>
      <c r="L1147" s="2" t="n">
        <f aca="false">IF(COUNTIF($A1147:$G1147,E1147)&gt;1,0,1)</f>
        <v>1</v>
      </c>
      <c r="M1147" s="2" t="n">
        <f aca="false">IF(COUNTIF($A1147:$G1147,F1147)&gt;1,0,1)</f>
        <v>1</v>
      </c>
      <c r="N1147" s="2" t="n">
        <f aca="false">IF(COUNTIF($A1147:$G1147,G1147)&gt;1,0,1)</f>
        <v>1</v>
      </c>
      <c r="O1147" s="1" t="n">
        <f aca="false">IF(AND(PRODUCT(H1147:N1147)=0,MOD(SUMPRODUCT(A1147:G1147,H1147:N1147),2)=1),1,0)</f>
        <v>0</v>
      </c>
    </row>
    <row r="1148" customFormat="false" ht="15" hidden="false" customHeight="false" outlineLevel="0" collapsed="false">
      <c r="A1148" s="0" t="n">
        <v>45</v>
      </c>
      <c r="B1148" s="0" t="n">
        <v>66</v>
      </c>
      <c r="C1148" s="0" t="n">
        <v>34</v>
      </c>
      <c r="D1148" s="0" t="n">
        <v>2</v>
      </c>
      <c r="E1148" s="0" t="n">
        <v>68</v>
      </c>
      <c r="F1148" s="0" t="n">
        <v>92</v>
      </c>
      <c r="G1148" s="0" t="n">
        <v>69</v>
      </c>
      <c r="H1148" s="2" t="n">
        <f aca="false">IF(COUNTIF($A1148:$G1148,A1148)&gt;1,0,1)</f>
        <v>1</v>
      </c>
      <c r="I1148" s="2" t="n">
        <f aca="false">IF(COUNTIF($A1148:$G1148,B1148)&gt;1,0,1)</f>
        <v>1</v>
      </c>
      <c r="J1148" s="2" t="n">
        <f aca="false">IF(COUNTIF($A1148:$G1148,C1148)&gt;1,0,1)</f>
        <v>1</v>
      </c>
      <c r="K1148" s="2" t="n">
        <f aca="false">IF(COUNTIF($A1148:$G1148,D1148)&gt;1,0,1)</f>
        <v>1</v>
      </c>
      <c r="L1148" s="2" t="n">
        <f aca="false">IF(COUNTIF($A1148:$G1148,E1148)&gt;1,0,1)</f>
        <v>1</v>
      </c>
      <c r="M1148" s="2" t="n">
        <f aca="false">IF(COUNTIF($A1148:$G1148,F1148)&gt;1,0,1)</f>
        <v>1</v>
      </c>
      <c r="N1148" s="2" t="n">
        <f aca="false">IF(COUNTIF($A1148:$G1148,G1148)&gt;1,0,1)</f>
        <v>1</v>
      </c>
      <c r="O1148" s="1" t="n">
        <f aca="false">IF(AND(PRODUCT(H1148:N1148)=0,MOD(SUMPRODUCT(A1148:G1148,H1148:N1148),2)=1),1,0)</f>
        <v>0</v>
      </c>
    </row>
    <row r="1149" customFormat="false" ht="15" hidden="false" customHeight="false" outlineLevel="0" collapsed="false">
      <c r="A1149" s="0" t="n">
        <v>70</v>
      </c>
      <c r="B1149" s="0" t="n">
        <v>17</v>
      </c>
      <c r="C1149" s="0" t="n">
        <v>82</v>
      </c>
      <c r="D1149" s="0" t="n">
        <v>35</v>
      </c>
      <c r="E1149" s="0" t="n">
        <v>52</v>
      </c>
      <c r="F1149" s="0" t="n">
        <v>76</v>
      </c>
      <c r="G1149" s="0" t="n">
        <v>62</v>
      </c>
      <c r="H1149" s="2" t="n">
        <f aca="false">IF(COUNTIF($A1149:$G1149,A1149)&gt;1,0,1)</f>
        <v>1</v>
      </c>
      <c r="I1149" s="2" t="n">
        <f aca="false">IF(COUNTIF($A1149:$G1149,B1149)&gt;1,0,1)</f>
        <v>1</v>
      </c>
      <c r="J1149" s="2" t="n">
        <f aca="false">IF(COUNTIF($A1149:$G1149,C1149)&gt;1,0,1)</f>
        <v>1</v>
      </c>
      <c r="K1149" s="2" t="n">
        <f aca="false">IF(COUNTIF($A1149:$G1149,D1149)&gt;1,0,1)</f>
        <v>1</v>
      </c>
      <c r="L1149" s="2" t="n">
        <f aca="false">IF(COUNTIF($A1149:$G1149,E1149)&gt;1,0,1)</f>
        <v>1</v>
      </c>
      <c r="M1149" s="2" t="n">
        <f aca="false">IF(COUNTIF($A1149:$G1149,F1149)&gt;1,0,1)</f>
        <v>1</v>
      </c>
      <c r="N1149" s="2" t="n">
        <f aca="false">IF(COUNTIF($A1149:$G1149,G1149)&gt;1,0,1)</f>
        <v>1</v>
      </c>
      <c r="O1149" s="1" t="n">
        <f aca="false">IF(AND(PRODUCT(H1149:N1149)=0,MOD(SUMPRODUCT(A1149:G1149,H1149:N1149),2)=1),1,0)</f>
        <v>0</v>
      </c>
    </row>
    <row r="1150" customFormat="false" ht="15" hidden="false" customHeight="false" outlineLevel="0" collapsed="false">
      <c r="A1150" s="0" t="n">
        <v>29</v>
      </c>
      <c r="B1150" s="0" t="n">
        <v>34</v>
      </c>
      <c r="C1150" s="0" t="n">
        <v>40</v>
      </c>
      <c r="D1150" s="0" t="n">
        <v>88</v>
      </c>
      <c r="E1150" s="0" t="n">
        <v>45</v>
      </c>
      <c r="F1150" s="0" t="n">
        <v>54</v>
      </c>
      <c r="G1150" s="0" t="n">
        <v>76</v>
      </c>
      <c r="H1150" s="2" t="n">
        <f aca="false">IF(COUNTIF($A1150:$G1150,A1150)&gt;1,0,1)</f>
        <v>1</v>
      </c>
      <c r="I1150" s="2" t="n">
        <f aca="false">IF(COUNTIF($A1150:$G1150,B1150)&gt;1,0,1)</f>
        <v>1</v>
      </c>
      <c r="J1150" s="2" t="n">
        <f aca="false">IF(COUNTIF($A1150:$G1150,C1150)&gt;1,0,1)</f>
        <v>1</v>
      </c>
      <c r="K1150" s="2" t="n">
        <f aca="false">IF(COUNTIF($A1150:$G1150,D1150)&gt;1,0,1)</f>
        <v>1</v>
      </c>
      <c r="L1150" s="2" t="n">
        <f aca="false">IF(COUNTIF($A1150:$G1150,E1150)&gt;1,0,1)</f>
        <v>1</v>
      </c>
      <c r="M1150" s="2" t="n">
        <f aca="false">IF(COUNTIF($A1150:$G1150,F1150)&gt;1,0,1)</f>
        <v>1</v>
      </c>
      <c r="N1150" s="2" t="n">
        <f aca="false">IF(COUNTIF($A1150:$G1150,G1150)&gt;1,0,1)</f>
        <v>1</v>
      </c>
      <c r="O1150" s="1" t="n">
        <f aca="false">IF(AND(PRODUCT(H1150:N1150)=0,MOD(SUMPRODUCT(A1150:G1150,H1150:N1150),2)=1),1,0)</f>
        <v>0</v>
      </c>
    </row>
    <row r="1151" customFormat="false" ht="15" hidden="false" customHeight="false" outlineLevel="0" collapsed="false">
      <c r="A1151" s="0" t="n">
        <v>23</v>
      </c>
      <c r="B1151" s="0" t="n">
        <v>57</v>
      </c>
      <c r="C1151" s="0" t="n">
        <v>49</v>
      </c>
      <c r="D1151" s="0" t="n">
        <v>68</v>
      </c>
      <c r="E1151" s="0" t="n">
        <v>18</v>
      </c>
      <c r="F1151" s="0" t="n">
        <v>70</v>
      </c>
      <c r="G1151" s="0" t="n">
        <v>73</v>
      </c>
      <c r="H1151" s="2" t="n">
        <f aca="false">IF(COUNTIF($A1151:$G1151,A1151)&gt;1,0,1)</f>
        <v>1</v>
      </c>
      <c r="I1151" s="2" t="n">
        <f aca="false">IF(COUNTIF($A1151:$G1151,B1151)&gt;1,0,1)</f>
        <v>1</v>
      </c>
      <c r="J1151" s="2" t="n">
        <f aca="false">IF(COUNTIF($A1151:$G1151,C1151)&gt;1,0,1)</f>
        <v>1</v>
      </c>
      <c r="K1151" s="2" t="n">
        <f aca="false">IF(COUNTIF($A1151:$G1151,D1151)&gt;1,0,1)</f>
        <v>1</v>
      </c>
      <c r="L1151" s="2" t="n">
        <f aca="false">IF(COUNTIF($A1151:$G1151,E1151)&gt;1,0,1)</f>
        <v>1</v>
      </c>
      <c r="M1151" s="2" t="n">
        <f aca="false">IF(COUNTIF($A1151:$G1151,F1151)&gt;1,0,1)</f>
        <v>1</v>
      </c>
      <c r="N1151" s="2" t="n">
        <f aca="false">IF(COUNTIF($A1151:$G1151,G1151)&gt;1,0,1)</f>
        <v>1</v>
      </c>
      <c r="O1151" s="1" t="n">
        <f aca="false">IF(AND(PRODUCT(H1151:N1151)=0,MOD(SUMPRODUCT(A1151:G1151,H1151:N1151),2)=1),1,0)</f>
        <v>0</v>
      </c>
    </row>
    <row r="1152" customFormat="false" ht="15" hidden="false" customHeight="false" outlineLevel="0" collapsed="false">
      <c r="A1152" s="0" t="n">
        <v>34</v>
      </c>
      <c r="B1152" s="0" t="n">
        <v>94</v>
      </c>
      <c r="C1152" s="0" t="n">
        <v>83</v>
      </c>
      <c r="D1152" s="0" t="n">
        <v>41</v>
      </c>
      <c r="E1152" s="0" t="n">
        <v>18</v>
      </c>
      <c r="F1152" s="0" t="n">
        <v>8</v>
      </c>
      <c r="G1152" s="0" t="n">
        <v>38</v>
      </c>
      <c r="H1152" s="2" t="n">
        <f aca="false">IF(COUNTIF($A1152:$G1152,A1152)&gt;1,0,1)</f>
        <v>1</v>
      </c>
      <c r="I1152" s="2" t="n">
        <f aca="false">IF(COUNTIF($A1152:$G1152,B1152)&gt;1,0,1)</f>
        <v>1</v>
      </c>
      <c r="J1152" s="2" t="n">
        <f aca="false">IF(COUNTIF($A1152:$G1152,C1152)&gt;1,0,1)</f>
        <v>1</v>
      </c>
      <c r="K1152" s="2" t="n">
        <f aca="false">IF(COUNTIF($A1152:$G1152,D1152)&gt;1,0,1)</f>
        <v>1</v>
      </c>
      <c r="L1152" s="2" t="n">
        <f aca="false">IF(COUNTIF($A1152:$G1152,E1152)&gt;1,0,1)</f>
        <v>1</v>
      </c>
      <c r="M1152" s="2" t="n">
        <f aca="false">IF(COUNTIF($A1152:$G1152,F1152)&gt;1,0,1)</f>
        <v>1</v>
      </c>
      <c r="N1152" s="2" t="n">
        <f aca="false">IF(COUNTIF($A1152:$G1152,G1152)&gt;1,0,1)</f>
        <v>1</v>
      </c>
      <c r="O1152" s="1" t="n">
        <f aca="false">IF(AND(PRODUCT(H1152:N1152)=0,MOD(SUMPRODUCT(A1152:G1152,H1152:N1152),2)=1),1,0)</f>
        <v>0</v>
      </c>
    </row>
    <row r="1153" customFormat="false" ht="15" hidden="false" customHeight="false" outlineLevel="0" collapsed="false">
      <c r="A1153" s="0" t="n">
        <v>35</v>
      </c>
      <c r="B1153" s="0" t="n">
        <v>100</v>
      </c>
      <c r="C1153" s="0" t="n">
        <v>8</v>
      </c>
      <c r="D1153" s="0" t="n">
        <v>63</v>
      </c>
      <c r="E1153" s="0" t="n">
        <v>78</v>
      </c>
      <c r="F1153" s="0" t="n">
        <v>20</v>
      </c>
      <c r="G1153" s="0" t="n">
        <v>12</v>
      </c>
      <c r="H1153" s="2" t="n">
        <f aca="false">IF(COUNTIF($A1153:$G1153,A1153)&gt;1,0,1)</f>
        <v>1</v>
      </c>
      <c r="I1153" s="2" t="n">
        <f aca="false">IF(COUNTIF($A1153:$G1153,B1153)&gt;1,0,1)</f>
        <v>1</v>
      </c>
      <c r="J1153" s="2" t="n">
        <f aca="false">IF(COUNTIF($A1153:$G1153,C1153)&gt;1,0,1)</f>
        <v>1</v>
      </c>
      <c r="K1153" s="2" t="n">
        <f aca="false">IF(COUNTIF($A1153:$G1153,D1153)&gt;1,0,1)</f>
        <v>1</v>
      </c>
      <c r="L1153" s="2" t="n">
        <f aca="false">IF(COUNTIF($A1153:$G1153,E1153)&gt;1,0,1)</f>
        <v>1</v>
      </c>
      <c r="M1153" s="2" t="n">
        <f aca="false">IF(COUNTIF($A1153:$G1153,F1153)&gt;1,0,1)</f>
        <v>1</v>
      </c>
      <c r="N1153" s="2" t="n">
        <f aca="false">IF(COUNTIF($A1153:$G1153,G1153)&gt;1,0,1)</f>
        <v>1</v>
      </c>
      <c r="O1153" s="1" t="n">
        <f aca="false">IF(AND(PRODUCT(H1153:N1153)=0,MOD(SUMPRODUCT(A1153:G1153,H1153:N1153),2)=1),1,0)</f>
        <v>0</v>
      </c>
    </row>
    <row r="1154" customFormat="false" ht="15" hidden="false" customHeight="false" outlineLevel="0" collapsed="false">
      <c r="A1154" s="0" t="n">
        <v>1</v>
      </c>
      <c r="B1154" s="0" t="n">
        <v>26</v>
      </c>
      <c r="C1154" s="0" t="n">
        <v>73</v>
      </c>
      <c r="D1154" s="0" t="n">
        <v>60</v>
      </c>
      <c r="E1154" s="0" t="n">
        <v>25</v>
      </c>
      <c r="F1154" s="0" t="n">
        <v>22</v>
      </c>
      <c r="G1154" s="0" t="n">
        <v>37</v>
      </c>
      <c r="H1154" s="2" t="n">
        <f aca="false">IF(COUNTIF($A1154:$G1154,A1154)&gt;1,0,1)</f>
        <v>1</v>
      </c>
      <c r="I1154" s="2" t="n">
        <f aca="false">IF(COUNTIF($A1154:$G1154,B1154)&gt;1,0,1)</f>
        <v>1</v>
      </c>
      <c r="J1154" s="2" t="n">
        <f aca="false">IF(COUNTIF($A1154:$G1154,C1154)&gt;1,0,1)</f>
        <v>1</v>
      </c>
      <c r="K1154" s="2" t="n">
        <f aca="false">IF(COUNTIF($A1154:$G1154,D1154)&gt;1,0,1)</f>
        <v>1</v>
      </c>
      <c r="L1154" s="2" t="n">
        <f aca="false">IF(COUNTIF($A1154:$G1154,E1154)&gt;1,0,1)</f>
        <v>1</v>
      </c>
      <c r="M1154" s="2" t="n">
        <f aca="false">IF(COUNTIF($A1154:$G1154,F1154)&gt;1,0,1)</f>
        <v>1</v>
      </c>
      <c r="N1154" s="2" t="n">
        <f aca="false">IF(COUNTIF($A1154:$G1154,G1154)&gt;1,0,1)</f>
        <v>1</v>
      </c>
      <c r="O1154" s="1" t="n">
        <f aca="false">IF(AND(PRODUCT(H1154:N1154)=0,MOD(SUMPRODUCT(A1154:G1154,H1154:N1154),2)=1),1,0)</f>
        <v>0</v>
      </c>
    </row>
    <row r="1155" customFormat="false" ht="15" hidden="false" customHeight="false" outlineLevel="0" collapsed="false">
      <c r="A1155" s="0" t="n">
        <v>72</v>
      </c>
      <c r="B1155" s="0" t="n">
        <v>26</v>
      </c>
      <c r="C1155" s="0" t="n">
        <v>29</v>
      </c>
      <c r="D1155" s="0" t="n">
        <v>7</v>
      </c>
      <c r="E1155" s="0" t="n">
        <v>82</v>
      </c>
      <c r="F1155" s="0" t="n">
        <v>59</v>
      </c>
      <c r="G1155" s="0" t="n">
        <v>42</v>
      </c>
      <c r="H1155" s="2" t="n">
        <f aca="false">IF(COUNTIF($A1155:$G1155,A1155)&gt;1,0,1)</f>
        <v>1</v>
      </c>
      <c r="I1155" s="2" t="n">
        <f aca="false">IF(COUNTIF($A1155:$G1155,B1155)&gt;1,0,1)</f>
        <v>1</v>
      </c>
      <c r="J1155" s="2" t="n">
        <f aca="false">IF(COUNTIF($A1155:$G1155,C1155)&gt;1,0,1)</f>
        <v>1</v>
      </c>
      <c r="K1155" s="2" t="n">
        <f aca="false">IF(COUNTIF($A1155:$G1155,D1155)&gt;1,0,1)</f>
        <v>1</v>
      </c>
      <c r="L1155" s="2" t="n">
        <f aca="false">IF(COUNTIF($A1155:$G1155,E1155)&gt;1,0,1)</f>
        <v>1</v>
      </c>
      <c r="M1155" s="2" t="n">
        <f aca="false">IF(COUNTIF($A1155:$G1155,F1155)&gt;1,0,1)</f>
        <v>1</v>
      </c>
      <c r="N1155" s="2" t="n">
        <f aca="false">IF(COUNTIF($A1155:$G1155,G1155)&gt;1,0,1)</f>
        <v>1</v>
      </c>
      <c r="O1155" s="1" t="n">
        <f aca="false">IF(AND(PRODUCT(H1155:N1155)=0,MOD(SUMPRODUCT(A1155:G1155,H1155:N1155),2)=1),1,0)</f>
        <v>0</v>
      </c>
    </row>
    <row r="1156" customFormat="false" ht="15" hidden="false" customHeight="false" outlineLevel="0" collapsed="false">
      <c r="A1156" s="0" t="n">
        <v>100</v>
      </c>
      <c r="B1156" s="0" t="n">
        <v>22</v>
      </c>
      <c r="C1156" s="0" t="n">
        <v>77</v>
      </c>
      <c r="D1156" s="0" t="n">
        <v>83</v>
      </c>
      <c r="E1156" s="0" t="n">
        <v>94</v>
      </c>
      <c r="F1156" s="0" t="n">
        <v>9</v>
      </c>
      <c r="G1156" s="0" t="n">
        <v>42</v>
      </c>
      <c r="H1156" s="2" t="n">
        <f aca="false">IF(COUNTIF($A1156:$G1156,A1156)&gt;1,0,1)</f>
        <v>1</v>
      </c>
      <c r="I1156" s="2" t="n">
        <f aca="false">IF(COUNTIF($A1156:$G1156,B1156)&gt;1,0,1)</f>
        <v>1</v>
      </c>
      <c r="J1156" s="2" t="n">
        <f aca="false">IF(COUNTIF($A1156:$G1156,C1156)&gt;1,0,1)</f>
        <v>1</v>
      </c>
      <c r="K1156" s="2" t="n">
        <f aca="false">IF(COUNTIF($A1156:$G1156,D1156)&gt;1,0,1)</f>
        <v>1</v>
      </c>
      <c r="L1156" s="2" t="n">
        <f aca="false">IF(COUNTIF($A1156:$G1156,E1156)&gt;1,0,1)</f>
        <v>1</v>
      </c>
      <c r="M1156" s="2" t="n">
        <f aca="false">IF(COUNTIF($A1156:$G1156,F1156)&gt;1,0,1)</f>
        <v>1</v>
      </c>
      <c r="N1156" s="2" t="n">
        <f aca="false">IF(COUNTIF($A1156:$G1156,G1156)&gt;1,0,1)</f>
        <v>1</v>
      </c>
      <c r="O1156" s="1" t="n">
        <f aca="false">IF(AND(PRODUCT(H1156:N1156)=0,MOD(SUMPRODUCT(A1156:G1156,H1156:N1156),2)=1),1,0)</f>
        <v>0</v>
      </c>
    </row>
    <row r="1157" customFormat="false" ht="15" hidden="false" customHeight="false" outlineLevel="0" collapsed="false">
      <c r="A1157" s="0" t="n">
        <v>18</v>
      </c>
      <c r="B1157" s="0" t="n">
        <v>44</v>
      </c>
      <c r="C1157" s="0" t="n">
        <v>32</v>
      </c>
      <c r="D1157" s="0" t="n">
        <v>10</v>
      </c>
      <c r="E1157" s="0" t="n">
        <v>38</v>
      </c>
      <c r="F1157" s="0" t="n">
        <v>46</v>
      </c>
      <c r="G1157" s="0" t="n">
        <v>82</v>
      </c>
      <c r="H1157" s="2" t="n">
        <f aca="false">IF(COUNTIF($A1157:$G1157,A1157)&gt;1,0,1)</f>
        <v>1</v>
      </c>
      <c r="I1157" s="2" t="n">
        <f aca="false">IF(COUNTIF($A1157:$G1157,B1157)&gt;1,0,1)</f>
        <v>1</v>
      </c>
      <c r="J1157" s="2" t="n">
        <f aca="false">IF(COUNTIF($A1157:$G1157,C1157)&gt;1,0,1)</f>
        <v>1</v>
      </c>
      <c r="K1157" s="2" t="n">
        <f aca="false">IF(COUNTIF($A1157:$G1157,D1157)&gt;1,0,1)</f>
        <v>1</v>
      </c>
      <c r="L1157" s="2" t="n">
        <f aca="false">IF(COUNTIF($A1157:$G1157,E1157)&gt;1,0,1)</f>
        <v>1</v>
      </c>
      <c r="M1157" s="2" t="n">
        <f aca="false">IF(COUNTIF($A1157:$G1157,F1157)&gt;1,0,1)</f>
        <v>1</v>
      </c>
      <c r="N1157" s="2" t="n">
        <f aca="false">IF(COUNTIF($A1157:$G1157,G1157)&gt;1,0,1)</f>
        <v>1</v>
      </c>
      <c r="O1157" s="1" t="n">
        <f aca="false">IF(AND(PRODUCT(H1157:N1157)=0,MOD(SUMPRODUCT(A1157:G1157,H1157:N1157),2)=1),1,0)</f>
        <v>0</v>
      </c>
    </row>
    <row r="1158" customFormat="false" ht="15" hidden="false" customHeight="false" outlineLevel="0" collapsed="false">
      <c r="A1158" s="0" t="n">
        <v>67</v>
      </c>
      <c r="B1158" s="0" t="n">
        <v>51</v>
      </c>
      <c r="C1158" s="0" t="n">
        <v>34</v>
      </c>
      <c r="D1158" s="0" t="n">
        <v>45</v>
      </c>
      <c r="E1158" s="0" t="n">
        <v>19</v>
      </c>
      <c r="F1158" s="0" t="n">
        <v>16</v>
      </c>
      <c r="G1158" s="0" t="n">
        <v>14</v>
      </c>
      <c r="H1158" s="2" t="n">
        <f aca="false">IF(COUNTIF($A1158:$G1158,A1158)&gt;1,0,1)</f>
        <v>1</v>
      </c>
      <c r="I1158" s="2" t="n">
        <f aca="false">IF(COUNTIF($A1158:$G1158,B1158)&gt;1,0,1)</f>
        <v>1</v>
      </c>
      <c r="J1158" s="2" t="n">
        <f aca="false">IF(COUNTIF($A1158:$G1158,C1158)&gt;1,0,1)</f>
        <v>1</v>
      </c>
      <c r="K1158" s="2" t="n">
        <f aca="false">IF(COUNTIF($A1158:$G1158,D1158)&gt;1,0,1)</f>
        <v>1</v>
      </c>
      <c r="L1158" s="2" t="n">
        <f aca="false">IF(COUNTIF($A1158:$G1158,E1158)&gt;1,0,1)</f>
        <v>1</v>
      </c>
      <c r="M1158" s="2" t="n">
        <f aca="false">IF(COUNTIF($A1158:$G1158,F1158)&gt;1,0,1)</f>
        <v>1</v>
      </c>
      <c r="N1158" s="2" t="n">
        <f aca="false">IF(COUNTIF($A1158:$G1158,G1158)&gt;1,0,1)</f>
        <v>1</v>
      </c>
      <c r="O1158" s="1" t="n">
        <f aca="false">IF(AND(PRODUCT(H1158:N1158)=0,MOD(SUMPRODUCT(A1158:G1158,H1158:N1158),2)=1),1,0)</f>
        <v>0</v>
      </c>
    </row>
    <row r="1159" customFormat="false" ht="15" hidden="false" customHeight="false" outlineLevel="0" collapsed="false">
      <c r="A1159" s="0" t="n">
        <v>18</v>
      </c>
      <c r="B1159" s="0" t="n">
        <v>68</v>
      </c>
      <c r="C1159" s="0" t="n">
        <v>85</v>
      </c>
      <c r="D1159" s="0" t="n">
        <v>77</v>
      </c>
      <c r="E1159" s="0" t="n">
        <v>2</v>
      </c>
      <c r="F1159" s="0" t="n">
        <v>49</v>
      </c>
      <c r="G1159" s="0" t="n">
        <v>93</v>
      </c>
      <c r="H1159" s="2" t="n">
        <f aca="false">IF(COUNTIF($A1159:$G1159,A1159)&gt;1,0,1)</f>
        <v>1</v>
      </c>
      <c r="I1159" s="2" t="n">
        <f aca="false">IF(COUNTIF($A1159:$G1159,B1159)&gt;1,0,1)</f>
        <v>1</v>
      </c>
      <c r="J1159" s="2" t="n">
        <f aca="false">IF(COUNTIF($A1159:$G1159,C1159)&gt;1,0,1)</f>
        <v>1</v>
      </c>
      <c r="K1159" s="2" t="n">
        <f aca="false">IF(COUNTIF($A1159:$G1159,D1159)&gt;1,0,1)</f>
        <v>1</v>
      </c>
      <c r="L1159" s="2" t="n">
        <f aca="false">IF(COUNTIF($A1159:$G1159,E1159)&gt;1,0,1)</f>
        <v>1</v>
      </c>
      <c r="M1159" s="2" t="n">
        <f aca="false">IF(COUNTIF($A1159:$G1159,F1159)&gt;1,0,1)</f>
        <v>1</v>
      </c>
      <c r="N1159" s="2" t="n">
        <f aca="false">IF(COUNTIF($A1159:$G1159,G1159)&gt;1,0,1)</f>
        <v>1</v>
      </c>
      <c r="O1159" s="1" t="n">
        <f aca="false">IF(AND(PRODUCT(H1159:N1159)=0,MOD(SUMPRODUCT(A1159:G1159,H1159:N1159),2)=1),1,0)</f>
        <v>0</v>
      </c>
    </row>
    <row r="1160" customFormat="false" ht="15" hidden="false" customHeight="false" outlineLevel="0" collapsed="false">
      <c r="A1160" s="0" t="n">
        <v>57</v>
      </c>
      <c r="B1160" s="0" t="n">
        <v>68</v>
      </c>
      <c r="C1160" s="0" t="n">
        <v>4</v>
      </c>
      <c r="D1160" s="0" t="n">
        <v>95</v>
      </c>
      <c r="E1160" s="0" t="n">
        <v>7</v>
      </c>
      <c r="F1160" s="0" t="n">
        <v>61</v>
      </c>
      <c r="G1160" s="0" t="n">
        <v>95</v>
      </c>
      <c r="H1160" s="2" t="n">
        <f aca="false">IF(COUNTIF($A1160:$G1160,A1160)&gt;1,0,1)</f>
        <v>1</v>
      </c>
      <c r="I1160" s="2" t="n">
        <f aca="false">IF(COUNTIF($A1160:$G1160,B1160)&gt;1,0,1)</f>
        <v>1</v>
      </c>
      <c r="J1160" s="2" t="n">
        <f aca="false">IF(COUNTIF($A1160:$G1160,C1160)&gt;1,0,1)</f>
        <v>1</v>
      </c>
      <c r="K1160" s="2" t="n">
        <f aca="false">IF(COUNTIF($A1160:$G1160,D1160)&gt;1,0,1)</f>
        <v>0</v>
      </c>
      <c r="L1160" s="2" t="n">
        <f aca="false">IF(COUNTIF($A1160:$G1160,E1160)&gt;1,0,1)</f>
        <v>1</v>
      </c>
      <c r="M1160" s="2" t="n">
        <f aca="false">IF(COUNTIF($A1160:$G1160,F1160)&gt;1,0,1)</f>
        <v>1</v>
      </c>
      <c r="N1160" s="2" t="n">
        <f aca="false">IF(COUNTIF($A1160:$G1160,G1160)&gt;1,0,1)</f>
        <v>0</v>
      </c>
      <c r="O1160" s="1" t="n">
        <f aca="false">IF(AND(PRODUCT(H1160:N1160)=0,MOD(SUMPRODUCT(A1160:G1160,H1160:N1160),2)=1),1,0)</f>
        <v>1</v>
      </c>
    </row>
    <row r="1161" customFormat="false" ht="15" hidden="false" customHeight="false" outlineLevel="0" collapsed="false">
      <c r="A1161" s="0" t="n">
        <v>51</v>
      </c>
      <c r="B1161" s="0" t="n">
        <v>10</v>
      </c>
      <c r="C1161" s="0" t="n">
        <v>77</v>
      </c>
      <c r="D1161" s="0" t="n">
        <v>18</v>
      </c>
      <c r="E1161" s="0" t="n">
        <v>75</v>
      </c>
      <c r="F1161" s="0" t="n">
        <v>40</v>
      </c>
      <c r="G1161" s="0" t="n">
        <v>88</v>
      </c>
      <c r="H1161" s="2" t="n">
        <f aca="false">IF(COUNTIF($A1161:$G1161,A1161)&gt;1,0,1)</f>
        <v>1</v>
      </c>
      <c r="I1161" s="2" t="n">
        <f aca="false">IF(COUNTIF($A1161:$G1161,B1161)&gt;1,0,1)</f>
        <v>1</v>
      </c>
      <c r="J1161" s="2" t="n">
        <f aca="false">IF(COUNTIF($A1161:$G1161,C1161)&gt;1,0,1)</f>
        <v>1</v>
      </c>
      <c r="K1161" s="2" t="n">
        <f aca="false">IF(COUNTIF($A1161:$G1161,D1161)&gt;1,0,1)</f>
        <v>1</v>
      </c>
      <c r="L1161" s="2" t="n">
        <f aca="false">IF(COUNTIF($A1161:$G1161,E1161)&gt;1,0,1)</f>
        <v>1</v>
      </c>
      <c r="M1161" s="2" t="n">
        <f aca="false">IF(COUNTIF($A1161:$G1161,F1161)&gt;1,0,1)</f>
        <v>1</v>
      </c>
      <c r="N1161" s="2" t="n">
        <f aca="false">IF(COUNTIF($A1161:$G1161,G1161)&gt;1,0,1)</f>
        <v>1</v>
      </c>
      <c r="O1161" s="1" t="n">
        <f aca="false">IF(AND(PRODUCT(H1161:N1161)=0,MOD(SUMPRODUCT(A1161:G1161,H1161:N1161),2)=1),1,0)</f>
        <v>0</v>
      </c>
    </row>
    <row r="1162" customFormat="false" ht="15" hidden="false" customHeight="false" outlineLevel="0" collapsed="false">
      <c r="A1162" s="0" t="n">
        <v>11</v>
      </c>
      <c r="B1162" s="0" t="n">
        <v>26</v>
      </c>
      <c r="C1162" s="0" t="n">
        <v>34</v>
      </c>
      <c r="D1162" s="0" t="n">
        <v>85</v>
      </c>
      <c r="E1162" s="0" t="n">
        <v>45</v>
      </c>
      <c r="F1162" s="0" t="n">
        <v>89</v>
      </c>
      <c r="G1162" s="0" t="n">
        <v>29</v>
      </c>
      <c r="H1162" s="2" t="n">
        <f aca="false">IF(COUNTIF($A1162:$G1162,A1162)&gt;1,0,1)</f>
        <v>1</v>
      </c>
      <c r="I1162" s="2" t="n">
        <f aca="false">IF(COUNTIF($A1162:$G1162,B1162)&gt;1,0,1)</f>
        <v>1</v>
      </c>
      <c r="J1162" s="2" t="n">
        <f aca="false">IF(COUNTIF($A1162:$G1162,C1162)&gt;1,0,1)</f>
        <v>1</v>
      </c>
      <c r="K1162" s="2" t="n">
        <f aca="false">IF(COUNTIF($A1162:$G1162,D1162)&gt;1,0,1)</f>
        <v>1</v>
      </c>
      <c r="L1162" s="2" t="n">
        <f aca="false">IF(COUNTIF($A1162:$G1162,E1162)&gt;1,0,1)</f>
        <v>1</v>
      </c>
      <c r="M1162" s="2" t="n">
        <f aca="false">IF(COUNTIF($A1162:$G1162,F1162)&gt;1,0,1)</f>
        <v>1</v>
      </c>
      <c r="N1162" s="2" t="n">
        <f aca="false">IF(COUNTIF($A1162:$G1162,G1162)&gt;1,0,1)</f>
        <v>1</v>
      </c>
      <c r="O1162" s="1" t="n">
        <f aca="false">IF(AND(PRODUCT(H1162:N1162)=0,MOD(SUMPRODUCT(A1162:G1162,H1162:N1162),2)=1),1,0)</f>
        <v>0</v>
      </c>
    </row>
    <row r="1163" customFormat="false" ht="15" hidden="false" customHeight="false" outlineLevel="0" collapsed="false">
      <c r="A1163" s="0" t="n">
        <v>63</v>
      </c>
      <c r="B1163" s="0" t="n">
        <v>93</v>
      </c>
      <c r="C1163" s="0" t="n">
        <v>25</v>
      </c>
      <c r="D1163" s="0" t="n">
        <v>83</v>
      </c>
      <c r="E1163" s="0" t="n">
        <v>73</v>
      </c>
      <c r="F1163" s="0" t="n">
        <v>5</v>
      </c>
      <c r="G1163" s="0" t="n">
        <v>17</v>
      </c>
      <c r="H1163" s="2" t="n">
        <f aca="false">IF(COUNTIF($A1163:$G1163,A1163)&gt;1,0,1)</f>
        <v>1</v>
      </c>
      <c r="I1163" s="2" t="n">
        <f aca="false">IF(COUNTIF($A1163:$G1163,B1163)&gt;1,0,1)</f>
        <v>1</v>
      </c>
      <c r="J1163" s="2" t="n">
        <f aca="false">IF(COUNTIF($A1163:$G1163,C1163)&gt;1,0,1)</f>
        <v>1</v>
      </c>
      <c r="K1163" s="2" t="n">
        <f aca="false">IF(COUNTIF($A1163:$G1163,D1163)&gt;1,0,1)</f>
        <v>1</v>
      </c>
      <c r="L1163" s="2" t="n">
        <f aca="false">IF(COUNTIF($A1163:$G1163,E1163)&gt;1,0,1)</f>
        <v>1</v>
      </c>
      <c r="M1163" s="2" t="n">
        <f aca="false">IF(COUNTIF($A1163:$G1163,F1163)&gt;1,0,1)</f>
        <v>1</v>
      </c>
      <c r="N1163" s="2" t="n">
        <f aca="false">IF(COUNTIF($A1163:$G1163,G1163)&gt;1,0,1)</f>
        <v>1</v>
      </c>
      <c r="O1163" s="1" t="n">
        <f aca="false">IF(AND(PRODUCT(H1163:N1163)=0,MOD(SUMPRODUCT(A1163:G1163,H1163:N1163),2)=1),1,0)</f>
        <v>0</v>
      </c>
    </row>
    <row r="1164" customFormat="false" ht="15" hidden="false" customHeight="false" outlineLevel="0" collapsed="false">
      <c r="A1164" s="0" t="n">
        <v>92</v>
      </c>
      <c r="B1164" s="0" t="n">
        <v>93</v>
      </c>
      <c r="C1164" s="0" t="n">
        <v>45</v>
      </c>
      <c r="D1164" s="0" t="n">
        <v>43</v>
      </c>
      <c r="E1164" s="0" t="n">
        <v>62</v>
      </c>
      <c r="F1164" s="0" t="n">
        <v>39</v>
      </c>
      <c r="G1164" s="0" t="n">
        <v>11</v>
      </c>
      <c r="H1164" s="2" t="n">
        <f aca="false">IF(COUNTIF($A1164:$G1164,A1164)&gt;1,0,1)</f>
        <v>1</v>
      </c>
      <c r="I1164" s="2" t="n">
        <f aca="false">IF(COUNTIF($A1164:$G1164,B1164)&gt;1,0,1)</f>
        <v>1</v>
      </c>
      <c r="J1164" s="2" t="n">
        <f aca="false">IF(COUNTIF($A1164:$G1164,C1164)&gt;1,0,1)</f>
        <v>1</v>
      </c>
      <c r="K1164" s="2" t="n">
        <f aca="false">IF(COUNTIF($A1164:$G1164,D1164)&gt;1,0,1)</f>
        <v>1</v>
      </c>
      <c r="L1164" s="2" t="n">
        <f aca="false">IF(COUNTIF($A1164:$G1164,E1164)&gt;1,0,1)</f>
        <v>1</v>
      </c>
      <c r="M1164" s="2" t="n">
        <f aca="false">IF(COUNTIF($A1164:$G1164,F1164)&gt;1,0,1)</f>
        <v>1</v>
      </c>
      <c r="N1164" s="2" t="n">
        <f aca="false">IF(COUNTIF($A1164:$G1164,G1164)&gt;1,0,1)</f>
        <v>1</v>
      </c>
      <c r="O1164" s="1" t="n">
        <f aca="false">IF(AND(PRODUCT(H1164:N1164)=0,MOD(SUMPRODUCT(A1164:G1164,H1164:N1164),2)=1),1,0)</f>
        <v>0</v>
      </c>
    </row>
    <row r="1165" customFormat="false" ht="15" hidden="false" customHeight="false" outlineLevel="0" collapsed="false">
      <c r="A1165" s="0" t="n">
        <v>12</v>
      </c>
      <c r="B1165" s="0" t="n">
        <v>95</v>
      </c>
      <c r="C1165" s="0" t="n">
        <v>99</v>
      </c>
      <c r="D1165" s="0" t="n">
        <v>43</v>
      </c>
      <c r="E1165" s="0" t="n">
        <v>74</v>
      </c>
      <c r="F1165" s="0" t="n">
        <v>90</v>
      </c>
      <c r="G1165" s="0" t="n">
        <v>93</v>
      </c>
      <c r="H1165" s="2" t="n">
        <f aca="false">IF(COUNTIF($A1165:$G1165,A1165)&gt;1,0,1)</f>
        <v>1</v>
      </c>
      <c r="I1165" s="2" t="n">
        <f aca="false">IF(COUNTIF($A1165:$G1165,B1165)&gt;1,0,1)</f>
        <v>1</v>
      </c>
      <c r="J1165" s="2" t="n">
        <f aca="false">IF(COUNTIF($A1165:$G1165,C1165)&gt;1,0,1)</f>
        <v>1</v>
      </c>
      <c r="K1165" s="2" t="n">
        <f aca="false">IF(COUNTIF($A1165:$G1165,D1165)&gt;1,0,1)</f>
        <v>1</v>
      </c>
      <c r="L1165" s="2" t="n">
        <f aca="false">IF(COUNTIF($A1165:$G1165,E1165)&gt;1,0,1)</f>
        <v>1</v>
      </c>
      <c r="M1165" s="2" t="n">
        <f aca="false">IF(COUNTIF($A1165:$G1165,F1165)&gt;1,0,1)</f>
        <v>1</v>
      </c>
      <c r="N1165" s="2" t="n">
        <f aca="false">IF(COUNTIF($A1165:$G1165,G1165)&gt;1,0,1)</f>
        <v>1</v>
      </c>
      <c r="O1165" s="1" t="n">
        <f aca="false">IF(AND(PRODUCT(H1165:N1165)=0,MOD(SUMPRODUCT(A1165:G1165,H1165:N1165),2)=1),1,0)</f>
        <v>0</v>
      </c>
    </row>
    <row r="1166" customFormat="false" ht="15" hidden="false" customHeight="false" outlineLevel="0" collapsed="false">
      <c r="A1166" s="0" t="n">
        <v>36</v>
      </c>
      <c r="B1166" s="0" t="n">
        <v>52</v>
      </c>
      <c r="C1166" s="0" t="n">
        <v>49</v>
      </c>
      <c r="D1166" s="0" t="n">
        <v>69</v>
      </c>
      <c r="E1166" s="0" t="n">
        <v>20</v>
      </c>
      <c r="F1166" s="0" t="n">
        <v>36</v>
      </c>
      <c r="G1166" s="0" t="n">
        <v>23</v>
      </c>
      <c r="H1166" s="2" t="n">
        <f aca="false">IF(COUNTIF($A1166:$G1166,A1166)&gt;1,0,1)</f>
        <v>0</v>
      </c>
      <c r="I1166" s="2" t="n">
        <f aca="false">IF(COUNTIF($A1166:$G1166,B1166)&gt;1,0,1)</f>
        <v>1</v>
      </c>
      <c r="J1166" s="2" t="n">
        <f aca="false">IF(COUNTIF($A1166:$G1166,C1166)&gt;1,0,1)</f>
        <v>1</v>
      </c>
      <c r="K1166" s="2" t="n">
        <f aca="false">IF(COUNTIF($A1166:$G1166,D1166)&gt;1,0,1)</f>
        <v>1</v>
      </c>
      <c r="L1166" s="2" t="n">
        <f aca="false">IF(COUNTIF($A1166:$G1166,E1166)&gt;1,0,1)</f>
        <v>1</v>
      </c>
      <c r="M1166" s="2" t="n">
        <f aca="false">IF(COUNTIF($A1166:$G1166,F1166)&gt;1,0,1)</f>
        <v>0</v>
      </c>
      <c r="N1166" s="2" t="n">
        <f aca="false">IF(COUNTIF($A1166:$G1166,G1166)&gt;1,0,1)</f>
        <v>1</v>
      </c>
      <c r="O1166" s="1" t="n">
        <f aca="false">IF(AND(PRODUCT(H1166:N1166)=0,MOD(SUMPRODUCT(A1166:G1166,H1166:N1166),2)=1),1,0)</f>
        <v>1</v>
      </c>
    </row>
    <row r="1167" customFormat="false" ht="15" hidden="false" customHeight="false" outlineLevel="0" collapsed="false">
      <c r="A1167" s="0" t="n">
        <v>34</v>
      </c>
      <c r="B1167" s="0" t="n">
        <v>100</v>
      </c>
      <c r="C1167" s="0" t="n">
        <v>68</v>
      </c>
      <c r="D1167" s="0" t="n">
        <v>43</v>
      </c>
      <c r="E1167" s="0" t="n">
        <v>69</v>
      </c>
      <c r="F1167" s="0" t="n">
        <v>59</v>
      </c>
      <c r="G1167" s="0" t="n">
        <v>24</v>
      </c>
      <c r="H1167" s="2" t="n">
        <f aca="false">IF(COUNTIF($A1167:$G1167,A1167)&gt;1,0,1)</f>
        <v>1</v>
      </c>
      <c r="I1167" s="2" t="n">
        <f aca="false">IF(COUNTIF($A1167:$G1167,B1167)&gt;1,0,1)</f>
        <v>1</v>
      </c>
      <c r="J1167" s="2" t="n">
        <f aca="false">IF(COUNTIF($A1167:$G1167,C1167)&gt;1,0,1)</f>
        <v>1</v>
      </c>
      <c r="K1167" s="2" t="n">
        <f aca="false">IF(COUNTIF($A1167:$G1167,D1167)&gt;1,0,1)</f>
        <v>1</v>
      </c>
      <c r="L1167" s="2" t="n">
        <f aca="false">IF(COUNTIF($A1167:$G1167,E1167)&gt;1,0,1)</f>
        <v>1</v>
      </c>
      <c r="M1167" s="2" t="n">
        <f aca="false">IF(COUNTIF($A1167:$G1167,F1167)&gt;1,0,1)</f>
        <v>1</v>
      </c>
      <c r="N1167" s="2" t="n">
        <f aca="false">IF(COUNTIF($A1167:$G1167,G1167)&gt;1,0,1)</f>
        <v>1</v>
      </c>
      <c r="O1167" s="1" t="n">
        <f aca="false">IF(AND(PRODUCT(H1167:N1167)=0,MOD(SUMPRODUCT(A1167:G1167,H1167:N1167),2)=1),1,0)</f>
        <v>0</v>
      </c>
    </row>
    <row r="1168" customFormat="false" ht="15" hidden="false" customHeight="false" outlineLevel="0" collapsed="false">
      <c r="A1168" s="0" t="n">
        <v>69</v>
      </c>
      <c r="B1168" s="0" t="n">
        <v>77</v>
      </c>
      <c r="C1168" s="0" t="n">
        <v>98</v>
      </c>
      <c r="D1168" s="0" t="n">
        <v>46</v>
      </c>
      <c r="E1168" s="0" t="n">
        <v>51</v>
      </c>
      <c r="F1168" s="0" t="n">
        <v>77</v>
      </c>
      <c r="G1168" s="0" t="n">
        <v>36</v>
      </c>
      <c r="H1168" s="2" t="n">
        <f aca="false">IF(COUNTIF($A1168:$G1168,A1168)&gt;1,0,1)</f>
        <v>1</v>
      </c>
      <c r="I1168" s="2" t="n">
        <f aca="false">IF(COUNTIF($A1168:$G1168,B1168)&gt;1,0,1)</f>
        <v>0</v>
      </c>
      <c r="J1168" s="2" t="n">
        <f aca="false">IF(COUNTIF($A1168:$G1168,C1168)&gt;1,0,1)</f>
        <v>1</v>
      </c>
      <c r="K1168" s="2" t="n">
        <f aca="false">IF(COUNTIF($A1168:$G1168,D1168)&gt;1,0,1)</f>
        <v>1</v>
      </c>
      <c r="L1168" s="2" t="n">
        <f aca="false">IF(COUNTIF($A1168:$G1168,E1168)&gt;1,0,1)</f>
        <v>1</v>
      </c>
      <c r="M1168" s="2" t="n">
        <f aca="false">IF(COUNTIF($A1168:$G1168,F1168)&gt;1,0,1)</f>
        <v>0</v>
      </c>
      <c r="N1168" s="2" t="n">
        <f aca="false">IF(COUNTIF($A1168:$G1168,G1168)&gt;1,0,1)</f>
        <v>1</v>
      </c>
      <c r="O1168" s="1" t="n">
        <f aca="false">IF(AND(PRODUCT(H1168:N1168)=0,MOD(SUMPRODUCT(A1168:G1168,H1168:N1168),2)=1),1,0)</f>
        <v>0</v>
      </c>
    </row>
    <row r="1169" customFormat="false" ht="15" hidden="false" customHeight="false" outlineLevel="0" collapsed="false">
      <c r="A1169" s="0" t="n">
        <v>76</v>
      </c>
      <c r="B1169" s="0" t="n">
        <v>80</v>
      </c>
      <c r="C1169" s="0" t="n">
        <v>62</v>
      </c>
      <c r="D1169" s="0" t="n">
        <v>32</v>
      </c>
      <c r="E1169" s="0" t="n">
        <v>15</v>
      </c>
      <c r="F1169" s="0" t="n">
        <v>66</v>
      </c>
      <c r="G1169" s="0" t="n">
        <v>4</v>
      </c>
      <c r="H1169" s="2" t="n">
        <f aca="false">IF(COUNTIF($A1169:$G1169,A1169)&gt;1,0,1)</f>
        <v>1</v>
      </c>
      <c r="I1169" s="2" t="n">
        <f aca="false">IF(COUNTIF($A1169:$G1169,B1169)&gt;1,0,1)</f>
        <v>1</v>
      </c>
      <c r="J1169" s="2" t="n">
        <f aca="false">IF(COUNTIF($A1169:$G1169,C1169)&gt;1,0,1)</f>
        <v>1</v>
      </c>
      <c r="K1169" s="2" t="n">
        <f aca="false">IF(COUNTIF($A1169:$G1169,D1169)&gt;1,0,1)</f>
        <v>1</v>
      </c>
      <c r="L1169" s="2" t="n">
        <f aca="false">IF(COUNTIF($A1169:$G1169,E1169)&gt;1,0,1)</f>
        <v>1</v>
      </c>
      <c r="M1169" s="2" t="n">
        <f aca="false">IF(COUNTIF($A1169:$G1169,F1169)&gt;1,0,1)</f>
        <v>1</v>
      </c>
      <c r="N1169" s="2" t="n">
        <f aca="false">IF(COUNTIF($A1169:$G1169,G1169)&gt;1,0,1)</f>
        <v>1</v>
      </c>
      <c r="O1169" s="1" t="n">
        <f aca="false">IF(AND(PRODUCT(H1169:N1169)=0,MOD(SUMPRODUCT(A1169:G1169,H1169:N1169),2)=1),1,0)</f>
        <v>0</v>
      </c>
    </row>
    <row r="1170" customFormat="false" ht="15" hidden="false" customHeight="false" outlineLevel="0" collapsed="false">
      <c r="A1170" s="0" t="n">
        <v>33</v>
      </c>
      <c r="B1170" s="0" t="n">
        <v>29</v>
      </c>
      <c r="C1170" s="0" t="n">
        <v>74</v>
      </c>
      <c r="D1170" s="0" t="n">
        <v>4</v>
      </c>
      <c r="E1170" s="0" t="n">
        <v>82</v>
      </c>
      <c r="F1170" s="0" t="n">
        <v>28</v>
      </c>
      <c r="G1170" s="0" t="n">
        <v>19</v>
      </c>
      <c r="H1170" s="2" t="n">
        <f aca="false">IF(COUNTIF($A1170:$G1170,A1170)&gt;1,0,1)</f>
        <v>1</v>
      </c>
      <c r="I1170" s="2" t="n">
        <f aca="false">IF(COUNTIF($A1170:$G1170,B1170)&gt;1,0,1)</f>
        <v>1</v>
      </c>
      <c r="J1170" s="2" t="n">
        <f aca="false">IF(COUNTIF($A1170:$G1170,C1170)&gt;1,0,1)</f>
        <v>1</v>
      </c>
      <c r="K1170" s="2" t="n">
        <f aca="false">IF(COUNTIF($A1170:$G1170,D1170)&gt;1,0,1)</f>
        <v>1</v>
      </c>
      <c r="L1170" s="2" t="n">
        <f aca="false">IF(COUNTIF($A1170:$G1170,E1170)&gt;1,0,1)</f>
        <v>1</v>
      </c>
      <c r="M1170" s="2" t="n">
        <f aca="false">IF(COUNTIF($A1170:$G1170,F1170)&gt;1,0,1)</f>
        <v>1</v>
      </c>
      <c r="N1170" s="2" t="n">
        <f aca="false">IF(COUNTIF($A1170:$G1170,G1170)&gt;1,0,1)</f>
        <v>1</v>
      </c>
      <c r="O1170" s="1" t="n">
        <f aca="false">IF(AND(PRODUCT(H1170:N1170)=0,MOD(SUMPRODUCT(A1170:G1170,H1170:N1170),2)=1),1,0)</f>
        <v>0</v>
      </c>
    </row>
    <row r="1171" customFormat="false" ht="15" hidden="false" customHeight="false" outlineLevel="0" collapsed="false">
      <c r="A1171" s="0" t="n">
        <v>54</v>
      </c>
      <c r="B1171" s="0" t="n">
        <v>20</v>
      </c>
      <c r="C1171" s="0" t="n">
        <v>56</v>
      </c>
      <c r="D1171" s="0" t="n">
        <v>36</v>
      </c>
      <c r="E1171" s="0" t="n">
        <v>66</v>
      </c>
      <c r="F1171" s="0" t="n">
        <v>54</v>
      </c>
      <c r="G1171" s="0" t="n">
        <v>21</v>
      </c>
      <c r="H1171" s="2" t="n">
        <f aca="false">IF(COUNTIF($A1171:$G1171,A1171)&gt;1,0,1)</f>
        <v>0</v>
      </c>
      <c r="I1171" s="2" t="n">
        <f aca="false">IF(COUNTIF($A1171:$G1171,B1171)&gt;1,0,1)</f>
        <v>1</v>
      </c>
      <c r="J1171" s="2" t="n">
        <f aca="false">IF(COUNTIF($A1171:$G1171,C1171)&gt;1,0,1)</f>
        <v>1</v>
      </c>
      <c r="K1171" s="2" t="n">
        <f aca="false">IF(COUNTIF($A1171:$G1171,D1171)&gt;1,0,1)</f>
        <v>1</v>
      </c>
      <c r="L1171" s="2" t="n">
        <f aca="false">IF(COUNTIF($A1171:$G1171,E1171)&gt;1,0,1)</f>
        <v>1</v>
      </c>
      <c r="M1171" s="2" t="n">
        <f aca="false">IF(COUNTIF($A1171:$G1171,F1171)&gt;1,0,1)</f>
        <v>0</v>
      </c>
      <c r="N1171" s="2" t="n">
        <f aca="false">IF(COUNTIF($A1171:$G1171,G1171)&gt;1,0,1)</f>
        <v>1</v>
      </c>
      <c r="O1171" s="1" t="n">
        <f aca="false">IF(AND(PRODUCT(H1171:N1171)=0,MOD(SUMPRODUCT(A1171:G1171,H1171:N1171),2)=1),1,0)</f>
        <v>1</v>
      </c>
    </row>
    <row r="1172" customFormat="false" ht="15" hidden="false" customHeight="false" outlineLevel="0" collapsed="false">
      <c r="A1172" s="0" t="n">
        <v>98</v>
      </c>
      <c r="B1172" s="0" t="n">
        <v>47</v>
      </c>
      <c r="C1172" s="0" t="n">
        <v>99</v>
      </c>
      <c r="D1172" s="0" t="n">
        <v>28</v>
      </c>
      <c r="E1172" s="0" t="n">
        <v>49</v>
      </c>
      <c r="F1172" s="0" t="n">
        <v>95</v>
      </c>
      <c r="G1172" s="0" t="n">
        <v>83</v>
      </c>
      <c r="H1172" s="2" t="n">
        <f aca="false">IF(COUNTIF($A1172:$G1172,A1172)&gt;1,0,1)</f>
        <v>1</v>
      </c>
      <c r="I1172" s="2" t="n">
        <f aca="false">IF(COUNTIF($A1172:$G1172,B1172)&gt;1,0,1)</f>
        <v>1</v>
      </c>
      <c r="J1172" s="2" t="n">
        <f aca="false">IF(COUNTIF($A1172:$G1172,C1172)&gt;1,0,1)</f>
        <v>1</v>
      </c>
      <c r="K1172" s="2" t="n">
        <f aca="false">IF(COUNTIF($A1172:$G1172,D1172)&gt;1,0,1)</f>
        <v>1</v>
      </c>
      <c r="L1172" s="2" t="n">
        <f aca="false">IF(COUNTIF($A1172:$G1172,E1172)&gt;1,0,1)</f>
        <v>1</v>
      </c>
      <c r="M1172" s="2" t="n">
        <f aca="false">IF(COUNTIF($A1172:$G1172,F1172)&gt;1,0,1)</f>
        <v>1</v>
      </c>
      <c r="N1172" s="2" t="n">
        <f aca="false">IF(COUNTIF($A1172:$G1172,G1172)&gt;1,0,1)</f>
        <v>1</v>
      </c>
      <c r="O1172" s="1" t="n">
        <f aca="false">IF(AND(PRODUCT(H1172:N1172)=0,MOD(SUMPRODUCT(A1172:G1172,H1172:N1172),2)=1),1,0)</f>
        <v>0</v>
      </c>
    </row>
    <row r="1173" customFormat="false" ht="15" hidden="false" customHeight="false" outlineLevel="0" collapsed="false">
      <c r="A1173" s="0" t="n">
        <v>94</v>
      </c>
      <c r="B1173" s="0" t="n">
        <v>86</v>
      </c>
      <c r="C1173" s="0" t="n">
        <v>11</v>
      </c>
      <c r="D1173" s="0" t="n">
        <v>72</v>
      </c>
      <c r="E1173" s="0" t="n">
        <v>5</v>
      </c>
      <c r="F1173" s="0" t="n">
        <v>70</v>
      </c>
      <c r="G1173" s="0" t="n">
        <v>45</v>
      </c>
      <c r="H1173" s="2" t="n">
        <f aca="false">IF(COUNTIF($A1173:$G1173,A1173)&gt;1,0,1)</f>
        <v>1</v>
      </c>
      <c r="I1173" s="2" t="n">
        <f aca="false">IF(COUNTIF($A1173:$G1173,B1173)&gt;1,0,1)</f>
        <v>1</v>
      </c>
      <c r="J1173" s="2" t="n">
        <f aca="false">IF(COUNTIF($A1173:$G1173,C1173)&gt;1,0,1)</f>
        <v>1</v>
      </c>
      <c r="K1173" s="2" t="n">
        <f aca="false">IF(COUNTIF($A1173:$G1173,D1173)&gt;1,0,1)</f>
        <v>1</v>
      </c>
      <c r="L1173" s="2" t="n">
        <f aca="false">IF(COUNTIF($A1173:$G1173,E1173)&gt;1,0,1)</f>
        <v>1</v>
      </c>
      <c r="M1173" s="2" t="n">
        <f aca="false">IF(COUNTIF($A1173:$G1173,F1173)&gt;1,0,1)</f>
        <v>1</v>
      </c>
      <c r="N1173" s="2" t="n">
        <f aca="false">IF(COUNTIF($A1173:$G1173,G1173)&gt;1,0,1)</f>
        <v>1</v>
      </c>
      <c r="O1173" s="1" t="n">
        <f aca="false">IF(AND(PRODUCT(H1173:N1173)=0,MOD(SUMPRODUCT(A1173:G1173,H1173:N1173),2)=1),1,0)</f>
        <v>0</v>
      </c>
    </row>
    <row r="1174" customFormat="false" ht="15" hidden="false" customHeight="false" outlineLevel="0" collapsed="false">
      <c r="A1174" s="0" t="n">
        <v>5</v>
      </c>
      <c r="B1174" s="0" t="n">
        <v>43</v>
      </c>
      <c r="C1174" s="0" t="n">
        <v>81</v>
      </c>
      <c r="D1174" s="0" t="n">
        <v>11</v>
      </c>
      <c r="E1174" s="0" t="n">
        <v>76</v>
      </c>
      <c r="F1174" s="0" t="n">
        <v>60</v>
      </c>
      <c r="G1174" s="0" t="n">
        <v>54</v>
      </c>
      <c r="H1174" s="2" t="n">
        <f aca="false">IF(COUNTIF($A1174:$G1174,A1174)&gt;1,0,1)</f>
        <v>1</v>
      </c>
      <c r="I1174" s="2" t="n">
        <f aca="false">IF(COUNTIF($A1174:$G1174,B1174)&gt;1,0,1)</f>
        <v>1</v>
      </c>
      <c r="J1174" s="2" t="n">
        <f aca="false">IF(COUNTIF($A1174:$G1174,C1174)&gt;1,0,1)</f>
        <v>1</v>
      </c>
      <c r="K1174" s="2" t="n">
        <f aca="false">IF(COUNTIF($A1174:$G1174,D1174)&gt;1,0,1)</f>
        <v>1</v>
      </c>
      <c r="L1174" s="2" t="n">
        <f aca="false">IF(COUNTIF($A1174:$G1174,E1174)&gt;1,0,1)</f>
        <v>1</v>
      </c>
      <c r="M1174" s="2" t="n">
        <f aca="false">IF(COUNTIF($A1174:$G1174,F1174)&gt;1,0,1)</f>
        <v>1</v>
      </c>
      <c r="N1174" s="2" t="n">
        <f aca="false">IF(COUNTIF($A1174:$G1174,G1174)&gt;1,0,1)</f>
        <v>1</v>
      </c>
      <c r="O1174" s="1" t="n">
        <f aca="false">IF(AND(PRODUCT(H1174:N1174)=0,MOD(SUMPRODUCT(A1174:G1174,H1174:N1174),2)=1),1,0)</f>
        <v>0</v>
      </c>
    </row>
    <row r="1175" customFormat="false" ht="15" hidden="false" customHeight="false" outlineLevel="0" collapsed="false">
      <c r="A1175" s="0" t="n">
        <v>12</v>
      </c>
      <c r="B1175" s="0" t="n">
        <v>21</v>
      </c>
      <c r="C1175" s="0" t="n">
        <v>29</v>
      </c>
      <c r="D1175" s="0" t="n">
        <v>72</v>
      </c>
      <c r="E1175" s="0" t="n">
        <v>3</v>
      </c>
      <c r="F1175" s="0" t="n">
        <v>66</v>
      </c>
      <c r="G1175" s="0" t="n">
        <v>100</v>
      </c>
      <c r="H1175" s="2" t="n">
        <f aca="false">IF(COUNTIF($A1175:$G1175,A1175)&gt;1,0,1)</f>
        <v>1</v>
      </c>
      <c r="I1175" s="2" t="n">
        <f aca="false">IF(COUNTIF($A1175:$G1175,B1175)&gt;1,0,1)</f>
        <v>1</v>
      </c>
      <c r="J1175" s="2" t="n">
        <f aca="false">IF(COUNTIF($A1175:$G1175,C1175)&gt;1,0,1)</f>
        <v>1</v>
      </c>
      <c r="K1175" s="2" t="n">
        <f aca="false">IF(COUNTIF($A1175:$G1175,D1175)&gt;1,0,1)</f>
        <v>1</v>
      </c>
      <c r="L1175" s="2" t="n">
        <f aca="false">IF(COUNTIF($A1175:$G1175,E1175)&gt;1,0,1)</f>
        <v>1</v>
      </c>
      <c r="M1175" s="2" t="n">
        <f aca="false">IF(COUNTIF($A1175:$G1175,F1175)&gt;1,0,1)</f>
        <v>1</v>
      </c>
      <c r="N1175" s="2" t="n">
        <f aca="false">IF(COUNTIF($A1175:$G1175,G1175)&gt;1,0,1)</f>
        <v>1</v>
      </c>
      <c r="O1175" s="1" t="n">
        <f aca="false">IF(AND(PRODUCT(H1175:N1175)=0,MOD(SUMPRODUCT(A1175:G1175,H1175:N1175),2)=1),1,0)</f>
        <v>0</v>
      </c>
    </row>
    <row r="1176" customFormat="false" ht="15" hidden="false" customHeight="false" outlineLevel="0" collapsed="false">
      <c r="A1176" s="0" t="n">
        <v>48</v>
      </c>
      <c r="B1176" s="0" t="n">
        <v>3</v>
      </c>
      <c r="C1176" s="0" t="n">
        <v>70</v>
      </c>
      <c r="D1176" s="0" t="n">
        <v>83</v>
      </c>
      <c r="E1176" s="0" t="n">
        <v>100</v>
      </c>
      <c r="F1176" s="0" t="n">
        <v>68</v>
      </c>
      <c r="G1176" s="0" t="n">
        <v>18</v>
      </c>
      <c r="H1176" s="2" t="n">
        <f aca="false">IF(COUNTIF($A1176:$G1176,A1176)&gt;1,0,1)</f>
        <v>1</v>
      </c>
      <c r="I1176" s="2" t="n">
        <f aca="false">IF(COUNTIF($A1176:$G1176,B1176)&gt;1,0,1)</f>
        <v>1</v>
      </c>
      <c r="J1176" s="2" t="n">
        <f aca="false">IF(COUNTIF($A1176:$G1176,C1176)&gt;1,0,1)</f>
        <v>1</v>
      </c>
      <c r="K1176" s="2" t="n">
        <f aca="false">IF(COUNTIF($A1176:$G1176,D1176)&gt;1,0,1)</f>
        <v>1</v>
      </c>
      <c r="L1176" s="2" t="n">
        <f aca="false">IF(COUNTIF($A1176:$G1176,E1176)&gt;1,0,1)</f>
        <v>1</v>
      </c>
      <c r="M1176" s="2" t="n">
        <f aca="false">IF(COUNTIF($A1176:$G1176,F1176)&gt;1,0,1)</f>
        <v>1</v>
      </c>
      <c r="N1176" s="2" t="n">
        <f aca="false">IF(COUNTIF($A1176:$G1176,G1176)&gt;1,0,1)</f>
        <v>1</v>
      </c>
      <c r="O1176" s="1" t="n">
        <f aca="false">IF(AND(PRODUCT(H1176:N1176)=0,MOD(SUMPRODUCT(A1176:G1176,H1176:N1176),2)=1),1,0)</f>
        <v>0</v>
      </c>
    </row>
    <row r="1177" customFormat="false" ht="15" hidden="false" customHeight="false" outlineLevel="0" collapsed="false">
      <c r="A1177" s="0" t="n">
        <v>23</v>
      </c>
      <c r="B1177" s="0" t="n">
        <v>55</v>
      </c>
      <c r="C1177" s="0" t="n">
        <v>35</v>
      </c>
      <c r="D1177" s="0" t="n">
        <v>82</v>
      </c>
      <c r="E1177" s="0" t="n">
        <v>13</v>
      </c>
      <c r="F1177" s="0" t="n">
        <v>70</v>
      </c>
      <c r="G1177" s="0" t="n">
        <v>33</v>
      </c>
      <c r="H1177" s="2" t="n">
        <f aca="false">IF(COUNTIF($A1177:$G1177,A1177)&gt;1,0,1)</f>
        <v>1</v>
      </c>
      <c r="I1177" s="2" t="n">
        <f aca="false">IF(COUNTIF($A1177:$G1177,B1177)&gt;1,0,1)</f>
        <v>1</v>
      </c>
      <c r="J1177" s="2" t="n">
        <f aca="false">IF(COUNTIF($A1177:$G1177,C1177)&gt;1,0,1)</f>
        <v>1</v>
      </c>
      <c r="K1177" s="2" t="n">
        <f aca="false">IF(COUNTIF($A1177:$G1177,D1177)&gt;1,0,1)</f>
        <v>1</v>
      </c>
      <c r="L1177" s="2" t="n">
        <f aca="false">IF(COUNTIF($A1177:$G1177,E1177)&gt;1,0,1)</f>
        <v>1</v>
      </c>
      <c r="M1177" s="2" t="n">
        <f aca="false">IF(COUNTIF($A1177:$G1177,F1177)&gt;1,0,1)</f>
        <v>1</v>
      </c>
      <c r="N1177" s="2" t="n">
        <f aca="false">IF(COUNTIF($A1177:$G1177,G1177)&gt;1,0,1)</f>
        <v>1</v>
      </c>
      <c r="O1177" s="1" t="n">
        <f aca="false">IF(AND(PRODUCT(H1177:N1177)=0,MOD(SUMPRODUCT(A1177:G1177,H1177:N1177),2)=1),1,0)</f>
        <v>0</v>
      </c>
    </row>
    <row r="1178" customFormat="false" ht="15" hidden="false" customHeight="false" outlineLevel="0" collapsed="false">
      <c r="A1178" s="0" t="n">
        <v>53</v>
      </c>
      <c r="B1178" s="0" t="n">
        <v>67</v>
      </c>
      <c r="C1178" s="0" t="n">
        <v>94</v>
      </c>
      <c r="D1178" s="0" t="n">
        <v>34</v>
      </c>
      <c r="E1178" s="0" t="n">
        <v>33</v>
      </c>
      <c r="F1178" s="0" t="n">
        <v>12</v>
      </c>
      <c r="G1178" s="0" t="n">
        <v>27</v>
      </c>
      <c r="H1178" s="2" t="n">
        <f aca="false">IF(COUNTIF($A1178:$G1178,A1178)&gt;1,0,1)</f>
        <v>1</v>
      </c>
      <c r="I1178" s="2" t="n">
        <f aca="false">IF(COUNTIF($A1178:$G1178,B1178)&gt;1,0,1)</f>
        <v>1</v>
      </c>
      <c r="J1178" s="2" t="n">
        <f aca="false">IF(COUNTIF($A1178:$G1178,C1178)&gt;1,0,1)</f>
        <v>1</v>
      </c>
      <c r="K1178" s="2" t="n">
        <f aca="false">IF(COUNTIF($A1178:$G1178,D1178)&gt;1,0,1)</f>
        <v>1</v>
      </c>
      <c r="L1178" s="2" t="n">
        <f aca="false">IF(COUNTIF($A1178:$G1178,E1178)&gt;1,0,1)</f>
        <v>1</v>
      </c>
      <c r="M1178" s="2" t="n">
        <f aca="false">IF(COUNTIF($A1178:$G1178,F1178)&gt;1,0,1)</f>
        <v>1</v>
      </c>
      <c r="N1178" s="2" t="n">
        <f aca="false">IF(COUNTIF($A1178:$G1178,G1178)&gt;1,0,1)</f>
        <v>1</v>
      </c>
      <c r="O1178" s="1" t="n">
        <f aca="false">IF(AND(PRODUCT(H1178:N1178)=0,MOD(SUMPRODUCT(A1178:G1178,H1178:N1178),2)=1),1,0)</f>
        <v>0</v>
      </c>
    </row>
    <row r="1179" customFormat="false" ht="15" hidden="false" customHeight="false" outlineLevel="0" collapsed="false">
      <c r="A1179" s="0" t="n">
        <v>50</v>
      </c>
      <c r="B1179" s="0" t="n">
        <v>99</v>
      </c>
      <c r="C1179" s="0" t="n">
        <v>42</v>
      </c>
      <c r="D1179" s="0" t="n">
        <v>19</v>
      </c>
      <c r="E1179" s="0" t="n">
        <v>86</v>
      </c>
      <c r="F1179" s="0" t="n">
        <v>12</v>
      </c>
      <c r="G1179" s="0" t="n">
        <v>1</v>
      </c>
      <c r="H1179" s="2" t="n">
        <f aca="false">IF(COUNTIF($A1179:$G1179,A1179)&gt;1,0,1)</f>
        <v>1</v>
      </c>
      <c r="I1179" s="2" t="n">
        <f aca="false">IF(COUNTIF($A1179:$G1179,B1179)&gt;1,0,1)</f>
        <v>1</v>
      </c>
      <c r="J1179" s="2" t="n">
        <f aca="false">IF(COUNTIF($A1179:$G1179,C1179)&gt;1,0,1)</f>
        <v>1</v>
      </c>
      <c r="K1179" s="2" t="n">
        <f aca="false">IF(COUNTIF($A1179:$G1179,D1179)&gt;1,0,1)</f>
        <v>1</v>
      </c>
      <c r="L1179" s="2" t="n">
        <f aca="false">IF(COUNTIF($A1179:$G1179,E1179)&gt;1,0,1)</f>
        <v>1</v>
      </c>
      <c r="M1179" s="2" t="n">
        <f aca="false">IF(COUNTIF($A1179:$G1179,F1179)&gt;1,0,1)</f>
        <v>1</v>
      </c>
      <c r="N1179" s="2" t="n">
        <f aca="false">IF(COUNTIF($A1179:$G1179,G1179)&gt;1,0,1)</f>
        <v>1</v>
      </c>
      <c r="O1179" s="1" t="n">
        <f aca="false">IF(AND(PRODUCT(H1179:N1179)=0,MOD(SUMPRODUCT(A1179:G1179,H1179:N1179),2)=1),1,0)</f>
        <v>0</v>
      </c>
    </row>
    <row r="1180" customFormat="false" ht="15" hidden="false" customHeight="false" outlineLevel="0" collapsed="false">
      <c r="A1180" s="0" t="n">
        <v>91</v>
      </c>
      <c r="B1180" s="0" t="n">
        <v>26</v>
      </c>
      <c r="C1180" s="0" t="n">
        <v>28</v>
      </c>
      <c r="D1180" s="0" t="n">
        <v>30</v>
      </c>
      <c r="E1180" s="0" t="n">
        <v>79</v>
      </c>
      <c r="F1180" s="0" t="n">
        <v>22</v>
      </c>
      <c r="G1180" s="0" t="n">
        <v>51</v>
      </c>
      <c r="H1180" s="2" t="n">
        <f aca="false">IF(COUNTIF($A1180:$G1180,A1180)&gt;1,0,1)</f>
        <v>1</v>
      </c>
      <c r="I1180" s="2" t="n">
        <f aca="false">IF(COUNTIF($A1180:$G1180,B1180)&gt;1,0,1)</f>
        <v>1</v>
      </c>
      <c r="J1180" s="2" t="n">
        <f aca="false">IF(COUNTIF($A1180:$G1180,C1180)&gt;1,0,1)</f>
        <v>1</v>
      </c>
      <c r="K1180" s="2" t="n">
        <f aca="false">IF(COUNTIF($A1180:$G1180,D1180)&gt;1,0,1)</f>
        <v>1</v>
      </c>
      <c r="L1180" s="2" t="n">
        <f aca="false">IF(COUNTIF($A1180:$G1180,E1180)&gt;1,0,1)</f>
        <v>1</v>
      </c>
      <c r="M1180" s="2" t="n">
        <f aca="false">IF(COUNTIF($A1180:$G1180,F1180)&gt;1,0,1)</f>
        <v>1</v>
      </c>
      <c r="N1180" s="2" t="n">
        <f aca="false">IF(COUNTIF($A1180:$G1180,G1180)&gt;1,0,1)</f>
        <v>1</v>
      </c>
      <c r="O1180" s="1" t="n">
        <f aca="false">IF(AND(PRODUCT(H1180:N1180)=0,MOD(SUMPRODUCT(A1180:G1180,H1180:N1180),2)=1),1,0)</f>
        <v>0</v>
      </c>
    </row>
    <row r="1181" customFormat="false" ht="15" hidden="false" customHeight="false" outlineLevel="0" collapsed="false">
      <c r="A1181" s="0" t="n">
        <v>1</v>
      </c>
      <c r="B1181" s="0" t="n">
        <v>76</v>
      </c>
      <c r="C1181" s="0" t="n">
        <v>32</v>
      </c>
      <c r="D1181" s="0" t="n">
        <v>44</v>
      </c>
      <c r="E1181" s="0" t="n">
        <v>22</v>
      </c>
      <c r="F1181" s="0" t="n">
        <v>54</v>
      </c>
      <c r="G1181" s="0" t="n">
        <v>3</v>
      </c>
      <c r="H1181" s="2" t="n">
        <f aca="false">IF(COUNTIF($A1181:$G1181,A1181)&gt;1,0,1)</f>
        <v>1</v>
      </c>
      <c r="I1181" s="2" t="n">
        <f aca="false">IF(COUNTIF($A1181:$G1181,B1181)&gt;1,0,1)</f>
        <v>1</v>
      </c>
      <c r="J1181" s="2" t="n">
        <f aca="false">IF(COUNTIF($A1181:$G1181,C1181)&gt;1,0,1)</f>
        <v>1</v>
      </c>
      <c r="K1181" s="2" t="n">
        <f aca="false">IF(COUNTIF($A1181:$G1181,D1181)&gt;1,0,1)</f>
        <v>1</v>
      </c>
      <c r="L1181" s="2" t="n">
        <f aca="false">IF(COUNTIF($A1181:$G1181,E1181)&gt;1,0,1)</f>
        <v>1</v>
      </c>
      <c r="M1181" s="2" t="n">
        <f aca="false">IF(COUNTIF($A1181:$G1181,F1181)&gt;1,0,1)</f>
        <v>1</v>
      </c>
      <c r="N1181" s="2" t="n">
        <f aca="false">IF(COUNTIF($A1181:$G1181,G1181)&gt;1,0,1)</f>
        <v>1</v>
      </c>
      <c r="O1181" s="1" t="n">
        <f aca="false">IF(AND(PRODUCT(H1181:N1181)=0,MOD(SUMPRODUCT(A1181:G1181,H1181:N1181),2)=1),1,0)</f>
        <v>0</v>
      </c>
    </row>
    <row r="1182" customFormat="false" ht="15" hidden="false" customHeight="false" outlineLevel="0" collapsed="false">
      <c r="A1182" s="0" t="n">
        <v>41</v>
      </c>
      <c r="B1182" s="0" t="n">
        <v>1</v>
      </c>
      <c r="C1182" s="0" t="n">
        <v>6</v>
      </c>
      <c r="D1182" s="0" t="n">
        <v>74</v>
      </c>
      <c r="E1182" s="0" t="n">
        <v>84</v>
      </c>
      <c r="F1182" s="0" t="n">
        <v>31</v>
      </c>
      <c r="G1182" s="0" t="n">
        <v>100</v>
      </c>
      <c r="H1182" s="2" t="n">
        <f aca="false">IF(COUNTIF($A1182:$G1182,A1182)&gt;1,0,1)</f>
        <v>1</v>
      </c>
      <c r="I1182" s="2" t="n">
        <f aca="false">IF(COUNTIF($A1182:$G1182,B1182)&gt;1,0,1)</f>
        <v>1</v>
      </c>
      <c r="J1182" s="2" t="n">
        <f aca="false">IF(COUNTIF($A1182:$G1182,C1182)&gt;1,0,1)</f>
        <v>1</v>
      </c>
      <c r="K1182" s="2" t="n">
        <f aca="false">IF(COUNTIF($A1182:$G1182,D1182)&gt;1,0,1)</f>
        <v>1</v>
      </c>
      <c r="L1182" s="2" t="n">
        <f aca="false">IF(COUNTIF($A1182:$G1182,E1182)&gt;1,0,1)</f>
        <v>1</v>
      </c>
      <c r="M1182" s="2" t="n">
        <f aca="false">IF(COUNTIF($A1182:$G1182,F1182)&gt;1,0,1)</f>
        <v>1</v>
      </c>
      <c r="N1182" s="2" t="n">
        <f aca="false">IF(COUNTIF($A1182:$G1182,G1182)&gt;1,0,1)</f>
        <v>1</v>
      </c>
      <c r="O1182" s="1" t="n">
        <f aca="false">IF(AND(PRODUCT(H1182:N1182)=0,MOD(SUMPRODUCT(A1182:G1182,H1182:N1182),2)=1),1,0)</f>
        <v>0</v>
      </c>
    </row>
    <row r="1183" customFormat="false" ht="15" hidden="false" customHeight="false" outlineLevel="0" collapsed="false">
      <c r="A1183" s="0" t="n">
        <v>57</v>
      </c>
      <c r="B1183" s="0" t="n">
        <v>85</v>
      </c>
      <c r="C1183" s="0" t="n">
        <v>80</v>
      </c>
      <c r="D1183" s="0" t="n">
        <v>17</v>
      </c>
      <c r="E1183" s="0" t="n">
        <v>19</v>
      </c>
      <c r="F1183" s="0" t="n">
        <v>44</v>
      </c>
      <c r="G1183" s="0" t="n">
        <v>61</v>
      </c>
      <c r="H1183" s="2" t="n">
        <f aca="false">IF(COUNTIF($A1183:$G1183,A1183)&gt;1,0,1)</f>
        <v>1</v>
      </c>
      <c r="I1183" s="2" t="n">
        <f aca="false">IF(COUNTIF($A1183:$G1183,B1183)&gt;1,0,1)</f>
        <v>1</v>
      </c>
      <c r="J1183" s="2" t="n">
        <f aca="false">IF(COUNTIF($A1183:$G1183,C1183)&gt;1,0,1)</f>
        <v>1</v>
      </c>
      <c r="K1183" s="2" t="n">
        <f aca="false">IF(COUNTIF($A1183:$G1183,D1183)&gt;1,0,1)</f>
        <v>1</v>
      </c>
      <c r="L1183" s="2" t="n">
        <f aca="false">IF(COUNTIF($A1183:$G1183,E1183)&gt;1,0,1)</f>
        <v>1</v>
      </c>
      <c r="M1183" s="2" t="n">
        <f aca="false">IF(COUNTIF($A1183:$G1183,F1183)&gt;1,0,1)</f>
        <v>1</v>
      </c>
      <c r="N1183" s="2" t="n">
        <f aca="false">IF(COUNTIF($A1183:$G1183,G1183)&gt;1,0,1)</f>
        <v>1</v>
      </c>
      <c r="O1183" s="1" t="n">
        <f aca="false">IF(AND(PRODUCT(H1183:N1183)=0,MOD(SUMPRODUCT(A1183:G1183,H1183:N1183),2)=1),1,0)</f>
        <v>0</v>
      </c>
    </row>
    <row r="1184" customFormat="false" ht="15" hidden="false" customHeight="false" outlineLevel="0" collapsed="false">
      <c r="A1184" s="0" t="n">
        <v>32</v>
      </c>
      <c r="B1184" s="0" t="n">
        <v>86</v>
      </c>
      <c r="C1184" s="0" t="n">
        <v>13</v>
      </c>
      <c r="D1184" s="0" t="n">
        <v>63</v>
      </c>
      <c r="E1184" s="0" t="n">
        <v>92</v>
      </c>
      <c r="F1184" s="0" t="n">
        <v>31</v>
      </c>
      <c r="G1184" s="0" t="n">
        <v>95</v>
      </c>
      <c r="H1184" s="2" t="n">
        <f aca="false">IF(COUNTIF($A1184:$G1184,A1184)&gt;1,0,1)</f>
        <v>1</v>
      </c>
      <c r="I1184" s="2" t="n">
        <f aca="false">IF(COUNTIF($A1184:$G1184,B1184)&gt;1,0,1)</f>
        <v>1</v>
      </c>
      <c r="J1184" s="2" t="n">
        <f aca="false">IF(COUNTIF($A1184:$G1184,C1184)&gt;1,0,1)</f>
        <v>1</v>
      </c>
      <c r="K1184" s="2" t="n">
        <f aca="false">IF(COUNTIF($A1184:$G1184,D1184)&gt;1,0,1)</f>
        <v>1</v>
      </c>
      <c r="L1184" s="2" t="n">
        <f aca="false">IF(COUNTIF($A1184:$G1184,E1184)&gt;1,0,1)</f>
        <v>1</v>
      </c>
      <c r="M1184" s="2" t="n">
        <f aca="false">IF(COUNTIF($A1184:$G1184,F1184)&gt;1,0,1)</f>
        <v>1</v>
      </c>
      <c r="N1184" s="2" t="n">
        <f aca="false">IF(COUNTIF($A1184:$G1184,G1184)&gt;1,0,1)</f>
        <v>1</v>
      </c>
      <c r="O1184" s="1" t="n">
        <f aca="false">IF(AND(PRODUCT(H1184:N1184)=0,MOD(SUMPRODUCT(A1184:G1184,H1184:N1184),2)=1),1,0)</f>
        <v>0</v>
      </c>
    </row>
    <row r="1185" customFormat="false" ht="15" hidden="false" customHeight="false" outlineLevel="0" collapsed="false">
      <c r="A1185" s="0" t="n">
        <v>80</v>
      </c>
      <c r="B1185" s="0" t="n">
        <v>64</v>
      </c>
      <c r="C1185" s="0" t="n">
        <v>77</v>
      </c>
      <c r="D1185" s="0" t="n">
        <v>76</v>
      </c>
      <c r="E1185" s="0" t="n">
        <v>33</v>
      </c>
      <c r="F1185" s="0" t="n">
        <v>78</v>
      </c>
      <c r="G1185" s="0" t="n">
        <v>24</v>
      </c>
      <c r="H1185" s="2" t="n">
        <f aca="false">IF(COUNTIF($A1185:$G1185,A1185)&gt;1,0,1)</f>
        <v>1</v>
      </c>
      <c r="I1185" s="2" t="n">
        <f aca="false">IF(COUNTIF($A1185:$G1185,B1185)&gt;1,0,1)</f>
        <v>1</v>
      </c>
      <c r="J1185" s="2" t="n">
        <f aca="false">IF(COUNTIF($A1185:$G1185,C1185)&gt;1,0,1)</f>
        <v>1</v>
      </c>
      <c r="K1185" s="2" t="n">
        <f aca="false">IF(COUNTIF($A1185:$G1185,D1185)&gt;1,0,1)</f>
        <v>1</v>
      </c>
      <c r="L1185" s="2" t="n">
        <f aca="false">IF(COUNTIF($A1185:$G1185,E1185)&gt;1,0,1)</f>
        <v>1</v>
      </c>
      <c r="M1185" s="2" t="n">
        <f aca="false">IF(COUNTIF($A1185:$G1185,F1185)&gt;1,0,1)</f>
        <v>1</v>
      </c>
      <c r="N1185" s="2" t="n">
        <f aca="false">IF(COUNTIF($A1185:$G1185,G1185)&gt;1,0,1)</f>
        <v>1</v>
      </c>
      <c r="O1185" s="1" t="n">
        <f aca="false">IF(AND(PRODUCT(H1185:N1185)=0,MOD(SUMPRODUCT(A1185:G1185,H1185:N1185),2)=1),1,0)</f>
        <v>0</v>
      </c>
    </row>
    <row r="1186" customFormat="false" ht="15" hidden="false" customHeight="false" outlineLevel="0" collapsed="false">
      <c r="A1186" s="0" t="n">
        <v>13</v>
      </c>
      <c r="B1186" s="0" t="n">
        <v>49</v>
      </c>
      <c r="C1186" s="0" t="n">
        <v>19</v>
      </c>
      <c r="D1186" s="0" t="n">
        <v>66</v>
      </c>
      <c r="E1186" s="0" t="n">
        <v>61</v>
      </c>
      <c r="F1186" s="0" t="n">
        <v>47</v>
      </c>
      <c r="G1186" s="0" t="n">
        <v>50</v>
      </c>
      <c r="H1186" s="2" t="n">
        <f aca="false">IF(COUNTIF($A1186:$G1186,A1186)&gt;1,0,1)</f>
        <v>1</v>
      </c>
      <c r="I1186" s="2" t="n">
        <f aca="false">IF(COUNTIF($A1186:$G1186,B1186)&gt;1,0,1)</f>
        <v>1</v>
      </c>
      <c r="J1186" s="2" t="n">
        <f aca="false">IF(COUNTIF($A1186:$G1186,C1186)&gt;1,0,1)</f>
        <v>1</v>
      </c>
      <c r="K1186" s="2" t="n">
        <f aca="false">IF(COUNTIF($A1186:$G1186,D1186)&gt;1,0,1)</f>
        <v>1</v>
      </c>
      <c r="L1186" s="2" t="n">
        <f aca="false">IF(COUNTIF($A1186:$G1186,E1186)&gt;1,0,1)</f>
        <v>1</v>
      </c>
      <c r="M1186" s="2" t="n">
        <f aca="false">IF(COUNTIF($A1186:$G1186,F1186)&gt;1,0,1)</f>
        <v>1</v>
      </c>
      <c r="N1186" s="2" t="n">
        <f aca="false">IF(COUNTIF($A1186:$G1186,G1186)&gt;1,0,1)</f>
        <v>1</v>
      </c>
      <c r="O1186" s="1" t="n">
        <f aca="false">IF(AND(PRODUCT(H1186:N1186)=0,MOD(SUMPRODUCT(A1186:G1186,H1186:N1186),2)=1),1,0)</f>
        <v>0</v>
      </c>
    </row>
    <row r="1187" customFormat="false" ht="15" hidden="false" customHeight="false" outlineLevel="0" collapsed="false">
      <c r="A1187" s="0" t="n">
        <v>11</v>
      </c>
      <c r="B1187" s="0" t="n">
        <v>67</v>
      </c>
      <c r="C1187" s="0" t="n">
        <v>11</v>
      </c>
      <c r="D1187" s="0" t="n">
        <v>19</v>
      </c>
      <c r="E1187" s="0" t="n">
        <v>51</v>
      </c>
      <c r="F1187" s="0" t="n">
        <v>38</v>
      </c>
      <c r="G1187" s="0" t="n">
        <v>85</v>
      </c>
      <c r="H1187" s="2" t="n">
        <f aca="false">IF(COUNTIF($A1187:$G1187,A1187)&gt;1,0,1)</f>
        <v>0</v>
      </c>
      <c r="I1187" s="2" t="n">
        <f aca="false">IF(COUNTIF($A1187:$G1187,B1187)&gt;1,0,1)</f>
        <v>1</v>
      </c>
      <c r="J1187" s="2" t="n">
        <f aca="false">IF(COUNTIF($A1187:$G1187,C1187)&gt;1,0,1)</f>
        <v>0</v>
      </c>
      <c r="K1187" s="2" t="n">
        <f aca="false">IF(COUNTIF($A1187:$G1187,D1187)&gt;1,0,1)</f>
        <v>1</v>
      </c>
      <c r="L1187" s="2" t="n">
        <f aca="false">IF(COUNTIF($A1187:$G1187,E1187)&gt;1,0,1)</f>
        <v>1</v>
      </c>
      <c r="M1187" s="2" t="n">
        <f aca="false">IF(COUNTIF($A1187:$G1187,F1187)&gt;1,0,1)</f>
        <v>1</v>
      </c>
      <c r="N1187" s="2" t="n">
        <f aca="false">IF(COUNTIF($A1187:$G1187,G1187)&gt;1,0,1)</f>
        <v>1</v>
      </c>
      <c r="O1187" s="1" t="n">
        <f aca="false">IF(AND(PRODUCT(H1187:N1187)=0,MOD(SUMPRODUCT(A1187:G1187,H1187:N1187),2)=1),1,0)</f>
        <v>0</v>
      </c>
    </row>
    <row r="1188" customFormat="false" ht="15" hidden="false" customHeight="false" outlineLevel="0" collapsed="false">
      <c r="A1188" s="0" t="n">
        <v>13</v>
      </c>
      <c r="B1188" s="0" t="n">
        <v>59</v>
      </c>
      <c r="C1188" s="0" t="n">
        <v>97</v>
      </c>
      <c r="D1188" s="0" t="n">
        <v>79</v>
      </c>
      <c r="E1188" s="0" t="n">
        <v>50</v>
      </c>
      <c r="F1188" s="0" t="n">
        <v>69</v>
      </c>
      <c r="G1188" s="0" t="n">
        <v>40</v>
      </c>
      <c r="H1188" s="2" t="n">
        <f aca="false">IF(COUNTIF($A1188:$G1188,A1188)&gt;1,0,1)</f>
        <v>1</v>
      </c>
      <c r="I1188" s="2" t="n">
        <f aca="false">IF(COUNTIF($A1188:$G1188,B1188)&gt;1,0,1)</f>
        <v>1</v>
      </c>
      <c r="J1188" s="2" t="n">
        <f aca="false">IF(COUNTIF($A1188:$G1188,C1188)&gt;1,0,1)</f>
        <v>1</v>
      </c>
      <c r="K1188" s="2" t="n">
        <f aca="false">IF(COUNTIF($A1188:$G1188,D1188)&gt;1,0,1)</f>
        <v>1</v>
      </c>
      <c r="L1188" s="2" t="n">
        <f aca="false">IF(COUNTIF($A1188:$G1188,E1188)&gt;1,0,1)</f>
        <v>1</v>
      </c>
      <c r="M1188" s="2" t="n">
        <f aca="false">IF(COUNTIF($A1188:$G1188,F1188)&gt;1,0,1)</f>
        <v>1</v>
      </c>
      <c r="N1188" s="2" t="n">
        <f aca="false">IF(COUNTIF($A1188:$G1188,G1188)&gt;1,0,1)</f>
        <v>1</v>
      </c>
      <c r="O1188" s="1" t="n">
        <f aca="false">IF(AND(PRODUCT(H1188:N1188)=0,MOD(SUMPRODUCT(A1188:G1188,H1188:N1188),2)=1),1,0)</f>
        <v>0</v>
      </c>
    </row>
    <row r="1189" customFormat="false" ht="15" hidden="false" customHeight="false" outlineLevel="0" collapsed="false">
      <c r="A1189" s="0" t="n">
        <v>51</v>
      </c>
      <c r="B1189" s="0" t="n">
        <v>86</v>
      </c>
      <c r="C1189" s="0" t="n">
        <v>83</v>
      </c>
      <c r="D1189" s="0" t="n">
        <v>73</v>
      </c>
      <c r="E1189" s="0" t="n">
        <v>81</v>
      </c>
      <c r="F1189" s="0" t="n">
        <v>22</v>
      </c>
      <c r="G1189" s="0" t="n">
        <v>96</v>
      </c>
      <c r="H1189" s="2" t="n">
        <f aca="false">IF(COUNTIF($A1189:$G1189,A1189)&gt;1,0,1)</f>
        <v>1</v>
      </c>
      <c r="I1189" s="2" t="n">
        <f aca="false">IF(COUNTIF($A1189:$G1189,B1189)&gt;1,0,1)</f>
        <v>1</v>
      </c>
      <c r="J1189" s="2" t="n">
        <f aca="false">IF(COUNTIF($A1189:$G1189,C1189)&gt;1,0,1)</f>
        <v>1</v>
      </c>
      <c r="K1189" s="2" t="n">
        <f aca="false">IF(COUNTIF($A1189:$G1189,D1189)&gt;1,0,1)</f>
        <v>1</v>
      </c>
      <c r="L1189" s="2" t="n">
        <f aca="false">IF(COUNTIF($A1189:$G1189,E1189)&gt;1,0,1)</f>
        <v>1</v>
      </c>
      <c r="M1189" s="2" t="n">
        <f aca="false">IF(COUNTIF($A1189:$G1189,F1189)&gt;1,0,1)</f>
        <v>1</v>
      </c>
      <c r="N1189" s="2" t="n">
        <f aca="false">IF(COUNTIF($A1189:$G1189,G1189)&gt;1,0,1)</f>
        <v>1</v>
      </c>
      <c r="O1189" s="1" t="n">
        <f aca="false">IF(AND(PRODUCT(H1189:N1189)=0,MOD(SUMPRODUCT(A1189:G1189,H1189:N1189),2)=1),1,0)</f>
        <v>0</v>
      </c>
    </row>
    <row r="1190" customFormat="false" ht="15" hidden="false" customHeight="false" outlineLevel="0" collapsed="false">
      <c r="A1190" s="0" t="n">
        <v>24</v>
      </c>
      <c r="B1190" s="0" t="n">
        <v>58</v>
      </c>
      <c r="C1190" s="0" t="n">
        <v>83</v>
      </c>
      <c r="D1190" s="0" t="n">
        <v>25</v>
      </c>
      <c r="E1190" s="0" t="n">
        <v>89</v>
      </c>
      <c r="F1190" s="0" t="n">
        <v>91</v>
      </c>
      <c r="G1190" s="0" t="n">
        <v>49</v>
      </c>
      <c r="H1190" s="2" t="n">
        <f aca="false">IF(COUNTIF($A1190:$G1190,A1190)&gt;1,0,1)</f>
        <v>1</v>
      </c>
      <c r="I1190" s="2" t="n">
        <f aca="false">IF(COUNTIF($A1190:$G1190,B1190)&gt;1,0,1)</f>
        <v>1</v>
      </c>
      <c r="J1190" s="2" t="n">
        <f aca="false">IF(COUNTIF($A1190:$G1190,C1190)&gt;1,0,1)</f>
        <v>1</v>
      </c>
      <c r="K1190" s="2" t="n">
        <f aca="false">IF(COUNTIF($A1190:$G1190,D1190)&gt;1,0,1)</f>
        <v>1</v>
      </c>
      <c r="L1190" s="2" t="n">
        <f aca="false">IF(COUNTIF($A1190:$G1190,E1190)&gt;1,0,1)</f>
        <v>1</v>
      </c>
      <c r="M1190" s="2" t="n">
        <f aca="false">IF(COUNTIF($A1190:$G1190,F1190)&gt;1,0,1)</f>
        <v>1</v>
      </c>
      <c r="N1190" s="2" t="n">
        <f aca="false">IF(COUNTIF($A1190:$G1190,G1190)&gt;1,0,1)</f>
        <v>1</v>
      </c>
      <c r="O1190" s="1" t="n">
        <f aca="false">IF(AND(PRODUCT(H1190:N1190)=0,MOD(SUMPRODUCT(A1190:G1190,H1190:N1190),2)=1),1,0)</f>
        <v>0</v>
      </c>
    </row>
    <row r="1191" customFormat="false" ht="15" hidden="false" customHeight="false" outlineLevel="0" collapsed="false">
      <c r="A1191" s="0" t="n">
        <v>62</v>
      </c>
      <c r="B1191" s="0" t="n">
        <v>41</v>
      </c>
      <c r="C1191" s="0" t="n">
        <v>25</v>
      </c>
      <c r="D1191" s="0" t="n">
        <v>10</v>
      </c>
      <c r="E1191" s="0" t="n">
        <v>11</v>
      </c>
      <c r="F1191" s="0" t="n">
        <v>30</v>
      </c>
      <c r="G1191" s="0" t="n">
        <v>28</v>
      </c>
      <c r="H1191" s="2" t="n">
        <f aca="false">IF(COUNTIF($A1191:$G1191,A1191)&gt;1,0,1)</f>
        <v>1</v>
      </c>
      <c r="I1191" s="2" t="n">
        <f aca="false">IF(COUNTIF($A1191:$G1191,B1191)&gt;1,0,1)</f>
        <v>1</v>
      </c>
      <c r="J1191" s="2" t="n">
        <f aca="false">IF(COUNTIF($A1191:$G1191,C1191)&gt;1,0,1)</f>
        <v>1</v>
      </c>
      <c r="K1191" s="2" t="n">
        <f aca="false">IF(COUNTIF($A1191:$G1191,D1191)&gt;1,0,1)</f>
        <v>1</v>
      </c>
      <c r="L1191" s="2" t="n">
        <f aca="false">IF(COUNTIF($A1191:$G1191,E1191)&gt;1,0,1)</f>
        <v>1</v>
      </c>
      <c r="M1191" s="2" t="n">
        <f aca="false">IF(COUNTIF($A1191:$G1191,F1191)&gt;1,0,1)</f>
        <v>1</v>
      </c>
      <c r="N1191" s="2" t="n">
        <f aca="false">IF(COUNTIF($A1191:$G1191,G1191)&gt;1,0,1)</f>
        <v>1</v>
      </c>
      <c r="O1191" s="1" t="n">
        <f aca="false">IF(AND(PRODUCT(H1191:N1191)=0,MOD(SUMPRODUCT(A1191:G1191,H1191:N1191),2)=1),1,0)</f>
        <v>0</v>
      </c>
    </row>
    <row r="1192" customFormat="false" ht="15" hidden="false" customHeight="false" outlineLevel="0" collapsed="false">
      <c r="A1192" s="0" t="n">
        <v>14</v>
      </c>
      <c r="B1192" s="0" t="n">
        <v>4</v>
      </c>
      <c r="C1192" s="0" t="n">
        <v>98</v>
      </c>
      <c r="D1192" s="0" t="n">
        <v>77</v>
      </c>
      <c r="E1192" s="0" t="n">
        <v>11</v>
      </c>
      <c r="F1192" s="0" t="n">
        <v>55</v>
      </c>
      <c r="G1192" s="0" t="n">
        <v>5</v>
      </c>
      <c r="H1192" s="2" t="n">
        <f aca="false">IF(COUNTIF($A1192:$G1192,A1192)&gt;1,0,1)</f>
        <v>1</v>
      </c>
      <c r="I1192" s="2" t="n">
        <f aca="false">IF(COUNTIF($A1192:$G1192,B1192)&gt;1,0,1)</f>
        <v>1</v>
      </c>
      <c r="J1192" s="2" t="n">
        <f aca="false">IF(COUNTIF($A1192:$G1192,C1192)&gt;1,0,1)</f>
        <v>1</v>
      </c>
      <c r="K1192" s="2" t="n">
        <f aca="false">IF(COUNTIF($A1192:$G1192,D1192)&gt;1,0,1)</f>
        <v>1</v>
      </c>
      <c r="L1192" s="2" t="n">
        <f aca="false">IF(COUNTIF($A1192:$G1192,E1192)&gt;1,0,1)</f>
        <v>1</v>
      </c>
      <c r="M1192" s="2" t="n">
        <f aca="false">IF(COUNTIF($A1192:$G1192,F1192)&gt;1,0,1)</f>
        <v>1</v>
      </c>
      <c r="N1192" s="2" t="n">
        <f aca="false">IF(COUNTIF($A1192:$G1192,G1192)&gt;1,0,1)</f>
        <v>1</v>
      </c>
      <c r="O1192" s="1" t="n">
        <f aca="false">IF(AND(PRODUCT(H1192:N1192)=0,MOD(SUMPRODUCT(A1192:G1192,H1192:N1192),2)=1),1,0)</f>
        <v>0</v>
      </c>
    </row>
    <row r="1193" customFormat="false" ht="15" hidden="false" customHeight="false" outlineLevel="0" collapsed="false">
      <c r="A1193" s="0" t="n">
        <v>59</v>
      </c>
      <c r="B1193" s="0" t="n">
        <v>53</v>
      </c>
      <c r="C1193" s="0" t="n">
        <v>65</v>
      </c>
      <c r="D1193" s="0" t="n">
        <v>28</v>
      </c>
      <c r="E1193" s="0" t="n">
        <v>98</v>
      </c>
      <c r="F1193" s="0" t="n">
        <v>12</v>
      </c>
      <c r="G1193" s="0" t="n">
        <v>49</v>
      </c>
      <c r="H1193" s="2" t="n">
        <f aca="false">IF(COUNTIF($A1193:$G1193,A1193)&gt;1,0,1)</f>
        <v>1</v>
      </c>
      <c r="I1193" s="2" t="n">
        <f aca="false">IF(COUNTIF($A1193:$G1193,B1193)&gt;1,0,1)</f>
        <v>1</v>
      </c>
      <c r="J1193" s="2" t="n">
        <f aca="false">IF(COUNTIF($A1193:$G1193,C1193)&gt;1,0,1)</f>
        <v>1</v>
      </c>
      <c r="K1193" s="2" t="n">
        <f aca="false">IF(COUNTIF($A1193:$G1193,D1193)&gt;1,0,1)</f>
        <v>1</v>
      </c>
      <c r="L1193" s="2" t="n">
        <f aca="false">IF(COUNTIF($A1193:$G1193,E1193)&gt;1,0,1)</f>
        <v>1</v>
      </c>
      <c r="M1193" s="2" t="n">
        <f aca="false">IF(COUNTIF($A1193:$G1193,F1193)&gt;1,0,1)</f>
        <v>1</v>
      </c>
      <c r="N1193" s="2" t="n">
        <f aca="false">IF(COUNTIF($A1193:$G1193,G1193)&gt;1,0,1)</f>
        <v>1</v>
      </c>
      <c r="O1193" s="1" t="n">
        <f aca="false">IF(AND(PRODUCT(H1193:N1193)=0,MOD(SUMPRODUCT(A1193:G1193,H1193:N1193),2)=1),1,0)</f>
        <v>0</v>
      </c>
    </row>
    <row r="1194" customFormat="false" ht="15" hidden="false" customHeight="false" outlineLevel="0" collapsed="false">
      <c r="A1194" s="0" t="n">
        <v>87</v>
      </c>
      <c r="B1194" s="0" t="n">
        <v>94</v>
      </c>
      <c r="C1194" s="0" t="n">
        <v>7</v>
      </c>
      <c r="D1194" s="0" t="n">
        <v>36</v>
      </c>
      <c r="E1194" s="0" t="n">
        <v>38</v>
      </c>
      <c r="F1194" s="0" t="n">
        <v>100</v>
      </c>
      <c r="G1194" s="0" t="n">
        <v>86</v>
      </c>
      <c r="H1194" s="2" t="n">
        <f aca="false">IF(COUNTIF($A1194:$G1194,A1194)&gt;1,0,1)</f>
        <v>1</v>
      </c>
      <c r="I1194" s="2" t="n">
        <f aca="false">IF(COUNTIF($A1194:$G1194,B1194)&gt;1,0,1)</f>
        <v>1</v>
      </c>
      <c r="J1194" s="2" t="n">
        <f aca="false">IF(COUNTIF($A1194:$G1194,C1194)&gt;1,0,1)</f>
        <v>1</v>
      </c>
      <c r="K1194" s="2" t="n">
        <f aca="false">IF(COUNTIF($A1194:$G1194,D1194)&gt;1,0,1)</f>
        <v>1</v>
      </c>
      <c r="L1194" s="2" t="n">
        <f aca="false">IF(COUNTIF($A1194:$G1194,E1194)&gt;1,0,1)</f>
        <v>1</v>
      </c>
      <c r="M1194" s="2" t="n">
        <f aca="false">IF(COUNTIF($A1194:$G1194,F1194)&gt;1,0,1)</f>
        <v>1</v>
      </c>
      <c r="N1194" s="2" t="n">
        <f aca="false">IF(COUNTIF($A1194:$G1194,G1194)&gt;1,0,1)</f>
        <v>1</v>
      </c>
      <c r="O1194" s="1" t="n">
        <f aca="false">IF(AND(PRODUCT(H1194:N1194)=0,MOD(SUMPRODUCT(A1194:G1194,H1194:N1194),2)=1),1,0)</f>
        <v>0</v>
      </c>
    </row>
    <row r="1195" customFormat="false" ht="15" hidden="false" customHeight="false" outlineLevel="0" collapsed="false">
      <c r="A1195" s="0" t="n">
        <v>84</v>
      </c>
      <c r="B1195" s="0" t="n">
        <v>38</v>
      </c>
      <c r="C1195" s="0" t="n">
        <v>68</v>
      </c>
      <c r="D1195" s="0" t="n">
        <v>25</v>
      </c>
      <c r="E1195" s="0" t="n">
        <v>81</v>
      </c>
      <c r="F1195" s="0" t="n">
        <v>13</v>
      </c>
      <c r="G1195" s="0" t="n">
        <v>67</v>
      </c>
      <c r="H1195" s="2" t="n">
        <f aca="false">IF(COUNTIF($A1195:$G1195,A1195)&gt;1,0,1)</f>
        <v>1</v>
      </c>
      <c r="I1195" s="2" t="n">
        <f aca="false">IF(COUNTIF($A1195:$G1195,B1195)&gt;1,0,1)</f>
        <v>1</v>
      </c>
      <c r="J1195" s="2" t="n">
        <f aca="false">IF(COUNTIF($A1195:$G1195,C1195)&gt;1,0,1)</f>
        <v>1</v>
      </c>
      <c r="K1195" s="2" t="n">
        <f aca="false">IF(COUNTIF($A1195:$G1195,D1195)&gt;1,0,1)</f>
        <v>1</v>
      </c>
      <c r="L1195" s="2" t="n">
        <f aca="false">IF(COUNTIF($A1195:$G1195,E1195)&gt;1,0,1)</f>
        <v>1</v>
      </c>
      <c r="M1195" s="2" t="n">
        <f aca="false">IF(COUNTIF($A1195:$G1195,F1195)&gt;1,0,1)</f>
        <v>1</v>
      </c>
      <c r="N1195" s="2" t="n">
        <f aca="false">IF(COUNTIF($A1195:$G1195,G1195)&gt;1,0,1)</f>
        <v>1</v>
      </c>
      <c r="O1195" s="1" t="n">
        <f aca="false">IF(AND(PRODUCT(H1195:N1195)=0,MOD(SUMPRODUCT(A1195:G1195,H1195:N1195),2)=1),1,0)</f>
        <v>0</v>
      </c>
    </row>
    <row r="1196" customFormat="false" ht="15" hidden="false" customHeight="false" outlineLevel="0" collapsed="false">
      <c r="A1196" s="0" t="n">
        <v>29</v>
      </c>
      <c r="B1196" s="0" t="n">
        <v>48</v>
      </c>
      <c r="C1196" s="0" t="n">
        <v>47</v>
      </c>
      <c r="D1196" s="0" t="n">
        <v>46</v>
      </c>
      <c r="E1196" s="0" t="n">
        <v>100</v>
      </c>
      <c r="F1196" s="0" t="n">
        <v>30</v>
      </c>
      <c r="G1196" s="0" t="n">
        <v>27</v>
      </c>
      <c r="H1196" s="2" t="n">
        <f aca="false">IF(COUNTIF($A1196:$G1196,A1196)&gt;1,0,1)</f>
        <v>1</v>
      </c>
      <c r="I1196" s="2" t="n">
        <f aca="false">IF(COUNTIF($A1196:$G1196,B1196)&gt;1,0,1)</f>
        <v>1</v>
      </c>
      <c r="J1196" s="2" t="n">
        <f aca="false">IF(COUNTIF($A1196:$G1196,C1196)&gt;1,0,1)</f>
        <v>1</v>
      </c>
      <c r="K1196" s="2" t="n">
        <f aca="false">IF(COUNTIF($A1196:$G1196,D1196)&gt;1,0,1)</f>
        <v>1</v>
      </c>
      <c r="L1196" s="2" t="n">
        <f aca="false">IF(COUNTIF($A1196:$G1196,E1196)&gt;1,0,1)</f>
        <v>1</v>
      </c>
      <c r="M1196" s="2" t="n">
        <f aca="false">IF(COUNTIF($A1196:$G1196,F1196)&gt;1,0,1)</f>
        <v>1</v>
      </c>
      <c r="N1196" s="2" t="n">
        <f aca="false">IF(COUNTIF($A1196:$G1196,G1196)&gt;1,0,1)</f>
        <v>1</v>
      </c>
      <c r="O1196" s="1" t="n">
        <f aca="false">IF(AND(PRODUCT(H1196:N1196)=0,MOD(SUMPRODUCT(A1196:G1196,H1196:N1196),2)=1),1,0)</f>
        <v>0</v>
      </c>
    </row>
    <row r="1197" customFormat="false" ht="15" hidden="false" customHeight="false" outlineLevel="0" collapsed="false">
      <c r="A1197" s="0" t="n">
        <v>34</v>
      </c>
      <c r="B1197" s="0" t="n">
        <v>81</v>
      </c>
      <c r="C1197" s="0" t="n">
        <v>100</v>
      </c>
      <c r="D1197" s="0" t="n">
        <v>47</v>
      </c>
      <c r="E1197" s="0" t="n">
        <v>8</v>
      </c>
      <c r="F1197" s="0" t="n">
        <v>34</v>
      </c>
      <c r="G1197" s="0" t="n">
        <v>44</v>
      </c>
      <c r="H1197" s="2" t="n">
        <f aca="false">IF(COUNTIF($A1197:$G1197,A1197)&gt;1,0,1)</f>
        <v>0</v>
      </c>
      <c r="I1197" s="2" t="n">
        <f aca="false">IF(COUNTIF($A1197:$G1197,B1197)&gt;1,0,1)</f>
        <v>1</v>
      </c>
      <c r="J1197" s="2" t="n">
        <f aca="false">IF(COUNTIF($A1197:$G1197,C1197)&gt;1,0,1)</f>
        <v>1</v>
      </c>
      <c r="K1197" s="2" t="n">
        <f aca="false">IF(COUNTIF($A1197:$G1197,D1197)&gt;1,0,1)</f>
        <v>1</v>
      </c>
      <c r="L1197" s="2" t="n">
        <f aca="false">IF(COUNTIF($A1197:$G1197,E1197)&gt;1,0,1)</f>
        <v>1</v>
      </c>
      <c r="M1197" s="2" t="n">
        <f aca="false">IF(COUNTIF($A1197:$G1197,F1197)&gt;1,0,1)</f>
        <v>0</v>
      </c>
      <c r="N1197" s="2" t="n">
        <f aca="false">IF(COUNTIF($A1197:$G1197,G1197)&gt;1,0,1)</f>
        <v>1</v>
      </c>
      <c r="O1197" s="1" t="n">
        <f aca="false">IF(AND(PRODUCT(H1197:N1197)=0,MOD(SUMPRODUCT(A1197:G1197,H1197:N1197),2)=1),1,0)</f>
        <v>0</v>
      </c>
    </row>
    <row r="1198" customFormat="false" ht="15" hidden="false" customHeight="false" outlineLevel="0" collapsed="false">
      <c r="A1198" s="0" t="n">
        <v>91</v>
      </c>
      <c r="B1198" s="0" t="n">
        <v>58</v>
      </c>
      <c r="C1198" s="0" t="n">
        <v>80</v>
      </c>
      <c r="D1198" s="0" t="n">
        <v>10</v>
      </c>
      <c r="E1198" s="0" t="n">
        <v>61</v>
      </c>
      <c r="F1198" s="0" t="n">
        <v>42</v>
      </c>
      <c r="G1198" s="0" t="n">
        <v>42</v>
      </c>
      <c r="H1198" s="2" t="n">
        <f aca="false">IF(COUNTIF($A1198:$G1198,A1198)&gt;1,0,1)</f>
        <v>1</v>
      </c>
      <c r="I1198" s="2" t="n">
        <f aca="false">IF(COUNTIF($A1198:$G1198,B1198)&gt;1,0,1)</f>
        <v>1</v>
      </c>
      <c r="J1198" s="2" t="n">
        <f aca="false">IF(COUNTIF($A1198:$G1198,C1198)&gt;1,0,1)</f>
        <v>1</v>
      </c>
      <c r="K1198" s="2" t="n">
        <f aca="false">IF(COUNTIF($A1198:$G1198,D1198)&gt;1,0,1)</f>
        <v>1</v>
      </c>
      <c r="L1198" s="2" t="n">
        <f aca="false">IF(COUNTIF($A1198:$G1198,E1198)&gt;1,0,1)</f>
        <v>1</v>
      </c>
      <c r="M1198" s="2" t="n">
        <f aca="false">IF(COUNTIF($A1198:$G1198,F1198)&gt;1,0,1)</f>
        <v>0</v>
      </c>
      <c r="N1198" s="2" t="n">
        <f aca="false">IF(COUNTIF($A1198:$G1198,G1198)&gt;1,0,1)</f>
        <v>0</v>
      </c>
      <c r="O1198" s="1" t="n">
        <f aca="false">IF(AND(PRODUCT(H1198:N1198)=0,MOD(SUMPRODUCT(A1198:G1198,H1198:N1198),2)=1),1,0)</f>
        <v>0</v>
      </c>
    </row>
    <row r="1199" customFormat="false" ht="15" hidden="false" customHeight="false" outlineLevel="0" collapsed="false">
      <c r="A1199" s="0" t="n">
        <v>92</v>
      </c>
      <c r="B1199" s="0" t="n">
        <v>43</v>
      </c>
      <c r="C1199" s="0" t="n">
        <v>80</v>
      </c>
      <c r="D1199" s="0" t="n">
        <v>62</v>
      </c>
      <c r="E1199" s="0" t="n">
        <v>96</v>
      </c>
      <c r="F1199" s="0" t="n">
        <v>43</v>
      </c>
      <c r="G1199" s="0" t="n">
        <v>10</v>
      </c>
      <c r="H1199" s="2" t="n">
        <f aca="false">IF(COUNTIF($A1199:$G1199,A1199)&gt;1,0,1)</f>
        <v>1</v>
      </c>
      <c r="I1199" s="2" t="n">
        <f aca="false">IF(COUNTIF($A1199:$G1199,B1199)&gt;1,0,1)</f>
        <v>0</v>
      </c>
      <c r="J1199" s="2" t="n">
        <f aca="false">IF(COUNTIF($A1199:$G1199,C1199)&gt;1,0,1)</f>
        <v>1</v>
      </c>
      <c r="K1199" s="2" t="n">
        <f aca="false">IF(COUNTIF($A1199:$G1199,D1199)&gt;1,0,1)</f>
        <v>1</v>
      </c>
      <c r="L1199" s="2" t="n">
        <f aca="false">IF(COUNTIF($A1199:$G1199,E1199)&gt;1,0,1)</f>
        <v>1</v>
      </c>
      <c r="M1199" s="2" t="n">
        <f aca="false">IF(COUNTIF($A1199:$G1199,F1199)&gt;1,0,1)</f>
        <v>0</v>
      </c>
      <c r="N1199" s="2" t="n">
        <f aca="false">IF(COUNTIF($A1199:$G1199,G1199)&gt;1,0,1)</f>
        <v>1</v>
      </c>
      <c r="O1199" s="1" t="n">
        <f aca="false">IF(AND(PRODUCT(H1199:N1199)=0,MOD(SUMPRODUCT(A1199:G1199,H1199:N1199),2)=1),1,0)</f>
        <v>0</v>
      </c>
    </row>
    <row r="1200" customFormat="false" ht="15" hidden="false" customHeight="false" outlineLevel="0" collapsed="false">
      <c r="A1200" s="0" t="n">
        <v>26</v>
      </c>
      <c r="B1200" s="0" t="n">
        <v>8</v>
      </c>
      <c r="C1200" s="0" t="n">
        <v>28</v>
      </c>
      <c r="D1200" s="0" t="n">
        <v>74</v>
      </c>
      <c r="E1200" s="0" t="n">
        <v>58</v>
      </c>
      <c r="F1200" s="0" t="n">
        <v>19</v>
      </c>
      <c r="G1200" s="0" t="n">
        <v>100</v>
      </c>
      <c r="H1200" s="2" t="n">
        <f aca="false">IF(COUNTIF($A1200:$G1200,A1200)&gt;1,0,1)</f>
        <v>1</v>
      </c>
      <c r="I1200" s="2" t="n">
        <f aca="false">IF(COUNTIF($A1200:$G1200,B1200)&gt;1,0,1)</f>
        <v>1</v>
      </c>
      <c r="J1200" s="2" t="n">
        <f aca="false">IF(COUNTIF($A1200:$G1200,C1200)&gt;1,0,1)</f>
        <v>1</v>
      </c>
      <c r="K1200" s="2" t="n">
        <f aca="false">IF(COUNTIF($A1200:$G1200,D1200)&gt;1,0,1)</f>
        <v>1</v>
      </c>
      <c r="L1200" s="2" t="n">
        <f aca="false">IF(COUNTIF($A1200:$G1200,E1200)&gt;1,0,1)</f>
        <v>1</v>
      </c>
      <c r="M1200" s="2" t="n">
        <f aca="false">IF(COUNTIF($A1200:$G1200,F1200)&gt;1,0,1)</f>
        <v>1</v>
      </c>
      <c r="N1200" s="2" t="n">
        <f aca="false">IF(COUNTIF($A1200:$G1200,G1200)&gt;1,0,1)</f>
        <v>1</v>
      </c>
      <c r="O1200" s="1" t="n">
        <f aca="false">IF(AND(PRODUCT(H1200:N1200)=0,MOD(SUMPRODUCT(A1200:G1200,H1200:N1200),2)=1),1,0)</f>
        <v>0</v>
      </c>
    </row>
    <row r="1201" customFormat="false" ht="15" hidden="false" customHeight="false" outlineLevel="0" collapsed="false">
      <c r="A1201" s="0" t="n">
        <v>44</v>
      </c>
      <c r="B1201" s="0" t="n">
        <v>88</v>
      </c>
      <c r="C1201" s="0" t="n">
        <v>92</v>
      </c>
      <c r="D1201" s="0" t="n">
        <v>3</v>
      </c>
      <c r="E1201" s="0" t="n">
        <v>81</v>
      </c>
      <c r="F1201" s="0" t="n">
        <v>77</v>
      </c>
      <c r="G1201" s="0" t="n">
        <v>23</v>
      </c>
      <c r="H1201" s="2" t="n">
        <f aca="false">IF(COUNTIF($A1201:$G1201,A1201)&gt;1,0,1)</f>
        <v>1</v>
      </c>
      <c r="I1201" s="2" t="n">
        <f aca="false">IF(COUNTIF($A1201:$G1201,B1201)&gt;1,0,1)</f>
        <v>1</v>
      </c>
      <c r="J1201" s="2" t="n">
        <f aca="false">IF(COUNTIF($A1201:$G1201,C1201)&gt;1,0,1)</f>
        <v>1</v>
      </c>
      <c r="K1201" s="2" t="n">
        <f aca="false">IF(COUNTIF($A1201:$G1201,D1201)&gt;1,0,1)</f>
        <v>1</v>
      </c>
      <c r="L1201" s="2" t="n">
        <f aca="false">IF(COUNTIF($A1201:$G1201,E1201)&gt;1,0,1)</f>
        <v>1</v>
      </c>
      <c r="M1201" s="2" t="n">
        <f aca="false">IF(COUNTIF($A1201:$G1201,F1201)&gt;1,0,1)</f>
        <v>1</v>
      </c>
      <c r="N1201" s="2" t="n">
        <f aca="false">IF(COUNTIF($A1201:$G1201,G1201)&gt;1,0,1)</f>
        <v>1</v>
      </c>
      <c r="O1201" s="1" t="n">
        <f aca="false">IF(AND(PRODUCT(H1201:N1201)=0,MOD(SUMPRODUCT(A1201:G1201,H1201:N1201),2)=1),1,0)</f>
        <v>0</v>
      </c>
    </row>
    <row r="1202" customFormat="false" ht="15" hidden="false" customHeight="false" outlineLevel="0" collapsed="false">
      <c r="A1202" s="0" t="n">
        <v>61</v>
      </c>
      <c r="B1202" s="0" t="n">
        <v>72</v>
      </c>
      <c r="C1202" s="0" t="n">
        <v>79</v>
      </c>
      <c r="D1202" s="0" t="n">
        <v>64</v>
      </c>
      <c r="E1202" s="0" t="n">
        <v>45</v>
      </c>
      <c r="F1202" s="0" t="n">
        <v>80</v>
      </c>
      <c r="G1202" s="0" t="n">
        <v>57</v>
      </c>
      <c r="H1202" s="2" t="n">
        <f aca="false">IF(COUNTIF($A1202:$G1202,A1202)&gt;1,0,1)</f>
        <v>1</v>
      </c>
      <c r="I1202" s="2" t="n">
        <f aca="false">IF(COUNTIF($A1202:$G1202,B1202)&gt;1,0,1)</f>
        <v>1</v>
      </c>
      <c r="J1202" s="2" t="n">
        <f aca="false">IF(COUNTIF($A1202:$G1202,C1202)&gt;1,0,1)</f>
        <v>1</v>
      </c>
      <c r="K1202" s="2" t="n">
        <f aca="false">IF(COUNTIF($A1202:$G1202,D1202)&gt;1,0,1)</f>
        <v>1</v>
      </c>
      <c r="L1202" s="2" t="n">
        <f aca="false">IF(COUNTIF($A1202:$G1202,E1202)&gt;1,0,1)</f>
        <v>1</v>
      </c>
      <c r="M1202" s="2" t="n">
        <f aca="false">IF(COUNTIF($A1202:$G1202,F1202)&gt;1,0,1)</f>
        <v>1</v>
      </c>
      <c r="N1202" s="2" t="n">
        <f aca="false">IF(COUNTIF($A1202:$G1202,G1202)&gt;1,0,1)</f>
        <v>1</v>
      </c>
      <c r="O1202" s="1" t="n">
        <f aca="false">IF(AND(PRODUCT(H1202:N1202)=0,MOD(SUMPRODUCT(A1202:G1202,H1202:N1202),2)=1),1,0)</f>
        <v>0</v>
      </c>
    </row>
    <row r="1203" customFormat="false" ht="15" hidden="false" customHeight="false" outlineLevel="0" collapsed="false">
      <c r="A1203" s="0" t="n">
        <v>100</v>
      </c>
      <c r="B1203" s="0" t="n">
        <v>94</v>
      </c>
      <c r="C1203" s="0" t="n">
        <v>18</v>
      </c>
      <c r="D1203" s="0" t="n">
        <v>86</v>
      </c>
      <c r="E1203" s="0" t="n">
        <v>46</v>
      </c>
      <c r="F1203" s="0" t="n">
        <v>1</v>
      </c>
      <c r="G1203" s="0" t="n">
        <v>11</v>
      </c>
      <c r="H1203" s="2" t="n">
        <f aca="false">IF(COUNTIF($A1203:$G1203,A1203)&gt;1,0,1)</f>
        <v>1</v>
      </c>
      <c r="I1203" s="2" t="n">
        <f aca="false">IF(COUNTIF($A1203:$G1203,B1203)&gt;1,0,1)</f>
        <v>1</v>
      </c>
      <c r="J1203" s="2" t="n">
        <f aca="false">IF(COUNTIF($A1203:$G1203,C1203)&gt;1,0,1)</f>
        <v>1</v>
      </c>
      <c r="K1203" s="2" t="n">
        <f aca="false">IF(COUNTIF($A1203:$G1203,D1203)&gt;1,0,1)</f>
        <v>1</v>
      </c>
      <c r="L1203" s="2" t="n">
        <f aca="false">IF(COUNTIF($A1203:$G1203,E1203)&gt;1,0,1)</f>
        <v>1</v>
      </c>
      <c r="M1203" s="2" t="n">
        <f aca="false">IF(COUNTIF($A1203:$G1203,F1203)&gt;1,0,1)</f>
        <v>1</v>
      </c>
      <c r="N1203" s="2" t="n">
        <f aca="false">IF(COUNTIF($A1203:$G1203,G1203)&gt;1,0,1)</f>
        <v>1</v>
      </c>
      <c r="O1203" s="1" t="n">
        <f aca="false">IF(AND(PRODUCT(H1203:N1203)=0,MOD(SUMPRODUCT(A1203:G1203,H1203:N1203),2)=1),1,0)</f>
        <v>0</v>
      </c>
    </row>
    <row r="1204" customFormat="false" ht="15" hidden="false" customHeight="false" outlineLevel="0" collapsed="false">
      <c r="A1204" s="0" t="n">
        <v>27</v>
      </c>
      <c r="B1204" s="0" t="n">
        <v>29</v>
      </c>
      <c r="C1204" s="0" t="n">
        <v>13</v>
      </c>
      <c r="D1204" s="0" t="n">
        <v>52</v>
      </c>
      <c r="E1204" s="0" t="n">
        <v>87</v>
      </c>
      <c r="F1204" s="0" t="n">
        <v>57</v>
      </c>
      <c r="G1204" s="0" t="n">
        <v>70</v>
      </c>
      <c r="H1204" s="2" t="n">
        <f aca="false">IF(COUNTIF($A1204:$G1204,A1204)&gt;1,0,1)</f>
        <v>1</v>
      </c>
      <c r="I1204" s="2" t="n">
        <f aca="false">IF(COUNTIF($A1204:$G1204,B1204)&gt;1,0,1)</f>
        <v>1</v>
      </c>
      <c r="J1204" s="2" t="n">
        <f aca="false">IF(COUNTIF($A1204:$G1204,C1204)&gt;1,0,1)</f>
        <v>1</v>
      </c>
      <c r="K1204" s="2" t="n">
        <f aca="false">IF(COUNTIF($A1204:$G1204,D1204)&gt;1,0,1)</f>
        <v>1</v>
      </c>
      <c r="L1204" s="2" t="n">
        <f aca="false">IF(COUNTIF($A1204:$G1204,E1204)&gt;1,0,1)</f>
        <v>1</v>
      </c>
      <c r="M1204" s="2" t="n">
        <f aca="false">IF(COUNTIF($A1204:$G1204,F1204)&gt;1,0,1)</f>
        <v>1</v>
      </c>
      <c r="N1204" s="2" t="n">
        <f aca="false">IF(COUNTIF($A1204:$G1204,G1204)&gt;1,0,1)</f>
        <v>1</v>
      </c>
      <c r="O1204" s="1" t="n">
        <f aca="false">IF(AND(PRODUCT(H1204:N1204)=0,MOD(SUMPRODUCT(A1204:G1204,H1204:N1204),2)=1),1,0)</f>
        <v>0</v>
      </c>
    </row>
    <row r="1205" customFormat="false" ht="15" hidden="false" customHeight="false" outlineLevel="0" collapsed="false">
      <c r="A1205" s="0" t="n">
        <v>51</v>
      </c>
      <c r="B1205" s="0" t="n">
        <v>71</v>
      </c>
      <c r="C1205" s="0" t="n">
        <v>69</v>
      </c>
      <c r="D1205" s="0" t="n">
        <v>39</v>
      </c>
      <c r="E1205" s="0" t="n">
        <v>39</v>
      </c>
      <c r="F1205" s="0" t="n">
        <v>99</v>
      </c>
      <c r="G1205" s="0" t="n">
        <v>26</v>
      </c>
      <c r="H1205" s="2" t="n">
        <f aca="false">IF(COUNTIF($A1205:$G1205,A1205)&gt;1,0,1)</f>
        <v>1</v>
      </c>
      <c r="I1205" s="2" t="n">
        <f aca="false">IF(COUNTIF($A1205:$G1205,B1205)&gt;1,0,1)</f>
        <v>1</v>
      </c>
      <c r="J1205" s="2" t="n">
        <f aca="false">IF(COUNTIF($A1205:$G1205,C1205)&gt;1,0,1)</f>
        <v>1</v>
      </c>
      <c r="K1205" s="2" t="n">
        <f aca="false">IF(COUNTIF($A1205:$G1205,D1205)&gt;1,0,1)</f>
        <v>0</v>
      </c>
      <c r="L1205" s="2" t="n">
        <f aca="false">IF(COUNTIF($A1205:$G1205,E1205)&gt;1,0,1)</f>
        <v>0</v>
      </c>
      <c r="M1205" s="2" t="n">
        <f aca="false">IF(COUNTIF($A1205:$G1205,F1205)&gt;1,0,1)</f>
        <v>1</v>
      </c>
      <c r="N1205" s="2" t="n">
        <f aca="false">IF(COUNTIF($A1205:$G1205,G1205)&gt;1,0,1)</f>
        <v>1</v>
      </c>
      <c r="O1205" s="1" t="n">
        <f aca="false">IF(AND(PRODUCT(H1205:N1205)=0,MOD(SUMPRODUCT(A1205:G1205,H1205:N1205),2)=1),1,0)</f>
        <v>0</v>
      </c>
    </row>
    <row r="1206" customFormat="false" ht="15" hidden="false" customHeight="false" outlineLevel="0" collapsed="false">
      <c r="A1206" s="0" t="n">
        <v>52</v>
      </c>
      <c r="B1206" s="0" t="n">
        <v>57</v>
      </c>
      <c r="C1206" s="0" t="n">
        <v>46</v>
      </c>
      <c r="D1206" s="0" t="n">
        <v>62</v>
      </c>
      <c r="E1206" s="0" t="n">
        <v>25</v>
      </c>
      <c r="F1206" s="0" t="n">
        <v>13</v>
      </c>
      <c r="G1206" s="0" t="n">
        <v>72</v>
      </c>
      <c r="H1206" s="2" t="n">
        <f aca="false">IF(COUNTIF($A1206:$G1206,A1206)&gt;1,0,1)</f>
        <v>1</v>
      </c>
      <c r="I1206" s="2" t="n">
        <f aca="false">IF(COUNTIF($A1206:$G1206,B1206)&gt;1,0,1)</f>
        <v>1</v>
      </c>
      <c r="J1206" s="2" t="n">
        <f aca="false">IF(COUNTIF($A1206:$G1206,C1206)&gt;1,0,1)</f>
        <v>1</v>
      </c>
      <c r="K1206" s="2" t="n">
        <f aca="false">IF(COUNTIF($A1206:$G1206,D1206)&gt;1,0,1)</f>
        <v>1</v>
      </c>
      <c r="L1206" s="2" t="n">
        <f aca="false">IF(COUNTIF($A1206:$G1206,E1206)&gt;1,0,1)</f>
        <v>1</v>
      </c>
      <c r="M1206" s="2" t="n">
        <f aca="false">IF(COUNTIF($A1206:$G1206,F1206)&gt;1,0,1)</f>
        <v>1</v>
      </c>
      <c r="N1206" s="2" t="n">
        <f aca="false">IF(COUNTIF($A1206:$G1206,G1206)&gt;1,0,1)</f>
        <v>1</v>
      </c>
      <c r="O1206" s="1" t="n">
        <f aca="false">IF(AND(PRODUCT(H1206:N1206)=0,MOD(SUMPRODUCT(A1206:G1206,H1206:N1206),2)=1),1,0)</f>
        <v>0</v>
      </c>
    </row>
    <row r="1207" customFormat="false" ht="15" hidden="false" customHeight="false" outlineLevel="0" collapsed="false">
      <c r="A1207" s="0" t="n">
        <v>84</v>
      </c>
      <c r="B1207" s="0" t="n">
        <v>63</v>
      </c>
      <c r="C1207" s="0" t="n">
        <v>27</v>
      </c>
      <c r="D1207" s="0" t="n">
        <v>38</v>
      </c>
      <c r="E1207" s="0" t="n">
        <v>1</v>
      </c>
      <c r="F1207" s="0" t="n">
        <v>46</v>
      </c>
      <c r="G1207" s="0" t="n">
        <v>5</v>
      </c>
      <c r="H1207" s="2" t="n">
        <f aca="false">IF(COUNTIF($A1207:$G1207,A1207)&gt;1,0,1)</f>
        <v>1</v>
      </c>
      <c r="I1207" s="2" t="n">
        <f aca="false">IF(COUNTIF($A1207:$G1207,B1207)&gt;1,0,1)</f>
        <v>1</v>
      </c>
      <c r="J1207" s="2" t="n">
        <f aca="false">IF(COUNTIF($A1207:$G1207,C1207)&gt;1,0,1)</f>
        <v>1</v>
      </c>
      <c r="K1207" s="2" t="n">
        <f aca="false">IF(COUNTIF($A1207:$G1207,D1207)&gt;1,0,1)</f>
        <v>1</v>
      </c>
      <c r="L1207" s="2" t="n">
        <f aca="false">IF(COUNTIF($A1207:$G1207,E1207)&gt;1,0,1)</f>
        <v>1</v>
      </c>
      <c r="M1207" s="2" t="n">
        <f aca="false">IF(COUNTIF($A1207:$G1207,F1207)&gt;1,0,1)</f>
        <v>1</v>
      </c>
      <c r="N1207" s="2" t="n">
        <f aca="false">IF(COUNTIF($A1207:$G1207,G1207)&gt;1,0,1)</f>
        <v>1</v>
      </c>
      <c r="O1207" s="1" t="n">
        <f aca="false">IF(AND(PRODUCT(H1207:N1207)=0,MOD(SUMPRODUCT(A1207:G1207,H1207:N1207),2)=1),1,0)</f>
        <v>0</v>
      </c>
    </row>
    <row r="1208" customFormat="false" ht="15" hidden="false" customHeight="false" outlineLevel="0" collapsed="false">
      <c r="A1208" s="0" t="n">
        <v>27</v>
      </c>
      <c r="B1208" s="0" t="n">
        <v>76</v>
      </c>
      <c r="C1208" s="0" t="n">
        <v>85</v>
      </c>
      <c r="D1208" s="0" t="n">
        <v>5</v>
      </c>
      <c r="E1208" s="0" t="n">
        <v>19</v>
      </c>
      <c r="F1208" s="0" t="n">
        <v>47</v>
      </c>
      <c r="G1208" s="0" t="n">
        <v>92</v>
      </c>
      <c r="H1208" s="2" t="n">
        <f aca="false">IF(COUNTIF($A1208:$G1208,A1208)&gt;1,0,1)</f>
        <v>1</v>
      </c>
      <c r="I1208" s="2" t="n">
        <f aca="false">IF(COUNTIF($A1208:$G1208,B1208)&gt;1,0,1)</f>
        <v>1</v>
      </c>
      <c r="J1208" s="2" t="n">
        <f aca="false">IF(COUNTIF($A1208:$G1208,C1208)&gt;1,0,1)</f>
        <v>1</v>
      </c>
      <c r="K1208" s="2" t="n">
        <f aca="false">IF(COUNTIF($A1208:$G1208,D1208)&gt;1,0,1)</f>
        <v>1</v>
      </c>
      <c r="L1208" s="2" t="n">
        <f aca="false">IF(COUNTIF($A1208:$G1208,E1208)&gt;1,0,1)</f>
        <v>1</v>
      </c>
      <c r="M1208" s="2" t="n">
        <f aca="false">IF(COUNTIF($A1208:$G1208,F1208)&gt;1,0,1)</f>
        <v>1</v>
      </c>
      <c r="N1208" s="2" t="n">
        <f aca="false">IF(COUNTIF($A1208:$G1208,G1208)&gt;1,0,1)</f>
        <v>1</v>
      </c>
      <c r="O1208" s="1" t="n">
        <f aca="false">IF(AND(PRODUCT(H1208:N1208)=0,MOD(SUMPRODUCT(A1208:G1208,H1208:N1208),2)=1),1,0)</f>
        <v>0</v>
      </c>
    </row>
    <row r="1209" customFormat="false" ht="15" hidden="false" customHeight="false" outlineLevel="0" collapsed="false">
      <c r="A1209" s="0" t="n">
        <v>6</v>
      </c>
      <c r="B1209" s="0" t="n">
        <v>89</v>
      </c>
      <c r="C1209" s="0" t="n">
        <v>79</v>
      </c>
      <c r="D1209" s="0" t="n">
        <v>58</v>
      </c>
      <c r="E1209" s="0" t="n">
        <v>20</v>
      </c>
      <c r="F1209" s="0" t="n">
        <v>48</v>
      </c>
      <c r="G1209" s="0" t="n">
        <v>45</v>
      </c>
      <c r="H1209" s="2" t="n">
        <f aca="false">IF(COUNTIF($A1209:$G1209,A1209)&gt;1,0,1)</f>
        <v>1</v>
      </c>
      <c r="I1209" s="2" t="n">
        <f aca="false">IF(COUNTIF($A1209:$G1209,B1209)&gt;1,0,1)</f>
        <v>1</v>
      </c>
      <c r="J1209" s="2" t="n">
        <f aca="false">IF(COUNTIF($A1209:$G1209,C1209)&gt;1,0,1)</f>
        <v>1</v>
      </c>
      <c r="K1209" s="2" t="n">
        <f aca="false">IF(COUNTIF($A1209:$G1209,D1209)&gt;1,0,1)</f>
        <v>1</v>
      </c>
      <c r="L1209" s="2" t="n">
        <f aca="false">IF(COUNTIF($A1209:$G1209,E1209)&gt;1,0,1)</f>
        <v>1</v>
      </c>
      <c r="M1209" s="2" t="n">
        <f aca="false">IF(COUNTIF($A1209:$G1209,F1209)&gt;1,0,1)</f>
        <v>1</v>
      </c>
      <c r="N1209" s="2" t="n">
        <f aca="false">IF(COUNTIF($A1209:$G1209,G1209)&gt;1,0,1)</f>
        <v>1</v>
      </c>
      <c r="O1209" s="1" t="n">
        <f aca="false">IF(AND(PRODUCT(H1209:N1209)=0,MOD(SUMPRODUCT(A1209:G1209,H1209:N1209),2)=1),1,0)</f>
        <v>0</v>
      </c>
    </row>
    <row r="1210" customFormat="false" ht="15" hidden="false" customHeight="false" outlineLevel="0" collapsed="false">
      <c r="A1210" s="0" t="n">
        <v>31</v>
      </c>
      <c r="B1210" s="0" t="n">
        <v>23</v>
      </c>
      <c r="C1210" s="0" t="n">
        <v>15</v>
      </c>
      <c r="D1210" s="0" t="n">
        <v>53</v>
      </c>
      <c r="E1210" s="0" t="n">
        <v>80</v>
      </c>
      <c r="F1210" s="0" t="n">
        <v>80</v>
      </c>
      <c r="G1210" s="0" t="n">
        <v>50</v>
      </c>
      <c r="H1210" s="2" t="n">
        <f aca="false">IF(COUNTIF($A1210:$G1210,A1210)&gt;1,0,1)</f>
        <v>1</v>
      </c>
      <c r="I1210" s="2" t="n">
        <f aca="false">IF(COUNTIF($A1210:$G1210,B1210)&gt;1,0,1)</f>
        <v>1</v>
      </c>
      <c r="J1210" s="2" t="n">
        <f aca="false">IF(COUNTIF($A1210:$G1210,C1210)&gt;1,0,1)</f>
        <v>1</v>
      </c>
      <c r="K1210" s="2" t="n">
        <f aca="false">IF(COUNTIF($A1210:$G1210,D1210)&gt;1,0,1)</f>
        <v>1</v>
      </c>
      <c r="L1210" s="2" t="n">
        <f aca="false">IF(COUNTIF($A1210:$G1210,E1210)&gt;1,0,1)</f>
        <v>0</v>
      </c>
      <c r="M1210" s="2" t="n">
        <f aca="false">IF(COUNTIF($A1210:$G1210,F1210)&gt;1,0,1)</f>
        <v>0</v>
      </c>
      <c r="N1210" s="2" t="n">
        <f aca="false">IF(COUNTIF($A1210:$G1210,G1210)&gt;1,0,1)</f>
        <v>1</v>
      </c>
      <c r="O1210" s="1" t="n">
        <f aca="false">IF(AND(PRODUCT(H1210:N1210)=0,MOD(SUMPRODUCT(A1210:G1210,H1210:N1210),2)=1),1,0)</f>
        <v>0</v>
      </c>
    </row>
    <row r="1211" customFormat="false" ht="15" hidden="false" customHeight="false" outlineLevel="0" collapsed="false">
      <c r="A1211" s="0" t="n">
        <v>92</v>
      </c>
      <c r="B1211" s="0" t="n">
        <v>24</v>
      </c>
      <c r="C1211" s="0" t="n">
        <v>31</v>
      </c>
      <c r="D1211" s="0" t="n">
        <v>61</v>
      </c>
      <c r="E1211" s="0" t="n">
        <v>52</v>
      </c>
      <c r="F1211" s="0" t="n">
        <v>19</v>
      </c>
      <c r="G1211" s="0" t="n">
        <v>94</v>
      </c>
      <c r="H1211" s="2" t="n">
        <f aca="false">IF(COUNTIF($A1211:$G1211,A1211)&gt;1,0,1)</f>
        <v>1</v>
      </c>
      <c r="I1211" s="2" t="n">
        <f aca="false">IF(COUNTIF($A1211:$G1211,B1211)&gt;1,0,1)</f>
        <v>1</v>
      </c>
      <c r="J1211" s="2" t="n">
        <f aca="false">IF(COUNTIF($A1211:$G1211,C1211)&gt;1,0,1)</f>
        <v>1</v>
      </c>
      <c r="K1211" s="2" t="n">
        <f aca="false">IF(COUNTIF($A1211:$G1211,D1211)&gt;1,0,1)</f>
        <v>1</v>
      </c>
      <c r="L1211" s="2" t="n">
        <f aca="false">IF(COUNTIF($A1211:$G1211,E1211)&gt;1,0,1)</f>
        <v>1</v>
      </c>
      <c r="M1211" s="2" t="n">
        <f aca="false">IF(COUNTIF($A1211:$G1211,F1211)&gt;1,0,1)</f>
        <v>1</v>
      </c>
      <c r="N1211" s="2" t="n">
        <f aca="false">IF(COUNTIF($A1211:$G1211,G1211)&gt;1,0,1)</f>
        <v>1</v>
      </c>
      <c r="O1211" s="1" t="n">
        <f aca="false">IF(AND(PRODUCT(H1211:N1211)=0,MOD(SUMPRODUCT(A1211:G1211,H1211:N1211),2)=1),1,0)</f>
        <v>0</v>
      </c>
    </row>
    <row r="1212" customFormat="false" ht="15" hidden="false" customHeight="false" outlineLevel="0" collapsed="false">
      <c r="A1212" s="0" t="n">
        <v>1</v>
      </c>
      <c r="B1212" s="0" t="n">
        <v>47</v>
      </c>
      <c r="C1212" s="0" t="n">
        <v>40</v>
      </c>
      <c r="D1212" s="0" t="n">
        <v>77</v>
      </c>
      <c r="E1212" s="0" t="n">
        <v>66</v>
      </c>
      <c r="F1212" s="0" t="n">
        <v>38</v>
      </c>
      <c r="G1212" s="0" t="n">
        <v>40</v>
      </c>
      <c r="H1212" s="2" t="n">
        <f aca="false">IF(COUNTIF($A1212:$G1212,A1212)&gt;1,0,1)</f>
        <v>1</v>
      </c>
      <c r="I1212" s="2" t="n">
        <f aca="false">IF(COUNTIF($A1212:$G1212,B1212)&gt;1,0,1)</f>
        <v>1</v>
      </c>
      <c r="J1212" s="2" t="n">
        <f aca="false">IF(COUNTIF($A1212:$G1212,C1212)&gt;1,0,1)</f>
        <v>0</v>
      </c>
      <c r="K1212" s="2" t="n">
        <f aca="false">IF(COUNTIF($A1212:$G1212,D1212)&gt;1,0,1)</f>
        <v>1</v>
      </c>
      <c r="L1212" s="2" t="n">
        <f aca="false">IF(COUNTIF($A1212:$G1212,E1212)&gt;1,0,1)</f>
        <v>1</v>
      </c>
      <c r="M1212" s="2" t="n">
        <f aca="false">IF(COUNTIF($A1212:$G1212,F1212)&gt;1,0,1)</f>
        <v>1</v>
      </c>
      <c r="N1212" s="2" t="n">
        <f aca="false">IF(COUNTIF($A1212:$G1212,G1212)&gt;1,0,1)</f>
        <v>0</v>
      </c>
      <c r="O1212" s="1" t="n">
        <f aca="false">IF(AND(PRODUCT(H1212:N1212)=0,MOD(SUMPRODUCT(A1212:G1212,H1212:N1212),2)=1),1,0)</f>
        <v>1</v>
      </c>
    </row>
    <row r="1213" customFormat="false" ht="15" hidden="false" customHeight="false" outlineLevel="0" collapsed="false">
      <c r="A1213" s="0" t="n">
        <v>99</v>
      </c>
      <c r="B1213" s="0" t="n">
        <v>45</v>
      </c>
      <c r="C1213" s="0" t="n">
        <v>49</v>
      </c>
      <c r="D1213" s="0" t="n">
        <v>82</v>
      </c>
      <c r="E1213" s="0" t="n">
        <v>87</v>
      </c>
      <c r="F1213" s="0" t="n">
        <v>4</v>
      </c>
      <c r="G1213" s="0" t="n">
        <v>79</v>
      </c>
      <c r="H1213" s="2" t="n">
        <f aca="false">IF(COUNTIF($A1213:$G1213,A1213)&gt;1,0,1)</f>
        <v>1</v>
      </c>
      <c r="I1213" s="2" t="n">
        <f aca="false">IF(COUNTIF($A1213:$G1213,B1213)&gt;1,0,1)</f>
        <v>1</v>
      </c>
      <c r="J1213" s="2" t="n">
        <f aca="false">IF(COUNTIF($A1213:$G1213,C1213)&gt;1,0,1)</f>
        <v>1</v>
      </c>
      <c r="K1213" s="2" t="n">
        <f aca="false">IF(COUNTIF($A1213:$G1213,D1213)&gt;1,0,1)</f>
        <v>1</v>
      </c>
      <c r="L1213" s="2" t="n">
        <f aca="false">IF(COUNTIF($A1213:$G1213,E1213)&gt;1,0,1)</f>
        <v>1</v>
      </c>
      <c r="M1213" s="2" t="n">
        <f aca="false">IF(COUNTIF($A1213:$G1213,F1213)&gt;1,0,1)</f>
        <v>1</v>
      </c>
      <c r="N1213" s="2" t="n">
        <f aca="false">IF(COUNTIF($A1213:$G1213,G1213)&gt;1,0,1)</f>
        <v>1</v>
      </c>
      <c r="O1213" s="1" t="n">
        <f aca="false">IF(AND(PRODUCT(H1213:N1213)=0,MOD(SUMPRODUCT(A1213:G1213,H1213:N1213),2)=1),1,0)</f>
        <v>0</v>
      </c>
    </row>
    <row r="1214" customFormat="false" ht="15" hidden="false" customHeight="false" outlineLevel="0" collapsed="false">
      <c r="A1214" s="0" t="n">
        <v>60</v>
      </c>
      <c r="B1214" s="0" t="n">
        <v>60</v>
      </c>
      <c r="C1214" s="0" t="n">
        <v>62</v>
      </c>
      <c r="D1214" s="0" t="n">
        <v>56</v>
      </c>
      <c r="E1214" s="0" t="n">
        <v>58</v>
      </c>
      <c r="F1214" s="0" t="n">
        <v>26</v>
      </c>
      <c r="G1214" s="0" t="n">
        <v>67</v>
      </c>
      <c r="H1214" s="2" t="n">
        <f aca="false">IF(COUNTIF($A1214:$G1214,A1214)&gt;1,0,1)</f>
        <v>0</v>
      </c>
      <c r="I1214" s="2" t="n">
        <f aca="false">IF(COUNTIF($A1214:$G1214,B1214)&gt;1,0,1)</f>
        <v>0</v>
      </c>
      <c r="J1214" s="2" t="n">
        <f aca="false">IF(COUNTIF($A1214:$G1214,C1214)&gt;1,0,1)</f>
        <v>1</v>
      </c>
      <c r="K1214" s="2" t="n">
        <f aca="false">IF(COUNTIF($A1214:$G1214,D1214)&gt;1,0,1)</f>
        <v>1</v>
      </c>
      <c r="L1214" s="2" t="n">
        <f aca="false">IF(COUNTIF($A1214:$G1214,E1214)&gt;1,0,1)</f>
        <v>1</v>
      </c>
      <c r="M1214" s="2" t="n">
        <f aca="false">IF(COUNTIF($A1214:$G1214,F1214)&gt;1,0,1)</f>
        <v>1</v>
      </c>
      <c r="N1214" s="2" t="n">
        <f aca="false">IF(COUNTIF($A1214:$G1214,G1214)&gt;1,0,1)</f>
        <v>1</v>
      </c>
      <c r="O1214" s="1" t="n">
        <f aca="false">IF(AND(PRODUCT(H1214:N1214)=0,MOD(SUMPRODUCT(A1214:G1214,H1214:N1214),2)=1),1,0)</f>
        <v>1</v>
      </c>
    </row>
    <row r="1215" customFormat="false" ht="15" hidden="false" customHeight="false" outlineLevel="0" collapsed="false">
      <c r="A1215" s="0" t="n">
        <v>85</v>
      </c>
      <c r="B1215" s="0" t="n">
        <v>64</v>
      </c>
      <c r="C1215" s="0" t="n">
        <v>84</v>
      </c>
      <c r="D1215" s="0" t="n">
        <v>76</v>
      </c>
      <c r="E1215" s="0" t="n">
        <v>12</v>
      </c>
      <c r="F1215" s="0" t="n">
        <v>5</v>
      </c>
      <c r="G1215" s="0" t="n">
        <v>52</v>
      </c>
      <c r="H1215" s="2" t="n">
        <f aca="false">IF(COUNTIF($A1215:$G1215,A1215)&gt;1,0,1)</f>
        <v>1</v>
      </c>
      <c r="I1215" s="2" t="n">
        <f aca="false">IF(COUNTIF($A1215:$G1215,B1215)&gt;1,0,1)</f>
        <v>1</v>
      </c>
      <c r="J1215" s="2" t="n">
        <f aca="false">IF(COUNTIF($A1215:$G1215,C1215)&gt;1,0,1)</f>
        <v>1</v>
      </c>
      <c r="K1215" s="2" t="n">
        <f aca="false">IF(COUNTIF($A1215:$G1215,D1215)&gt;1,0,1)</f>
        <v>1</v>
      </c>
      <c r="L1215" s="2" t="n">
        <f aca="false">IF(COUNTIF($A1215:$G1215,E1215)&gt;1,0,1)</f>
        <v>1</v>
      </c>
      <c r="M1215" s="2" t="n">
        <f aca="false">IF(COUNTIF($A1215:$G1215,F1215)&gt;1,0,1)</f>
        <v>1</v>
      </c>
      <c r="N1215" s="2" t="n">
        <f aca="false">IF(COUNTIF($A1215:$G1215,G1215)&gt;1,0,1)</f>
        <v>1</v>
      </c>
      <c r="O1215" s="1" t="n">
        <f aca="false">IF(AND(PRODUCT(H1215:N1215)=0,MOD(SUMPRODUCT(A1215:G1215,H1215:N1215),2)=1),1,0)</f>
        <v>0</v>
      </c>
    </row>
    <row r="1216" customFormat="false" ht="15" hidden="false" customHeight="false" outlineLevel="0" collapsed="false">
      <c r="A1216" s="0" t="n">
        <v>81</v>
      </c>
      <c r="B1216" s="0" t="n">
        <v>88</v>
      </c>
      <c r="C1216" s="0" t="n">
        <v>7</v>
      </c>
      <c r="D1216" s="0" t="n">
        <v>50</v>
      </c>
      <c r="E1216" s="0" t="n">
        <v>78</v>
      </c>
      <c r="F1216" s="0" t="n">
        <v>60</v>
      </c>
      <c r="G1216" s="0" t="n">
        <v>35</v>
      </c>
      <c r="H1216" s="2" t="n">
        <f aca="false">IF(COUNTIF($A1216:$G1216,A1216)&gt;1,0,1)</f>
        <v>1</v>
      </c>
      <c r="I1216" s="2" t="n">
        <f aca="false">IF(COUNTIF($A1216:$G1216,B1216)&gt;1,0,1)</f>
        <v>1</v>
      </c>
      <c r="J1216" s="2" t="n">
        <f aca="false">IF(COUNTIF($A1216:$G1216,C1216)&gt;1,0,1)</f>
        <v>1</v>
      </c>
      <c r="K1216" s="2" t="n">
        <f aca="false">IF(COUNTIF($A1216:$G1216,D1216)&gt;1,0,1)</f>
        <v>1</v>
      </c>
      <c r="L1216" s="2" t="n">
        <f aca="false">IF(COUNTIF($A1216:$G1216,E1216)&gt;1,0,1)</f>
        <v>1</v>
      </c>
      <c r="M1216" s="2" t="n">
        <f aca="false">IF(COUNTIF($A1216:$G1216,F1216)&gt;1,0,1)</f>
        <v>1</v>
      </c>
      <c r="N1216" s="2" t="n">
        <f aca="false">IF(COUNTIF($A1216:$G1216,G1216)&gt;1,0,1)</f>
        <v>1</v>
      </c>
      <c r="O1216" s="1" t="n">
        <f aca="false">IF(AND(PRODUCT(H1216:N1216)=0,MOD(SUMPRODUCT(A1216:G1216,H1216:N1216),2)=1),1,0)</f>
        <v>0</v>
      </c>
    </row>
    <row r="1217" customFormat="false" ht="15" hidden="false" customHeight="false" outlineLevel="0" collapsed="false">
      <c r="A1217" s="0" t="n">
        <v>17</v>
      </c>
      <c r="B1217" s="0" t="n">
        <v>68</v>
      </c>
      <c r="C1217" s="0" t="n">
        <v>82</v>
      </c>
      <c r="D1217" s="0" t="n">
        <v>26</v>
      </c>
      <c r="E1217" s="0" t="n">
        <v>30</v>
      </c>
      <c r="F1217" s="0" t="n">
        <v>10</v>
      </c>
      <c r="G1217" s="0" t="n">
        <v>2</v>
      </c>
      <c r="H1217" s="2" t="n">
        <f aca="false">IF(COUNTIF($A1217:$G1217,A1217)&gt;1,0,1)</f>
        <v>1</v>
      </c>
      <c r="I1217" s="2" t="n">
        <f aca="false">IF(COUNTIF($A1217:$G1217,B1217)&gt;1,0,1)</f>
        <v>1</v>
      </c>
      <c r="J1217" s="2" t="n">
        <f aca="false">IF(COUNTIF($A1217:$G1217,C1217)&gt;1,0,1)</f>
        <v>1</v>
      </c>
      <c r="K1217" s="2" t="n">
        <f aca="false">IF(COUNTIF($A1217:$G1217,D1217)&gt;1,0,1)</f>
        <v>1</v>
      </c>
      <c r="L1217" s="2" t="n">
        <f aca="false">IF(COUNTIF($A1217:$G1217,E1217)&gt;1,0,1)</f>
        <v>1</v>
      </c>
      <c r="M1217" s="2" t="n">
        <f aca="false">IF(COUNTIF($A1217:$G1217,F1217)&gt;1,0,1)</f>
        <v>1</v>
      </c>
      <c r="N1217" s="2" t="n">
        <f aca="false">IF(COUNTIF($A1217:$G1217,G1217)&gt;1,0,1)</f>
        <v>1</v>
      </c>
      <c r="O1217" s="1" t="n">
        <f aca="false">IF(AND(PRODUCT(H1217:N1217)=0,MOD(SUMPRODUCT(A1217:G1217,H1217:N1217),2)=1),1,0)</f>
        <v>0</v>
      </c>
    </row>
    <row r="1218" customFormat="false" ht="15" hidden="false" customHeight="false" outlineLevel="0" collapsed="false">
      <c r="A1218" s="0" t="n">
        <v>71</v>
      </c>
      <c r="B1218" s="0" t="n">
        <v>89</v>
      </c>
      <c r="C1218" s="0" t="n">
        <v>33</v>
      </c>
      <c r="D1218" s="0" t="n">
        <v>4</v>
      </c>
      <c r="E1218" s="0" t="n">
        <v>31</v>
      </c>
      <c r="F1218" s="0" t="n">
        <v>98</v>
      </c>
      <c r="G1218" s="0" t="n">
        <v>75</v>
      </c>
      <c r="H1218" s="2" t="n">
        <f aca="false">IF(COUNTIF($A1218:$G1218,A1218)&gt;1,0,1)</f>
        <v>1</v>
      </c>
      <c r="I1218" s="2" t="n">
        <f aca="false">IF(COUNTIF($A1218:$G1218,B1218)&gt;1,0,1)</f>
        <v>1</v>
      </c>
      <c r="J1218" s="2" t="n">
        <f aca="false">IF(COUNTIF($A1218:$G1218,C1218)&gt;1,0,1)</f>
        <v>1</v>
      </c>
      <c r="K1218" s="2" t="n">
        <f aca="false">IF(COUNTIF($A1218:$G1218,D1218)&gt;1,0,1)</f>
        <v>1</v>
      </c>
      <c r="L1218" s="2" t="n">
        <f aca="false">IF(COUNTIF($A1218:$G1218,E1218)&gt;1,0,1)</f>
        <v>1</v>
      </c>
      <c r="M1218" s="2" t="n">
        <f aca="false">IF(COUNTIF($A1218:$G1218,F1218)&gt;1,0,1)</f>
        <v>1</v>
      </c>
      <c r="N1218" s="2" t="n">
        <f aca="false">IF(COUNTIF($A1218:$G1218,G1218)&gt;1,0,1)</f>
        <v>1</v>
      </c>
      <c r="O1218" s="1" t="n">
        <f aca="false">IF(AND(PRODUCT(H1218:N1218)=0,MOD(SUMPRODUCT(A1218:G1218,H1218:N1218),2)=1),1,0)</f>
        <v>0</v>
      </c>
    </row>
    <row r="1219" customFormat="false" ht="15" hidden="false" customHeight="false" outlineLevel="0" collapsed="false">
      <c r="A1219" s="0" t="n">
        <v>36</v>
      </c>
      <c r="B1219" s="0" t="n">
        <v>19</v>
      </c>
      <c r="C1219" s="0" t="n">
        <v>63</v>
      </c>
      <c r="D1219" s="0" t="n">
        <v>34</v>
      </c>
      <c r="E1219" s="0" t="n">
        <v>58</v>
      </c>
      <c r="F1219" s="0" t="n">
        <v>55</v>
      </c>
      <c r="G1219" s="0" t="n">
        <v>55</v>
      </c>
      <c r="H1219" s="2" t="n">
        <f aca="false">IF(COUNTIF($A1219:$G1219,A1219)&gt;1,0,1)</f>
        <v>1</v>
      </c>
      <c r="I1219" s="2" t="n">
        <f aca="false">IF(COUNTIF($A1219:$G1219,B1219)&gt;1,0,1)</f>
        <v>1</v>
      </c>
      <c r="J1219" s="2" t="n">
        <f aca="false">IF(COUNTIF($A1219:$G1219,C1219)&gt;1,0,1)</f>
        <v>1</v>
      </c>
      <c r="K1219" s="2" t="n">
        <f aca="false">IF(COUNTIF($A1219:$G1219,D1219)&gt;1,0,1)</f>
        <v>1</v>
      </c>
      <c r="L1219" s="2" t="n">
        <f aca="false">IF(COUNTIF($A1219:$G1219,E1219)&gt;1,0,1)</f>
        <v>1</v>
      </c>
      <c r="M1219" s="2" t="n">
        <f aca="false">IF(COUNTIF($A1219:$G1219,F1219)&gt;1,0,1)</f>
        <v>0</v>
      </c>
      <c r="N1219" s="2" t="n">
        <f aca="false">IF(COUNTIF($A1219:$G1219,G1219)&gt;1,0,1)</f>
        <v>0</v>
      </c>
      <c r="O1219" s="1" t="n">
        <f aca="false">IF(AND(PRODUCT(H1219:N1219)=0,MOD(SUMPRODUCT(A1219:G1219,H1219:N1219),2)=1),1,0)</f>
        <v>0</v>
      </c>
    </row>
    <row r="1220" customFormat="false" ht="15" hidden="false" customHeight="false" outlineLevel="0" collapsed="false">
      <c r="A1220" s="0" t="n">
        <v>61</v>
      </c>
      <c r="B1220" s="0" t="n">
        <v>77</v>
      </c>
      <c r="C1220" s="0" t="n">
        <v>1</v>
      </c>
      <c r="D1220" s="0" t="n">
        <v>10</v>
      </c>
      <c r="E1220" s="0" t="n">
        <v>31</v>
      </c>
      <c r="F1220" s="0" t="n">
        <v>21</v>
      </c>
      <c r="G1220" s="0" t="n">
        <v>93</v>
      </c>
      <c r="H1220" s="2" t="n">
        <f aca="false">IF(COUNTIF($A1220:$G1220,A1220)&gt;1,0,1)</f>
        <v>1</v>
      </c>
      <c r="I1220" s="2" t="n">
        <f aca="false">IF(COUNTIF($A1220:$G1220,B1220)&gt;1,0,1)</f>
        <v>1</v>
      </c>
      <c r="J1220" s="2" t="n">
        <f aca="false">IF(COUNTIF($A1220:$G1220,C1220)&gt;1,0,1)</f>
        <v>1</v>
      </c>
      <c r="K1220" s="2" t="n">
        <f aca="false">IF(COUNTIF($A1220:$G1220,D1220)&gt;1,0,1)</f>
        <v>1</v>
      </c>
      <c r="L1220" s="2" t="n">
        <f aca="false">IF(COUNTIF($A1220:$G1220,E1220)&gt;1,0,1)</f>
        <v>1</v>
      </c>
      <c r="M1220" s="2" t="n">
        <f aca="false">IF(COUNTIF($A1220:$G1220,F1220)&gt;1,0,1)</f>
        <v>1</v>
      </c>
      <c r="N1220" s="2" t="n">
        <f aca="false">IF(COUNTIF($A1220:$G1220,G1220)&gt;1,0,1)</f>
        <v>1</v>
      </c>
      <c r="O1220" s="1" t="n">
        <f aca="false">IF(AND(PRODUCT(H1220:N1220)=0,MOD(SUMPRODUCT(A1220:G1220,H1220:N1220),2)=1),1,0)</f>
        <v>0</v>
      </c>
    </row>
    <row r="1221" customFormat="false" ht="15" hidden="false" customHeight="false" outlineLevel="0" collapsed="false">
      <c r="A1221" s="0" t="n">
        <v>33</v>
      </c>
      <c r="B1221" s="0" t="n">
        <v>88</v>
      </c>
      <c r="C1221" s="0" t="n">
        <v>52</v>
      </c>
      <c r="D1221" s="0" t="n">
        <v>38</v>
      </c>
      <c r="E1221" s="0" t="n">
        <v>67</v>
      </c>
      <c r="F1221" s="0" t="n">
        <v>47</v>
      </c>
      <c r="G1221" s="0" t="n">
        <v>4</v>
      </c>
      <c r="H1221" s="2" t="n">
        <f aca="false">IF(COUNTIF($A1221:$G1221,A1221)&gt;1,0,1)</f>
        <v>1</v>
      </c>
      <c r="I1221" s="2" t="n">
        <f aca="false">IF(COUNTIF($A1221:$G1221,B1221)&gt;1,0,1)</f>
        <v>1</v>
      </c>
      <c r="J1221" s="2" t="n">
        <f aca="false">IF(COUNTIF($A1221:$G1221,C1221)&gt;1,0,1)</f>
        <v>1</v>
      </c>
      <c r="K1221" s="2" t="n">
        <f aca="false">IF(COUNTIF($A1221:$G1221,D1221)&gt;1,0,1)</f>
        <v>1</v>
      </c>
      <c r="L1221" s="2" t="n">
        <f aca="false">IF(COUNTIF($A1221:$G1221,E1221)&gt;1,0,1)</f>
        <v>1</v>
      </c>
      <c r="M1221" s="2" t="n">
        <f aca="false">IF(COUNTIF($A1221:$G1221,F1221)&gt;1,0,1)</f>
        <v>1</v>
      </c>
      <c r="N1221" s="2" t="n">
        <f aca="false">IF(COUNTIF($A1221:$G1221,G1221)&gt;1,0,1)</f>
        <v>1</v>
      </c>
      <c r="O1221" s="1" t="n">
        <f aca="false">IF(AND(PRODUCT(H1221:N1221)=0,MOD(SUMPRODUCT(A1221:G1221,H1221:N1221),2)=1),1,0)</f>
        <v>0</v>
      </c>
    </row>
    <row r="1222" customFormat="false" ht="15" hidden="false" customHeight="false" outlineLevel="0" collapsed="false">
      <c r="A1222" s="0" t="n">
        <v>55</v>
      </c>
      <c r="B1222" s="0" t="n">
        <v>89</v>
      </c>
      <c r="C1222" s="0" t="n">
        <v>99</v>
      </c>
      <c r="D1222" s="0" t="n">
        <v>69</v>
      </c>
      <c r="E1222" s="0" t="n">
        <v>79</v>
      </c>
      <c r="F1222" s="0" t="n">
        <v>36</v>
      </c>
      <c r="G1222" s="0" t="n">
        <v>67</v>
      </c>
      <c r="H1222" s="2" t="n">
        <f aca="false">IF(COUNTIF($A1222:$G1222,A1222)&gt;1,0,1)</f>
        <v>1</v>
      </c>
      <c r="I1222" s="2" t="n">
        <f aca="false">IF(COUNTIF($A1222:$G1222,B1222)&gt;1,0,1)</f>
        <v>1</v>
      </c>
      <c r="J1222" s="2" t="n">
        <f aca="false">IF(COUNTIF($A1222:$G1222,C1222)&gt;1,0,1)</f>
        <v>1</v>
      </c>
      <c r="K1222" s="2" t="n">
        <f aca="false">IF(COUNTIF($A1222:$G1222,D1222)&gt;1,0,1)</f>
        <v>1</v>
      </c>
      <c r="L1222" s="2" t="n">
        <f aca="false">IF(COUNTIF($A1222:$G1222,E1222)&gt;1,0,1)</f>
        <v>1</v>
      </c>
      <c r="M1222" s="2" t="n">
        <f aca="false">IF(COUNTIF($A1222:$G1222,F1222)&gt;1,0,1)</f>
        <v>1</v>
      </c>
      <c r="N1222" s="2" t="n">
        <f aca="false">IF(COUNTIF($A1222:$G1222,G1222)&gt;1,0,1)</f>
        <v>1</v>
      </c>
      <c r="O1222" s="1" t="n">
        <f aca="false">IF(AND(PRODUCT(H1222:N1222)=0,MOD(SUMPRODUCT(A1222:G1222,H1222:N1222),2)=1),1,0)</f>
        <v>0</v>
      </c>
    </row>
    <row r="1223" customFormat="false" ht="15" hidden="false" customHeight="false" outlineLevel="0" collapsed="false">
      <c r="A1223" s="0" t="n">
        <v>10</v>
      </c>
      <c r="B1223" s="0" t="n">
        <v>9</v>
      </c>
      <c r="C1223" s="0" t="n">
        <v>78</v>
      </c>
      <c r="D1223" s="0" t="n">
        <v>57</v>
      </c>
      <c r="E1223" s="0" t="n">
        <v>41</v>
      </c>
      <c r="F1223" s="0" t="n">
        <v>57</v>
      </c>
      <c r="G1223" s="0" t="n">
        <v>33</v>
      </c>
      <c r="H1223" s="2" t="n">
        <f aca="false">IF(COUNTIF($A1223:$G1223,A1223)&gt;1,0,1)</f>
        <v>1</v>
      </c>
      <c r="I1223" s="2" t="n">
        <f aca="false">IF(COUNTIF($A1223:$G1223,B1223)&gt;1,0,1)</f>
        <v>1</v>
      </c>
      <c r="J1223" s="2" t="n">
        <f aca="false">IF(COUNTIF($A1223:$G1223,C1223)&gt;1,0,1)</f>
        <v>1</v>
      </c>
      <c r="K1223" s="2" t="n">
        <f aca="false">IF(COUNTIF($A1223:$G1223,D1223)&gt;1,0,1)</f>
        <v>0</v>
      </c>
      <c r="L1223" s="2" t="n">
        <f aca="false">IF(COUNTIF($A1223:$G1223,E1223)&gt;1,0,1)</f>
        <v>1</v>
      </c>
      <c r="M1223" s="2" t="n">
        <f aca="false">IF(COUNTIF($A1223:$G1223,F1223)&gt;1,0,1)</f>
        <v>0</v>
      </c>
      <c r="N1223" s="2" t="n">
        <f aca="false">IF(COUNTIF($A1223:$G1223,G1223)&gt;1,0,1)</f>
        <v>1</v>
      </c>
      <c r="O1223" s="1" t="n">
        <f aca="false">IF(AND(PRODUCT(H1223:N1223)=0,MOD(SUMPRODUCT(A1223:G1223,H1223:N1223),2)=1),1,0)</f>
        <v>1</v>
      </c>
    </row>
    <row r="1224" customFormat="false" ht="15" hidden="false" customHeight="false" outlineLevel="0" collapsed="false">
      <c r="A1224" s="0" t="n">
        <v>36</v>
      </c>
      <c r="B1224" s="0" t="n">
        <v>53</v>
      </c>
      <c r="C1224" s="0" t="n">
        <v>70</v>
      </c>
      <c r="D1224" s="0" t="n">
        <v>31</v>
      </c>
      <c r="E1224" s="0" t="n">
        <v>78</v>
      </c>
      <c r="F1224" s="0" t="n">
        <v>85</v>
      </c>
      <c r="G1224" s="0" t="n">
        <v>62</v>
      </c>
      <c r="H1224" s="2" t="n">
        <f aca="false">IF(COUNTIF($A1224:$G1224,A1224)&gt;1,0,1)</f>
        <v>1</v>
      </c>
      <c r="I1224" s="2" t="n">
        <f aca="false">IF(COUNTIF($A1224:$G1224,B1224)&gt;1,0,1)</f>
        <v>1</v>
      </c>
      <c r="J1224" s="2" t="n">
        <f aca="false">IF(COUNTIF($A1224:$G1224,C1224)&gt;1,0,1)</f>
        <v>1</v>
      </c>
      <c r="K1224" s="2" t="n">
        <f aca="false">IF(COUNTIF($A1224:$G1224,D1224)&gt;1,0,1)</f>
        <v>1</v>
      </c>
      <c r="L1224" s="2" t="n">
        <f aca="false">IF(COUNTIF($A1224:$G1224,E1224)&gt;1,0,1)</f>
        <v>1</v>
      </c>
      <c r="M1224" s="2" t="n">
        <f aca="false">IF(COUNTIF($A1224:$G1224,F1224)&gt;1,0,1)</f>
        <v>1</v>
      </c>
      <c r="N1224" s="2" t="n">
        <f aca="false">IF(COUNTIF($A1224:$G1224,G1224)&gt;1,0,1)</f>
        <v>1</v>
      </c>
      <c r="O1224" s="1" t="n">
        <f aca="false">IF(AND(PRODUCT(H1224:N1224)=0,MOD(SUMPRODUCT(A1224:G1224,H1224:N1224),2)=1),1,0)</f>
        <v>0</v>
      </c>
    </row>
    <row r="1225" customFormat="false" ht="15" hidden="false" customHeight="false" outlineLevel="0" collapsed="false">
      <c r="A1225" s="0" t="n">
        <v>56</v>
      </c>
      <c r="B1225" s="0" t="n">
        <v>5</v>
      </c>
      <c r="C1225" s="0" t="n">
        <v>37</v>
      </c>
      <c r="D1225" s="0" t="n">
        <v>29</v>
      </c>
      <c r="E1225" s="0" t="n">
        <v>96</v>
      </c>
      <c r="F1225" s="0" t="n">
        <v>6</v>
      </c>
      <c r="G1225" s="0" t="n">
        <v>93</v>
      </c>
      <c r="H1225" s="2" t="n">
        <f aca="false">IF(COUNTIF($A1225:$G1225,A1225)&gt;1,0,1)</f>
        <v>1</v>
      </c>
      <c r="I1225" s="2" t="n">
        <f aca="false">IF(COUNTIF($A1225:$G1225,B1225)&gt;1,0,1)</f>
        <v>1</v>
      </c>
      <c r="J1225" s="2" t="n">
        <f aca="false">IF(COUNTIF($A1225:$G1225,C1225)&gt;1,0,1)</f>
        <v>1</v>
      </c>
      <c r="K1225" s="2" t="n">
        <f aca="false">IF(COUNTIF($A1225:$G1225,D1225)&gt;1,0,1)</f>
        <v>1</v>
      </c>
      <c r="L1225" s="2" t="n">
        <f aca="false">IF(COUNTIF($A1225:$G1225,E1225)&gt;1,0,1)</f>
        <v>1</v>
      </c>
      <c r="M1225" s="2" t="n">
        <f aca="false">IF(COUNTIF($A1225:$G1225,F1225)&gt;1,0,1)</f>
        <v>1</v>
      </c>
      <c r="N1225" s="2" t="n">
        <f aca="false">IF(COUNTIF($A1225:$G1225,G1225)&gt;1,0,1)</f>
        <v>1</v>
      </c>
      <c r="O1225" s="1" t="n">
        <f aca="false">IF(AND(PRODUCT(H1225:N1225)=0,MOD(SUMPRODUCT(A1225:G1225,H1225:N1225),2)=1),1,0)</f>
        <v>0</v>
      </c>
    </row>
    <row r="1226" customFormat="false" ht="15" hidden="false" customHeight="false" outlineLevel="0" collapsed="false">
      <c r="A1226" s="0" t="n">
        <v>97</v>
      </c>
      <c r="B1226" s="0" t="n">
        <v>3</v>
      </c>
      <c r="C1226" s="0" t="n">
        <v>10</v>
      </c>
      <c r="D1226" s="0" t="n">
        <v>89</v>
      </c>
      <c r="E1226" s="0" t="n">
        <v>99</v>
      </c>
      <c r="F1226" s="0" t="n">
        <v>6</v>
      </c>
      <c r="G1226" s="0" t="n">
        <v>85</v>
      </c>
      <c r="H1226" s="2" t="n">
        <f aca="false">IF(COUNTIF($A1226:$G1226,A1226)&gt;1,0,1)</f>
        <v>1</v>
      </c>
      <c r="I1226" s="2" t="n">
        <f aca="false">IF(COUNTIF($A1226:$G1226,B1226)&gt;1,0,1)</f>
        <v>1</v>
      </c>
      <c r="J1226" s="2" t="n">
        <f aca="false">IF(COUNTIF($A1226:$G1226,C1226)&gt;1,0,1)</f>
        <v>1</v>
      </c>
      <c r="K1226" s="2" t="n">
        <f aca="false">IF(COUNTIF($A1226:$G1226,D1226)&gt;1,0,1)</f>
        <v>1</v>
      </c>
      <c r="L1226" s="2" t="n">
        <f aca="false">IF(COUNTIF($A1226:$G1226,E1226)&gt;1,0,1)</f>
        <v>1</v>
      </c>
      <c r="M1226" s="2" t="n">
        <f aca="false">IF(COUNTIF($A1226:$G1226,F1226)&gt;1,0,1)</f>
        <v>1</v>
      </c>
      <c r="N1226" s="2" t="n">
        <f aca="false">IF(COUNTIF($A1226:$G1226,G1226)&gt;1,0,1)</f>
        <v>1</v>
      </c>
      <c r="O1226" s="1" t="n">
        <f aca="false">IF(AND(PRODUCT(H1226:N1226)=0,MOD(SUMPRODUCT(A1226:G1226,H1226:N1226),2)=1),1,0)</f>
        <v>0</v>
      </c>
    </row>
    <row r="1227" customFormat="false" ht="15" hidden="false" customHeight="false" outlineLevel="0" collapsed="false">
      <c r="A1227" s="0" t="n">
        <v>36</v>
      </c>
      <c r="B1227" s="0" t="n">
        <v>69</v>
      </c>
      <c r="C1227" s="0" t="n">
        <v>26</v>
      </c>
      <c r="D1227" s="0" t="n">
        <v>94</v>
      </c>
      <c r="E1227" s="0" t="n">
        <v>19</v>
      </c>
      <c r="F1227" s="0" t="n">
        <v>17</v>
      </c>
      <c r="G1227" s="0" t="n">
        <v>45</v>
      </c>
      <c r="H1227" s="2" t="n">
        <f aca="false">IF(COUNTIF($A1227:$G1227,A1227)&gt;1,0,1)</f>
        <v>1</v>
      </c>
      <c r="I1227" s="2" t="n">
        <f aca="false">IF(COUNTIF($A1227:$G1227,B1227)&gt;1,0,1)</f>
        <v>1</v>
      </c>
      <c r="J1227" s="2" t="n">
        <f aca="false">IF(COUNTIF($A1227:$G1227,C1227)&gt;1,0,1)</f>
        <v>1</v>
      </c>
      <c r="K1227" s="2" t="n">
        <f aca="false">IF(COUNTIF($A1227:$G1227,D1227)&gt;1,0,1)</f>
        <v>1</v>
      </c>
      <c r="L1227" s="2" t="n">
        <f aca="false">IF(COUNTIF($A1227:$G1227,E1227)&gt;1,0,1)</f>
        <v>1</v>
      </c>
      <c r="M1227" s="2" t="n">
        <f aca="false">IF(COUNTIF($A1227:$G1227,F1227)&gt;1,0,1)</f>
        <v>1</v>
      </c>
      <c r="N1227" s="2" t="n">
        <f aca="false">IF(COUNTIF($A1227:$G1227,G1227)&gt;1,0,1)</f>
        <v>1</v>
      </c>
      <c r="O1227" s="1" t="n">
        <f aca="false">IF(AND(PRODUCT(H1227:N1227)=0,MOD(SUMPRODUCT(A1227:G1227,H1227:N1227),2)=1),1,0)</f>
        <v>0</v>
      </c>
    </row>
    <row r="1228" customFormat="false" ht="15" hidden="false" customHeight="false" outlineLevel="0" collapsed="false">
      <c r="A1228" s="0" t="n">
        <v>38</v>
      </c>
      <c r="B1228" s="0" t="n">
        <v>88</v>
      </c>
      <c r="C1228" s="0" t="n">
        <v>66</v>
      </c>
      <c r="D1228" s="0" t="n">
        <v>72</v>
      </c>
      <c r="E1228" s="0" t="n">
        <v>48</v>
      </c>
      <c r="F1228" s="0" t="n">
        <v>100</v>
      </c>
      <c r="G1228" s="0" t="n">
        <v>60</v>
      </c>
      <c r="H1228" s="2" t="n">
        <f aca="false">IF(COUNTIF($A1228:$G1228,A1228)&gt;1,0,1)</f>
        <v>1</v>
      </c>
      <c r="I1228" s="2" t="n">
        <f aca="false">IF(COUNTIF($A1228:$G1228,B1228)&gt;1,0,1)</f>
        <v>1</v>
      </c>
      <c r="J1228" s="2" t="n">
        <f aca="false">IF(COUNTIF($A1228:$G1228,C1228)&gt;1,0,1)</f>
        <v>1</v>
      </c>
      <c r="K1228" s="2" t="n">
        <f aca="false">IF(COUNTIF($A1228:$G1228,D1228)&gt;1,0,1)</f>
        <v>1</v>
      </c>
      <c r="L1228" s="2" t="n">
        <f aca="false">IF(COUNTIF($A1228:$G1228,E1228)&gt;1,0,1)</f>
        <v>1</v>
      </c>
      <c r="M1228" s="2" t="n">
        <f aca="false">IF(COUNTIF($A1228:$G1228,F1228)&gt;1,0,1)</f>
        <v>1</v>
      </c>
      <c r="N1228" s="2" t="n">
        <f aca="false">IF(COUNTIF($A1228:$G1228,G1228)&gt;1,0,1)</f>
        <v>1</v>
      </c>
      <c r="O1228" s="1" t="n">
        <f aca="false">IF(AND(PRODUCT(H1228:N1228)=0,MOD(SUMPRODUCT(A1228:G1228,H1228:N1228),2)=1),1,0)</f>
        <v>0</v>
      </c>
    </row>
    <row r="1229" customFormat="false" ht="15" hidden="false" customHeight="false" outlineLevel="0" collapsed="false">
      <c r="A1229" s="0" t="n">
        <v>8</v>
      </c>
      <c r="B1229" s="0" t="n">
        <v>9</v>
      </c>
      <c r="C1229" s="0" t="n">
        <v>32</v>
      </c>
      <c r="D1229" s="0" t="n">
        <v>76</v>
      </c>
      <c r="E1229" s="0" t="n">
        <v>40</v>
      </c>
      <c r="F1229" s="0" t="n">
        <v>90</v>
      </c>
      <c r="G1229" s="0" t="n">
        <v>34</v>
      </c>
      <c r="H1229" s="2" t="n">
        <f aca="false">IF(COUNTIF($A1229:$G1229,A1229)&gt;1,0,1)</f>
        <v>1</v>
      </c>
      <c r="I1229" s="2" t="n">
        <f aca="false">IF(COUNTIF($A1229:$G1229,B1229)&gt;1,0,1)</f>
        <v>1</v>
      </c>
      <c r="J1229" s="2" t="n">
        <f aca="false">IF(COUNTIF($A1229:$G1229,C1229)&gt;1,0,1)</f>
        <v>1</v>
      </c>
      <c r="K1229" s="2" t="n">
        <f aca="false">IF(COUNTIF($A1229:$G1229,D1229)&gt;1,0,1)</f>
        <v>1</v>
      </c>
      <c r="L1229" s="2" t="n">
        <f aca="false">IF(COUNTIF($A1229:$G1229,E1229)&gt;1,0,1)</f>
        <v>1</v>
      </c>
      <c r="M1229" s="2" t="n">
        <f aca="false">IF(COUNTIF($A1229:$G1229,F1229)&gt;1,0,1)</f>
        <v>1</v>
      </c>
      <c r="N1229" s="2" t="n">
        <f aca="false">IF(COUNTIF($A1229:$G1229,G1229)&gt;1,0,1)</f>
        <v>1</v>
      </c>
      <c r="O1229" s="1" t="n">
        <f aca="false">IF(AND(PRODUCT(H1229:N1229)=0,MOD(SUMPRODUCT(A1229:G1229,H1229:N1229),2)=1),1,0)</f>
        <v>0</v>
      </c>
    </row>
    <row r="1230" customFormat="false" ht="15" hidden="false" customHeight="false" outlineLevel="0" collapsed="false">
      <c r="A1230" s="0" t="n">
        <v>44</v>
      </c>
      <c r="B1230" s="0" t="n">
        <v>42</v>
      </c>
      <c r="C1230" s="0" t="n">
        <v>33</v>
      </c>
      <c r="D1230" s="0" t="n">
        <v>42</v>
      </c>
      <c r="E1230" s="0" t="n">
        <v>37</v>
      </c>
      <c r="F1230" s="0" t="n">
        <v>50</v>
      </c>
      <c r="G1230" s="0" t="n">
        <v>75</v>
      </c>
      <c r="H1230" s="2" t="n">
        <f aca="false">IF(COUNTIF($A1230:$G1230,A1230)&gt;1,0,1)</f>
        <v>1</v>
      </c>
      <c r="I1230" s="2" t="n">
        <f aca="false">IF(COUNTIF($A1230:$G1230,B1230)&gt;1,0,1)</f>
        <v>0</v>
      </c>
      <c r="J1230" s="2" t="n">
        <f aca="false">IF(COUNTIF($A1230:$G1230,C1230)&gt;1,0,1)</f>
        <v>1</v>
      </c>
      <c r="K1230" s="2" t="n">
        <f aca="false">IF(COUNTIF($A1230:$G1230,D1230)&gt;1,0,1)</f>
        <v>0</v>
      </c>
      <c r="L1230" s="2" t="n">
        <f aca="false">IF(COUNTIF($A1230:$G1230,E1230)&gt;1,0,1)</f>
        <v>1</v>
      </c>
      <c r="M1230" s="2" t="n">
        <f aca="false">IF(COUNTIF($A1230:$G1230,F1230)&gt;1,0,1)</f>
        <v>1</v>
      </c>
      <c r="N1230" s="2" t="n">
        <f aca="false">IF(COUNTIF($A1230:$G1230,G1230)&gt;1,0,1)</f>
        <v>1</v>
      </c>
      <c r="O1230" s="1" t="n">
        <f aca="false">IF(AND(PRODUCT(H1230:N1230)=0,MOD(SUMPRODUCT(A1230:G1230,H1230:N1230),2)=1),1,0)</f>
        <v>1</v>
      </c>
    </row>
    <row r="1231" customFormat="false" ht="15" hidden="false" customHeight="false" outlineLevel="0" collapsed="false">
      <c r="A1231" s="0" t="n">
        <v>38</v>
      </c>
      <c r="B1231" s="0" t="n">
        <v>15</v>
      </c>
      <c r="C1231" s="0" t="n">
        <v>1</v>
      </c>
      <c r="D1231" s="0" t="n">
        <v>8</v>
      </c>
      <c r="E1231" s="0" t="n">
        <v>27</v>
      </c>
      <c r="F1231" s="0" t="n">
        <v>80</v>
      </c>
      <c r="G1231" s="0" t="n">
        <v>57</v>
      </c>
      <c r="H1231" s="2" t="n">
        <f aca="false">IF(COUNTIF($A1231:$G1231,A1231)&gt;1,0,1)</f>
        <v>1</v>
      </c>
      <c r="I1231" s="2" t="n">
        <f aca="false">IF(COUNTIF($A1231:$G1231,B1231)&gt;1,0,1)</f>
        <v>1</v>
      </c>
      <c r="J1231" s="2" t="n">
        <f aca="false">IF(COUNTIF($A1231:$G1231,C1231)&gt;1,0,1)</f>
        <v>1</v>
      </c>
      <c r="K1231" s="2" t="n">
        <f aca="false">IF(COUNTIF($A1231:$G1231,D1231)&gt;1,0,1)</f>
        <v>1</v>
      </c>
      <c r="L1231" s="2" t="n">
        <f aca="false">IF(COUNTIF($A1231:$G1231,E1231)&gt;1,0,1)</f>
        <v>1</v>
      </c>
      <c r="M1231" s="2" t="n">
        <f aca="false">IF(COUNTIF($A1231:$G1231,F1231)&gt;1,0,1)</f>
        <v>1</v>
      </c>
      <c r="N1231" s="2" t="n">
        <f aca="false">IF(COUNTIF($A1231:$G1231,G1231)&gt;1,0,1)</f>
        <v>1</v>
      </c>
      <c r="O1231" s="1" t="n">
        <f aca="false">IF(AND(PRODUCT(H1231:N1231)=0,MOD(SUMPRODUCT(A1231:G1231,H1231:N1231),2)=1),1,0)</f>
        <v>0</v>
      </c>
    </row>
    <row r="1232" customFormat="false" ht="15" hidden="false" customHeight="false" outlineLevel="0" collapsed="false">
      <c r="A1232" s="0" t="n">
        <v>83</v>
      </c>
      <c r="B1232" s="0" t="n">
        <v>60</v>
      </c>
      <c r="C1232" s="0" t="n">
        <v>92</v>
      </c>
      <c r="D1232" s="0" t="n">
        <v>61</v>
      </c>
      <c r="E1232" s="0" t="n">
        <v>41</v>
      </c>
      <c r="F1232" s="0" t="n">
        <v>47</v>
      </c>
      <c r="G1232" s="0" t="n">
        <v>4</v>
      </c>
      <c r="H1232" s="2" t="n">
        <f aca="false">IF(COUNTIF($A1232:$G1232,A1232)&gt;1,0,1)</f>
        <v>1</v>
      </c>
      <c r="I1232" s="2" t="n">
        <f aca="false">IF(COUNTIF($A1232:$G1232,B1232)&gt;1,0,1)</f>
        <v>1</v>
      </c>
      <c r="J1232" s="2" t="n">
        <f aca="false">IF(COUNTIF($A1232:$G1232,C1232)&gt;1,0,1)</f>
        <v>1</v>
      </c>
      <c r="K1232" s="2" t="n">
        <f aca="false">IF(COUNTIF($A1232:$G1232,D1232)&gt;1,0,1)</f>
        <v>1</v>
      </c>
      <c r="L1232" s="2" t="n">
        <f aca="false">IF(COUNTIF($A1232:$G1232,E1232)&gt;1,0,1)</f>
        <v>1</v>
      </c>
      <c r="M1232" s="2" t="n">
        <f aca="false">IF(COUNTIF($A1232:$G1232,F1232)&gt;1,0,1)</f>
        <v>1</v>
      </c>
      <c r="N1232" s="2" t="n">
        <f aca="false">IF(COUNTIF($A1232:$G1232,G1232)&gt;1,0,1)</f>
        <v>1</v>
      </c>
      <c r="O1232" s="1" t="n">
        <f aca="false">IF(AND(PRODUCT(H1232:N1232)=0,MOD(SUMPRODUCT(A1232:G1232,H1232:N1232),2)=1),1,0)</f>
        <v>0</v>
      </c>
    </row>
    <row r="1233" customFormat="false" ht="15" hidden="false" customHeight="false" outlineLevel="0" collapsed="false">
      <c r="A1233" s="0" t="n">
        <v>100</v>
      </c>
      <c r="B1233" s="0" t="n">
        <v>87</v>
      </c>
      <c r="C1233" s="0" t="n">
        <v>80</v>
      </c>
      <c r="D1233" s="0" t="n">
        <v>79</v>
      </c>
      <c r="E1233" s="0" t="n">
        <v>26</v>
      </c>
      <c r="F1233" s="0" t="n">
        <v>44</v>
      </c>
      <c r="G1233" s="0" t="n">
        <v>8</v>
      </c>
      <c r="H1233" s="2" t="n">
        <f aca="false">IF(COUNTIF($A1233:$G1233,A1233)&gt;1,0,1)</f>
        <v>1</v>
      </c>
      <c r="I1233" s="2" t="n">
        <f aca="false">IF(COUNTIF($A1233:$G1233,B1233)&gt;1,0,1)</f>
        <v>1</v>
      </c>
      <c r="J1233" s="2" t="n">
        <f aca="false">IF(COUNTIF($A1233:$G1233,C1233)&gt;1,0,1)</f>
        <v>1</v>
      </c>
      <c r="K1233" s="2" t="n">
        <f aca="false">IF(COUNTIF($A1233:$G1233,D1233)&gt;1,0,1)</f>
        <v>1</v>
      </c>
      <c r="L1233" s="2" t="n">
        <f aca="false">IF(COUNTIF($A1233:$G1233,E1233)&gt;1,0,1)</f>
        <v>1</v>
      </c>
      <c r="M1233" s="2" t="n">
        <f aca="false">IF(COUNTIF($A1233:$G1233,F1233)&gt;1,0,1)</f>
        <v>1</v>
      </c>
      <c r="N1233" s="2" t="n">
        <f aca="false">IF(COUNTIF($A1233:$G1233,G1233)&gt;1,0,1)</f>
        <v>1</v>
      </c>
      <c r="O1233" s="1" t="n">
        <f aca="false">IF(AND(PRODUCT(H1233:N1233)=0,MOD(SUMPRODUCT(A1233:G1233,H1233:N1233),2)=1),1,0)</f>
        <v>0</v>
      </c>
    </row>
    <row r="1234" customFormat="false" ht="15" hidden="false" customHeight="false" outlineLevel="0" collapsed="false">
      <c r="A1234" s="0" t="n">
        <v>55</v>
      </c>
      <c r="B1234" s="0" t="n">
        <v>3</v>
      </c>
      <c r="C1234" s="0" t="n">
        <v>47</v>
      </c>
      <c r="D1234" s="0" t="n">
        <v>77</v>
      </c>
      <c r="E1234" s="0" t="n">
        <v>30</v>
      </c>
      <c r="F1234" s="0" t="n">
        <v>56</v>
      </c>
      <c r="G1234" s="0" t="n">
        <v>75</v>
      </c>
      <c r="H1234" s="2" t="n">
        <f aca="false">IF(COUNTIF($A1234:$G1234,A1234)&gt;1,0,1)</f>
        <v>1</v>
      </c>
      <c r="I1234" s="2" t="n">
        <f aca="false">IF(COUNTIF($A1234:$G1234,B1234)&gt;1,0,1)</f>
        <v>1</v>
      </c>
      <c r="J1234" s="2" t="n">
        <f aca="false">IF(COUNTIF($A1234:$G1234,C1234)&gt;1,0,1)</f>
        <v>1</v>
      </c>
      <c r="K1234" s="2" t="n">
        <f aca="false">IF(COUNTIF($A1234:$G1234,D1234)&gt;1,0,1)</f>
        <v>1</v>
      </c>
      <c r="L1234" s="2" t="n">
        <f aca="false">IF(COUNTIF($A1234:$G1234,E1234)&gt;1,0,1)</f>
        <v>1</v>
      </c>
      <c r="M1234" s="2" t="n">
        <f aca="false">IF(COUNTIF($A1234:$G1234,F1234)&gt;1,0,1)</f>
        <v>1</v>
      </c>
      <c r="N1234" s="2" t="n">
        <f aca="false">IF(COUNTIF($A1234:$G1234,G1234)&gt;1,0,1)</f>
        <v>1</v>
      </c>
      <c r="O1234" s="1" t="n">
        <f aca="false">IF(AND(PRODUCT(H1234:N1234)=0,MOD(SUMPRODUCT(A1234:G1234,H1234:N1234),2)=1),1,0)</f>
        <v>0</v>
      </c>
    </row>
    <row r="1235" customFormat="false" ht="15" hidden="false" customHeight="false" outlineLevel="0" collapsed="false">
      <c r="A1235" s="0" t="n">
        <v>9</v>
      </c>
      <c r="B1235" s="0" t="n">
        <v>79</v>
      </c>
      <c r="C1235" s="0" t="n">
        <v>7</v>
      </c>
      <c r="D1235" s="0" t="n">
        <v>34</v>
      </c>
      <c r="E1235" s="0" t="n">
        <v>66</v>
      </c>
      <c r="F1235" s="0" t="n">
        <v>49</v>
      </c>
      <c r="G1235" s="0" t="n">
        <v>58</v>
      </c>
      <c r="H1235" s="2" t="n">
        <f aca="false">IF(COUNTIF($A1235:$G1235,A1235)&gt;1,0,1)</f>
        <v>1</v>
      </c>
      <c r="I1235" s="2" t="n">
        <f aca="false">IF(COUNTIF($A1235:$G1235,B1235)&gt;1,0,1)</f>
        <v>1</v>
      </c>
      <c r="J1235" s="2" t="n">
        <f aca="false">IF(COUNTIF($A1235:$G1235,C1235)&gt;1,0,1)</f>
        <v>1</v>
      </c>
      <c r="K1235" s="2" t="n">
        <f aca="false">IF(COUNTIF($A1235:$G1235,D1235)&gt;1,0,1)</f>
        <v>1</v>
      </c>
      <c r="L1235" s="2" t="n">
        <f aca="false">IF(COUNTIF($A1235:$G1235,E1235)&gt;1,0,1)</f>
        <v>1</v>
      </c>
      <c r="M1235" s="2" t="n">
        <f aca="false">IF(COUNTIF($A1235:$G1235,F1235)&gt;1,0,1)</f>
        <v>1</v>
      </c>
      <c r="N1235" s="2" t="n">
        <f aca="false">IF(COUNTIF($A1235:$G1235,G1235)&gt;1,0,1)</f>
        <v>1</v>
      </c>
      <c r="O1235" s="1" t="n">
        <f aca="false">IF(AND(PRODUCT(H1235:N1235)=0,MOD(SUMPRODUCT(A1235:G1235,H1235:N1235),2)=1),1,0)</f>
        <v>0</v>
      </c>
    </row>
    <row r="1236" customFormat="false" ht="15" hidden="false" customHeight="false" outlineLevel="0" collapsed="false">
      <c r="A1236" s="0" t="n">
        <v>48</v>
      </c>
      <c r="B1236" s="0" t="n">
        <v>71</v>
      </c>
      <c r="C1236" s="0" t="n">
        <v>88</v>
      </c>
      <c r="D1236" s="0" t="n">
        <v>54</v>
      </c>
      <c r="E1236" s="0" t="n">
        <v>41</v>
      </c>
      <c r="F1236" s="0" t="n">
        <v>2</v>
      </c>
      <c r="G1236" s="0" t="n">
        <v>45</v>
      </c>
      <c r="H1236" s="2" t="n">
        <f aca="false">IF(COUNTIF($A1236:$G1236,A1236)&gt;1,0,1)</f>
        <v>1</v>
      </c>
      <c r="I1236" s="2" t="n">
        <f aca="false">IF(COUNTIF($A1236:$G1236,B1236)&gt;1,0,1)</f>
        <v>1</v>
      </c>
      <c r="J1236" s="2" t="n">
        <f aca="false">IF(COUNTIF($A1236:$G1236,C1236)&gt;1,0,1)</f>
        <v>1</v>
      </c>
      <c r="K1236" s="2" t="n">
        <f aca="false">IF(COUNTIF($A1236:$G1236,D1236)&gt;1,0,1)</f>
        <v>1</v>
      </c>
      <c r="L1236" s="2" t="n">
        <f aca="false">IF(COUNTIF($A1236:$G1236,E1236)&gt;1,0,1)</f>
        <v>1</v>
      </c>
      <c r="M1236" s="2" t="n">
        <f aca="false">IF(COUNTIF($A1236:$G1236,F1236)&gt;1,0,1)</f>
        <v>1</v>
      </c>
      <c r="N1236" s="2" t="n">
        <f aca="false">IF(COUNTIF($A1236:$G1236,G1236)&gt;1,0,1)</f>
        <v>1</v>
      </c>
      <c r="O1236" s="1" t="n">
        <f aca="false">IF(AND(PRODUCT(H1236:N1236)=0,MOD(SUMPRODUCT(A1236:G1236,H1236:N1236),2)=1),1,0)</f>
        <v>0</v>
      </c>
    </row>
    <row r="1237" customFormat="false" ht="15" hidden="false" customHeight="false" outlineLevel="0" collapsed="false">
      <c r="A1237" s="0" t="n">
        <v>79</v>
      </c>
      <c r="B1237" s="0" t="n">
        <v>65</v>
      </c>
      <c r="C1237" s="0" t="n">
        <v>88</v>
      </c>
      <c r="D1237" s="0" t="n">
        <v>17</v>
      </c>
      <c r="E1237" s="0" t="n">
        <v>15</v>
      </c>
      <c r="F1237" s="0" t="n">
        <v>88</v>
      </c>
      <c r="G1237" s="0" t="n">
        <v>52</v>
      </c>
      <c r="H1237" s="2" t="n">
        <f aca="false">IF(COUNTIF($A1237:$G1237,A1237)&gt;1,0,1)</f>
        <v>1</v>
      </c>
      <c r="I1237" s="2" t="n">
        <f aca="false">IF(COUNTIF($A1237:$G1237,B1237)&gt;1,0,1)</f>
        <v>1</v>
      </c>
      <c r="J1237" s="2" t="n">
        <f aca="false">IF(COUNTIF($A1237:$G1237,C1237)&gt;1,0,1)</f>
        <v>0</v>
      </c>
      <c r="K1237" s="2" t="n">
        <f aca="false">IF(COUNTIF($A1237:$G1237,D1237)&gt;1,0,1)</f>
        <v>1</v>
      </c>
      <c r="L1237" s="2" t="n">
        <f aca="false">IF(COUNTIF($A1237:$G1237,E1237)&gt;1,0,1)</f>
        <v>1</v>
      </c>
      <c r="M1237" s="2" t="n">
        <f aca="false">IF(COUNTIF($A1237:$G1237,F1237)&gt;1,0,1)</f>
        <v>0</v>
      </c>
      <c r="N1237" s="2" t="n">
        <f aca="false">IF(COUNTIF($A1237:$G1237,G1237)&gt;1,0,1)</f>
        <v>1</v>
      </c>
      <c r="O1237" s="1" t="n">
        <f aca="false">IF(AND(PRODUCT(H1237:N1237)=0,MOD(SUMPRODUCT(A1237:G1237,H1237:N1237),2)=1),1,0)</f>
        <v>0</v>
      </c>
    </row>
    <row r="1238" customFormat="false" ht="15" hidden="false" customHeight="false" outlineLevel="0" collapsed="false">
      <c r="A1238" s="0" t="n">
        <v>65</v>
      </c>
      <c r="B1238" s="0" t="n">
        <v>60</v>
      </c>
      <c r="C1238" s="0" t="n">
        <v>30</v>
      </c>
      <c r="D1238" s="0" t="n">
        <v>84</v>
      </c>
      <c r="E1238" s="0" t="n">
        <v>6</v>
      </c>
      <c r="F1238" s="0" t="n">
        <v>53</v>
      </c>
      <c r="G1238" s="0" t="n">
        <v>35</v>
      </c>
      <c r="H1238" s="2" t="n">
        <f aca="false">IF(COUNTIF($A1238:$G1238,A1238)&gt;1,0,1)</f>
        <v>1</v>
      </c>
      <c r="I1238" s="2" t="n">
        <f aca="false">IF(COUNTIF($A1238:$G1238,B1238)&gt;1,0,1)</f>
        <v>1</v>
      </c>
      <c r="J1238" s="2" t="n">
        <f aca="false">IF(COUNTIF($A1238:$G1238,C1238)&gt;1,0,1)</f>
        <v>1</v>
      </c>
      <c r="K1238" s="2" t="n">
        <f aca="false">IF(COUNTIF($A1238:$G1238,D1238)&gt;1,0,1)</f>
        <v>1</v>
      </c>
      <c r="L1238" s="2" t="n">
        <f aca="false">IF(COUNTIF($A1238:$G1238,E1238)&gt;1,0,1)</f>
        <v>1</v>
      </c>
      <c r="M1238" s="2" t="n">
        <f aca="false">IF(COUNTIF($A1238:$G1238,F1238)&gt;1,0,1)</f>
        <v>1</v>
      </c>
      <c r="N1238" s="2" t="n">
        <f aca="false">IF(COUNTIF($A1238:$G1238,G1238)&gt;1,0,1)</f>
        <v>1</v>
      </c>
      <c r="O1238" s="1" t="n">
        <f aca="false">IF(AND(PRODUCT(H1238:N1238)=0,MOD(SUMPRODUCT(A1238:G1238,H1238:N1238),2)=1),1,0)</f>
        <v>0</v>
      </c>
    </row>
    <row r="1239" customFormat="false" ht="15" hidden="false" customHeight="false" outlineLevel="0" collapsed="false">
      <c r="A1239" s="0" t="n">
        <v>3</v>
      </c>
      <c r="B1239" s="0" t="n">
        <v>32</v>
      </c>
      <c r="C1239" s="0" t="n">
        <v>83</v>
      </c>
      <c r="D1239" s="0" t="n">
        <v>29</v>
      </c>
      <c r="E1239" s="0" t="n">
        <v>81</v>
      </c>
      <c r="F1239" s="0" t="n">
        <v>4</v>
      </c>
      <c r="G1239" s="0" t="n">
        <v>16</v>
      </c>
      <c r="H1239" s="2" t="n">
        <f aca="false">IF(COUNTIF($A1239:$G1239,A1239)&gt;1,0,1)</f>
        <v>1</v>
      </c>
      <c r="I1239" s="2" t="n">
        <f aca="false">IF(COUNTIF($A1239:$G1239,B1239)&gt;1,0,1)</f>
        <v>1</v>
      </c>
      <c r="J1239" s="2" t="n">
        <f aca="false">IF(COUNTIF($A1239:$G1239,C1239)&gt;1,0,1)</f>
        <v>1</v>
      </c>
      <c r="K1239" s="2" t="n">
        <f aca="false">IF(COUNTIF($A1239:$G1239,D1239)&gt;1,0,1)</f>
        <v>1</v>
      </c>
      <c r="L1239" s="2" t="n">
        <f aca="false">IF(COUNTIF($A1239:$G1239,E1239)&gt;1,0,1)</f>
        <v>1</v>
      </c>
      <c r="M1239" s="2" t="n">
        <f aca="false">IF(COUNTIF($A1239:$G1239,F1239)&gt;1,0,1)</f>
        <v>1</v>
      </c>
      <c r="N1239" s="2" t="n">
        <f aca="false">IF(COUNTIF($A1239:$G1239,G1239)&gt;1,0,1)</f>
        <v>1</v>
      </c>
      <c r="O1239" s="1" t="n">
        <f aca="false">IF(AND(PRODUCT(H1239:N1239)=0,MOD(SUMPRODUCT(A1239:G1239,H1239:N1239),2)=1),1,0)</f>
        <v>0</v>
      </c>
    </row>
    <row r="1240" customFormat="false" ht="15" hidden="false" customHeight="false" outlineLevel="0" collapsed="false">
      <c r="A1240" s="0" t="n">
        <v>64</v>
      </c>
      <c r="B1240" s="0" t="n">
        <v>61</v>
      </c>
      <c r="C1240" s="0" t="n">
        <v>4</v>
      </c>
      <c r="D1240" s="0" t="n">
        <v>30</v>
      </c>
      <c r="E1240" s="0" t="n">
        <v>68</v>
      </c>
      <c r="F1240" s="0" t="n">
        <v>34</v>
      </c>
      <c r="G1240" s="0" t="n">
        <v>87</v>
      </c>
      <c r="H1240" s="2" t="n">
        <f aca="false">IF(COUNTIF($A1240:$G1240,A1240)&gt;1,0,1)</f>
        <v>1</v>
      </c>
      <c r="I1240" s="2" t="n">
        <f aca="false">IF(COUNTIF($A1240:$G1240,B1240)&gt;1,0,1)</f>
        <v>1</v>
      </c>
      <c r="J1240" s="2" t="n">
        <f aca="false">IF(COUNTIF($A1240:$G1240,C1240)&gt;1,0,1)</f>
        <v>1</v>
      </c>
      <c r="K1240" s="2" t="n">
        <f aca="false">IF(COUNTIF($A1240:$G1240,D1240)&gt;1,0,1)</f>
        <v>1</v>
      </c>
      <c r="L1240" s="2" t="n">
        <f aca="false">IF(COUNTIF($A1240:$G1240,E1240)&gt;1,0,1)</f>
        <v>1</v>
      </c>
      <c r="M1240" s="2" t="n">
        <f aca="false">IF(COUNTIF($A1240:$G1240,F1240)&gt;1,0,1)</f>
        <v>1</v>
      </c>
      <c r="N1240" s="2" t="n">
        <f aca="false">IF(COUNTIF($A1240:$G1240,G1240)&gt;1,0,1)</f>
        <v>1</v>
      </c>
      <c r="O1240" s="1" t="n">
        <f aca="false">IF(AND(PRODUCT(H1240:N1240)=0,MOD(SUMPRODUCT(A1240:G1240,H1240:N1240),2)=1),1,0)</f>
        <v>0</v>
      </c>
    </row>
    <row r="1241" customFormat="false" ht="15" hidden="false" customHeight="false" outlineLevel="0" collapsed="false">
      <c r="A1241" s="0" t="n">
        <v>87</v>
      </c>
      <c r="B1241" s="0" t="n">
        <v>5</v>
      </c>
      <c r="C1241" s="0" t="n">
        <v>42</v>
      </c>
      <c r="D1241" s="0" t="n">
        <v>30</v>
      </c>
      <c r="E1241" s="0" t="n">
        <v>54</v>
      </c>
      <c r="F1241" s="0" t="n">
        <v>46</v>
      </c>
      <c r="G1241" s="0" t="n">
        <v>49</v>
      </c>
      <c r="H1241" s="2" t="n">
        <f aca="false">IF(COUNTIF($A1241:$G1241,A1241)&gt;1,0,1)</f>
        <v>1</v>
      </c>
      <c r="I1241" s="2" t="n">
        <f aca="false">IF(COUNTIF($A1241:$G1241,B1241)&gt;1,0,1)</f>
        <v>1</v>
      </c>
      <c r="J1241" s="2" t="n">
        <f aca="false">IF(COUNTIF($A1241:$G1241,C1241)&gt;1,0,1)</f>
        <v>1</v>
      </c>
      <c r="K1241" s="2" t="n">
        <f aca="false">IF(COUNTIF($A1241:$G1241,D1241)&gt;1,0,1)</f>
        <v>1</v>
      </c>
      <c r="L1241" s="2" t="n">
        <f aca="false">IF(COUNTIF($A1241:$G1241,E1241)&gt;1,0,1)</f>
        <v>1</v>
      </c>
      <c r="M1241" s="2" t="n">
        <f aca="false">IF(COUNTIF($A1241:$G1241,F1241)&gt;1,0,1)</f>
        <v>1</v>
      </c>
      <c r="N1241" s="2" t="n">
        <f aca="false">IF(COUNTIF($A1241:$G1241,G1241)&gt;1,0,1)</f>
        <v>1</v>
      </c>
      <c r="O1241" s="1" t="n">
        <f aca="false">IF(AND(PRODUCT(H1241:N1241)=0,MOD(SUMPRODUCT(A1241:G1241,H1241:N1241),2)=1),1,0)</f>
        <v>0</v>
      </c>
    </row>
    <row r="1242" customFormat="false" ht="15" hidden="false" customHeight="false" outlineLevel="0" collapsed="false">
      <c r="A1242" s="0" t="n">
        <v>72</v>
      </c>
      <c r="B1242" s="0" t="n">
        <v>46</v>
      </c>
      <c r="C1242" s="0" t="n">
        <v>28</v>
      </c>
      <c r="D1242" s="0" t="n">
        <v>30</v>
      </c>
      <c r="E1242" s="0" t="n">
        <v>76</v>
      </c>
      <c r="F1242" s="0" t="n">
        <v>32</v>
      </c>
      <c r="G1242" s="0" t="n">
        <v>77</v>
      </c>
      <c r="H1242" s="2" t="n">
        <f aca="false">IF(COUNTIF($A1242:$G1242,A1242)&gt;1,0,1)</f>
        <v>1</v>
      </c>
      <c r="I1242" s="2" t="n">
        <f aca="false">IF(COUNTIF($A1242:$G1242,B1242)&gt;1,0,1)</f>
        <v>1</v>
      </c>
      <c r="J1242" s="2" t="n">
        <f aca="false">IF(COUNTIF($A1242:$G1242,C1242)&gt;1,0,1)</f>
        <v>1</v>
      </c>
      <c r="K1242" s="2" t="n">
        <f aca="false">IF(COUNTIF($A1242:$G1242,D1242)&gt;1,0,1)</f>
        <v>1</v>
      </c>
      <c r="L1242" s="2" t="n">
        <f aca="false">IF(COUNTIF($A1242:$G1242,E1242)&gt;1,0,1)</f>
        <v>1</v>
      </c>
      <c r="M1242" s="2" t="n">
        <f aca="false">IF(COUNTIF($A1242:$G1242,F1242)&gt;1,0,1)</f>
        <v>1</v>
      </c>
      <c r="N1242" s="2" t="n">
        <f aca="false">IF(COUNTIF($A1242:$G1242,G1242)&gt;1,0,1)</f>
        <v>1</v>
      </c>
      <c r="O1242" s="1" t="n">
        <f aca="false">IF(AND(PRODUCT(H1242:N1242)=0,MOD(SUMPRODUCT(A1242:G1242,H1242:N1242),2)=1),1,0)</f>
        <v>0</v>
      </c>
    </row>
    <row r="1243" customFormat="false" ht="15" hidden="false" customHeight="false" outlineLevel="0" collapsed="false">
      <c r="A1243" s="0" t="n">
        <v>63</v>
      </c>
      <c r="B1243" s="0" t="n">
        <v>42</v>
      </c>
      <c r="C1243" s="0" t="n">
        <v>48</v>
      </c>
      <c r="D1243" s="0" t="n">
        <v>43</v>
      </c>
      <c r="E1243" s="0" t="n">
        <v>19</v>
      </c>
      <c r="F1243" s="0" t="n">
        <v>99</v>
      </c>
      <c r="G1243" s="0" t="n">
        <v>99</v>
      </c>
      <c r="H1243" s="2" t="n">
        <f aca="false">IF(COUNTIF($A1243:$G1243,A1243)&gt;1,0,1)</f>
        <v>1</v>
      </c>
      <c r="I1243" s="2" t="n">
        <f aca="false">IF(COUNTIF($A1243:$G1243,B1243)&gt;1,0,1)</f>
        <v>1</v>
      </c>
      <c r="J1243" s="2" t="n">
        <f aca="false">IF(COUNTIF($A1243:$G1243,C1243)&gt;1,0,1)</f>
        <v>1</v>
      </c>
      <c r="K1243" s="2" t="n">
        <f aca="false">IF(COUNTIF($A1243:$G1243,D1243)&gt;1,0,1)</f>
        <v>1</v>
      </c>
      <c r="L1243" s="2" t="n">
        <f aca="false">IF(COUNTIF($A1243:$G1243,E1243)&gt;1,0,1)</f>
        <v>1</v>
      </c>
      <c r="M1243" s="2" t="n">
        <f aca="false">IF(COUNTIF($A1243:$G1243,F1243)&gt;1,0,1)</f>
        <v>0</v>
      </c>
      <c r="N1243" s="2" t="n">
        <f aca="false">IF(COUNTIF($A1243:$G1243,G1243)&gt;1,0,1)</f>
        <v>0</v>
      </c>
      <c r="O1243" s="1" t="n">
        <f aca="false">IF(AND(PRODUCT(H1243:N1243)=0,MOD(SUMPRODUCT(A1243:G1243,H1243:N1243),2)=1),1,0)</f>
        <v>1</v>
      </c>
    </row>
    <row r="1244" customFormat="false" ht="15" hidden="false" customHeight="false" outlineLevel="0" collapsed="false">
      <c r="A1244" s="0" t="n">
        <v>60</v>
      </c>
      <c r="B1244" s="0" t="n">
        <v>70</v>
      </c>
      <c r="C1244" s="0" t="n">
        <v>58</v>
      </c>
      <c r="D1244" s="0" t="n">
        <v>70</v>
      </c>
      <c r="E1244" s="0" t="n">
        <v>77</v>
      </c>
      <c r="F1244" s="0" t="n">
        <v>55</v>
      </c>
      <c r="G1244" s="0" t="n">
        <v>66</v>
      </c>
      <c r="H1244" s="2" t="n">
        <f aca="false">IF(COUNTIF($A1244:$G1244,A1244)&gt;1,0,1)</f>
        <v>1</v>
      </c>
      <c r="I1244" s="2" t="n">
        <f aca="false">IF(COUNTIF($A1244:$G1244,B1244)&gt;1,0,1)</f>
        <v>0</v>
      </c>
      <c r="J1244" s="2" t="n">
        <f aca="false">IF(COUNTIF($A1244:$G1244,C1244)&gt;1,0,1)</f>
        <v>1</v>
      </c>
      <c r="K1244" s="2" t="n">
        <f aca="false">IF(COUNTIF($A1244:$G1244,D1244)&gt;1,0,1)</f>
        <v>0</v>
      </c>
      <c r="L1244" s="2" t="n">
        <f aca="false">IF(COUNTIF($A1244:$G1244,E1244)&gt;1,0,1)</f>
        <v>1</v>
      </c>
      <c r="M1244" s="2" t="n">
        <f aca="false">IF(COUNTIF($A1244:$G1244,F1244)&gt;1,0,1)</f>
        <v>1</v>
      </c>
      <c r="N1244" s="2" t="n">
        <f aca="false">IF(COUNTIF($A1244:$G1244,G1244)&gt;1,0,1)</f>
        <v>1</v>
      </c>
      <c r="O1244" s="1" t="n">
        <f aca="false">IF(AND(PRODUCT(H1244:N1244)=0,MOD(SUMPRODUCT(A1244:G1244,H1244:N1244),2)=1),1,0)</f>
        <v>0</v>
      </c>
    </row>
    <row r="1245" customFormat="false" ht="15" hidden="false" customHeight="false" outlineLevel="0" collapsed="false">
      <c r="A1245" s="0" t="n">
        <v>19</v>
      </c>
      <c r="B1245" s="0" t="n">
        <v>57</v>
      </c>
      <c r="C1245" s="0" t="n">
        <v>20</v>
      </c>
      <c r="D1245" s="0" t="n">
        <v>4</v>
      </c>
      <c r="E1245" s="0" t="n">
        <v>1</v>
      </c>
      <c r="F1245" s="0" t="n">
        <v>58</v>
      </c>
      <c r="G1245" s="0" t="n">
        <v>62</v>
      </c>
      <c r="H1245" s="2" t="n">
        <f aca="false">IF(COUNTIF($A1245:$G1245,A1245)&gt;1,0,1)</f>
        <v>1</v>
      </c>
      <c r="I1245" s="2" t="n">
        <f aca="false">IF(COUNTIF($A1245:$G1245,B1245)&gt;1,0,1)</f>
        <v>1</v>
      </c>
      <c r="J1245" s="2" t="n">
        <f aca="false">IF(COUNTIF($A1245:$G1245,C1245)&gt;1,0,1)</f>
        <v>1</v>
      </c>
      <c r="K1245" s="2" t="n">
        <f aca="false">IF(COUNTIF($A1245:$G1245,D1245)&gt;1,0,1)</f>
        <v>1</v>
      </c>
      <c r="L1245" s="2" t="n">
        <f aca="false">IF(COUNTIF($A1245:$G1245,E1245)&gt;1,0,1)</f>
        <v>1</v>
      </c>
      <c r="M1245" s="2" t="n">
        <f aca="false">IF(COUNTIF($A1245:$G1245,F1245)&gt;1,0,1)</f>
        <v>1</v>
      </c>
      <c r="N1245" s="2" t="n">
        <f aca="false">IF(COUNTIF($A1245:$G1245,G1245)&gt;1,0,1)</f>
        <v>1</v>
      </c>
      <c r="O1245" s="1" t="n">
        <f aca="false">IF(AND(PRODUCT(H1245:N1245)=0,MOD(SUMPRODUCT(A1245:G1245,H1245:N1245),2)=1),1,0)</f>
        <v>0</v>
      </c>
    </row>
    <row r="1246" customFormat="false" ht="15" hidden="false" customHeight="false" outlineLevel="0" collapsed="false">
      <c r="A1246" s="0" t="n">
        <v>45</v>
      </c>
      <c r="B1246" s="0" t="n">
        <v>79</v>
      </c>
      <c r="C1246" s="0" t="n">
        <v>98</v>
      </c>
      <c r="D1246" s="0" t="n">
        <v>13</v>
      </c>
      <c r="E1246" s="0" t="n">
        <v>28</v>
      </c>
      <c r="F1246" s="0" t="n">
        <v>87</v>
      </c>
      <c r="G1246" s="0" t="n">
        <v>65</v>
      </c>
      <c r="H1246" s="2" t="n">
        <f aca="false">IF(COUNTIF($A1246:$G1246,A1246)&gt;1,0,1)</f>
        <v>1</v>
      </c>
      <c r="I1246" s="2" t="n">
        <f aca="false">IF(COUNTIF($A1246:$G1246,B1246)&gt;1,0,1)</f>
        <v>1</v>
      </c>
      <c r="J1246" s="2" t="n">
        <f aca="false">IF(COUNTIF($A1246:$G1246,C1246)&gt;1,0,1)</f>
        <v>1</v>
      </c>
      <c r="K1246" s="2" t="n">
        <f aca="false">IF(COUNTIF($A1246:$G1246,D1246)&gt;1,0,1)</f>
        <v>1</v>
      </c>
      <c r="L1246" s="2" t="n">
        <f aca="false">IF(COUNTIF($A1246:$G1246,E1246)&gt;1,0,1)</f>
        <v>1</v>
      </c>
      <c r="M1246" s="2" t="n">
        <f aca="false">IF(COUNTIF($A1246:$G1246,F1246)&gt;1,0,1)</f>
        <v>1</v>
      </c>
      <c r="N1246" s="2" t="n">
        <f aca="false">IF(COUNTIF($A1246:$G1246,G1246)&gt;1,0,1)</f>
        <v>1</v>
      </c>
      <c r="O1246" s="1" t="n">
        <f aca="false">IF(AND(PRODUCT(H1246:N1246)=0,MOD(SUMPRODUCT(A1246:G1246,H1246:N1246),2)=1),1,0)</f>
        <v>0</v>
      </c>
    </row>
    <row r="1247" customFormat="false" ht="15" hidden="false" customHeight="false" outlineLevel="0" collapsed="false">
      <c r="A1247" s="0" t="n">
        <v>46</v>
      </c>
      <c r="B1247" s="0" t="n">
        <v>69</v>
      </c>
      <c r="C1247" s="0" t="n">
        <v>64</v>
      </c>
      <c r="D1247" s="0" t="n">
        <v>45</v>
      </c>
      <c r="E1247" s="0" t="n">
        <v>1</v>
      </c>
      <c r="F1247" s="0" t="n">
        <v>37</v>
      </c>
      <c r="G1247" s="0" t="n">
        <v>70</v>
      </c>
      <c r="H1247" s="2" t="n">
        <f aca="false">IF(COUNTIF($A1247:$G1247,A1247)&gt;1,0,1)</f>
        <v>1</v>
      </c>
      <c r="I1247" s="2" t="n">
        <f aca="false">IF(COUNTIF($A1247:$G1247,B1247)&gt;1,0,1)</f>
        <v>1</v>
      </c>
      <c r="J1247" s="2" t="n">
        <f aca="false">IF(COUNTIF($A1247:$G1247,C1247)&gt;1,0,1)</f>
        <v>1</v>
      </c>
      <c r="K1247" s="2" t="n">
        <f aca="false">IF(COUNTIF($A1247:$G1247,D1247)&gt;1,0,1)</f>
        <v>1</v>
      </c>
      <c r="L1247" s="2" t="n">
        <f aca="false">IF(COUNTIF($A1247:$G1247,E1247)&gt;1,0,1)</f>
        <v>1</v>
      </c>
      <c r="M1247" s="2" t="n">
        <f aca="false">IF(COUNTIF($A1247:$G1247,F1247)&gt;1,0,1)</f>
        <v>1</v>
      </c>
      <c r="N1247" s="2" t="n">
        <f aca="false">IF(COUNTIF($A1247:$G1247,G1247)&gt;1,0,1)</f>
        <v>1</v>
      </c>
      <c r="O1247" s="1" t="n">
        <f aca="false">IF(AND(PRODUCT(H1247:N1247)=0,MOD(SUMPRODUCT(A1247:G1247,H1247:N1247),2)=1),1,0)</f>
        <v>0</v>
      </c>
    </row>
    <row r="1248" customFormat="false" ht="15" hidden="false" customHeight="false" outlineLevel="0" collapsed="false">
      <c r="A1248" s="0" t="n">
        <v>73</v>
      </c>
      <c r="B1248" s="0" t="n">
        <v>18</v>
      </c>
      <c r="C1248" s="0" t="n">
        <v>29</v>
      </c>
      <c r="D1248" s="0" t="n">
        <v>56</v>
      </c>
      <c r="E1248" s="0" t="n">
        <v>13</v>
      </c>
      <c r="F1248" s="0" t="n">
        <v>41</v>
      </c>
      <c r="G1248" s="0" t="n">
        <v>60</v>
      </c>
      <c r="H1248" s="2" t="n">
        <f aca="false">IF(COUNTIF($A1248:$G1248,A1248)&gt;1,0,1)</f>
        <v>1</v>
      </c>
      <c r="I1248" s="2" t="n">
        <f aca="false">IF(COUNTIF($A1248:$G1248,B1248)&gt;1,0,1)</f>
        <v>1</v>
      </c>
      <c r="J1248" s="2" t="n">
        <f aca="false">IF(COUNTIF($A1248:$G1248,C1248)&gt;1,0,1)</f>
        <v>1</v>
      </c>
      <c r="K1248" s="2" t="n">
        <f aca="false">IF(COUNTIF($A1248:$G1248,D1248)&gt;1,0,1)</f>
        <v>1</v>
      </c>
      <c r="L1248" s="2" t="n">
        <f aca="false">IF(COUNTIF($A1248:$G1248,E1248)&gt;1,0,1)</f>
        <v>1</v>
      </c>
      <c r="M1248" s="2" t="n">
        <f aca="false">IF(COUNTIF($A1248:$G1248,F1248)&gt;1,0,1)</f>
        <v>1</v>
      </c>
      <c r="N1248" s="2" t="n">
        <f aca="false">IF(COUNTIF($A1248:$G1248,G1248)&gt;1,0,1)</f>
        <v>1</v>
      </c>
      <c r="O1248" s="1" t="n">
        <f aca="false">IF(AND(PRODUCT(H1248:N1248)=0,MOD(SUMPRODUCT(A1248:G1248,H1248:N1248),2)=1),1,0)</f>
        <v>0</v>
      </c>
    </row>
    <row r="1249" customFormat="false" ht="15" hidden="false" customHeight="false" outlineLevel="0" collapsed="false">
      <c r="A1249" s="0" t="n">
        <v>75</v>
      </c>
      <c r="B1249" s="0" t="n">
        <v>99</v>
      </c>
      <c r="C1249" s="0" t="n">
        <v>67</v>
      </c>
      <c r="D1249" s="0" t="n">
        <v>50</v>
      </c>
      <c r="E1249" s="0" t="n">
        <v>35</v>
      </c>
      <c r="F1249" s="0" t="n">
        <v>10</v>
      </c>
      <c r="G1249" s="0" t="n">
        <v>17</v>
      </c>
      <c r="H1249" s="2" t="n">
        <f aca="false">IF(COUNTIF($A1249:$G1249,A1249)&gt;1,0,1)</f>
        <v>1</v>
      </c>
      <c r="I1249" s="2" t="n">
        <f aca="false">IF(COUNTIF($A1249:$G1249,B1249)&gt;1,0,1)</f>
        <v>1</v>
      </c>
      <c r="J1249" s="2" t="n">
        <f aca="false">IF(COUNTIF($A1249:$G1249,C1249)&gt;1,0,1)</f>
        <v>1</v>
      </c>
      <c r="K1249" s="2" t="n">
        <f aca="false">IF(COUNTIF($A1249:$G1249,D1249)&gt;1,0,1)</f>
        <v>1</v>
      </c>
      <c r="L1249" s="2" t="n">
        <f aca="false">IF(COUNTIF($A1249:$G1249,E1249)&gt;1,0,1)</f>
        <v>1</v>
      </c>
      <c r="M1249" s="2" t="n">
        <f aca="false">IF(COUNTIF($A1249:$G1249,F1249)&gt;1,0,1)</f>
        <v>1</v>
      </c>
      <c r="N1249" s="2" t="n">
        <f aca="false">IF(COUNTIF($A1249:$G1249,G1249)&gt;1,0,1)</f>
        <v>1</v>
      </c>
      <c r="O1249" s="1" t="n">
        <f aca="false">IF(AND(PRODUCT(H1249:N1249)=0,MOD(SUMPRODUCT(A1249:G1249,H1249:N1249),2)=1),1,0)</f>
        <v>0</v>
      </c>
    </row>
    <row r="1250" customFormat="false" ht="15" hidden="false" customHeight="false" outlineLevel="0" collapsed="false">
      <c r="A1250" s="0" t="n">
        <v>95</v>
      </c>
      <c r="B1250" s="0" t="n">
        <v>90</v>
      </c>
      <c r="C1250" s="0" t="n">
        <v>39</v>
      </c>
      <c r="D1250" s="0" t="n">
        <v>61</v>
      </c>
      <c r="E1250" s="0" t="n">
        <v>59</v>
      </c>
      <c r="F1250" s="0" t="n">
        <v>66</v>
      </c>
      <c r="G1250" s="0" t="n">
        <v>39</v>
      </c>
      <c r="H1250" s="2" t="n">
        <f aca="false">IF(COUNTIF($A1250:$G1250,A1250)&gt;1,0,1)</f>
        <v>1</v>
      </c>
      <c r="I1250" s="2" t="n">
        <f aca="false">IF(COUNTIF($A1250:$G1250,B1250)&gt;1,0,1)</f>
        <v>1</v>
      </c>
      <c r="J1250" s="2" t="n">
        <f aca="false">IF(COUNTIF($A1250:$G1250,C1250)&gt;1,0,1)</f>
        <v>0</v>
      </c>
      <c r="K1250" s="2" t="n">
        <f aca="false">IF(COUNTIF($A1250:$G1250,D1250)&gt;1,0,1)</f>
        <v>1</v>
      </c>
      <c r="L1250" s="2" t="n">
        <f aca="false">IF(COUNTIF($A1250:$G1250,E1250)&gt;1,0,1)</f>
        <v>1</v>
      </c>
      <c r="M1250" s="2" t="n">
        <f aca="false">IF(COUNTIF($A1250:$G1250,F1250)&gt;1,0,1)</f>
        <v>1</v>
      </c>
      <c r="N1250" s="2" t="n">
        <f aca="false">IF(COUNTIF($A1250:$G1250,G1250)&gt;1,0,1)</f>
        <v>0</v>
      </c>
      <c r="O1250" s="1" t="n">
        <f aca="false">IF(AND(PRODUCT(H1250:N1250)=0,MOD(SUMPRODUCT(A1250:G1250,H1250:N1250),2)=1),1,0)</f>
        <v>1</v>
      </c>
    </row>
    <row r="1251" customFormat="false" ht="15" hidden="false" customHeight="false" outlineLevel="0" collapsed="false">
      <c r="A1251" s="0" t="n">
        <v>43</v>
      </c>
      <c r="B1251" s="0" t="n">
        <v>42</v>
      </c>
      <c r="C1251" s="0" t="n">
        <v>84</v>
      </c>
      <c r="D1251" s="0" t="n">
        <v>64</v>
      </c>
      <c r="E1251" s="0" t="n">
        <v>18</v>
      </c>
      <c r="F1251" s="0" t="n">
        <v>35</v>
      </c>
      <c r="G1251" s="0" t="n">
        <v>3</v>
      </c>
      <c r="H1251" s="2" t="n">
        <f aca="false">IF(COUNTIF($A1251:$G1251,A1251)&gt;1,0,1)</f>
        <v>1</v>
      </c>
      <c r="I1251" s="2" t="n">
        <f aca="false">IF(COUNTIF($A1251:$G1251,B1251)&gt;1,0,1)</f>
        <v>1</v>
      </c>
      <c r="J1251" s="2" t="n">
        <f aca="false">IF(COUNTIF($A1251:$G1251,C1251)&gt;1,0,1)</f>
        <v>1</v>
      </c>
      <c r="K1251" s="2" t="n">
        <f aca="false">IF(COUNTIF($A1251:$G1251,D1251)&gt;1,0,1)</f>
        <v>1</v>
      </c>
      <c r="L1251" s="2" t="n">
        <f aca="false">IF(COUNTIF($A1251:$G1251,E1251)&gt;1,0,1)</f>
        <v>1</v>
      </c>
      <c r="M1251" s="2" t="n">
        <f aca="false">IF(COUNTIF($A1251:$G1251,F1251)&gt;1,0,1)</f>
        <v>1</v>
      </c>
      <c r="N1251" s="2" t="n">
        <f aca="false">IF(COUNTIF($A1251:$G1251,G1251)&gt;1,0,1)</f>
        <v>1</v>
      </c>
      <c r="O1251" s="1" t="n">
        <f aca="false">IF(AND(PRODUCT(H1251:N1251)=0,MOD(SUMPRODUCT(A1251:G1251,H1251:N1251),2)=1),1,0)</f>
        <v>0</v>
      </c>
    </row>
    <row r="1252" customFormat="false" ht="15" hidden="false" customHeight="false" outlineLevel="0" collapsed="false">
      <c r="A1252" s="0" t="n">
        <v>21</v>
      </c>
      <c r="B1252" s="0" t="n">
        <v>34</v>
      </c>
      <c r="C1252" s="0" t="n">
        <v>33</v>
      </c>
      <c r="D1252" s="0" t="n">
        <v>6</v>
      </c>
      <c r="E1252" s="0" t="n">
        <v>42</v>
      </c>
      <c r="F1252" s="0" t="n">
        <v>5</v>
      </c>
      <c r="G1252" s="0" t="n">
        <v>14</v>
      </c>
      <c r="H1252" s="2" t="n">
        <f aca="false">IF(COUNTIF($A1252:$G1252,A1252)&gt;1,0,1)</f>
        <v>1</v>
      </c>
      <c r="I1252" s="2" t="n">
        <f aca="false">IF(COUNTIF($A1252:$G1252,B1252)&gt;1,0,1)</f>
        <v>1</v>
      </c>
      <c r="J1252" s="2" t="n">
        <f aca="false">IF(COUNTIF($A1252:$G1252,C1252)&gt;1,0,1)</f>
        <v>1</v>
      </c>
      <c r="K1252" s="2" t="n">
        <f aca="false">IF(COUNTIF($A1252:$G1252,D1252)&gt;1,0,1)</f>
        <v>1</v>
      </c>
      <c r="L1252" s="2" t="n">
        <f aca="false">IF(COUNTIF($A1252:$G1252,E1252)&gt;1,0,1)</f>
        <v>1</v>
      </c>
      <c r="M1252" s="2" t="n">
        <f aca="false">IF(COUNTIF($A1252:$G1252,F1252)&gt;1,0,1)</f>
        <v>1</v>
      </c>
      <c r="N1252" s="2" t="n">
        <f aca="false">IF(COUNTIF($A1252:$G1252,G1252)&gt;1,0,1)</f>
        <v>1</v>
      </c>
      <c r="O1252" s="1" t="n">
        <f aca="false">IF(AND(PRODUCT(H1252:N1252)=0,MOD(SUMPRODUCT(A1252:G1252,H1252:N1252),2)=1),1,0)</f>
        <v>0</v>
      </c>
    </row>
    <row r="1253" customFormat="false" ht="15" hidden="false" customHeight="false" outlineLevel="0" collapsed="false">
      <c r="A1253" s="0" t="n">
        <v>60</v>
      </c>
      <c r="B1253" s="0" t="n">
        <v>53</v>
      </c>
      <c r="C1253" s="0" t="n">
        <v>95</v>
      </c>
      <c r="D1253" s="0" t="n">
        <v>91</v>
      </c>
      <c r="E1253" s="0" t="n">
        <v>2</v>
      </c>
      <c r="F1253" s="0" t="n">
        <v>84</v>
      </c>
      <c r="G1253" s="0" t="n">
        <v>31</v>
      </c>
      <c r="H1253" s="2" t="n">
        <f aca="false">IF(COUNTIF($A1253:$G1253,A1253)&gt;1,0,1)</f>
        <v>1</v>
      </c>
      <c r="I1253" s="2" t="n">
        <f aca="false">IF(COUNTIF($A1253:$G1253,B1253)&gt;1,0,1)</f>
        <v>1</v>
      </c>
      <c r="J1253" s="2" t="n">
        <f aca="false">IF(COUNTIF($A1253:$G1253,C1253)&gt;1,0,1)</f>
        <v>1</v>
      </c>
      <c r="K1253" s="2" t="n">
        <f aca="false">IF(COUNTIF($A1253:$G1253,D1253)&gt;1,0,1)</f>
        <v>1</v>
      </c>
      <c r="L1253" s="2" t="n">
        <f aca="false">IF(COUNTIF($A1253:$G1253,E1253)&gt;1,0,1)</f>
        <v>1</v>
      </c>
      <c r="M1253" s="2" t="n">
        <f aca="false">IF(COUNTIF($A1253:$G1253,F1253)&gt;1,0,1)</f>
        <v>1</v>
      </c>
      <c r="N1253" s="2" t="n">
        <f aca="false">IF(COUNTIF($A1253:$G1253,G1253)&gt;1,0,1)</f>
        <v>1</v>
      </c>
      <c r="O1253" s="1" t="n">
        <f aca="false">IF(AND(PRODUCT(H1253:N1253)=0,MOD(SUMPRODUCT(A1253:G1253,H1253:N1253),2)=1),1,0)</f>
        <v>0</v>
      </c>
    </row>
    <row r="1254" customFormat="false" ht="15" hidden="false" customHeight="false" outlineLevel="0" collapsed="false">
      <c r="A1254" s="0" t="n">
        <v>80</v>
      </c>
      <c r="B1254" s="0" t="n">
        <v>8</v>
      </c>
      <c r="C1254" s="0" t="n">
        <v>60</v>
      </c>
      <c r="D1254" s="0" t="n">
        <v>89</v>
      </c>
      <c r="E1254" s="0" t="n">
        <v>23</v>
      </c>
      <c r="F1254" s="0" t="n">
        <v>97</v>
      </c>
      <c r="G1254" s="0" t="n">
        <v>50</v>
      </c>
      <c r="H1254" s="2" t="n">
        <f aca="false">IF(COUNTIF($A1254:$G1254,A1254)&gt;1,0,1)</f>
        <v>1</v>
      </c>
      <c r="I1254" s="2" t="n">
        <f aca="false">IF(COUNTIF($A1254:$G1254,B1254)&gt;1,0,1)</f>
        <v>1</v>
      </c>
      <c r="J1254" s="2" t="n">
        <f aca="false">IF(COUNTIF($A1254:$G1254,C1254)&gt;1,0,1)</f>
        <v>1</v>
      </c>
      <c r="K1254" s="2" t="n">
        <f aca="false">IF(COUNTIF($A1254:$G1254,D1254)&gt;1,0,1)</f>
        <v>1</v>
      </c>
      <c r="L1254" s="2" t="n">
        <f aca="false">IF(COUNTIF($A1254:$G1254,E1254)&gt;1,0,1)</f>
        <v>1</v>
      </c>
      <c r="M1254" s="2" t="n">
        <f aca="false">IF(COUNTIF($A1254:$G1254,F1254)&gt;1,0,1)</f>
        <v>1</v>
      </c>
      <c r="N1254" s="2" t="n">
        <f aca="false">IF(COUNTIF($A1254:$G1254,G1254)&gt;1,0,1)</f>
        <v>1</v>
      </c>
      <c r="O1254" s="1" t="n">
        <f aca="false">IF(AND(PRODUCT(H1254:N1254)=0,MOD(SUMPRODUCT(A1254:G1254,H1254:N1254),2)=1),1,0)</f>
        <v>0</v>
      </c>
    </row>
    <row r="1255" customFormat="false" ht="15" hidden="false" customHeight="false" outlineLevel="0" collapsed="false">
      <c r="A1255" s="0" t="n">
        <v>79</v>
      </c>
      <c r="B1255" s="0" t="n">
        <v>80</v>
      </c>
      <c r="C1255" s="0" t="n">
        <v>22</v>
      </c>
      <c r="D1255" s="0" t="n">
        <v>93</v>
      </c>
      <c r="E1255" s="0" t="n">
        <v>97</v>
      </c>
      <c r="F1255" s="0" t="n">
        <v>98</v>
      </c>
      <c r="G1255" s="0" t="n">
        <v>73</v>
      </c>
      <c r="H1255" s="2" t="n">
        <f aca="false">IF(COUNTIF($A1255:$G1255,A1255)&gt;1,0,1)</f>
        <v>1</v>
      </c>
      <c r="I1255" s="2" t="n">
        <f aca="false">IF(COUNTIF($A1255:$G1255,B1255)&gt;1,0,1)</f>
        <v>1</v>
      </c>
      <c r="J1255" s="2" t="n">
        <f aca="false">IF(COUNTIF($A1255:$G1255,C1255)&gt;1,0,1)</f>
        <v>1</v>
      </c>
      <c r="K1255" s="2" t="n">
        <f aca="false">IF(COUNTIF($A1255:$G1255,D1255)&gt;1,0,1)</f>
        <v>1</v>
      </c>
      <c r="L1255" s="2" t="n">
        <f aca="false">IF(COUNTIF($A1255:$G1255,E1255)&gt;1,0,1)</f>
        <v>1</v>
      </c>
      <c r="M1255" s="2" t="n">
        <f aca="false">IF(COUNTIF($A1255:$G1255,F1255)&gt;1,0,1)</f>
        <v>1</v>
      </c>
      <c r="N1255" s="2" t="n">
        <f aca="false">IF(COUNTIF($A1255:$G1255,G1255)&gt;1,0,1)</f>
        <v>1</v>
      </c>
      <c r="O1255" s="1" t="n">
        <f aca="false">IF(AND(PRODUCT(H1255:N1255)=0,MOD(SUMPRODUCT(A1255:G1255,H1255:N1255),2)=1),1,0)</f>
        <v>0</v>
      </c>
    </row>
    <row r="1256" customFormat="false" ht="15" hidden="false" customHeight="false" outlineLevel="0" collapsed="false">
      <c r="A1256" s="0" t="n">
        <v>30</v>
      </c>
      <c r="B1256" s="0" t="n">
        <v>65</v>
      </c>
      <c r="C1256" s="0" t="n">
        <v>31</v>
      </c>
      <c r="D1256" s="0" t="n">
        <v>5</v>
      </c>
      <c r="E1256" s="0" t="n">
        <v>85</v>
      </c>
      <c r="F1256" s="0" t="n">
        <v>53</v>
      </c>
      <c r="G1256" s="0" t="n">
        <v>55</v>
      </c>
      <c r="H1256" s="2" t="n">
        <f aca="false">IF(COUNTIF($A1256:$G1256,A1256)&gt;1,0,1)</f>
        <v>1</v>
      </c>
      <c r="I1256" s="2" t="n">
        <f aca="false">IF(COUNTIF($A1256:$G1256,B1256)&gt;1,0,1)</f>
        <v>1</v>
      </c>
      <c r="J1256" s="2" t="n">
        <f aca="false">IF(COUNTIF($A1256:$G1256,C1256)&gt;1,0,1)</f>
        <v>1</v>
      </c>
      <c r="K1256" s="2" t="n">
        <f aca="false">IF(COUNTIF($A1256:$G1256,D1256)&gt;1,0,1)</f>
        <v>1</v>
      </c>
      <c r="L1256" s="2" t="n">
        <f aca="false">IF(COUNTIF($A1256:$G1256,E1256)&gt;1,0,1)</f>
        <v>1</v>
      </c>
      <c r="M1256" s="2" t="n">
        <f aca="false">IF(COUNTIF($A1256:$G1256,F1256)&gt;1,0,1)</f>
        <v>1</v>
      </c>
      <c r="N1256" s="2" t="n">
        <f aca="false">IF(COUNTIF($A1256:$G1256,G1256)&gt;1,0,1)</f>
        <v>1</v>
      </c>
      <c r="O1256" s="1" t="n">
        <f aca="false">IF(AND(PRODUCT(H1256:N1256)=0,MOD(SUMPRODUCT(A1256:G1256,H1256:N1256),2)=1),1,0)</f>
        <v>0</v>
      </c>
    </row>
    <row r="1257" customFormat="false" ht="15" hidden="false" customHeight="false" outlineLevel="0" collapsed="false">
      <c r="A1257" s="0" t="n">
        <v>2</v>
      </c>
      <c r="B1257" s="0" t="n">
        <v>59</v>
      </c>
      <c r="C1257" s="0" t="n">
        <v>32</v>
      </c>
      <c r="D1257" s="0" t="n">
        <v>78</v>
      </c>
      <c r="E1257" s="0" t="n">
        <v>98</v>
      </c>
      <c r="F1257" s="0" t="n">
        <v>81</v>
      </c>
      <c r="G1257" s="0" t="n">
        <v>95</v>
      </c>
      <c r="H1257" s="2" t="n">
        <f aca="false">IF(COUNTIF($A1257:$G1257,A1257)&gt;1,0,1)</f>
        <v>1</v>
      </c>
      <c r="I1257" s="2" t="n">
        <f aca="false">IF(COUNTIF($A1257:$G1257,B1257)&gt;1,0,1)</f>
        <v>1</v>
      </c>
      <c r="J1257" s="2" t="n">
        <f aca="false">IF(COUNTIF($A1257:$G1257,C1257)&gt;1,0,1)</f>
        <v>1</v>
      </c>
      <c r="K1257" s="2" t="n">
        <f aca="false">IF(COUNTIF($A1257:$G1257,D1257)&gt;1,0,1)</f>
        <v>1</v>
      </c>
      <c r="L1257" s="2" t="n">
        <f aca="false">IF(COUNTIF($A1257:$G1257,E1257)&gt;1,0,1)</f>
        <v>1</v>
      </c>
      <c r="M1257" s="2" t="n">
        <f aca="false">IF(COUNTIF($A1257:$G1257,F1257)&gt;1,0,1)</f>
        <v>1</v>
      </c>
      <c r="N1257" s="2" t="n">
        <f aca="false">IF(COUNTIF($A1257:$G1257,G1257)&gt;1,0,1)</f>
        <v>1</v>
      </c>
      <c r="O1257" s="1" t="n">
        <f aca="false">IF(AND(PRODUCT(H1257:N1257)=0,MOD(SUMPRODUCT(A1257:G1257,H1257:N1257),2)=1),1,0)</f>
        <v>0</v>
      </c>
    </row>
    <row r="1258" customFormat="false" ht="15" hidden="false" customHeight="false" outlineLevel="0" collapsed="false">
      <c r="A1258" s="0" t="n">
        <v>26</v>
      </c>
      <c r="B1258" s="0" t="n">
        <v>11</v>
      </c>
      <c r="C1258" s="0" t="n">
        <v>14</v>
      </c>
      <c r="D1258" s="0" t="n">
        <v>92</v>
      </c>
      <c r="E1258" s="0" t="n">
        <v>24</v>
      </c>
      <c r="F1258" s="0" t="n">
        <v>5</v>
      </c>
      <c r="G1258" s="0" t="n">
        <v>24</v>
      </c>
      <c r="H1258" s="2" t="n">
        <f aca="false">IF(COUNTIF($A1258:$G1258,A1258)&gt;1,0,1)</f>
        <v>1</v>
      </c>
      <c r="I1258" s="2" t="n">
        <f aca="false">IF(COUNTIF($A1258:$G1258,B1258)&gt;1,0,1)</f>
        <v>1</v>
      </c>
      <c r="J1258" s="2" t="n">
        <f aca="false">IF(COUNTIF($A1258:$G1258,C1258)&gt;1,0,1)</f>
        <v>1</v>
      </c>
      <c r="K1258" s="2" t="n">
        <f aca="false">IF(COUNTIF($A1258:$G1258,D1258)&gt;1,0,1)</f>
        <v>1</v>
      </c>
      <c r="L1258" s="2" t="n">
        <f aca="false">IF(COUNTIF($A1258:$G1258,E1258)&gt;1,0,1)</f>
        <v>0</v>
      </c>
      <c r="M1258" s="2" t="n">
        <f aca="false">IF(COUNTIF($A1258:$G1258,F1258)&gt;1,0,1)</f>
        <v>1</v>
      </c>
      <c r="N1258" s="2" t="n">
        <f aca="false">IF(COUNTIF($A1258:$G1258,G1258)&gt;1,0,1)</f>
        <v>0</v>
      </c>
      <c r="O1258" s="1" t="n">
        <f aca="false">IF(AND(PRODUCT(H1258:N1258)=0,MOD(SUMPRODUCT(A1258:G1258,H1258:N1258),2)=1),1,0)</f>
        <v>0</v>
      </c>
    </row>
    <row r="1259" customFormat="false" ht="15" hidden="false" customHeight="false" outlineLevel="0" collapsed="false">
      <c r="A1259" s="0" t="n">
        <v>56</v>
      </c>
      <c r="B1259" s="0" t="n">
        <v>76</v>
      </c>
      <c r="C1259" s="0" t="n">
        <v>87</v>
      </c>
      <c r="D1259" s="0" t="n">
        <v>31</v>
      </c>
      <c r="E1259" s="0" t="n">
        <v>75</v>
      </c>
      <c r="F1259" s="0" t="n">
        <v>96</v>
      </c>
      <c r="G1259" s="0" t="n">
        <v>1</v>
      </c>
      <c r="H1259" s="2" t="n">
        <f aca="false">IF(COUNTIF($A1259:$G1259,A1259)&gt;1,0,1)</f>
        <v>1</v>
      </c>
      <c r="I1259" s="2" t="n">
        <f aca="false">IF(COUNTIF($A1259:$G1259,B1259)&gt;1,0,1)</f>
        <v>1</v>
      </c>
      <c r="J1259" s="2" t="n">
        <f aca="false">IF(COUNTIF($A1259:$G1259,C1259)&gt;1,0,1)</f>
        <v>1</v>
      </c>
      <c r="K1259" s="2" t="n">
        <f aca="false">IF(COUNTIF($A1259:$G1259,D1259)&gt;1,0,1)</f>
        <v>1</v>
      </c>
      <c r="L1259" s="2" t="n">
        <f aca="false">IF(COUNTIF($A1259:$G1259,E1259)&gt;1,0,1)</f>
        <v>1</v>
      </c>
      <c r="M1259" s="2" t="n">
        <f aca="false">IF(COUNTIF($A1259:$G1259,F1259)&gt;1,0,1)</f>
        <v>1</v>
      </c>
      <c r="N1259" s="2" t="n">
        <f aca="false">IF(COUNTIF($A1259:$G1259,G1259)&gt;1,0,1)</f>
        <v>1</v>
      </c>
      <c r="O1259" s="1" t="n">
        <f aca="false">IF(AND(PRODUCT(H1259:N1259)=0,MOD(SUMPRODUCT(A1259:G1259,H1259:N1259),2)=1),1,0)</f>
        <v>0</v>
      </c>
    </row>
    <row r="1260" customFormat="false" ht="15" hidden="false" customHeight="false" outlineLevel="0" collapsed="false">
      <c r="A1260" s="0" t="n">
        <v>73</v>
      </c>
      <c r="B1260" s="0" t="n">
        <v>46</v>
      </c>
      <c r="C1260" s="0" t="n">
        <v>23</v>
      </c>
      <c r="D1260" s="0" t="n">
        <v>51</v>
      </c>
      <c r="E1260" s="0" t="n">
        <v>2</v>
      </c>
      <c r="F1260" s="0" t="n">
        <v>2</v>
      </c>
      <c r="G1260" s="0" t="n">
        <v>80</v>
      </c>
      <c r="H1260" s="2" t="n">
        <f aca="false">IF(COUNTIF($A1260:$G1260,A1260)&gt;1,0,1)</f>
        <v>1</v>
      </c>
      <c r="I1260" s="2" t="n">
        <f aca="false">IF(COUNTIF($A1260:$G1260,B1260)&gt;1,0,1)</f>
        <v>1</v>
      </c>
      <c r="J1260" s="2" t="n">
        <f aca="false">IF(COUNTIF($A1260:$G1260,C1260)&gt;1,0,1)</f>
        <v>1</v>
      </c>
      <c r="K1260" s="2" t="n">
        <f aca="false">IF(COUNTIF($A1260:$G1260,D1260)&gt;1,0,1)</f>
        <v>1</v>
      </c>
      <c r="L1260" s="2" t="n">
        <f aca="false">IF(COUNTIF($A1260:$G1260,E1260)&gt;1,0,1)</f>
        <v>0</v>
      </c>
      <c r="M1260" s="2" t="n">
        <f aca="false">IF(COUNTIF($A1260:$G1260,F1260)&gt;1,0,1)</f>
        <v>0</v>
      </c>
      <c r="N1260" s="2" t="n">
        <f aca="false">IF(COUNTIF($A1260:$G1260,G1260)&gt;1,0,1)</f>
        <v>1</v>
      </c>
      <c r="O1260" s="1" t="n">
        <f aca="false">IF(AND(PRODUCT(H1260:N1260)=0,MOD(SUMPRODUCT(A1260:G1260,H1260:N1260),2)=1),1,0)</f>
        <v>1</v>
      </c>
    </row>
    <row r="1261" customFormat="false" ht="15" hidden="false" customHeight="false" outlineLevel="0" collapsed="false">
      <c r="A1261" s="0" t="n">
        <v>15</v>
      </c>
      <c r="B1261" s="0" t="n">
        <v>38</v>
      </c>
      <c r="C1261" s="0" t="n">
        <v>12</v>
      </c>
      <c r="D1261" s="0" t="n">
        <v>71</v>
      </c>
      <c r="E1261" s="0" t="n">
        <v>1</v>
      </c>
      <c r="F1261" s="0" t="n">
        <v>48</v>
      </c>
      <c r="G1261" s="0" t="n">
        <v>67</v>
      </c>
      <c r="H1261" s="2" t="n">
        <f aca="false">IF(COUNTIF($A1261:$G1261,A1261)&gt;1,0,1)</f>
        <v>1</v>
      </c>
      <c r="I1261" s="2" t="n">
        <f aca="false">IF(COUNTIF($A1261:$G1261,B1261)&gt;1,0,1)</f>
        <v>1</v>
      </c>
      <c r="J1261" s="2" t="n">
        <f aca="false">IF(COUNTIF($A1261:$G1261,C1261)&gt;1,0,1)</f>
        <v>1</v>
      </c>
      <c r="K1261" s="2" t="n">
        <f aca="false">IF(COUNTIF($A1261:$G1261,D1261)&gt;1,0,1)</f>
        <v>1</v>
      </c>
      <c r="L1261" s="2" t="n">
        <f aca="false">IF(COUNTIF($A1261:$G1261,E1261)&gt;1,0,1)</f>
        <v>1</v>
      </c>
      <c r="M1261" s="2" t="n">
        <f aca="false">IF(COUNTIF($A1261:$G1261,F1261)&gt;1,0,1)</f>
        <v>1</v>
      </c>
      <c r="N1261" s="2" t="n">
        <f aca="false">IF(COUNTIF($A1261:$G1261,G1261)&gt;1,0,1)</f>
        <v>1</v>
      </c>
      <c r="O1261" s="1" t="n">
        <f aca="false">IF(AND(PRODUCT(H1261:N1261)=0,MOD(SUMPRODUCT(A1261:G1261,H1261:N1261),2)=1),1,0)</f>
        <v>0</v>
      </c>
    </row>
    <row r="1262" customFormat="false" ht="15" hidden="false" customHeight="false" outlineLevel="0" collapsed="false">
      <c r="A1262" s="0" t="n">
        <v>59</v>
      </c>
      <c r="B1262" s="0" t="n">
        <v>4</v>
      </c>
      <c r="C1262" s="0" t="n">
        <v>96</v>
      </c>
      <c r="D1262" s="0" t="n">
        <v>76</v>
      </c>
      <c r="E1262" s="0" t="n">
        <v>69</v>
      </c>
      <c r="F1262" s="0" t="n">
        <v>12</v>
      </c>
      <c r="G1262" s="0" t="n">
        <v>13</v>
      </c>
      <c r="H1262" s="2" t="n">
        <f aca="false">IF(COUNTIF($A1262:$G1262,A1262)&gt;1,0,1)</f>
        <v>1</v>
      </c>
      <c r="I1262" s="2" t="n">
        <f aca="false">IF(COUNTIF($A1262:$G1262,B1262)&gt;1,0,1)</f>
        <v>1</v>
      </c>
      <c r="J1262" s="2" t="n">
        <f aca="false">IF(COUNTIF($A1262:$G1262,C1262)&gt;1,0,1)</f>
        <v>1</v>
      </c>
      <c r="K1262" s="2" t="n">
        <f aca="false">IF(COUNTIF($A1262:$G1262,D1262)&gt;1,0,1)</f>
        <v>1</v>
      </c>
      <c r="L1262" s="2" t="n">
        <f aca="false">IF(COUNTIF($A1262:$G1262,E1262)&gt;1,0,1)</f>
        <v>1</v>
      </c>
      <c r="M1262" s="2" t="n">
        <f aca="false">IF(COUNTIF($A1262:$G1262,F1262)&gt;1,0,1)</f>
        <v>1</v>
      </c>
      <c r="N1262" s="2" t="n">
        <f aca="false">IF(COUNTIF($A1262:$G1262,G1262)&gt;1,0,1)</f>
        <v>1</v>
      </c>
      <c r="O1262" s="1" t="n">
        <f aca="false">IF(AND(PRODUCT(H1262:N1262)=0,MOD(SUMPRODUCT(A1262:G1262,H1262:N1262),2)=1),1,0)</f>
        <v>0</v>
      </c>
    </row>
    <row r="1263" customFormat="false" ht="15" hidden="false" customHeight="false" outlineLevel="0" collapsed="false">
      <c r="A1263" s="0" t="n">
        <v>25</v>
      </c>
      <c r="B1263" s="0" t="n">
        <v>59</v>
      </c>
      <c r="C1263" s="0" t="n">
        <v>82</v>
      </c>
      <c r="D1263" s="0" t="n">
        <v>46</v>
      </c>
      <c r="E1263" s="0" t="n">
        <v>54</v>
      </c>
      <c r="F1263" s="0" t="n">
        <v>59</v>
      </c>
      <c r="G1263" s="0" t="n">
        <v>20</v>
      </c>
      <c r="H1263" s="2" t="n">
        <f aca="false">IF(COUNTIF($A1263:$G1263,A1263)&gt;1,0,1)</f>
        <v>1</v>
      </c>
      <c r="I1263" s="2" t="n">
        <f aca="false">IF(COUNTIF($A1263:$G1263,B1263)&gt;1,0,1)</f>
        <v>0</v>
      </c>
      <c r="J1263" s="2" t="n">
        <f aca="false">IF(COUNTIF($A1263:$G1263,C1263)&gt;1,0,1)</f>
        <v>1</v>
      </c>
      <c r="K1263" s="2" t="n">
        <f aca="false">IF(COUNTIF($A1263:$G1263,D1263)&gt;1,0,1)</f>
        <v>1</v>
      </c>
      <c r="L1263" s="2" t="n">
        <f aca="false">IF(COUNTIF($A1263:$G1263,E1263)&gt;1,0,1)</f>
        <v>1</v>
      </c>
      <c r="M1263" s="2" t="n">
        <f aca="false">IF(COUNTIF($A1263:$G1263,F1263)&gt;1,0,1)</f>
        <v>0</v>
      </c>
      <c r="N1263" s="2" t="n">
        <f aca="false">IF(COUNTIF($A1263:$G1263,G1263)&gt;1,0,1)</f>
        <v>1</v>
      </c>
      <c r="O1263" s="1" t="n">
        <f aca="false">IF(AND(PRODUCT(H1263:N1263)=0,MOD(SUMPRODUCT(A1263:G1263,H1263:N1263),2)=1),1,0)</f>
        <v>1</v>
      </c>
    </row>
    <row r="1264" customFormat="false" ht="15" hidden="false" customHeight="false" outlineLevel="0" collapsed="false">
      <c r="A1264" s="0" t="n">
        <v>17</v>
      </c>
      <c r="B1264" s="0" t="n">
        <v>94</v>
      </c>
      <c r="C1264" s="0" t="n">
        <v>18</v>
      </c>
      <c r="D1264" s="0" t="n">
        <v>50</v>
      </c>
      <c r="E1264" s="0" t="n">
        <v>36</v>
      </c>
      <c r="F1264" s="0" t="n">
        <v>50</v>
      </c>
      <c r="G1264" s="0" t="n">
        <v>56</v>
      </c>
      <c r="H1264" s="2" t="n">
        <f aca="false">IF(COUNTIF($A1264:$G1264,A1264)&gt;1,0,1)</f>
        <v>1</v>
      </c>
      <c r="I1264" s="2" t="n">
        <f aca="false">IF(COUNTIF($A1264:$G1264,B1264)&gt;1,0,1)</f>
        <v>1</v>
      </c>
      <c r="J1264" s="2" t="n">
        <f aca="false">IF(COUNTIF($A1264:$G1264,C1264)&gt;1,0,1)</f>
        <v>1</v>
      </c>
      <c r="K1264" s="2" t="n">
        <f aca="false">IF(COUNTIF($A1264:$G1264,D1264)&gt;1,0,1)</f>
        <v>0</v>
      </c>
      <c r="L1264" s="2" t="n">
        <f aca="false">IF(COUNTIF($A1264:$G1264,E1264)&gt;1,0,1)</f>
        <v>1</v>
      </c>
      <c r="M1264" s="2" t="n">
        <f aca="false">IF(COUNTIF($A1264:$G1264,F1264)&gt;1,0,1)</f>
        <v>0</v>
      </c>
      <c r="N1264" s="2" t="n">
        <f aca="false">IF(COUNTIF($A1264:$G1264,G1264)&gt;1,0,1)</f>
        <v>1</v>
      </c>
      <c r="O1264" s="1" t="n">
        <f aca="false">IF(AND(PRODUCT(H1264:N1264)=0,MOD(SUMPRODUCT(A1264:G1264,H1264:N1264),2)=1),1,0)</f>
        <v>1</v>
      </c>
    </row>
    <row r="1265" customFormat="false" ht="15" hidden="false" customHeight="false" outlineLevel="0" collapsed="false">
      <c r="A1265" s="0" t="n">
        <v>77</v>
      </c>
      <c r="B1265" s="0" t="n">
        <v>79</v>
      </c>
      <c r="C1265" s="0" t="n">
        <v>68</v>
      </c>
      <c r="D1265" s="0" t="n">
        <v>89</v>
      </c>
      <c r="E1265" s="0" t="n">
        <v>83</v>
      </c>
      <c r="F1265" s="0" t="n">
        <v>74</v>
      </c>
      <c r="G1265" s="0" t="n">
        <v>59</v>
      </c>
      <c r="H1265" s="2" t="n">
        <f aca="false">IF(COUNTIF($A1265:$G1265,A1265)&gt;1,0,1)</f>
        <v>1</v>
      </c>
      <c r="I1265" s="2" t="n">
        <f aca="false">IF(COUNTIF($A1265:$G1265,B1265)&gt;1,0,1)</f>
        <v>1</v>
      </c>
      <c r="J1265" s="2" t="n">
        <f aca="false">IF(COUNTIF($A1265:$G1265,C1265)&gt;1,0,1)</f>
        <v>1</v>
      </c>
      <c r="K1265" s="2" t="n">
        <f aca="false">IF(COUNTIF($A1265:$G1265,D1265)&gt;1,0,1)</f>
        <v>1</v>
      </c>
      <c r="L1265" s="2" t="n">
        <f aca="false">IF(COUNTIF($A1265:$G1265,E1265)&gt;1,0,1)</f>
        <v>1</v>
      </c>
      <c r="M1265" s="2" t="n">
        <f aca="false">IF(COUNTIF($A1265:$G1265,F1265)&gt;1,0,1)</f>
        <v>1</v>
      </c>
      <c r="N1265" s="2" t="n">
        <f aca="false">IF(COUNTIF($A1265:$G1265,G1265)&gt;1,0,1)</f>
        <v>1</v>
      </c>
      <c r="O1265" s="1" t="n">
        <f aca="false">IF(AND(PRODUCT(H1265:N1265)=0,MOD(SUMPRODUCT(A1265:G1265,H1265:N1265),2)=1),1,0)</f>
        <v>0</v>
      </c>
    </row>
    <row r="1266" customFormat="false" ht="15" hidden="false" customHeight="false" outlineLevel="0" collapsed="false">
      <c r="A1266" s="0" t="n">
        <v>64</v>
      </c>
      <c r="B1266" s="0" t="n">
        <v>75</v>
      </c>
      <c r="C1266" s="0" t="n">
        <v>23</v>
      </c>
      <c r="D1266" s="0" t="n">
        <v>49</v>
      </c>
      <c r="E1266" s="0" t="n">
        <v>12</v>
      </c>
      <c r="F1266" s="0" t="n">
        <v>77</v>
      </c>
      <c r="G1266" s="0" t="n">
        <v>55</v>
      </c>
      <c r="H1266" s="2" t="n">
        <f aca="false">IF(COUNTIF($A1266:$G1266,A1266)&gt;1,0,1)</f>
        <v>1</v>
      </c>
      <c r="I1266" s="2" t="n">
        <f aca="false">IF(COUNTIF($A1266:$G1266,B1266)&gt;1,0,1)</f>
        <v>1</v>
      </c>
      <c r="J1266" s="2" t="n">
        <f aca="false">IF(COUNTIF($A1266:$G1266,C1266)&gt;1,0,1)</f>
        <v>1</v>
      </c>
      <c r="K1266" s="2" t="n">
        <f aca="false">IF(COUNTIF($A1266:$G1266,D1266)&gt;1,0,1)</f>
        <v>1</v>
      </c>
      <c r="L1266" s="2" t="n">
        <f aca="false">IF(COUNTIF($A1266:$G1266,E1266)&gt;1,0,1)</f>
        <v>1</v>
      </c>
      <c r="M1266" s="2" t="n">
        <f aca="false">IF(COUNTIF($A1266:$G1266,F1266)&gt;1,0,1)</f>
        <v>1</v>
      </c>
      <c r="N1266" s="2" t="n">
        <f aca="false">IF(COUNTIF($A1266:$G1266,G1266)&gt;1,0,1)</f>
        <v>1</v>
      </c>
      <c r="O1266" s="1" t="n">
        <f aca="false">IF(AND(PRODUCT(H1266:N1266)=0,MOD(SUMPRODUCT(A1266:G1266,H1266:N1266),2)=1),1,0)</f>
        <v>0</v>
      </c>
    </row>
    <row r="1267" customFormat="false" ht="15" hidden="false" customHeight="false" outlineLevel="0" collapsed="false">
      <c r="A1267" s="0" t="n">
        <v>62</v>
      </c>
      <c r="B1267" s="0" t="n">
        <v>90</v>
      </c>
      <c r="C1267" s="0" t="n">
        <v>75</v>
      </c>
      <c r="D1267" s="0" t="n">
        <v>52</v>
      </c>
      <c r="E1267" s="0" t="n">
        <v>10</v>
      </c>
      <c r="F1267" s="0" t="n">
        <v>81</v>
      </c>
      <c r="G1267" s="0" t="n">
        <v>28</v>
      </c>
      <c r="H1267" s="2" t="n">
        <f aca="false">IF(COUNTIF($A1267:$G1267,A1267)&gt;1,0,1)</f>
        <v>1</v>
      </c>
      <c r="I1267" s="2" t="n">
        <f aca="false">IF(COUNTIF($A1267:$G1267,B1267)&gt;1,0,1)</f>
        <v>1</v>
      </c>
      <c r="J1267" s="2" t="n">
        <f aca="false">IF(COUNTIF($A1267:$G1267,C1267)&gt;1,0,1)</f>
        <v>1</v>
      </c>
      <c r="K1267" s="2" t="n">
        <f aca="false">IF(COUNTIF($A1267:$G1267,D1267)&gt;1,0,1)</f>
        <v>1</v>
      </c>
      <c r="L1267" s="2" t="n">
        <f aca="false">IF(COUNTIF($A1267:$G1267,E1267)&gt;1,0,1)</f>
        <v>1</v>
      </c>
      <c r="M1267" s="2" t="n">
        <f aca="false">IF(COUNTIF($A1267:$G1267,F1267)&gt;1,0,1)</f>
        <v>1</v>
      </c>
      <c r="N1267" s="2" t="n">
        <f aca="false">IF(COUNTIF($A1267:$G1267,G1267)&gt;1,0,1)</f>
        <v>1</v>
      </c>
      <c r="O1267" s="1" t="n">
        <f aca="false">IF(AND(PRODUCT(H1267:N1267)=0,MOD(SUMPRODUCT(A1267:G1267,H1267:N1267),2)=1),1,0)</f>
        <v>0</v>
      </c>
    </row>
    <row r="1268" customFormat="false" ht="15" hidden="false" customHeight="false" outlineLevel="0" collapsed="false">
      <c r="A1268" s="0" t="n">
        <v>67</v>
      </c>
      <c r="B1268" s="0" t="n">
        <v>21</v>
      </c>
      <c r="C1268" s="0" t="n">
        <v>69</v>
      </c>
      <c r="D1268" s="0" t="n">
        <v>82</v>
      </c>
      <c r="E1268" s="0" t="n">
        <v>60</v>
      </c>
      <c r="F1268" s="0" t="n">
        <v>99</v>
      </c>
      <c r="G1268" s="0" t="n">
        <v>98</v>
      </c>
      <c r="H1268" s="2" t="n">
        <f aca="false">IF(COUNTIF($A1268:$G1268,A1268)&gt;1,0,1)</f>
        <v>1</v>
      </c>
      <c r="I1268" s="2" t="n">
        <f aca="false">IF(COUNTIF($A1268:$G1268,B1268)&gt;1,0,1)</f>
        <v>1</v>
      </c>
      <c r="J1268" s="2" t="n">
        <f aca="false">IF(COUNTIF($A1268:$G1268,C1268)&gt;1,0,1)</f>
        <v>1</v>
      </c>
      <c r="K1268" s="2" t="n">
        <f aca="false">IF(COUNTIF($A1268:$G1268,D1268)&gt;1,0,1)</f>
        <v>1</v>
      </c>
      <c r="L1268" s="2" t="n">
        <f aca="false">IF(COUNTIF($A1268:$G1268,E1268)&gt;1,0,1)</f>
        <v>1</v>
      </c>
      <c r="M1268" s="2" t="n">
        <f aca="false">IF(COUNTIF($A1268:$G1268,F1268)&gt;1,0,1)</f>
        <v>1</v>
      </c>
      <c r="N1268" s="2" t="n">
        <f aca="false">IF(COUNTIF($A1268:$G1268,G1268)&gt;1,0,1)</f>
        <v>1</v>
      </c>
      <c r="O1268" s="1" t="n">
        <f aca="false">IF(AND(PRODUCT(H1268:N1268)=0,MOD(SUMPRODUCT(A1268:G1268,H1268:N1268),2)=1),1,0)</f>
        <v>0</v>
      </c>
    </row>
    <row r="1269" customFormat="false" ht="15" hidden="false" customHeight="false" outlineLevel="0" collapsed="false">
      <c r="A1269" s="0" t="n">
        <v>89</v>
      </c>
      <c r="B1269" s="0" t="n">
        <v>75</v>
      </c>
      <c r="C1269" s="0" t="n">
        <v>39</v>
      </c>
      <c r="D1269" s="0" t="n">
        <v>99</v>
      </c>
      <c r="E1269" s="0" t="n">
        <v>2</v>
      </c>
      <c r="F1269" s="0" t="n">
        <v>23</v>
      </c>
      <c r="G1269" s="0" t="n">
        <v>9</v>
      </c>
      <c r="H1269" s="2" t="n">
        <f aca="false">IF(COUNTIF($A1269:$G1269,A1269)&gt;1,0,1)</f>
        <v>1</v>
      </c>
      <c r="I1269" s="2" t="n">
        <f aca="false">IF(COUNTIF($A1269:$G1269,B1269)&gt;1,0,1)</f>
        <v>1</v>
      </c>
      <c r="J1269" s="2" t="n">
        <f aca="false">IF(COUNTIF($A1269:$G1269,C1269)&gt;1,0,1)</f>
        <v>1</v>
      </c>
      <c r="K1269" s="2" t="n">
        <f aca="false">IF(COUNTIF($A1269:$G1269,D1269)&gt;1,0,1)</f>
        <v>1</v>
      </c>
      <c r="L1269" s="2" t="n">
        <f aca="false">IF(COUNTIF($A1269:$G1269,E1269)&gt;1,0,1)</f>
        <v>1</v>
      </c>
      <c r="M1269" s="2" t="n">
        <f aca="false">IF(COUNTIF($A1269:$G1269,F1269)&gt;1,0,1)</f>
        <v>1</v>
      </c>
      <c r="N1269" s="2" t="n">
        <f aca="false">IF(COUNTIF($A1269:$G1269,G1269)&gt;1,0,1)</f>
        <v>1</v>
      </c>
      <c r="O1269" s="1" t="n">
        <f aca="false">IF(AND(PRODUCT(H1269:N1269)=0,MOD(SUMPRODUCT(A1269:G1269,H1269:N1269),2)=1),1,0)</f>
        <v>0</v>
      </c>
    </row>
    <row r="1270" customFormat="false" ht="15" hidden="false" customHeight="false" outlineLevel="0" collapsed="false">
      <c r="A1270" s="0" t="n">
        <v>84</v>
      </c>
      <c r="B1270" s="0" t="n">
        <v>84</v>
      </c>
      <c r="C1270" s="0" t="n">
        <v>10</v>
      </c>
      <c r="D1270" s="0" t="n">
        <v>58</v>
      </c>
      <c r="E1270" s="0" t="n">
        <v>36</v>
      </c>
      <c r="F1270" s="0" t="n">
        <v>58</v>
      </c>
      <c r="G1270" s="0" t="n">
        <v>65</v>
      </c>
      <c r="H1270" s="2" t="n">
        <f aca="false">IF(COUNTIF($A1270:$G1270,A1270)&gt;1,0,1)</f>
        <v>0</v>
      </c>
      <c r="I1270" s="2" t="n">
        <f aca="false">IF(COUNTIF($A1270:$G1270,B1270)&gt;1,0,1)</f>
        <v>0</v>
      </c>
      <c r="J1270" s="2" t="n">
        <f aca="false">IF(COUNTIF($A1270:$G1270,C1270)&gt;1,0,1)</f>
        <v>1</v>
      </c>
      <c r="K1270" s="2" t="n">
        <f aca="false">IF(COUNTIF($A1270:$G1270,D1270)&gt;1,0,1)</f>
        <v>0</v>
      </c>
      <c r="L1270" s="2" t="n">
        <f aca="false">IF(COUNTIF($A1270:$G1270,E1270)&gt;1,0,1)</f>
        <v>1</v>
      </c>
      <c r="M1270" s="2" t="n">
        <f aca="false">IF(COUNTIF($A1270:$G1270,F1270)&gt;1,0,1)</f>
        <v>0</v>
      </c>
      <c r="N1270" s="2" t="n">
        <f aca="false">IF(COUNTIF($A1270:$G1270,G1270)&gt;1,0,1)</f>
        <v>1</v>
      </c>
      <c r="O1270" s="1" t="n">
        <f aca="false">IF(AND(PRODUCT(H1270:N1270)=0,MOD(SUMPRODUCT(A1270:G1270,H1270:N1270),2)=1),1,0)</f>
        <v>1</v>
      </c>
    </row>
    <row r="1271" customFormat="false" ht="15" hidden="false" customHeight="false" outlineLevel="0" collapsed="false">
      <c r="A1271" s="0" t="n">
        <v>7</v>
      </c>
      <c r="B1271" s="0" t="n">
        <v>65</v>
      </c>
      <c r="C1271" s="0" t="n">
        <v>46</v>
      </c>
      <c r="D1271" s="0" t="n">
        <v>95</v>
      </c>
      <c r="E1271" s="0" t="n">
        <v>63</v>
      </c>
      <c r="F1271" s="0" t="n">
        <v>90</v>
      </c>
      <c r="G1271" s="0" t="n">
        <v>73</v>
      </c>
      <c r="H1271" s="2" t="n">
        <f aca="false">IF(COUNTIF($A1271:$G1271,A1271)&gt;1,0,1)</f>
        <v>1</v>
      </c>
      <c r="I1271" s="2" t="n">
        <f aca="false">IF(COUNTIF($A1271:$G1271,B1271)&gt;1,0,1)</f>
        <v>1</v>
      </c>
      <c r="J1271" s="2" t="n">
        <f aca="false">IF(COUNTIF($A1271:$G1271,C1271)&gt;1,0,1)</f>
        <v>1</v>
      </c>
      <c r="K1271" s="2" t="n">
        <f aca="false">IF(COUNTIF($A1271:$G1271,D1271)&gt;1,0,1)</f>
        <v>1</v>
      </c>
      <c r="L1271" s="2" t="n">
        <f aca="false">IF(COUNTIF($A1271:$G1271,E1271)&gt;1,0,1)</f>
        <v>1</v>
      </c>
      <c r="M1271" s="2" t="n">
        <f aca="false">IF(COUNTIF($A1271:$G1271,F1271)&gt;1,0,1)</f>
        <v>1</v>
      </c>
      <c r="N1271" s="2" t="n">
        <f aca="false">IF(COUNTIF($A1271:$G1271,G1271)&gt;1,0,1)</f>
        <v>1</v>
      </c>
      <c r="O1271" s="1" t="n">
        <f aca="false">IF(AND(PRODUCT(H1271:N1271)=0,MOD(SUMPRODUCT(A1271:G1271,H1271:N1271),2)=1),1,0)</f>
        <v>0</v>
      </c>
    </row>
    <row r="1272" customFormat="false" ht="15" hidden="false" customHeight="false" outlineLevel="0" collapsed="false">
      <c r="A1272" s="0" t="n">
        <v>31</v>
      </c>
      <c r="B1272" s="0" t="n">
        <v>95</v>
      </c>
      <c r="C1272" s="0" t="n">
        <v>80</v>
      </c>
      <c r="D1272" s="0" t="n">
        <v>17</v>
      </c>
      <c r="E1272" s="0" t="n">
        <v>63</v>
      </c>
      <c r="F1272" s="0" t="n">
        <v>92</v>
      </c>
      <c r="G1272" s="0" t="n">
        <v>18</v>
      </c>
      <c r="H1272" s="2" t="n">
        <f aca="false">IF(COUNTIF($A1272:$G1272,A1272)&gt;1,0,1)</f>
        <v>1</v>
      </c>
      <c r="I1272" s="2" t="n">
        <f aca="false">IF(COUNTIF($A1272:$G1272,B1272)&gt;1,0,1)</f>
        <v>1</v>
      </c>
      <c r="J1272" s="2" t="n">
        <f aca="false">IF(COUNTIF($A1272:$G1272,C1272)&gt;1,0,1)</f>
        <v>1</v>
      </c>
      <c r="K1272" s="2" t="n">
        <f aca="false">IF(COUNTIF($A1272:$G1272,D1272)&gt;1,0,1)</f>
        <v>1</v>
      </c>
      <c r="L1272" s="2" t="n">
        <f aca="false">IF(COUNTIF($A1272:$G1272,E1272)&gt;1,0,1)</f>
        <v>1</v>
      </c>
      <c r="M1272" s="2" t="n">
        <f aca="false">IF(COUNTIF($A1272:$G1272,F1272)&gt;1,0,1)</f>
        <v>1</v>
      </c>
      <c r="N1272" s="2" t="n">
        <f aca="false">IF(COUNTIF($A1272:$G1272,G1272)&gt;1,0,1)</f>
        <v>1</v>
      </c>
      <c r="O1272" s="1" t="n">
        <f aca="false">IF(AND(PRODUCT(H1272:N1272)=0,MOD(SUMPRODUCT(A1272:G1272,H1272:N1272),2)=1),1,0)</f>
        <v>0</v>
      </c>
    </row>
    <row r="1273" customFormat="false" ht="15" hidden="false" customHeight="false" outlineLevel="0" collapsed="false">
      <c r="A1273" s="0" t="n">
        <v>51</v>
      </c>
      <c r="B1273" s="0" t="n">
        <v>11</v>
      </c>
      <c r="C1273" s="0" t="n">
        <v>37</v>
      </c>
      <c r="D1273" s="0" t="n">
        <v>61</v>
      </c>
      <c r="E1273" s="0" t="n">
        <v>76</v>
      </c>
      <c r="F1273" s="0" t="n">
        <v>77</v>
      </c>
      <c r="G1273" s="0" t="n">
        <v>72</v>
      </c>
      <c r="H1273" s="2" t="n">
        <f aca="false">IF(COUNTIF($A1273:$G1273,A1273)&gt;1,0,1)</f>
        <v>1</v>
      </c>
      <c r="I1273" s="2" t="n">
        <f aca="false">IF(COUNTIF($A1273:$G1273,B1273)&gt;1,0,1)</f>
        <v>1</v>
      </c>
      <c r="J1273" s="2" t="n">
        <f aca="false">IF(COUNTIF($A1273:$G1273,C1273)&gt;1,0,1)</f>
        <v>1</v>
      </c>
      <c r="K1273" s="2" t="n">
        <f aca="false">IF(COUNTIF($A1273:$G1273,D1273)&gt;1,0,1)</f>
        <v>1</v>
      </c>
      <c r="L1273" s="2" t="n">
        <f aca="false">IF(COUNTIF($A1273:$G1273,E1273)&gt;1,0,1)</f>
        <v>1</v>
      </c>
      <c r="M1273" s="2" t="n">
        <f aca="false">IF(COUNTIF($A1273:$G1273,F1273)&gt;1,0,1)</f>
        <v>1</v>
      </c>
      <c r="N1273" s="2" t="n">
        <f aca="false">IF(COUNTIF($A1273:$G1273,G1273)&gt;1,0,1)</f>
        <v>1</v>
      </c>
      <c r="O1273" s="1" t="n">
        <f aca="false">IF(AND(PRODUCT(H1273:N1273)=0,MOD(SUMPRODUCT(A1273:G1273,H1273:N1273),2)=1),1,0)</f>
        <v>0</v>
      </c>
    </row>
    <row r="1274" customFormat="false" ht="15" hidden="false" customHeight="false" outlineLevel="0" collapsed="false">
      <c r="A1274" s="0" t="n">
        <v>1</v>
      </c>
      <c r="B1274" s="0" t="n">
        <v>24</v>
      </c>
      <c r="C1274" s="0" t="n">
        <v>5</v>
      </c>
      <c r="D1274" s="0" t="n">
        <v>52</v>
      </c>
      <c r="E1274" s="0" t="n">
        <v>24</v>
      </c>
      <c r="F1274" s="0" t="n">
        <v>1</v>
      </c>
      <c r="G1274" s="0" t="n">
        <v>88</v>
      </c>
      <c r="H1274" s="2" t="n">
        <f aca="false">IF(COUNTIF($A1274:$G1274,A1274)&gt;1,0,1)</f>
        <v>0</v>
      </c>
      <c r="I1274" s="2" t="n">
        <f aca="false">IF(COUNTIF($A1274:$G1274,B1274)&gt;1,0,1)</f>
        <v>0</v>
      </c>
      <c r="J1274" s="2" t="n">
        <f aca="false">IF(COUNTIF($A1274:$G1274,C1274)&gt;1,0,1)</f>
        <v>1</v>
      </c>
      <c r="K1274" s="2" t="n">
        <f aca="false">IF(COUNTIF($A1274:$G1274,D1274)&gt;1,0,1)</f>
        <v>1</v>
      </c>
      <c r="L1274" s="2" t="n">
        <f aca="false">IF(COUNTIF($A1274:$G1274,E1274)&gt;1,0,1)</f>
        <v>0</v>
      </c>
      <c r="M1274" s="2" t="n">
        <f aca="false">IF(COUNTIF($A1274:$G1274,F1274)&gt;1,0,1)</f>
        <v>0</v>
      </c>
      <c r="N1274" s="2" t="n">
        <f aca="false">IF(COUNTIF($A1274:$G1274,G1274)&gt;1,0,1)</f>
        <v>1</v>
      </c>
      <c r="O1274" s="1" t="n">
        <f aca="false">IF(AND(PRODUCT(H1274:N1274)=0,MOD(SUMPRODUCT(A1274:G1274,H1274:N1274),2)=1),1,0)</f>
        <v>1</v>
      </c>
    </row>
    <row r="1275" customFormat="false" ht="15" hidden="false" customHeight="false" outlineLevel="0" collapsed="false">
      <c r="A1275" s="0" t="n">
        <v>33</v>
      </c>
      <c r="B1275" s="0" t="n">
        <v>29</v>
      </c>
      <c r="C1275" s="0" t="n">
        <v>25</v>
      </c>
      <c r="D1275" s="0" t="n">
        <v>4</v>
      </c>
      <c r="E1275" s="0" t="n">
        <v>9</v>
      </c>
      <c r="F1275" s="0" t="n">
        <v>68</v>
      </c>
      <c r="G1275" s="0" t="n">
        <v>17</v>
      </c>
      <c r="H1275" s="2" t="n">
        <f aca="false">IF(COUNTIF($A1275:$G1275,A1275)&gt;1,0,1)</f>
        <v>1</v>
      </c>
      <c r="I1275" s="2" t="n">
        <f aca="false">IF(COUNTIF($A1275:$G1275,B1275)&gt;1,0,1)</f>
        <v>1</v>
      </c>
      <c r="J1275" s="2" t="n">
        <f aca="false">IF(COUNTIF($A1275:$G1275,C1275)&gt;1,0,1)</f>
        <v>1</v>
      </c>
      <c r="K1275" s="2" t="n">
        <f aca="false">IF(COUNTIF($A1275:$G1275,D1275)&gt;1,0,1)</f>
        <v>1</v>
      </c>
      <c r="L1275" s="2" t="n">
        <f aca="false">IF(COUNTIF($A1275:$G1275,E1275)&gt;1,0,1)</f>
        <v>1</v>
      </c>
      <c r="M1275" s="2" t="n">
        <f aca="false">IF(COUNTIF($A1275:$G1275,F1275)&gt;1,0,1)</f>
        <v>1</v>
      </c>
      <c r="N1275" s="2" t="n">
        <f aca="false">IF(COUNTIF($A1275:$G1275,G1275)&gt;1,0,1)</f>
        <v>1</v>
      </c>
      <c r="O1275" s="1" t="n">
        <f aca="false">IF(AND(PRODUCT(H1275:N1275)=0,MOD(SUMPRODUCT(A1275:G1275,H1275:N1275),2)=1),1,0)</f>
        <v>0</v>
      </c>
    </row>
    <row r="1276" customFormat="false" ht="15" hidden="false" customHeight="false" outlineLevel="0" collapsed="false">
      <c r="A1276" s="0" t="n">
        <v>5</v>
      </c>
      <c r="B1276" s="0" t="n">
        <v>52</v>
      </c>
      <c r="C1276" s="0" t="n">
        <v>67</v>
      </c>
      <c r="D1276" s="0" t="n">
        <v>91</v>
      </c>
      <c r="E1276" s="0" t="n">
        <v>80</v>
      </c>
      <c r="F1276" s="0" t="n">
        <v>73</v>
      </c>
      <c r="G1276" s="0" t="n">
        <v>70</v>
      </c>
      <c r="H1276" s="2" t="n">
        <f aca="false">IF(COUNTIF($A1276:$G1276,A1276)&gt;1,0,1)</f>
        <v>1</v>
      </c>
      <c r="I1276" s="2" t="n">
        <f aca="false">IF(COUNTIF($A1276:$G1276,B1276)&gt;1,0,1)</f>
        <v>1</v>
      </c>
      <c r="J1276" s="2" t="n">
        <f aca="false">IF(COUNTIF($A1276:$G1276,C1276)&gt;1,0,1)</f>
        <v>1</v>
      </c>
      <c r="K1276" s="2" t="n">
        <f aca="false">IF(COUNTIF($A1276:$G1276,D1276)&gt;1,0,1)</f>
        <v>1</v>
      </c>
      <c r="L1276" s="2" t="n">
        <f aca="false">IF(COUNTIF($A1276:$G1276,E1276)&gt;1,0,1)</f>
        <v>1</v>
      </c>
      <c r="M1276" s="2" t="n">
        <f aca="false">IF(COUNTIF($A1276:$G1276,F1276)&gt;1,0,1)</f>
        <v>1</v>
      </c>
      <c r="N1276" s="2" t="n">
        <f aca="false">IF(COUNTIF($A1276:$G1276,G1276)&gt;1,0,1)</f>
        <v>1</v>
      </c>
      <c r="O1276" s="1" t="n">
        <f aca="false">IF(AND(PRODUCT(H1276:N1276)=0,MOD(SUMPRODUCT(A1276:G1276,H1276:N1276),2)=1),1,0)</f>
        <v>0</v>
      </c>
    </row>
    <row r="1277" customFormat="false" ht="15" hidden="false" customHeight="false" outlineLevel="0" collapsed="false">
      <c r="A1277" s="0" t="n">
        <v>31</v>
      </c>
      <c r="B1277" s="0" t="n">
        <v>24</v>
      </c>
      <c r="C1277" s="0" t="n">
        <v>45</v>
      </c>
      <c r="D1277" s="0" t="n">
        <v>26</v>
      </c>
      <c r="E1277" s="0" t="n">
        <v>8</v>
      </c>
      <c r="F1277" s="0" t="n">
        <v>27</v>
      </c>
      <c r="G1277" s="0" t="n">
        <v>12</v>
      </c>
      <c r="H1277" s="2" t="n">
        <f aca="false">IF(COUNTIF($A1277:$G1277,A1277)&gt;1,0,1)</f>
        <v>1</v>
      </c>
      <c r="I1277" s="2" t="n">
        <f aca="false">IF(COUNTIF($A1277:$G1277,B1277)&gt;1,0,1)</f>
        <v>1</v>
      </c>
      <c r="J1277" s="2" t="n">
        <f aca="false">IF(COUNTIF($A1277:$G1277,C1277)&gt;1,0,1)</f>
        <v>1</v>
      </c>
      <c r="K1277" s="2" t="n">
        <f aca="false">IF(COUNTIF($A1277:$G1277,D1277)&gt;1,0,1)</f>
        <v>1</v>
      </c>
      <c r="L1277" s="2" t="n">
        <f aca="false">IF(COUNTIF($A1277:$G1277,E1277)&gt;1,0,1)</f>
        <v>1</v>
      </c>
      <c r="M1277" s="2" t="n">
        <f aca="false">IF(COUNTIF($A1277:$G1277,F1277)&gt;1,0,1)</f>
        <v>1</v>
      </c>
      <c r="N1277" s="2" t="n">
        <f aca="false">IF(COUNTIF($A1277:$G1277,G1277)&gt;1,0,1)</f>
        <v>1</v>
      </c>
      <c r="O1277" s="1" t="n">
        <f aca="false">IF(AND(PRODUCT(H1277:N1277)=0,MOD(SUMPRODUCT(A1277:G1277,H1277:N1277),2)=1),1,0)</f>
        <v>0</v>
      </c>
    </row>
    <row r="1278" customFormat="false" ht="15" hidden="false" customHeight="false" outlineLevel="0" collapsed="false">
      <c r="A1278" s="0" t="n">
        <v>79</v>
      </c>
      <c r="B1278" s="0" t="n">
        <v>44</v>
      </c>
      <c r="C1278" s="0" t="n">
        <v>25</v>
      </c>
      <c r="D1278" s="0" t="n">
        <v>13</v>
      </c>
      <c r="E1278" s="0" t="n">
        <v>50</v>
      </c>
      <c r="F1278" s="0" t="n">
        <v>9</v>
      </c>
      <c r="G1278" s="0" t="n">
        <v>25</v>
      </c>
      <c r="H1278" s="2" t="n">
        <f aca="false">IF(COUNTIF($A1278:$G1278,A1278)&gt;1,0,1)</f>
        <v>1</v>
      </c>
      <c r="I1278" s="2" t="n">
        <f aca="false">IF(COUNTIF($A1278:$G1278,B1278)&gt;1,0,1)</f>
        <v>1</v>
      </c>
      <c r="J1278" s="2" t="n">
        <f aca="false">IF(COUNTIF($A1278:$G1278,C1278)&gt;1,0,1)</f>
        <v>0</v>
      </c>
      <c r="K1278" s="2" t="n">
        <f aca="false">IF(COUNTIF($A1278:$G1278,D1278)&gt;1,0,1)</f>
        <v>1</v>
      </c>
      <c r="L1278" s="2" t="n">
        <f aca="false">IF(COUNTIF($A1278:$G1278,E1278)&gt;1,0,1)</f>
        <v>1</v>
      </c>
      <c r="M1278" s="2" t="n">
        <f aca="false">IF(COUNTIF($A1278:$G1278,F1278)&gt;1,0,1)</f>
        <v>1</v>
      </c>
      <c r="N1278" s="2" t="n">
        <f aca="false">IF(COUNTIF($A1278:$G1278,G1278)&gt;1,0,1)</f>
        <v>0</v>
      </c>
      <c r="O1278" s="1" t="n">
        <f aca="false">IF(AND(PRODUCT(H1278:N1278)=0,MOD(SUMPRODUCT(A1278:G1278,H1278:N1278),2)=1),1,0)</f>
        <v>1</v>
      </c>
    </row>
    <row r="1279" customFormat="false" ht="15" hidden="false" customHeight="false" outlineLevel="0" collapsed="false">
      <c r="A1279" s="0" t="n">
        <v>76</v>
      </c>
      <c r="B1279" s="0" t="n">
        <v>15</v>
      </c>
      <c r="C1279" s="0" t="n">
        <v>16</v>
      </c>
      <c r="D1279" s="0" t="n">
        <v>44</v>
      </c>
      <c r="E1279" s="0" t="n">
        <v>45</v>
      </c>
      <c r="F1279" s="0" t="n">
        <v>96</v>
      </c>
      <c r="G1279" s="0" t="n">
        <v>26</v>
      </c>
      <c r="H1279" s="2" t="n">
        <f aca="false">IF(COUNTIF($A1279:$G1279,A1279)&gt;1,0,1)</f>
        <v>1</v>
      </c>
      <c r="I1279" s="2" t="n">
        <f aca="false">IF(COUNTIF($A1279:$G1279,B1279)&gt;1,0,1)</f>
        <v>1</v>
      </c>
      <c r="J1279" s="2" t="n">
        <f aca="false">IF(COUNTIF($A1279:$G1279,C1279)&gt;1,0,1)</f>
        <v>1</v>
      </c>
      <c r="K1279" s="2" t="n">
        <f aca="false">IF(COUNTIF($A1279:$G1279,D1279)&gt;1,0,1)</f>
        <v>1</v>
      </c>
      <c r="L1279" s="2" t="n">
        <f aca="false">IF(COUNTIF($A1279:$G1279,E1279)&gt;1,0,1)</f>
        <v>1</v>
      </c>
      <c r="M1279" s="2" t="n">
        <f aca="false">IF(COUNTIF($A1279:$G1279,F1279)&gt;1,0,1)</f>
        <v>1</v>
      </c>
      <c r="N1279" s="2" t="n">
        <f aca="false">IF(COUNTIF($A1279:$G1279,G1279)&gt;1,0,1)</f>
        <v>1</v>
      </c>
      <c r="O1279" s="1" t="n">
        <f aca="false">IF(AND(PRODUCT(H1279:N1279)=0,MOD(SUMPRODUCT(A1279:G1279,H1279:N1279),2)=1),1,0)</f>
        <v>0</v>
      </c>
    </row>
    <row r="1280" customFormat="false" ht="15" hidden="false" customHeight="false" outlineLevel="0" collapsed="false">
      <c r="A1280" s="0" t="n">
        <v>65</v>
      </c>
      <c r="B1280" s="0" t="n">
        <v>88</v>
      </c>
      <c r="C1280" s="0" t="n">
        <v>59</v>
      </c>
      <c r="D1280" s="0" t="n">
        <v>19</v>
      </c>
      <c r="E1280" s="0" t="n">
        <v>96</v>
      </c>
      <c r="F1280" s="0" t="n">
        <v>28</v>
      </c>
      <c r="G1280" s="0" t="n">
        <v>63</v>
      </c>
      <c r="H1280" s="2" t="n">
        <f aca="false">IF(COUNTIF($A1280:$G1280,A1280)&gt;1,0,1)</f>
        <v>1</v>
      </c>
      <c r="I1280" s="2" t="n">
        <f aca="false">IF(COUNTIF($A1280:$G1280,B1280)&gt;1,0,1)</f>
        <v>1</v>
      </c>
      <c r="J1280" s="2" t="n">
        <f aca="false">IF(COUNTIF($A1280:$G1280,C1280)&gt;1,0,1)</f>
        <v>1</v>
      </c>
      <c r="K1280" s="2" t="n">
        <f aca="false">IF(COUNTIF($A1280:$G1280,D1280)&gt;1,0,1)</f>
        <v>1</v>
      </c>
      <c r="L1280" s="2" t="n">
        <f aca="false">IF(COUNTIF($A1280:$G1280,E1280)&gt;1,0,1)</f>
        <v>1</v>
      </c>
      <c r="M1280" s="2" t="n">
        <f aca="false">IF(COUNTIF($A1280:$G1280,F1280)&gt;1,0,1)</f>
        <v>1</v>
      </c>
      <c r="N1280" s="2" t="n">
        <f aca="false">IF(COUNTIF($A1280:$G1280,G1280)&gt;1,0,1)</f>
        <v>1</v>
      </c>
      <c r="O1280" s="1" t="n">
        <f aca="false">IF(AND(PRODUCT(H1280:N1280)=0,MOD(SUMPRODUCT(A1280:G1280,H1280:N1280),2)=1),1,0)</f>
        <v>0</v>
      </c>
    </row>
    <row r="1281" customFormat="false" ht="15" hidden="false" customHeight="false" outlineLevel="0" collapsed="false">
      <c r="A1281" s="0" t="n">
        <v>49</v>
      </c>
      <c r="B1281" s="0" t="n">
        <v>29</v>
      </c>
      <c r="C1281" s="0" t="n">
        <v>42</v>
      </c>
      <c r="D1281" s="0" t="n">
        <v>88</v>
      </c>
      <c r="E1281" s="0" t="n">
        <v>72</v>
      </c>
      <c r="F1281" s="0" t="n">
        <v>23</v>
      </c>
      <c r="G1281" s="0" t="n">
        <v>44</v>
      </c>
      <c r="H1281" s="2" t="n">
        <f aca="false">IF(COUNTIF($A1281:$G1281,A1281)&gt;1,0,1)</f>
        <v>1</v>
      </c>
      <c r="I1281" s="2" t="n">
        <f aca="false">IF(COUNTIF($A1281:$G1281,B1281)&gt;1,0,1)</f>
        <v>1</v>
      </c>
      <c r="J1281" s="2" t="n">
        <f aca="false">IF(COUNTIF($A1281:$G1281,C1281)&gt;1,0,1)</f>
        <v>1</v>
      </c>
      <c r="K1281" s="2" t="n">
        <f aca="false">IF(COUNTIF($A1281:$G1281,D1281)&gt;1,0,1)</f>
        <v>1</v>
      </c>
      <c r="L1281" s="2" t="n">
        <f aca="false">IF(COUNTIF($A1281:$G1281,E1281)&gt;1,0,1)</f>
        <v>1</v>
      </c>
      <c r="M1281" s="2" t="n">
        <f aca="false">IF(COUNTIF($A1281:$G1281,F1281)&gt;1,0,1)</f>
        <v>1</v>
      </c>
      <c r="N1281" s="2" t="n">
        <f aca="false">IF(COUNTIF($A1281:$G1281,G1281)&gt;1,0,1)</f>
        <v>1</v>
      </c>
      <c r="O1281" s="1" t="n">
        <f aca="false">IF(AND(PRODUCT(H1281:N1281)=0,MOD(SUMPRODUCT(A1281:G1281,H1281:N1281),2)=1),1,0)</f>
        <v>0</v>
      </c>
    </row>
    <row r="1282" customFormat="false" ht="15" hidden="false" customHeight="false" outlineLevel="0" collapsed="false">
      <c r="A1282" s="0" t="n">
        <v>91</v>
      </c>
      <c r="B1282" s="0" t="n">
        <v>65</v>
      </c>
      <c r="C1282" s="0" t="n">
        <v>62</v>
      </c>
      <c r="D1282" s="0" t="n">
        <v>99</v>
      </c>
      <c r="E1282" s="0" t="n">
        <v>32</v>
      </c>
      <c r="F1282" s="0" t="n">
        <v>39</v>
      </c>
      <c r="G1282" s="0" t="n">
        <v>10</v>
      </c>
      <c r="H1282" s="2" t="n">
        <f aca="false">IF(COUNTIF($A1282:$G1282,A1282)&gt;1,0,1)</f>
        <v>1</v>
      </c>
      <c r="I1282" s="2" t="n">
        <f aca="false">IF(COUNTIF($A1282:$G1282,B1282)&gt;1,0,1)</f>
        <v>1</v>
      </c>
      <c r="J1282" s="2" t="n">
        <f aca="false">IF(COUNTIF($A1282:$G1282,C1282)&gt;1,0,1)</f>
        <v>1</v>
      </c>
      <c r="K1282" s="2" t="n">
        <f aca="false">IF(COUNTIF($A1282:$G1282,D1282)&gt;1,0,1)</f>
        <v>1</v>
      </c>
      <c r="L1282" s="2" t="n">
        <f aca="false">IF(COUNTIF($A1282:$G1282,E1282)&gt;1,0,1)</f>
        <v>1</v>
      </c>
      <c r="M1282" s="2" t="n">
        <f aca="false">IF(COUNTIF($A1282:$G1282,F1282)&gt;1,0,1)</f>
        <v>1</v>
      </c>
      <c r="N1282" s="2" t="n">
        <f aca="false">IF(COUNTIF($A1282:$G1282,G1282)&gt;1,0,1)</f>
        <v>1</v>
      </c>
      <c r="O1282" s="1" t="n">
        <f aca="false">IF(AND(PRODUCT(H1282:N1282)=0,MOD(SUMPRODUCT(A1282:G1282,H1282:N1282),2)=1),1,0)</f>
        <v>0</v>
      </c>
    </row>
    <row r="1283" customFormat="false" ht="15" hidden="false" customHeight="false" outlineLevel="0" collapsed="false">
      <c r="A1283" s="0" t="n">
        <v>7</v>
      </c>
      <c r="B1283" s="0" t="n">
        <v>62</v>
      </c>
      <c r="C1283" s="0" t="n">
        <v>67</v>
      </c>
      <c r="D1283" s="0" t="n">
        <v>59</v>
      </c>
      <c r="E1283" s="0" t="n">
        <v>2</v>
      </c>
      <c r="F1283" s="0" t="n">
        <v>91</v>
      </c>
      <c r="G1283" s="0" t="n">
        <v>36</v>
      </c>
      <c r="H1283" s="2" t="n">
        <f aca="false">IF(COUNTIF($A1283:$G1283,A1283)&gt;1,0,1)</f>
        <v>1</v>
      </c>
      <c r="I1283" s="2" t="n">
        <f aca="false">IF(COUNTIF($A1283:$G1283,B1283)&gt;1,0,1)</f>
        <v>1</v>
      </c>
      <c r="J1283" s="2" t="n">
        <f aca="false">IF(COUNTIF($A1283:$G1283,C1283)&gt;1,0,1)</f>
        <v>1</v>
      </c>
      <c r="K1283" s="2" t="n">
        <f aca="false">IF(COUNTIF($A1283:$G1283,D1283)&gt;1,0,1)</f>
        <v>1</v>
      </c>
      <c r="L1283" s="2" t="n">
        <f aca="false">IF(COUNTIF($A1283:$G1283,E1283)&gt;1,0,1)</f>
        <v>1</v>
      </c>
      <c r="M1283" s="2" t="n">
        <f aca="false">IF(COUNTIF($A1283:$G1283,F1283)&gt;1,0,1)</f>
        <v>1</v>
      </c>
      <c r="N1283" s="2" t="n">
        <f aca="false">IF(COUNTIF($A1283:$G1283,G1283)&gt;1,0,1)</f>
        <v>1</v>
      </c>
      <c r="O1283" s="1" t="n">
        <f aca="false">IF(AND(PRODUCT(H1283:N1283)=0,MOD(SUMPRODUCT(A1283:G1283,H1283:N1283),2)=1),1,0)</f>
        <v>0</v>
      </c>
    </row>
    <row r="1284" customFormat="false" ht="15" hidden="false" customHeight="false" outlineLevel="0" collapsed="false">
      <c r="A1284" s="0" t="n">
        <v>7</v>
      </c>
      <c r="B1284" s="0" t="n">
        <v>89</v>
      </c>
      <c r="C1284" s="0" t="n">
        <v>77</v>
      </c>
      <c r="D1284" s="0" t="n">
        <v>69</v>
      </c>
      <c r="E1284" s="0" t="n">
        <v>38</v>
      </c>
      <c r="F1284" s="0" t="n">
        <v>76</v>
      </c>
      <c r="G1284" s="0" t="n">
        <v>50</v>
      </c>
      <c r="H1284" s="2" t="n">
        <f aca="false">IF(COUNTIF($A1284:$G1284,A1284)&gt;1,0,1)</f>
        <v>1</v>
      </c>
      <c r="I1284" s="2" t="n">
        <f aca="false">IF(COUNTIF($A1284:$G1284,B1284)&gt;1,0,1)</f>
        <v>1</v>
      </c>
      <c r="J1284" s="2" t="n">
        <f aca="false">IF(COUNTIF($A1284:$G1284,C1284)&gt;1,0,1)</f>
        <v>1</v>
      </c>
      <c r="K1284" s="2" t="n">
        <f aca="false">IF(COUNTIF($A1284:$G1284,D1284)&gt;1,0,1)</f>
        <v>1</v>
      </c>
      <c r="L1284" s="2" t="n">
        <f aca="false">IF(COUNTIF($A1284:$G1284,E1284)&gt;1,0,1)</f>
        <v>1</v>
      </c>
      <c r="M1284" s="2" t="n">
        <f aca="false">IF(COUNTIF($A1284:$G1284,F1284)&gt;1,0,1)</f>
        <v>1</v>
      </c>
      <c r="N1284" s="2" t="n">
        <f aca="false">IF(COUNTIF($A1284:$G1284,G1284)&gt;1,0,1)</f>
        <v>1</v>
      </c>
      <c r="O1284" s="1" t="n">
        <f aca="false">IF(AND(PRODUCT(H1284:N1284)=0,MOD(SUMPRODUCT(A1284:G1284,H1284:N1284),2)=1),1,0)</f>
        <v>0</v>
      </c>
    </row>
    <row r="1285" customFormat="false" ht="15" hidden="false" customHeight="false" outlineLevel="0" collapsed="false">
      <c r="A1285" s="0" t="n">
        <v>53</v>
      </c>
      <c r="B1285" s="0" t="n">
        <v>53</v>
      </c>
      <c r="C1285" s="0" t="n">
        <v>28</v>
      </c>
      <c r="D1285" s="0" t="n">
        <v>83</v>
      </c>
      <c r="E1285" s="0" t="n">
        <v>69</v>
      </c>
      <c r="F1285" s="0" t="n">
        <v>71</v>
      </c>
      <c r="G1285" s="0" t="n">
        <v>48</v>
      </c>
      <c r="H1285" s="2" t="n">
        <f aca="false">IF(COUNTIF($A1285:$G1285,A1285)&gt;1,0,1)</f>
        <v>0</v>
      </c>
      <c r="I1285" s="2" t="n">
        <f aca="false">IF(COUNTIF($A1285:$G1285,B1285)&gt;1,0,1)</f>
        <v>0</v>
      </c>
      <c r="J1285" s="2" t="n">
        <f aca="false">IF(COUNTIF($A1285:$G1285,C1285)&gt;1,0,1)</f>
        <v>1</v>
      </c>
      <c r="K1285" s="2" t="n">
        <f aca="false">IF(COUNTIF($A1285:$G1285,D1285)&gt;1,0,1)</f>
        <v>1</v>
      </c>
      <c r="L1285" s="2" t="n">
        <f aca="false">IF(COUNTIF($A1285:$G1285,E1285)&gt;1,0,1)</f>
        <v>1</v>
      </c>
      <c r="M1285" s="2" t="n">
        <f aca="false">IF(COUNTIF($A1285:$G1285,F1285)&gt;1,0,1)</f>
        <v>1</v>
      </c>
      <c r="N1285" s="2" t="n">
        <f aca="false">IF(COUNTIF($A1285:$G1285,G1285)&gt;1,0,1)</f>
        <v>1</v>
      </c>
      <c r="O1285" s="1" t="n">
        <f aca="false">IF(AND(PRODUCT(H1285:N1285)=0,MOD(SUMPRODUCT(A1285:G1285,H1285:N1285),2)=1),1,0)</f>
        <v>1</v>
      </c>
    </row>
    <row r="1286" customFormat="false" ht="15" hidden="false" customHeight="false" outlineLevel="0" collapsed="false">
      <c r="A1286" s="0" t="n">
        <v>86</v>
      </c>
      <c r="B1286" s="0" t="n">
        <v>7</v>
      </c>
      <c r="C1286" s="0" t="n">
        <v>88</v>
      </c>
      <c r="D1286" s="0" t="n">
        <v>92</v>
      </c>
      <c r="E1286" s="0" t="n">
        <v>7</v>
      </c>
      <c r="F1286" s="0" t="n">
        <v>29</v>
      </c>
      <c r="G1286" s="0" t="n">
        <v>51</v>
      </c>
      <c r="H1286" s="2" t="n">
        <f aca="false">IF(COUNTIF($A1286:$G1286,A1286)&gt;1,0,1)</f>
        <v>1</v>
      </c>
      <c r="I1286" s="2" t="n">
        <f aca="false">IF(COUNTIF($A1286:$G1286,B1286)&gt;1,0,1)</f>
        <v>0</v>
      </c>
      <c r="J1286" s="2" t="n">
        <f aca="false">IF(COUNTIF($A1286:$G1286,C1286)&gt;1,0,1)</f>
        <v>1</v>
      </c>
      <c r="K1286" s="2" t="n">
        <f aca="false">IF(COUNTIF($A1286:$G1286,D1286)&gt;1,0,1)</f>
        <v>1</v>
      </c>
      <c r="L1286" s="2" t="n">
        <f aca="false">IF(COUNTIF($A1286:$G1286,E1286)&gt;1,0,1)</f>
        <v>0</v>
      </c>
      <c r="M1286" s="2" t="n">
        <f aca="false">IF(COUNTIF($A1286:$G1286,F1286)&gt;1,0,1)</f>
        <v>1</v>
      </c>
      <c r="N1286" s="2" t="n">
        <f aca="false">IF(COUNTIF($A1286:$G1286,G1286)&gt;1,0,1)</f>
        <v>1</v>
      </c>
      <c r="O1286" s="1" t="n">
        <f aca="false">IF(AND(PRODUCT(H1286:N1286)=0,MOD(SUMPRODUCT(A1286:G1286,H1286:N1286),2)=1),1,0)</f>
        <v>0</v>
      </c>
    </row>
    <row r="1287" customFormat="false" ht="15" hidden="false" customHeight="false" outlineLevel="0" collapsed="false">
      <c r="A1287" s="0" t="n">
        <v>21</v>
      </c>
      <c r="B1287" s="0" t="n">
        <v>99</v>
      </c>
      <c r="C1287" s="0" t="n">
        <v>83</v>
      </c>
      <c r="D1287" s="0" t="n">
        <v>75</v>
      </c>
      <c r="E1287" s="0" t="n">
        <v>41</v>
      </c>
      <c r="F1287" s="0" t="n">
        <v>60</v>
      </c>
      <c r="G1287" s="0" t="n">
        <v>47</v>
      </c>
      <c r="H1287" s="2" t="n">
        <f aca="false">IF(COUNTIF($A1287:$G1287,A1287)&gt;1,0,1)</f>
        <v>1</v>
      </c>
      <c r="I1287" s="2" t="n">
        <f aca="false">IF(COUNTIF($A1287:$G1287,B1287)&gt;1,0,1)</f>
        <v>1</v>
      </c>
      <c r="J1287" s="2" t="n">
        <f aca="false">IF(COUNTIF($A1287:$G1287,C1287)&gt;1,0,1)</f>
        <v>1</v>
      </c>
      <c r="K1287" s="2" t="n">
        <f aca="false">IF(COUNTIF($A1287:$G1287,D1287)&gt;1,0,1)</f>
        <v>1</v>
      </c>
      <c r="L1287" s="2" t="n">
        <f aca="false">IF(COUNTIF($A1287:$G1287,E1287)&gt;1,0,1)</f>
        <v>1</v>
      </c>
      <c r="M1287" s="2" t="n">
        <f aca="false">IF(COUNTIF($A1287:$G1287,F1287)&gt;1,0,1)</f>
        <v>1</v>
      </c>
      <c r="N1287" s="2" t="n">
        <f aca="false">IF(COUNTIF($A1287:$G1287,G1287)&gt;1,0,1)</f>
        <v>1</v>
      </c>
      <c r="O1287" s="1" t="n">
        <f aca="false">IF(AND(PRODUCT(H1287:N1287)=0,MOD(SUMPRODUCT(A1287:G1287,H1287:N1287),2)=1),1,0)</f>
        <v>0</v>
      </c>
    </row>
    <row r="1288" customFormat="false" ht="15" hidden="false" customHeight="false" outlineLevel="0" collapsed="false">
      <c r="A1288" s="0" t="n">
        <v>41</v>
      </c>
      <c r="B1288" s="0" t="n">
        <v>18</v>
      </c>
      <c r="C1288" s="0" t="n">
        <v>24</v>
      </c>
      <c r="D1288" s="0" t="n">
        <v>81</v>
      </c>
      <c r="E1288" s="0" t="n">
        <v>35</v>
      </c>
      <c r="F1288" s="0" t="n">
        <v>75</v>
      </c>
      <c r="G1288" s="0" t="n">
        <v>62</v>
      </c>
      <c r="H1288" s="2" t="n">
        <f aca="false">IF(COUNTIF($A1288:$G1288,A1288)&gt;1,0,1)</f>
        <v>1</v>
      </c>
      <c r="I1288" s="2" t="n">
        <f aca="false">IF(COUNTIF($A1288:$G1288,B1288)&gt;1,0,1)</f>
        <v>1</v>
      </c>
      <c r="J1288" s="2" t="n">
        <f aca="false">IF(COUNTIF($A1288:$G1288,C1288)&gt;1,0,1)</f>
        <v>1</v>
      </c>
      <c r="K1288" s="2" t="n">
        <f aca="false">IF(COUNTIF($A1288:$G1288,D1288)&gt;1,0,1)</f>
        <v>1</v>
      </c>
      <c r="L1288" s="2" t="n">
        <f aca="false">IF(COUNTIF($A1288:$G1288,E1288)&gt;1,0,1)</f>
        <v>1</v>
      </c>
      <c r="M1288" s="2" t="n">
        <f aca="false">IF(COUNTIF($A1288:$G1288,F1288)&gt;1,0,1)</f>
        <v>1</v>
      </c>
      <c r="N1288" s="2" t="n">
        <f aca="false">IF(COUNTIF($A1288:$G1288,G1288)&gt;1,0,1)</f>
        <v>1</v>
      </c>
      <c r="O1288" s="1" t="n">
        <f aca="false">IF(AND(PRODUCT(H1288:N1288)=0,MOD(SUMPRODUCT(A1288:G1288,H1288:N1288),2)=1),1,0)</f>
        <v>0</v>
      </c>
    </row>
    <row r="1289" customFormat="false" ht="15" hidden="false" customHeight="false" outlineLevel="0" collapsed="false">
      <c r="A1289" s="0" t="n">
        <v>94</v>
      </c>
      <c r="B1289" s="0" t="n">
        <v>98</v>
      </c>
      <c r="C1289" s="0" t="n">
        <v>48</v>
      </c>
      <c r="D1289" s="0" t="n">
        <v>65</v>
      </c>
      <c r="E1289" s="0" t="n">
        <v>32</v>
      </c>
      <c r="F1289" s="0" t="n">
        <v>73</v>
      </c>
      <c r="G1289" s="0" t="n">
        <v>80</v>
      </c>
      <c r="H1289" s="2" t="n">
        <f aca="false">IF(COUNTIF($A1289:$G1289,A1289)&gt;1,0,1)</f>
        <v>1</v>
      </c>
      <c r="I1289" s="2" t="n">
        <f aca="false">IF(COUNTIF($A1289:$G1289,B1289)&gt;1,0,1)</f>
        <v>1</v>
      </c>
      <c r="J1289" s="2" t="n">
        <f aca="false">IF(COUNTIF($A1289:$G1289,C1289)&gt;1,0,1)</f>
        <v>1</v>
      </c>
      <c r="K1289" s="2" t="n">
        <f aca="false">IF(COUNTIF($A1289:$G1289,D1289)&gt;1,0,1)</f>
        <v>1</v>
      </c>
      <c r="L1289" s="2" t="n">
        <f aca="false">IF(COUNTIF($A1289:$G1289,E1289)&gt;1,0,1)</f>
        <v>1</v>
      </c>
      <c r="M1289" s="2" t="n">
        <f aca="false">IF(COUNTIF($A1289:$G1289,F1289)&gt;1,0,1)</f>
        <v>1</v>
      </c>
      <c r="N1289" s="2" t="n">
        <f aca="false">IF(COUNTIF($A1289:$G1289,G1289)&gt;1,0,1)</f>
        <v>1</v>
      </c>
      <c r="O1289" s="1" t="n">
        <f aca="false">IF(AND(PRODUCT(H1289:N1289)=0,MOD(SUMPRODUCT(A1289:G1289,H1289:N1289),2)=1),1,0)</f>
        <v>0</v>
      </c>
    </row>
    <row r="1290" customFormat="false" ht="15" hidden="false" customHeight="false" outlineLevel="0" collapsed="false">
      <c r="A1290" s="0" t="n">
        <v>96</v>
      </c>
      <c r="B1290" s="0" t="n">
        <v>3</v>
      </c>
      <c r="C1290" s="0" t="n">
        <v>50</v>
      </c>
      <c r="D1290" s="0" t="n">
        <v>61</v>
      </c>
      <c r="E1290" s="0" t="n">
        <v>26</v>
      </c>
      <c r="F1290" s="0" t="n">
        <v>5</v>
      </c>
      <c r="G1290" s="0" t="n">
        <v>26</v>
      </c>
      <c r="H1290" s="2" t="n">
        <f aca="false">IF(COUNTIF($A1290:$G1290,A1290)&gt;1,0,1)</f>
        <v>1</v>
      </c>
      <c r="I1290" s="2" t="n">
        <f aca="false">IF(COUNTIF($A1290:$G1290,B1290)&gt;1,0,1)</f>
        <v>1</v>
      </c>
      <c r="J1290" s="2" t="n">
        <f aca="false">IF(COUNTIF($A1290:$G1290,C1290)&gt;1,0,1)</f>
        <v>1</v>
      </c>
      <c r="K1290" s="2" t="n">
        <f aca="false">IF(COUNTIF($A1290:$G1290,D1290)&gt;1,0,1)</f>
        <v>1</v>
      </c>
      <c r="L1290" s="2" t="n">
        <f aca="false">IF(COUNTIF($A1290:$G1290,E1290)&gt;1,0,1)</f>
        <v>0</v>
      </c>
      <c r="M1290" s="2" t="n">
        <f aca="false">IF(COUNTIF($A1290:$G1290,F1290)&gt;1,0,1)</f>
        <v>1</v>
      </c>
      <c r="N1290" s="2" t="n">
        <f aca="false">IF(COUNTIF($A1290:$G1290,G1290)&gt;1,0,1)</f>
        <v>0</v>
      </c>
      <c r="O1290" s="1" t="n">
        <f aca="false">IF(AND(PRODUCT(H1290:N1290)=0,MOD(SUMPRODUCT(A1290:G1290,H1290:N1290),2)=1),1,0)</f>
        <v>1</v>
      </c>
    </row>
    <row r="1291" customFormat="false" ht="15" hidden="false" customHeight="false" outlineLevel="0" collapsed="false">
      <c r="A1291" s="0" t="n">
        <v>93</v>
      </c>
      <c r="B1291" s="0" t="n">
        <v>46</v>
      </c>
      <c r="C1291" s="0" t="n">
        <v>23</v>
      </c>
      <c r="D1291" s="0" t="n">
        <v>1</v>
      </c>
      <c r="E1291" s="0" t="n">
        <v>8</v>
      </c>
      <c r="F1291" s="0" t="n">
        <v>6</v>
      </c>
      <c r="G1291" s="0" t="n">
        <v>29</v>
      </c>
      <c r="H1291" s="2" t="n">
        <f aca="false">IF(COUNTIF($A1291:$G1291,A1291)&gt;1,0,1)</f>
        <v>1</v>
      </c>
      <c r="I1291" s="2" t="n">
        <f aca="false">IF(COUNTIF($A1291:$G1291,B1291)&gt;1,0,1)</f>
        <v>1</v>
      </c>
      <c r="J1291" s="2" t="n">
        <f aca="false">IF(COUNTIF($A1291:$G1291,C1291)&gt;1,0,1)</f>
        <v>1</v>
      </c>
      <c r="K1291" s="2" t="n">
        <f aca="false">IF(COUNTIF($A1291:$G1291,D1291)&gt;1,0,1)</f>
        <v>1</v>
      </c>
      <c r="L1291" s="2" t="n">
        <f aca="false">IF(COUNTIF($A1291:$G1291,E1291)&gt;1,0,1)</f>
        <v>1</v>
      </c>
      <c r="M1291" s="2" t="n">
        <f aca="false">IF(COUNTIF($A1291:$G1291,F1291)&gt;1,0,1)</f>
        <v>1</v>
      </c>
      <c r="N1291" s="2" t="n">
        <f aca="false">IF(COUNTIF($A1291:$G1291,G1291)&gt;1,0,1)</f>
        <v>1</v>
      </c>
      <c r="O1291" s="1" t="n">
        <f aca="false">IF(AND(PRODUCT(H1291:N1291)=0,MOD(SUMPRODUCT(A1291:G1291,H1291:N1291),2)=1),1,0)</f>
        <v>0</v>
      </c>
    </row>
    <row r="1292" customFormat="false" ht="15" hidden="false" customHeight="false" outlineLevel="0" collapsed="false">
      <c r="A1292" s="0" t="n">
        <v>17</v>
      </c>
      <c r="B1292" s="0" t="n">
        <v>67</v>
      </c>
      <c r="C1292" s="0" t="n">
        <v>87</v>
      </c>
      <c r="D1292" s="0" t="n">
        <v>9</v>
      </c>
      <c r="E1292" s="0" t="n">
        <v>32</v>
      </c>
      <c r="F1292" s="0" t="n">
        <v>26</v>
      </c>
      <c r="G1292" s="0" t="n">
        <v>5</v>
      </c>
      <c r="H1292" s="2" t="n">
        <f aca="false">IF(COUNTIF($A1292:$G1292,A1292)&gt;1,0,1)</f>
        <v>1</v>
      </c>
      <c r="I1292" s="2" t="n">
        <f aca="false">IF(COUNTIF($A1292:$G1292,B1292)&gt;1,0,1)</f>
        <v>1</v>
      </c>
      <c r="J1292" s="2" t="n">
        <f aca="false">IF(COUNTIF($A1292:$G1292,C1292)&gt;1,0,1)</f>
        <v>1</v>
      </c>
      <c r="K1292" s="2" t="n">
        <f aca="false">IF(COUNTIF($A1292:$G1292,D1292)&gt;1,0,1)</f>
        <v>1</v>
      </c>
      <c r="L1292" s="2" t="n">
        <f aca="false">IF(COUNTIF($A1292:$G1292,E1292)&gt;1,0,1)</f>
        <v>1</v>
      </c>
      <c r="M1292" s="2" t="n">
        <f aca="false">IF(COUNTIF($A1292:$G1292,F1292)&gt;1,0,1)</f>
        <v>1</v>
      </c>
      <c r="N1292" s="2" t="n">
        <f aca="false">IF(COUNTIF($A1292:$G1292,G1292)&gt;1,0,1)</f>
        <v>1</v>
      </c>
      <c r="O1292" s="1" t="n">
        <f aca="false">IF(AND(PRODUCT(H1292:N1292)=0,MOD(SUMPRODUCT(A1292:G1292,H1292:N1292),2)=1),1,0)</f>
        <v>0</v>
      </c>
    </row>
    <row r="1293" customFormat="false" ht="15" hidden="false" customHeight="false" outlineLevel="0" collapsed="false">
      <c r="A1293" s="0" t="n">
        <v>16</v>
      </c>
      <c r="B1293" s="0" t="n">
        <v>1</v>
      </c>
      <c r="C1293" s="0" t="n">
        <v>32</v>
      </c>
      <c r="D1293" s="0" t="n">
        <v>94</v>
      </c>
      <c r="E1293" s="0" t="n">
        <v>76</v>
      </c>
      <c r="F1293" s="0" t="n">
        <v>66</v>
      </c>
      <c r="G1293" s="0" t="n">
        <v>49</v>
      </c>
      <c r="H1293" s="2" t="n">
        <f aca="false">IF(COUNTIF($A1293:$G1293,A1293)&gt;1,0,1)</f>
        <v>1</v>
      </c>
      <c r="I1293" s="2" t="n">
        <f aca="false">IF(COUNTIF($A1293:$G1293,B1293)&gt;1,0,1)</f>
        <v>1</v>
      </c>
      <c r="J1293" s="2" t="n">
        <f aca="false">IF(COUNTIF($A1293:$G1293,C1293)&gt;1,0,1)</f>
        <v>1</v>
      </c>
      <c r="K1293" s="2" t="n">
        <f aca="false">IF(COUNTIF($A1293:$G1293,D1293)&gt;1,0,1)</f>
        <v>1</v>
      </c>
      <c r="L1293" s="2" t="n">
        <f aca="false">IF(COUNTIF($A1293:$G1293,E1293)&gt;1,0,1)</f>
        <v>1</v>
      </c>
      <c r="M1293" s="2" t="n">
        <f aca="false">IF(COUNTIF($A1293:$G1293,F1293)&gt;1,0,1)</f>
        <v>1</v>
      </c>
      <c r="N1293" s="2" t="n">
        <f aca="false">IF(COUNTIF($A1293:$G1293,G1293)&gt;1,0,1)</f>
        <v>1</v>
      </c>
      <c r="O1293" s="1" t="n">
        <f aca="false">IF(AND(PRODUCT(H1293:N1293)=0,MOD(SUMPRODUCT(A1293:G1293,H1293:N1293),2)=1),1,0)</f>
        <v>0</v>
      </c>
    </row>
    <row r="1294" customFormat="false" ht="15" hidden="false" customHeight="false" outlineLevel="0" collapsed="false">
      <c r="A1294" s="0" t="n">
        <v>62</v>
      </c>
      <c r="B1294" s="0" t="n">
        <v>80</v>
      </c>
      <c r="C1294" s="0" t="n">
        <v>75</v>
      </c>
      <c r="D1294" s="0" t="n">
        <v>94</v>
      </c>
      <c r="E1294" s="0" t="n">
        <v>61</v>
      </c>
      <c r="F1294" s="0" t="n">
        <v>84</v>
      </c>
      <c r="G1294" s="0" t="n">
        <v>74</v>
      </c>
      <c r="H1294" s="2" t="n">
        <f aca="false">IF(COUNTIF($A1294:$G1294,A1294)&gt;1,0,1)</f>
        <v>1</v>
      </c>
      <c r="I1294" s="2" t="n">
        <f aca="false">IF(COUNTIF($A1294:$G1294,B1294)&gt;1,0,1)</f>
        <v>1</v>
      </c>
      <c r="J1294" s="2" t="n">
        <f aca="false">IF(COUNTIF($A1294:$G1294,C1294)&gt;1,0,1)</f>
        <v>1</v>
      </c>
      <c r="K1294" s="2" t="n">
        <f aca="false">IF(COUNTIF($A1294:$G1294,D1294)&gt;1,0,1)</f>
        <v>1</v>
      </c>
      <c r="L1294" s="2" t="n">
        <f aca="false">IF(COUNTIF($A1294:$G1294,E1294)&gt;1,0,1)</f>
        <v>1</v>
      </c>
      <c r="M1294" s="2" t="n">
        <f aca="false">IF(COUNTIF($A1294:$G1294,F1294)&gt;1,0,1)</f>
        <v>1</v>
      </c>
      <c r="N1294" s="2" t="n">
        <f aca="false">IF(COUNTIF($A1294:$G1294,G1294)&gt;1,0,1)</f>
        <v>1</v>
      </c>
      <c r="O1294" s="1" t="n">
        <f aca="false">IF(AND(PRODUCT(H1294:N1294)=0,MOD(SUMPRODUCT(A1294:G1294,H1294:N1294),2)=1),1,0)</f>
        <v>0</v>
      </c>
    </row>
    <row r="1295" customFormat="false" ht="15" hidden="false" customHeight="false" outlineLevel="0" collapsed="false">
      <c r="A1295" s="0" t="n">
        <v>70</v>
      </c>
      <c r="B1295" s="0" t="n">
        <v>9</v>
      </c>
      <c r="C1295" s="0" t="n">
        <v>12</v>
      </c>
      <c r="D1295" s="0" t="n">
        <v>75</v>
      </c>
      <c r="E1295" s="0" t="n">
        <v>43</v>
      </c>
      <c r="F1295" s="0" t="n">
        <v>17</v>
      </c>
      <c r="G1295" s="0" t="n">
        <v>43</v>
      </c>
      <c r="H1295" s="2" t="n">
        <f aca="false">IF(COUNTIF($A1295:$G1295,A1295)&gt;1,0,1)</f>
        <v>1</v>
      </c>
      <c r="I1295" s="2" t="n">
        <f aca="false">IF(COUNTIF($A1295:$G1295,B1295)&gt;1,0,1)</f>
        <v>1</v>
      </c>
      <c r="J1295" s="2" t="n">
        <f aca="false">IF(COUNTIF($A1295:$G1295,C1295)&gt;1,0,1)</f>
        <v>1</v>
      </c>
      <c r="K1295" s="2" t="n">
        <f aca="false">IF(COUNTIF($A1295:$G1295,D1295)&gt;1,0,1)</f>
        <v>1</v>
      </c>
      <c r="L1295" s="2" t="n">
        <f aca="false">IF(COUNTIF($A1295:$G1295,E1295)&gt;1,0,1)</f>
        <v>0</v>
      </c>
      <c r="M1295" s="2" t="n">
        <f aca="false">IF(COUNTIF($A1295:$G1295,F1295)&gt;1,0,1)</f>
        <v>1</v>
      </c>
      <c r="N1295" s="2" t="n">
        <f aca="false">IF(COUNTIF($A1295:$G1295,G1295)&gt;1,0,1)</f>
        <v>0</v>
      </c>
      <c r="O1295" s="1" t="n">
        <f aca="false">IF(AND(PRODUCT(H1295:N1295)=0,MOD(SUMPRODUCT(A1295:G1295,H1295:N1295),2)=1),1,0)</f>
        <v>1</v>
      </c>
    </row>
    <row r="1296" customFormat="false" ht="15" hidden="false" customHeight="false" outlineLevel="0" collapsed="false">
      <c r="A1296" s="0" t="n">
        <v>78</v>
      </c>
      <c r="B1296" s="0" t="n">
        <v>10</v>
      </c>
      <c r="C1296" s="0" t="n">
        <v>68</v>
      </c>
      <c r="D1296" s="0" t="n">
        <v>88</v>
      </c>
      <c r="E1296" s="0" t="n">
        <v>11</v>
      </c>
      <c r="F1296" s="0" t="n">
        <v>86</v>
      </c>
      <c r="G1296" s="0" t="n">
        <v>94</v>
      </c>
      <c r="H1296" s="2" t="n">
        <f aca="false">IF(COUNTIF($A1296:$G1296,A1296)&gt;1,0,1)</f>
        <v>1</v>
      </c>
      <c r="I1296" s="2" t="n">
        <f aca="false">IF(COUNTIF($A1296:$G1296,B1296)&gt;1,0,1)</f>
        <v>1</v>
      </c>
      <c r="J1296" s="2" t="n">
        <f aca="false">IF(COUNTIF($A1296:$G1296,C1296)&gt;1,0,1)</f>
        <v>1</v>
      </c>
      <c r="K1296" s="2" t="n">
        <f aca="false">IF(COUNTIF($A1296:$G1296,D1296)&gt;1,0,1)</f>
        <v>1</v>
      </c>
      <c r="L1296" s="2" t="n">
        <f aca="false">IF(COUNTIF($A1296:$G1296,E1296)&gt;1,0,1)</f>
        <v>1</v>
      </c>
      <c r="M1296" s="2" t="n">
        <f aca="false">IF(COUNTIF($A1296:$G1296,F1296)&gt;1,0,1)</f>
        <v>1</v>
      </c>
      <c r="N1296" s="2" t="n">
        <f aca="false">IF(COUNTIF($A1296:$G1296,G1296)&gt;1,0,1)</f>
        <v>1</v>
      </c>
      <c r="O1296" s="1" t="n">
        <f aca="false">IF(AND(PRODUCT(H1296:N1296)=0,MOD(SUMPRODUCT(A1296:G1296,H1296:N1296),2)=1),1,0)</f>
        <v>0</v>
      </c>
    </row>
    <row r="1297" customFormat="false" ht="15" hidden="false" customHeight="false" outlineLevel="0" collapsed="false">
      <c r="A1297" s="0" t="n">
        <v>47</v>
      </c>
      <c r="B1297" s="0" t="n">
        <v>86</v>
      </c>
      <c r="C1297" s="0" t="n">
        <v>35</v>
      </c>
      <c r="D1297" s="0" t="n">
        <v>18</v>
      </c>
      <c r="E1297" s="0" t="n">
        <v>19</v>
      </c>
      <c r="F1297" s="0" t="n">
        <v>11</v>
      </c>
      <c r="G1297" s="0" t="n">
        <v>78</v>
      </c>
      <c r="H1297" s="2" t="n">
        <f aca="false">IF(COUNTIF($A1297:$G1297,A1297)&gt;1,0,1)</f>
        <v>1</v>
      </c>
      <c r="I1297" s="2" t="n">
        <f aca="false">IF(COUNTIF($A1297:$G1297,B1297)&gt;1,0,1)</f>
        <v>1</v>
      </c>
      <c r="J1297" s="2" t="n">
        <f aca="false">IF(COUNTIF($A1297:$G1297,C1297)&gt;1,0,1)</f>
        <v>1</v>
      </c>
      <c r="K1297" s="2" t="n">
        <f aca="false">IF(COUNTIF($A1297:$G1297,D1297)&gt;1,0,1)</f>
        <v>1</v>
      </c>
      <c r="L1297" s="2" t="n">
        <f aca="false">IF(COUNTIF($A1297:$G1297,E1297)&gt;1,0,1)</f>
        <v>1</v>
      </c>
      <c r="M1297" s="2" t="n">
        <f aca="false">IF(COUNTIF($A1297:$G1297,F1297)&gt;1,0,1)</f>
        <v>1</v>
      </c>
      <c r="N1297" s="2" t="n">
        <f aca="false">IF(COUNTIF($A1297:$G1297,G1297)&gt;1,0,1)</f>
        <v>1</v>
      </c>
      <c r="O1297" s="1" t="n">
        <f aca="false">IF(AND(PRODUCT(H1297:N1297)=0,MOD(SUMPRODUCT(A1297:G1297,H1297:N1297),2)=1),1,0)</f>
        <v>0</v>
      </c>
    </row>
    <row r="1298" customFormat="false" ht="15" hidden="false" customHeight="false" outlineLevel="0" collapsed="false">
      <c r="A1298" s="0" t="n">
        <v>55</v>
      </c>
      <c r="B1298" s="0" t="n">
        <v>78</v>
      </c>
      <c r="C1298" s="0" t="n">
        <v>37</v>
      </c>
      <c r="D1298" s="0" t="n">
        <v>99</v>
      </c>
      <c r="E1298" s="0" t="n">
        <v>65</v>
      </c>
      <c r="F1298" s="0" t="n">
        <v>61</v>
      </c>
      <c r="G1298" s="0" t="n">
        <v>96</v>
      </c>
      <c r="H1298" s="2" t="n">
        <f aca="false">IF(COUNTIF($A1298:$G1298,A1298)&gt;1,0,1)</f>
        <v>1</v>
      </c>
      <c r="I1298" s="2" t="n">
        <f aca="false">IF(COUNTIF($A1298:$G1298,B1298)&gt;1,0,1)</f>
        <v>1</v>
      </c>
      <c r="J1298" s="2" t="n">
        <f aca="false">IF(COUNTIF($A1298:$G1298,C1298)&gt;1,0,1)</f>
        <v>1</v>
      </c>
      <c r="K1298" s="2" t="n">
        <f aca="false">IF(COUNTIF($A1298:$G1298,D1298)&gt;1,0,1)</f>
        <v>1</v>
      </c>
      <c r="L1298" s="2" t="n">
        <f aca="false">IF(COUNTIF($A1298:$G1298,E1298)&gt;1,0,1)</f>
        <v>1</v>
      </c>
      <c r="M1298" s="2" t="n">
        <f aca="false">IF(COUNTIF($A1298:$G1298,F1298)&gt;1,0,1)</f>
        <v>1</v>
      </c>
      <c r="N1298" s="2" t="n">
        <f aca="false">IF(COUNTIF($A1298:$G1298,G1298)&gt;1,0,1)</f>
        <v>1</v>
      </c>
      <c r="O1298" s="1" t="n">
        <f aca="false">IF(AND(PRODUCT(H1298:N1298)=0,MOD(SUMPRODUCT(A1298:G1298,H1298:N1298),2)=1),1,0)</f>
        <v>0</v>
      </c>
    </row>
    <row r="1299" customFormat="false" ht="15" hidden="false" customHeight="false" outlineLevel="0" collapsed="false">
      <c r="A1299" s="0" t="n">
        <v>42</v>
      </c>
      <c r="B1299" s="0" t="n">
        <v>25</v>
      </c>
      <c r="C1299" s="0" t="n">
        <v>56</v>
      </c>
      <c r="D1299" s="0" t="n">
        <v>85</v>
      </c>
      <c r="E1299" s="0" t="n">
        <v>55</v>
      </c>
      <c r="F1299" s="0" t="n">
        <v>47</v>
      </c>
      <c r="G1299" s="0" t="n">
        <v>33</v>
      </c>
      <c r="H1299" s="2" t="n">
        <f aca="false">IF(COUNTIF($A1299:$G1299,A1299)&gt;1,0,1)</f>
        <v>1</v>
      </c>
      <c r="I1299" s="2" t="n">
        <f aca="false">IF(COUNTIF($A1299:$G1299,B1299)&gt;1,0,1)</f>
        <v>1</v>
      </c>
      <c r="J1299" s="2" t="n">
        <f aca="false">IF(COUNTIF($A1299:$G1299,C1299)&gt;1,0,1)</f>
        <v>1</v>
      </c>
      <c r="K1299" s="2" t="n">
        <f aca="false">IF(COUNTIF($A1299:$G1299,D1299)&gt;1,0,1)</f>
        <v>1</v>
      </c>
      <c r="L1299" s="2" t="n">
        <f aca="false">IF(COUNTIF($A1299:$G1299,E1299)&gt;1,0,1)</f>
        <v>1</v>
      </c>
      <c r="M1299" s="2" t="n">
        <f aca="false">IF(COUNTIF($A1299:$G1299,F1299)&gt;1,0,1)</f>
        <v>1</v>
      </c>
      <c r="N1299" s="2" t="n">
        <f aca="false">IF(COUNTIF($A1299:$G1299,G1299)&gt;1,0,1)</f>
        <v>1</v>
      </c>
      <c r="O1299" s="1" t="n">
        <f aca="false">IF(AND(PRODUCT(H1299:N1299)=0,MOD(SUMPRODUCT(A1299:G1299,H1299:N1299),2)=1),1,0)</f>
        <v>0</v>
      </c>
    </row>
    <row r="1300" customFormat="false" ht="15" hidden="false" customHeight="false" outlineLevel="0" collapsed="false">
      <c r="A1300" s="0" t="n">
        <v>11</v>
      </c>
      <c r="B1300" s="0" t="n">
        <v>14</v>
      </c>
      <c r="C1300" s="0" t="n">
        <v>64</v>
      </c>
      <c r="D1300" s="0" t="n">
        <v>30</v>
      </c>
      <c r="E1300" s="0" t="n">
        <v>94</v>
      </c>
      <c r="F1300" s="0" t="n">
        <v>30</v>
      </c>
      <c r="G1300" s="0" t="n">
        <v>56</v>
      </c>
      <c r="H1300" s="2" t="n">
        <f aca="false">IF(COUNTIF($A1300:$G1300,A1300)&gt;1,0,1)</f>
        <v>1</v>
      </c>
      <c r="I1300" s="2" t="n">
        <f aca="false">IF(COUNTIF($A1300:$G1300,B1300)&gt;1,0,1)</f>
        <v>1</v>
      </c>
      <c r="J1300" s="2" t="n">
        <f aca="false">IF(COUNTIF($A1300:$G1300,C1300)&gt;1,0,1)</f>
        <v>1</v>
      </c>
      <c r="K1300" s="2" t="n">
        <f aca="false">IF(COUNTIF($A1300:$G1300,D1300)&gt;1,0,1)</f>
        <v>0</v>
      </c>
      <c r="L1300" s="2" t="n">
        <f aca="false">IF(COUNTIF($A1300:$G1300,E1300)&gt;1,0,1)</f>
        <v>1</v>
      </c>
      <c r="M1300" s="2" t="n">
        <f aca="false">IF(COUNTIF($A1300:$G1300,F1300)&gt;1,0,1)</f>
        <v>0</v>
      </c>
      <c r="N1300" s="2" t="n">
        <f aca="false">IF(COUNTIF($A1300:$G1300,G1300)&gt;1,0,1)</f>
        <v>1</v>
      </c>
      <c r="O1300" s="1" t="n">
        <f aca="false">IF(AND(PRODUCT(H1300:N1300)=0,MOD(SUMPRODUCT(A1300:G1300,H1300:N1300),2)=1),1,0)</f>
        <v>1</v>
      </c>
    </row>
    <row r="1301" customFormat="false" ht="15" hidden="false" customHeight="false" outlineLevel="0" collapsed="false">
      <c r="A1301" s="0" t="n">
        <v>36</v>
      </c>
      <c r="B1301" s="0" t="n">
        <v>56</v>
      </c>
      <c r="C1301" s="0" t="n">
        <v>18</v>
      </c>
      <c r="D1301" s="0" t="n">
        <v>39</v>
      </c>
      <c r="E1301" s="0" t="n">
        <v>97</v>
      </c>
      <c r="F1301" s="0" t="n">
        <v>39</v>
      </c>
      <c r="G1301" s="0" t="n">
        <v>84</v>
      </c>
      <c r="H1301" s="2" t="n">
        <f aca="false">IF(COUNTIF($A1301:$G1301,A1301)&gt;1,0,1)</f>
        <v>1</v>
      </c>
      <c r="I1301" s="2" t="n">
        <f aca="false">IF(COUNTIF($A1301:$G1301,B1301)&gt;1,0,1)</f>
        <v>1</v>
      </c>
      <c r="J1301" s="2" t="n">
        <f aca="false">IF(COUNTIF($A1301:$G1301,C1301)&gt;1,0,1)</f>
        <v>1</v>
      </c>
      <c r="K1301" s="2" t="n">
        <f aca="false">IF(COUNTIF($A1301:$G1301,D1301)&gt;1,0,1)</f>
        <v>0</v>
      </c>
      <c r="L1301" s="2" t="n">
        <f aca="false">IF(COUNTIF($A1301:$G1301,E1301)&gt;1,0,1)</f>
        <v>1</v>
      </c>
      <c r="M1301" s="2" t="n">
        <f aca="false">IF(COUNTIF($A1301:$G1301,F1301)&gt;1,0,1)</f>
        <v>0</v>
      </c>
      <c r="N1301" s="2" t="n">
        <f aca="false">IF(COUNTIF($A1301:$G1301,G1301)&gt;1,0,1)</f>
        <v>1</v>
      </c>
      <c r="O1301" s="1" t="n">
        <f aca="false">IF(AND(PRODUCT(H1301:N1301)=0,MOD(SUMPRODUCT(A1301:G1301,H1301:N1301),2)=1),1,0)</f>
        <v>1</v>
      </c>
    </row>
    <row r="1302" customFormat="false" ht="15" hidden="false" customHeight="false" outlineLevel="0" collapsed="false">
      <c r="A1302" s="0" t="n">
        <v>50</v>
      </c>
      <c r="B1302" s="0" t="n">
        <v>55</v>
      </c>
      <c r="C1302" s="0" t="n">
        <v>95</v>
      </c>
      <c r="D1302" s="0" t="n">
        <v>53</v>
      </c>
      <c r="E1302" s="0" t="n">
        <v>72</v>
      </c>
      <c r="F1302" s="0" t="n">
        <v>31</v>
      </c>
      <c r="G1302" s="0" t="n">
        <v>55</v>
      </c>
      <c r="H1302" s="2" t="n">
        <f aca="false">IF(COUNTIF($A1302:$G1302,A1302)&gt;1,0,1)</f>
        <v>1</v>
      </c>
      <c r="I1302" s="2" t="n">
        <f aca="false">IF(COUNTIF($A1302:$G1302,B1302)&gt;1,0,1)</f>
        <v>0</v>
      </c>
      <c r="J1302" s="2" t="n">
        <f aca="false">IF(COUNTIF($A1302:$G1302,C1302)&gt;1,0,1)</f>
        <v>1</v>
      </c>
      <c r="K1302" s="2" t="n">
        <f aca="false">IF(COUNTIF($A1302:$G1302,D1302)&gt;1,0,1)</f>
        <v>1</v>
      </c>
      <c r="L1302" s="2" t="n">
        <f aca="false">IF(COUNTIF($A1302:$G1302,E1302)&gt;1,0,1)</f>
        <v>1</v>
      </c>
      <c r="M1302" s="2" t="n">
        <f aca="false">IF(COUNTIF($A1302:$G1302,F1302)&gt;1,0,1)</f>
        <v>1</v>
      </c>
      <c r="N1302" s="2" t="n">
        <f aca="false">IF(COUNTIF($A1302:$G1302,G1302)&gt;1,0,1)</f>
        <v>0</v>
      </c>
      <c r="O1302" s="1" t="n">
        <f aca="false">IF(AND(PRODUCT(H1302:N1302)=0,MOD(SUMPRODUCT(A1302:G1302,H1302:N1302),2)=1),1,0)</f>
        <v>1</v>
      </c>
    </row>
    <row r="1303" customFormat="false" ht="15" hidden="false" customHeight="false" outlineLevel="0" collapsed="false">
      <c r="A1303" s="0" t="n">
        <v>73</v>
      </c>
      <c r="B1303" s="0" t="n">
        <v>15</v>
      </c>
      <c r="C1303" s="0" t="n">
        <v>64</v>
      </c>
      <c r="D1303" s="0" t="n">
        <v>72</v>
      </c>
      <c r="E1303" s="0" t="n">
        <v>3</v>
      </c>
      <c r="F1303" s="0" t="n">
        <v>26</v>
      </c>
      <c r="G1303" s="0" t="n">
        <v>40</v>
      </c>
      <c r="H1303" s="2" t="n">
        <f aca="false">IF(COUNTIF($A1303:$G1303,A1303)&gt;1,0,1)</f>
        <v>1</v>
      </c>
      <c r="I1303" s="2" t="n">
        <f aca="false">IF(COUNTIF($A1303:$G1303,B1303)&gt;1,0,1)</f>
        <v>1</v>
      </c>
      <c r="J1303" s="2" t="n">
        <f aca="false">IF(COUNTIF($A1303:$G1303,C1303)&gt;1,0,1)</f>
        <v>1</v>
      </c>
      <c r="K1303" s="2" t="n">
        <f aca="false">IF(COUNTIF($A1303:$G1303,D1303)&gt;1,0,1)</f>
        <v>1</v>
      </c>
      <c r="L1303" s="2" t="n">
        <f aca="false">IF(COUNTIF($A1303:$G1303,E1303)&gt;1,0,1)</f>
        <v>1</v>
      </c>
      <c r="M1303" s="2" t="n">
        <f aca="false">IF(COUNTIF($A1303:$G1303,F1303)&gt;1,0,1)</f>
        <v>1</v>
      </c>
      <c r="N1303" s="2" t="n">
        <f aca="false">IF(COUNTIF($A1303:$G1303,G1303)&gt;1,0,1)</f>
        <v>1</v>
      </c>
      <c r="O1303" s="1" t="n">
        <f aca="false">IF(AND(PRODUCT(H1303:N1303)=0,MOD(SUMPRODUCT(A1303:G1303,H1303:N1303),2)=1),1,0)</f>
        <v>0</v>
      </c>
    </row>
    <row r="1304" customFormat="false" ht="15" hidden="false" customHeight="false" outlineLevel="0" collapsed="false">
      <c r="A1304" s="0" t="n">
        <v>95</v>
      </c>
      <c r="B1304" s="0" t="n">
        <v>69</v>
      </c>
      <c r="C1304" s="0" t="n">
        <v>90</v>
      </c>
      <c r="D1304" s="0" t="n">
        <v>88</v>
      </c>
      <c r="E1304" s="0" t="n">
        <v>18</v>
      </c>
      <c r="F1304" s="0" t="n">
        <v>17</v>
      </c>
      <c r="G1304" s="0" t="n">
        <v>76</v>
      </c>
      <c r="H1304" s="2" t="n">
        <f aca="false">IF(COUNTIF($A1304:$G1304,A1304)&gt;1,0,1)</f>
        <v>1</v>
      </c>
      <c r="I1304" s="2" t="n">
        <f aca="false">IF(COUNTIF($A1304:$G1304,B1304)&gt;1,0,1)</f>
        <v>1</v>
      </c>
      <c r="J1304" s="2" t="n">
        <f aca="false">IF(COUNTIF($A1304:$G1304,C1304)&gt;1,0,1)</f>
        <v>1</v>
      </c>
      <c r="K1304" s="2" t="n">
        <f aca="false">IF(COUNTIF($A1304:$G1304,D1304)&gt;1,0,1)</f>
        <v>1</v>
      </c>
      <c r="L1304" s="2" t="n">
        <f aca="false">IF(COUNTIF($A1304:$G1304,E1304)&gt;1,0,1)</f>
        <v>1</v>
      </c>
      <c r="M1304" s="2" t="n">
        <f aca="false">IF(COUNTIF($A1304:$G1304,F1304)&gt;1,0,1)</f>
        <v>1</v>
      </c>
      <c r="N1304" s="2" t="n">
        <f aca="false">IF(COUNTIF($A1304:$G1304,G1304)&gt;1,0,1)</f>
        <v>1</v>
      </c>
      <c r="O1304" s="1" t="n">
        <f aca="false">IF(AND(PRODUCT(H1304:N1304)=0,MOD(SUMPRODUCT(A1304:G1304,H1304:N1304),2)=1),1,0)</f>
        <v>0</v>
      </c>
    </row>
    <row r="1305" customFormat="false" ht="15" hidden="false" customHeight="false" outlineLevel="0" collapsed="false">
      <c r="A1305" s="0" t="n">
        <v>66</v>
      </c>
      <c r="B1305" s="0" t="n">
        <v>18</v>
      </c>
      <c r="C1305" s="0" t="n">
        <v>86</v>
      </c>
      <c r="D1305" s="0" t="n">
        <v>30</v>
      </c>
      <c r="E1305" s="0" t="n">
        <v>89</v>
      </c>
      <c r="F1305" s="0" t="n">
        <v>11</v>
      </c>
      <c r="G1305" s="0" t="n">
        <v>97</v>
      </c>
      <c r="H1305" s="2" t="n">
        <f aca="false">IF(COUNTIF($A1305:$G1305,A1305)&gt;1,0,1)</f>
        <v>1</v>
      </c>
      <c r="I1305" s="2" t="n">
        <f aca="false">IF(COUNTIF($A1305:$G1305,B1305)&gt;1,0,1)</f>
        <v>1</v>
      </c>
      <c r="J1305" s="2" t="n">
        <f aca="false">IF(COUNTIF($A1305:$G1305,C1305)&gt;1,0,1)</f>
        <v>1</v>
      </c>
      <c r="K1305" s="2" t="n">
        <f aca="false">IF(COUNTIF($A1305:$G1305,D1305)&gt;1,0,1)</f>
        <v>1</v>
      </c>
      <c r="L1305" s="2" t="n">
        <f aca="false">IF(COUNTIF($A1305:$G1305,E1305)&gt;1,0,1)</f>
        <v>1</v>
      </c>
      <c r="M1305" s="2" t="n">
        <f aca="false">IF(COUNTIF($A1305:$G1305,F1305)&gt;1,0,1)</f>
        <v>1</v>
      </c>
      <c r="N1305" s="2" t="n">
        <f aca="false">IF(COUNTIF($A1305:$G1305,G1305)&gt;1,0,1)</f>
        <v>1</v>
      </c>
      <c r="O1305" s="1" t="n">
        <f aca="false">IF(AND(PRODUCT(H1305:N1305)=0,MOD(SUMPRODUCT(A1305:G1305,H1305:N1305),2)=1),1,0)</f>
        <v>0</v>
      </c>
    </row>
    <row r="1306" customFormat="false" ht="15" hidden="false" customHeight="false" outlineLevel="0" collapsed="false">
      <c r="A1306" s="0" t="n">
        <v>61</v>
      </c>
      <c r="B1306" s="0" t="n">
        <v>96</v>
      </c>
      <c r="C1306" s="0" t="n">
        <v>59</v>
      </c>
      <c r="D1306" s="0" t="n">
        <v>51</v>
      </c>
      <c r="E1306" s="0" t="n">
        <v>100</v>
      </c>
      <c r="F1306" s="0" t="n">
        <v>59</v>
      </c>
      <c r="G1306" s="0" t="n">
        <v>16</v>
      </c>
      <c r="H1306" s="2" t="n">
        <f aca="false">IF(COUNTIF($A1306:$G1306,A1306)&gt;1,0,1)</f>
        <v>1</v>
      </c>
      <c r="I1306" s="2" t="n">
        <f aca="false">IF(COUNTIF($A1306:$G1306,B1306)&gt;1,0,1)</f>
        <v>1</v>
      </c>
      <c r="J1306" s="2" t="n">
        <f aca="false">IF(COUNTIF($A1306:$G1306,C1306)&gt;1,0,1)</f>
        <v>0</v>
      </c>
      <c r="K1306" s="2" t="n">
        <f aca="false">IF(COUNTIF($A1306:$G1306,D1306)&gt;1,0,1)</f>
        <v>1</v>
      </c>
      <c r="L1306" s="2" t="n">
        <f aca="false">IF(COUNTIF($A1306:$G1306,E1306)&gt;1,0,1)</f>
        <v>1</v>
      </c>
      <c r="M1306" s="2" t="n">
        <f aca="false">IF(COUNTIF($A1306:$G1306,F1306)&gt;1,0,1)</f>
        <v>0</v>
      </c>
      <c r="N1306" s="2" t="n">
        <f aca="false">IF(COUNTIF($A1306:$G1306,G1306)&gt;1,0,1)</f>
        <v>1</v>
      </c>
      <c r="O1306" s="1" t="n">
        <f aca="false">IF(AND(PRODUCT(H1306:N1306)=0,MOD(SUMPRODUCT(A1306:G1306,H1306:N1306),2)=1),1,0)</f>
        <v>0</v>
      </c>
    </row>
    <row r="1307" customFormat="false" ht="15" hidden="false" customHeight="false" outlineLevel="0" collapsed="false">
      <c r="A1307" s="0" t="n">
        <v>42</v>
      </c>
      <c r="B1307" s="0" t="n">
        <v>70</v>
      </c>
      <c r="C1307" s="0" t="n">
        <v>98</v>
      </c>
      <c r="D1307" s="0" t="n">
        <v>4</v>
      </c>
      <c r="E1307" s="0" t="n">
        <v>45</v>
      </c>
      <c r="F1307" s="0" t="n">
        <v>91</v>
      </c>
      <c r="G1307" s="0" t="n">
        <v>79</v>
      </c>
      <c r="H1307" s="2" t="n">
        <f aca="false">IF(COUNTIF($A1307:$G1307,A1307)&gt;1,0,1)</f>
        <v>1</v>
      </c>
      <c r="I1307" s="2" t="n">
        <f aca="false">IF(COUNTIF($A1307:$G1307,B1307)&gt;1,0,1)</f>
        <v>1</v>
      </c>
      <c r="J1307" s="2" t="n">
        <f aca="false">IF(COUNTIF($A1307:$G1307,C1307)&gt;1,0,1)</f>
        <v>1</v>
      </c>
      <c r="K1307" s="2" t="n">
        <f aca="false">IF(COUNTIF($A1307:$G1307,D1307)&gt;1,0,1)</f>
        <v>1</v>
      </c>
      <c r="L1307" s="2" t="n">
        <f aca="false">IF(COUNTIF($A1307:$G1307,E1307)&gt;1,0,1)</f>
        <v>1</v>
      </c>
      <c r="M1307" s="2" t="n">
        <f aca="false">IF(COUNTIF($A1307:$G1307,F1307)&gt;1,0,1)</f>
        <v>1</v>
      </c>
      <c r="N1307" s="2" t="n">
        <f aca="false">IF(COUNTIF($A1307:$G1307,G1307)&gt;1,0,1)</f>
        <v>1</v>
      </c>
      <c r="O1307" s="1" t="n">
        <f aca="false">IF(AND(PRODUCT(H1307:N1307)=0,MOD(SUMPRODUCT(A1307:G1307,H1307:N1307),2)=1),1,0)</f>
        <v>0</v>
      </c>
    </row>
    <row r="1308" customFormat="false" ht="15" hidden="false" customHeight="false" outlineLevel="0" collapsed="false">
      <c r="A1308" s="0" t="n">
        <v>68</v>
      </c>
      <c r="B1308" s="0" t="n">
        <v>2</v>
      </c>
      <c r="C1308" s="0" t="n">
        <v>45</v>
      </c>
      <c r="D1308" s="0" t="n">
        <v>44</v>
      </c>
      <c r="E1308" s="0" t="n">
        <v>62</v>
      </c>
      <c r="F1308" s="0" t="n">
        <v>63</v>
      </c>
      <c r="G1308" s="0" t="n">
        <v>87</v>
      </c>
      <c r="H1308" s="2" t="n">
        <f aca="false">IF(COUNTIF($A1308:$G1308,A1308)&gt;1,0,1)</f>
        <v>1</v>
      </c>
      <c r="I1308" s="2" t="n">
        <f aca="false">IF(COUNTIF($A1308:$G1308,B1308)&gt;1,0,1)</f>
        <v>1</v>
      </c>
      <c r="J1308" s="2" t="n">
        <f aca="false">IF(COUNTIF($A1308:$G1308,C1308)&gt;1,0,1)</f>
        <v>1</v>
      </c>
      <c r="K1308" s="2" t="n">
        <f aca="false">IF(COUNTIF($A1308:$G1308,D1308)&gt;1,0,1)</f>
        <v>1</v>
      </c>
      <c r="L1308" s="2" t="n">
        <f aca="false">IF(COUNTIF($A1308:$G1308,E1308)&gt;1,0,1)</f>
        <v>1</v>
      </c>
      <c r="M1308" s="2" t="n">
        <f aca="false">IF(COUNTIF($A1308:$G1308,F1308)&gt;1,0,1)</f>
        <v>1</v>
      </c>
      <c r="N1308" s="2" t="n">
        <f aca="false">IF(COUNTIF($A1308:$G1308,G1308)&gt;1,0,1)</f>
        <v>1</v>
      </c>
      <c r="O1308" s="1" t="n">
        <f aca="false">IF(AND(PRODUCT(H1308:N1308)=0,MOD(SUMPRODUCT(A1308:G1308,H1308:N1308),2)=1),1,0)</f>
        <v>0</v>
      </c>
    </row>
    <row r="1309" customFormat="false" ht="15" hidden="false" customHeight="false" outlineLevel="0" collapsed="false">
      <c r="A1309" s="0" t="n">
        <v>16</v>
      </c>
      <c r="B1309" s="0" t="n">
        <v>28</v>
      </c>
      <c r="C1309" s="0" t="n">
        <v>20</v>
      </c>
      <c r="D1309" s="0" t="n">
        <v>7</v>
      </c>
      <c r="E1309" s="0" t="n">
        <v>90</v>
      </c>
      <c r="F1309" s="0" t="n">
        <v>54</v>
      </c>
      <c r="G1309" s="0" t="n">
        <v>87</v>
      </c>
      <c r="H1309" s="2" t="n">
        <f aca="false">IF(COUNTIF($A1309:$G1309,A1309)&gt;1,0,1)</f>
        <v>1</v>
      </c>
      <c r="I1309" s="2" t="n">
        <f aca="false">IF(COUNTIF($A1309:$G1309,B1309)&gt;1,0,1)</f>
        <v>1</v>
      </c>
      <c r="J1309" s="2" t="n">
        <f aca="false">IF(COUNTIF($A1309:$G1309,C1309)&gt;1,0,1)</f>
        <v>1</v>
      </c>
      <c r="K1309" s="2" t="n">
        <f aca="false">IF(COUNTIF($A1309:$G1309,D1309)&gt;1,0,1)</f>
        <v>1</v>
      </c>
      <c r="L1309" s="2" t="n">
        <f aca="false">IF(COUNTIF($A1309:$G1309,E1309)&gt;1,0,1)</f>
        <v>1</v>
      </c>
      <c r="M1309" s="2" t="n">
        <f aca="false">IF(COUNTIF($A1309:$G1309,F1309)&gt;1,0,1)</f>
        <v>1</v>
      </c>
      <c r="N1309" s="2" t="n">
        <f aca="false">IF(COUNTIF($A1309:$G1309,G1309)&gt;1,0,1)</f>
        <v>1</v>
      </c>
      <c r="O1309" s="1" t="n">
        <f aca="false">IF(AND(PRODUCT(H1309:N1309)=0,MOD(SUMPRODUCT(A1309:G1309,H1309:N1309),2)=1),1,0)</f>
        <v>0</v>
      </c>
    </row>
    <row r="1310" customFormat="false" ht="15" hidden="false" customHeight="false" outlineLevel="0" collapsed="false">
      <c r="A1310" s="0" t="n">
        <v>43</v>
      </c>
      <c r="B1310" s="0" t="n">
        <v>85</v>
      </c>
      <c r="C1310" s="0" t="n">
        <v>37</v>
      </c>
      <c r="D1310" s="0" t="n">
        <v>66</v>
      </c>
      <c r="E1310" s="0" t="n">
        <v>16</v>
      </c>
      <c r="F1310" s="0" t="n">
        <v>100</v>
      </c>
      <c r="G1310" s="0" t="n">
        <v>52</v>
      </c>
      <c r="H1310" s="2" t="n">
        <f aca="false">IF(COUNTIF($A1310:$G1310,A1310)&gt;1,0,1)</f>
        <v>1</v>
      </c>
      <c r="I1310" s="2" t="n">
        <f aca="false">IF(COUNTIF($A1310:$G1310,B1310)&gt;1,0,1)</f>
        <v>1</v>
      </c>
      <c r="J1310" s="2" t="n">
        <f aca="false">IF(COUNTIF($A1310:$G1310,C1310)&gt;1,0,1)</f>
        <v>1</v>
      </c>
      <c r="K1310" s="2" t="n">
        <f aca="false">IF(COUNTIF($A1310:$G1310,D1310)&gt;1,0,1)</f>
        <v>1</v>
      </c>
      <c r="L1310" s="2" t="n">
        <f aca="false">IF(COUNTIF($A1310:$G1310,E1310)&gt;1,0,1)</f>
        <v>1</v>
      </c>
      <c r="M1310" s="2" t="n">
        <f aca="false">IF(COUNTIF($A1310:$G1310,F1310)&gt;1,0,1)</f>
        <v>1</v>
      </c>
      <c r="N1310" s="2" t="n">
        <f aca="false">IF(COUNTIF($A1310:$G1310,G1310)&gt;1,0,1)</f>
        <v>1</v>
      </c>
      <c r="O1310" s="1" t="n">
        <f aca="false">IF(AND(PRODUCT(H1310:N1310)=0,MOD(SUMPRODUCT(A1310:G1310,H1310:N1310),2)=1),1,0)</f>
        <v>0</v>
      </c>
    </row>
    <row r="1311" customFormat="false" ht="15" hidden="false" customHeight="false" outlineLevel="0" collapsed="false">
      <c r="A1311" s="0" t="n">
        <v>29</v>
      </c>
      <c r="B1311" s="0" t="n">
        <v>28</v>
      </c>
      <c r="C1311" s="0" t="n">
        <v>72</v>
      </c>
      <c r="D1311" s="0" t="n">
        <v>85</v>
      </c>
      <c r="E1311" s="0" t="n">
        <v>20</v>
      </c>
      <c r="F1311" s="0" t="n">
        <v>35</v>
      </c>
      <c r="G1311" s="0" t="n">
        <v>64</v>
      </c>
      <c r="H1311" s="2" t="n">
        <f aca="false">IF(COUNTIF($A1311:$G1311,A1311)&gt;1,0,1)</f>
        <v>1</v>
      </c>
      <c r="I1311" s="2" t="n">
        <f aca="false">IF(COUNTIF($A1311:$G1311,B1311)&gt;1,0,1)</f>
        <v>1</v>
      </c>
      <c r="J1311" s="2" t="n">
        <f aca="false">IF(COUNTIF($A1311:$G1311,C1311)&gt;1,0,1)</f>
        <v>1</v>
      </c>
      <c r="K1311" s="2" t="n">
        <f aca="false">IF(COUNTIF($A1311:$G1311,D1311)&gt;1,0,1)</f>
        <v>1</v>
      </c>
      <c r="L1311" s="2" t="n">
        <f aca="false">IF(COUNTIF($A1311:$G1311,E1311)&gt;1,0,1)</f>
        <v>1</v>
      </c>
      <c r="M1311" s="2" t="n">
        <f aca="false">IF(COUNTIF($A1311:$G1311,F1311)&gt;1,0,1)</f>
        <v>1</v>
      </c>
      <c r="N1311" s="2" t="n">
        <f aca="false">IF(COUNTIF($A1311:$G1311,G1311)&gt;1,0,1)</f>
        <v>1</v>
      </c>
      <c r="O1311" s="1" t="n">
        <f aca="false">IF(AND(PRODUCT(H1311:N1311)=0,MOD(SUMPRODUCT(A1311:G1311,H1311:N1311),2)=1),1,0)</f>
        <v>0</v>
      </c>
    </row>
    <row r="1312" customFormat="false" ht="15" hidden="false" customHeight="false" outlineLevel="0" collapsed="false">
      <c r="A1312" s="0" t="n">
        <v>74</v>
      </c>
      <c r="B1312" s="0" t="n">
        <v>33</v>
      </c>
      <c r="C1312" s="0" t="n">
        <v>63</v>
      </c>
      <c r="D1312" s="0" t="n">
        <v>39</v>
      </c>
      <c r="E1312" s="0" t="n">
        <v>20</v>
      </c>
      <c r="F1312" s="0" t="n">
        <v>81</v>
      </c>
      <c r="G1312" s="0" t="n">
        <v>53</v>
      </c>
      <c r="H1312" s="2" t="n">
        <f aca="false">IF(COUNTIF($A1312:$G1312,A1312)&gt;1,0,1)</f>
        <v>1</v>
      </c>
      <c r="I1312" s="2" t="n">
        <f aca="false">IF(COUNTIF($A1312:$G1312,B1312)&gt;1,0,1)</f>
        <v>1</v>
      </c>
      <c r="J1312" s="2" t="n">
        <f aca="false">IF(COUNTIF($A1312:$G1312,C1312)&gt;1,0,1)</f>
        <v>1</v>
      </c>
      <c r="K1312" s="2" t="n">
        <f aca="false">IF(COUNTIF($A1312:$G1312,D1312)&gt;1,0,1)</f>
        <v>1</v>
      </c>
      <c r="L1312" s="2" t="n">
        <f aca="false">IF(COUNTIF($A1312:$G1312,E1312)&gt;1,0,1)</f>
        <v>1</v>
      </c>
      <c r="M1312" s="2" t="n">
        <f aca="false">IF(COUNTIF($A1312:$G1312,F1312)&gt;1,0,1)</f>
        <v>1</v>
      </c>
      <c r="N1312" s="2" t="n">
        <f aca="false">IF(COUNTIF($A1312:$G1312,G1312)&gt;1,0,1)</f>
        <v>1</v>
      </c>
      <c r="O1312" s="1" t="n">
        <f aca="false">IF(AND(PRODUCT(H1312:N1312)=0,MOD(SUMPRODUCT(A1312:G1312,H1312:N1312),2)=1),1,0)</f>
        <v>0</v>
      </c>
    </row>
    <row r="1313" customFormat="false" ht="15" hidden="false" customHeight="false" outlineLevel="0" collapsed="false">
      <c r="A1313" s="0" t="n">
        <v>84</v>
      </c>
      <c r="B1313" s="0" t="n">
        <v>59</v>
      </c>
      <c r="C1313" s="0" t="n">
        <v>80</v>
      </c>
      <c r="D1313" s="0" t="n">
        <v>56</v>
      </c>
      <c r="E1313" s="0" t="n">
        <v>61</v>
      </c>
      <c r="F1313" s="0" t="n">
        <v>55</v>
      </c>
      <c r="G1313" s="0" t="n">
        <v>20</v>
      </c>
      <c r="H1313" s="2" t="n">
        <f aca="false">IF(COUNTIF($A1313:$G1313,A1313)&gt;1,0,1)</f>
        <v>1</v>
      </c>
      <c r="I1313" s="2" t="n">
        <f aca="false">IF(COUNTIF($A1313:$G1313,B1313)&gt;1,0,1)</f>
        <v>1</v>
      </c>
      <c r="J1313" s="2" t="n">
        <f aca="false">IF(COUNTIF($A1313:$G1313,C1313)&gt;1,0,1)</f>
        <v>1</v>
      </c>
      <c r="K1313" s="2" t="n">
        <f aca="false">IF(COUNTIF($A1313:$G1313,D1313)&gt;1,0,1)</f>
        <v>1</v>
      </c>
      <c r="L1313" s="2" t="n">
        <f aca="false">IF(COUNTIF($A1313:$G1313,E1313)&gt;1,0,1)</f>
        <v>1</v>
      </c>
      <c r="M1313" s="2" t="n">
        <f aca="false">IF(COUNTIF($A1313:$G1313,F1313)&gt;1,0,1)</f>
        <v>1</v>
      </c>
      <c r="N1313" s="2" t="n">
        <f aca="false">IF(COUNTIF($A1313:$G1313,G1313)&gt;1,0,1)</f>
        <v>1</v>
      </c>
      <c r="O1313" s="1" t="n">
        <f aca="false">IF(AND(PRODUCT(H1313:N1313)=0,MOD(SUMPRODUCT(A1313:G1313,H1313:N1313),2)=1),1,0)</f>
        <v>0</v>
      </c>
    </row>
    <row r="1314" customFormat="false" ht="15" hidden="false" customHeight="false" outlineLevel="0" collapsed="false">
      <c r="A1314" s="0" t="n">
        <v>85</v>
      </c>
      <c r="B1314" s="0" t="n">
        <v>8</v>
      </c>
      <c r="C1314" s="0" t="n">
        <v>39</v>
      </c>
      <c r="D1314" s="0" t="n">
        <v>66</v>
      </c>
      <c r="E1314" s="0" t="n">
        <v>95</v>
      </c>
      <c r="F1314" s="0" t="n">
        <v>2</v>
      </c>
      <c r="G1314" s="0" t="n">
        <v>100</v>
      </c>
      <c r="H1314" s="2" t="n">
        <f aca="false">IF(COUNTIF($A1314:$G1314,A1314)&gt;1,0,1)</f>
        <v>1</v>
      </c>
      <c r="I1314" s="2" t="n">
        <f aca="false">IF(COUNTIF($A1314:$G1314,B1314)&gt;1,0,1)</f>
        <v>1</v>
      </c>
      <c r="J1314" s="2" t="n">
        <f aca="false">IF(COUNTIF($A1314:$G1314,C1314)&gt;1,0,1)</f>
        <v>1</v>
      </c>
      <c r="K1314" s="2" t="n">
        <f aca="false">IF(COUNTIF($A1314:$G1314,D1314)&gt;1,0,1)</f>
        <v>1</v>
      </c>
      <c r="L1314" s="2" t="n">
        <f aca="false">IF(COUNTIF($A1314:$G1314,E1314)&gt;1,0,1)</f>
        <v>1</v>
      </c>
      <c r="M1314" s="2" t="n">
        <f aca="false">IF(COUNTIF($A1314:$G1314,F1314)&gt;1,0,1)</f>
        <v>1</v>
      </c>
      <c r="N1314" s="2" t="n">
        <f aca="false">IF(COUNTIF($A1314:$G1314,G1314)&gt;1,0,1)</f>
        <v>1</v>
      </c>
      <c r="O1314" s="1" t="n">
        <f aca="false">IF(AND(PRODUCT(H1314:N1314)=0,MOD(SUMPRODUCT(A1314:G1314,H1314:N1314),2)=1),1,0)</f>
        <v>0</v>
      </c>
    </row>
    <row r="1315" customFormat="false" ht="15" hidden="false" customHeight="false" outlineLevel="0" collapsed="false">
      <c r="A1315" s="0" t="n">
        <v>62</v>
      </c>
      <c r="B1315" s="0" t="n">
        <v>10</v>
      </c>
      <c r="C1315" s="0" t="n">
        <v>10</v>
      </c>
      <c r="D1315" s="0" t="n">
        <v>55</v>
      </c>
      <c r="E1315" s="0" t="n">
        <v>26</v>
      </c>
      <c r="F1315" s="0" t="n">
        <v>7</v>
      </c>
      <c r="G1315" s="0" t="n">
        <v>61</v>
      </c>
      <c r="H1315" s="2" t="n">
        <f aca="false">IF(COUNTIF($A1315:$G1315,A1315)&gt;1,0,1)</f>
        <v>1</v>
      </c>
      <c r="I1315" s="2" t="n">
        <f aca="false">IF(COUNTIF($A1315:$G1315,B1315)&gt;1,0,1)</f>
        <v>0</v>
      </c>
      <c r="J1315" s="2" t="n">
        <f aca="false">IF(COUNTIF($A1315:$G1315,C1315)&gt;1,0,1)</f>
        <v>0</v>
      </c>
      <c r="K1315" s="2" t="n">
        <f aca="false">IF(COUNTIF($A1315:$G1315,D1315)&gt;1,0,1)</f>
        <v>1</v>
      </c>
      <c r="L1315" s="2" t="n">
        <f aca="false">IF(COUNTIF($A1315:$G1315,E1315)&gt;1,0,1)</f>
        <v>1</v>
      </c>
      <c r="M1315" s="2" t="n">
        <f aca="false">IF(COUNTIF($A1315:$G1315,F1315)&gt;1,0,1)</f>
        <v>1</v>
      </c>
      <c r="N1315" s="2" t="n">
        <f aca="false">IF(COUNTIF($A1315:$G1315,G1315)&gt;1,0,1)</f>
        <v>1</v>
      </c>
      <c r="O1315" s="1" t="n">
        <f aca="false">IF(AND(PRODUCT(H1315:N1315)=0,MOD(SUMPRODUCT(A1315:G1315,H1315:N1315),2)=1),1,0)</f>
        <v>1</v>
      </c>
    </row>
    <row r="1316" customFormat="false" ht="15" hidden="false" customHeight="false" outlineLevel="0" collapsed="false">
      <c r="A1316" s="0" t="n">
        <v>70</v>
      </c>
      <c r="B1316" s="0" t="n">
        <v>59</v>
      </c>
      <c r="C1316" s="0" t="n">
        <v>92</v>
      </c>
      <c r="D1316" s="0" t="n">
        <v>44</v>
      </c>
      <c r="E1316" s="0" t="n">
        <v>85</v>
      </c>
      <c r="F1316" s="0" t="n">
        <v>89</v>
      </c>
      <c r="G1316" s="0" t="n">
        <v>88</v>
      </c>
      <c r="H1316" s="2" t="n">
        <f aca="false">IF(COUNTIF($A1316:$G1316,A1316)&gt;1,0,1)</f>
        <v>1</v>
      </c>
      <c r="I1316" s="2" t="n">
        <f aca="false">IF(COUNTIF($A1316:$G1316,B1316)&gt;1,0,1)</f>
        <v>1</v>
      </c>
      <c r="J1316" s="2" t="n">
        <f aca="false">IF(COUNTIF($A1316:$G1316,C1316)&gt;1,0,1)</f>
        <v>1</v>
      </c>
      <c r="K1316" s="2" t="n">
        <f aca="false">IF(COUNTIF($A1316:$G1316,D1316)&gt;1,0,1)</f>
        <v>1</v>
      </c>
      <c r="L1316" s="2" t="n">
        <f aca="false">IF(COUNTIF($A1316:$G1316,E1316)&gt;1,0,1)</f>
        <v>1</v>
      </c>
      <c r="M1316" s="2" t="n">
        <f aca="false">IF(COUNTIF($A1316:$G1316,F1316)&gt;1,0,1)</f>
        <v>1</v>
      </c>
      <c r="N1316" s="2" t="n">
        <f aca="false">IF(COUNTIF($A1316:$G1316,G1316)&gt;1,0,1)</f>
        <v>1</v>
      </c>
      <c r="O1316" s="1" t="n">
        <f aca="false">IF(AND(PRODUCT(H1316:N1316)=0,MOD(SUMPRODUCT(A1316:G1316,H1316:N1316),2)=1),1,0)</f>
        <v>0</v>
      </c>
    </row>
    <row r="1317" customFormat="false" ht="15" hidden="false" customHeight="false" outlineLevel="0" collapsed="false">
      <c r="A1317" s="0" t="n">
        <v>82</v>
      </c>
      <c r="B1317" s="0" t="n">
        <v>90</v>
      </c>
      <c r="C1317" s="0" t="n">
        <v>11</v>
      </c>
      <c r="D1317" s="0" t="n">
        <v>42</v>
      </c>
      <c r="E1317" s="0" t="n">
        <v>90</v>
      </c>
      <c r="F1317" s="0" t="n">
        <v>41</v>
      </c>
      <c r="G1317" s="0" t="n">
        <v>63</v>
      </c>
      <c r="H1317" s="2" t="n">
        <f aca="false">IF(COUNTIF($A1317:$G1317,A1317)&gt;1,0,1)</f>
        <v>1</v>
      </c>
      <c r="I1317" s="2" t="n">
        <f aca="false">IF(COUNTIF($A1317:$G1317,B1317)&gt;1,0,1)</f>
        <v>0</v>
      </c>
      <c r="J1317" s="2" t="n">
        <f aca="false">IF(COUNTIF($A1317:$G1317,C1317)&gt;1,0,1)</f>
        <v>1</v>
      </c>
      <c r="K1317" s="2" t="n">
        <f aca="false">IF(COUNTIF($A1317:$G1317,D1317)&gt;1,0,1)</f>
        <v>1</v>
      </c>
      <c r="L1317" s="2" t="n">
        <f aca="false">IF(COUNTIF($A1317:$G1317,E1317)&gt;1,0,1)</f>
        <v>0</v>
      </c>
      <c r="M1317" s="2" t="n">
        <f aca="false">IF(COUNTIF($A1317:$G1317,F1317)&gt;1,0,1)</f>
        <v>1</v>
      </c>
      <c r="N1317" s="2" t="n">
        <f aca="false">IF(COUNTIF($A1317:$G1317,G1317)&gt;1,0,1)</f>
        <v>1</v>
      </c>
      <c r="O1317" s="1" t="n">
        <f aca="false">IF(AND(PRODUCT(H1317:N1317)=0,MOD(SUMPRODUCT(A1317:G1317,H1317:N1317),2)=1),1,0)</f>
        <v>1</v>
      </c>
    </row>
    <row r="1318" customFormat="false" ht="15" hidden="false" customHeight="false" outlineLevel="0" collapsed="false">
      <c r="A1318" s="0" t="n">
        <v>23</v>
      </c>
      <c r="B1318" s="0" t="n">
        <v>78</v>
      </c>
      <c r="C1318" s="0" t="n">
        <v>18</v>
      </c>
      <c r="D1318" s="0" t="n">
        <v>88</v>
      </c>
      <c r="E1318" s="0" t="n">
        <v>69</v>
      </c>
      <c r="F1318" s="0" t="n">
        <v>70</v>
      </c>
      <c r="G1318" s="0" t="n">
        <v>62</v>
      </c>
      <c r="H1318" s="2" t="n">
        <f aca="false">IF(COUNTIF($A1318:$G1318,A1318)&gt;1,0,1)</f>
        <v>1</v>
      </c>
      <c r="I1318" s="2" t="n">
        <f aca="false">IF(COUNTIF($A1318:$G1318,B1318)&gt;1,0,1)</f>
        <v>1</v>
      </c>
      <c r="J1318" s="2" t="n">
        <f aca="false">IF(COUNTIF($A1318:$G1318,C1318)&gt;1,0,1)</f>
        <v>1</v>
      </c>
      <c r="K1318" s="2" t="n">
        <f aca="false">IF(COUNTIF($A1318:$G1318,D1318)&gt;1,0,1)</f>
        <v>1</v>
      </c>
      <c r="L1318" s="2" t="n">
        <f aca="false">IF(COUNTIF($A1318:$G1318,E1318)&gt;1,0,1)</f>
        <v>1</v>
      </c>
      <c r="M1318" s="2" t="n">
        <f aca="false">IF(COUNTIF($A1318:$G1318,F1318)&gt;1,0,1)</f>
        <v>1</v>
      </c>
      <c r="N1318" s="2" t="n">
        <f aca="false">IF(COUNTIF($A1318:$G1318,G1318)&gt;1,0,1)</f>
        <v>1</v>
      </c>
      <c r="O1318" s="1" t="n">
        <f aca="false">IF(AND(PRODUCT(H1318:N1318)=0,MOD(SUMPRODUCT(A1318:G1318,H1318:N1318),2)=1),1,0)</f>
        <v>0</v>
      </c>
    </row>
    <row r="1319" customFormat="false" ht="15" hidden="false" customHeight="false" outlineLevel="0" collapsed="false">
      <c r="A1319" s="0" t="n">
        <v>29</v>
      </c>
      <c r="B1319" s="0" t="n">
        <v>87</v>
      </c>
      <c r="C1319" s="0" t="n">
        <v>47</v>
      </c>
      <c r="D1319" s="0" t="n">
        <v>12</v>
      </c>
      <c r="E1319" s="0" t="n">
        <v>60</v>
      </c>
      <c r="F1319" s="0" t="n">
        <v>38</v>
      </c>
      <c r="G1319" s="0" t="n">
        <v>38</v>
      </c>
      <c r="H1319" s="2" t="n">
        <f aca="false">IF(COUNTIF($A1319:$G1319,A1319)&gt;1,0,1)</f>
        <v>1</v>
      </c>
      <c r="I1319" s="2" t="n">
        <f aca="false">IF(COUNTIF($A1319:$G1319,B1319)&gt;1,0,1)</f>
        <v>1</v>
      </c>
      <c r="J1319" s="2" t="n">
        <f aca="false">IF(COUNTIF($A1319:$G1319,C1319)&gt;1,0,1)</f>
        <v>1</v>
      </c>
      <c r="K1319" s="2" t="n">
        <f aca="false">IF(COUNTIF($A1319:$G1319,D1319)&gt;1,0,1)</f>
        <v>1</v>
      </c>
      <c r="L1319" s="2" t="n">
        <f aca="false">IF(COUNTIF($A1319:$G1319,E1319)&gt;1,0,1)</f>
        <v>1</v>
      </c>
      <c r="M1319" s="2" t="n">
        <f aca="false">IF(COUNTIF($A1319:$G1319,F1319)&gt;1,0,1)</f>
        <v>0</v>
      </c>
      <c r="N1319" s="2" t="n">
        <f aca="false">IF(COUNTIF($A1319:$G1319,G1319)&gt;1,0,1)</f>
        <v>0</v>
      </c>
      <c r="O1319" s="1" t="n">
        <f aca="false">IF(AND(PRODUCT(H1319:N1319)=0,MOD(SUMPRODUCT(A1319:G1319,H1319:N1319),2)=1),1,0)</f>
        <v>1</v>
      </c>
    </row>
    <row r="1320" customFormat="false" ht="15" hidden="false" customHeight="false" outlineLevel="0" collapsed="false">
      <c r="A1320" s="0" t="n">
        <v>40</v>
      </c>
      <c r="B1320" s="0" t="n">
        <v>51</v>
      </c>
      <c r="C1320" s="0" t="n">
        <v>43</v>
      </c>
      <c r="D1320" s="0" t="n">
        <v>58</v>
      </c>
      <c r="E1320" s="0" t="n">
        <v>66</v>
      </c>
      <c r="F1320" s="0" t="n">
        <v>77</v>
      </c>
      <c r="G1320" s="0" t="n">
        <v>46</v>
      </c>
      <c r="H1320" s="2" t="n">
        <f aca="false">IF(COUNTIF($A1320:$G1320,A1320)&gt;1,0,1)</f>
        <v>1</v>
      </c>
      <c r="I1320" s="2" t="n">
        <f aca="false">IF(COUNTIF($A1320:$G1320,B1320)&gt;1,0,1)</f>
        <v>1</v>
      </c>
      <c r="J1320" s="2" t="n">
        <f aca="false">IF(COUNTIF($A1320:$G1320,C1320)&gt;1,0,1)</f>
        <v>1</v>
      </c>
      <c r="K1320" s="2" t="n">
        <f aca="false">IF(COUNTIF($A1320:$G1320,D1320)&gt;1,0,1)</f>
        <v>1</v>
      </c>
      <c r="L1320" s="2" t="n">
        <f aca="false">IF(COUNTIF($A1320:$G1320,E1320)&gt;1,0,1)</f>
        <v>1</v>
      </c>
      <c r="M1320" s="2" t="n">
        <f aca="false">IF(COUNTIF($A1320:$G1320,F1320)&gt;1,0,1)</f>
        <v>1</v>
      </c>
      <c r="N1320" s="2" t="n">
        <f aca="false">IF(COUNTIF($A1320:$G1320,G1320)&gt;1,0,1)</f>
        <v>1</v>
      </c>
      <c r="O1320" s="1" t="n">
        <f aca="false">IF(AND(PRODUCT(H1320:N1320)=0,MOD(SUMPRODUCT(A1320:G1320,H1320:N1320),2)=1),1,0)</f>
        <v>0</v>
      </c>
    </row>
    <row r="1321" customFormat="false" ht="15" hidden="false" customHeight="false" outlineLevel="0" collapsed="false">
      <c r="A1321" s="0" t="n">
        <v>79</v>
      </c>
      <c r="B1321" s="0" t="n">
        <v>41</v>
      </c>
      <c r="C1321" s="0" t="n">
        <v>2</v>
      </c>
      <c r="D1321" s="0" t="n">
        <v>99</v>
      </c>
      <c r="E1321" s="0" t="n">
        <v>1</v>
      </c>
      <c r="F1321" s="0" t="n">
        <v>41</v>
      </c>
      <c r="G1321" s="0" t="n">
        <v>30</v>
      </c>
      <c r="H1321" s="2" t="n">
        <f aca="false">IF(COUNTIF($A1321:$G1321,A1321)&gt;1,0,1)</f>
        <v>1</v>
      </c>
      <c r="I1321" s="2" t="n">
        <f aca="false">IF(COUNTIF($A1321:$G1321,B1321)&gt;1,0,1)</f>
        <v>0</v>
      </c>
      <c r="J1321" s="2" t="n">
        <f aca="false">IF(COUNTIF($A1321:$G1321,C1321)&gt;1,0,1)</f>
        <v>1</v>
      </c>
      <c r="K1321" s="2" t="n">
        <f aca="false">IF(COUNTIF($A1321:$G1321,D1321)&gt;1,0,1)</f>
        <v>1</v>
      </c>
      <c r="L1321" s="2" t="n">
        <f aca="false">IF(COUNTIF($A1321:$G1321,E1321)&gt;1,0,1)</f>
        <v>1</v>
      </c>
      <c r="M1321" s="2" t="n">
        <f aca="false">IF(COUNTIF($A1321:$G1321,F1321)&gt;1,0,1)</f>
        <v>0</v>
      </c>
      <c r="N1321" s="2" t="n">
        <f aca="false">IF(COUNTIF($A1321:$G1321,G1321)&gt;1,0,1)</f>
        <v>1</v>
      </c>
      <c r="O1321" s="1" t="n">
        <f aca="false">IF(AND(PRODUCT(H1321:N1321)=0,MOD(SUMPRODUCT(A1321:G1321,H1321:N1321),2)=1),1,0)</f>
        <v>1</v>
      </c>
    </row>
    <row r="1322" customFormat="false" ht="15" hidden="false" customHeight="false" outlineLevel="0" collapsed="false">
      <c r="A1322" s="0" t="n">
        <v>45</v>
      </c>
      <c r="B1322" s="0" t="n">
        <v>14</v>
      </c>
      <c r="C1322" s="0" t="n">
        <v>66</v>
      </c>
      <c r="D1322" s="0" t="n">
        <v>10</v>
      </c>
      <c r="E1322" s="0" t="n">
        <v>88</v>
      </c>
      <c r="F1322" s="0" t="n">
        <v>78</v>
      </c>
      <c r="G1322" s="0" t="n">
        <v>77</v>
      </c>
      <c r="H1322" s="2" t="n">
        <f aca="false">IF(COUNTIF($A1322:$G1322,A1322)&gt;1,0,1)</f>
        <v>1</v>
      </c>
      <c r="I1322" s="2" t="n">
        <f aca="false">IF(COUNTIF($A1322:$G1322,B1322)&gt;1,0,1)</f>
        <v>1</v>
      </c>
      <c r="J1322" s="2" t="n">
        <f aca="false">IF(COUNTIF($A1322:$G1322,C1322)&gt;1,0,1)</f>
        <v>1</v>
      </c>
      <c r="K1322" s="2" t="n">
        <f aca="false">IF(COUNTIF($A1322:$G1322,D1322)&gt;1,0,1)</f>
        <v>1</v>
      </c>
      <c r="L1322" s="2" t="n">
        <f aca="false">IF(COUNTIF($A1322:$G1322,E1322)&gt;1,0,1)</f>
        <v>1</v>
      </c>
      <c r="M1322" s="2" t="n">
        <f aca="false">IF(COUNTIF($A1322:$G1322,F1322)&gt;1,0,1)</f>
        <v>1</v>
      </c>
      <c r="N1322" s="2" t="n">
        <f aca="false">IF(COUNTIF($A1322:$G1322,G1322)&gt;1,0,1)</f>
        <v>1</v>
      </c>
      <c r="O1322" s="1" t="n">
        <f aca="false">IF(AND(PRODUCT(H1322:N1322)=0,MOD(SUMPRODUCT(A1322:G1322,H1322:N1322),2)=1),1,0)</f>
        <v>0</v>
      </c>
    </row>
    <row r="1323" customFormat="false" ht="15" hidden="false" customHeight="false" outlineLevel="0" collapsed="false">
      <c r="A1323" s="0" t="n">
        <v>31</v>
      </c>
      <c r="B1323" s="0" t="n">
        <v>98</v>
      </c>
      <c r="C1323" s="0" t="n">
        <v>27</v>
      </c>
      <c r="D1323" s="0" t="n">
        <v>23</v>
      </c>
      <c r="E1323" s="0" t="n">
        <v>44</v>
      </c>
      <c r="F1323" s="0" t="n">
        <v>28</v>
      </c>
      <c r="G1323" s="0" t="n">
        <v>57</v>
      </c>
      <c r="H1323" s="2" t="n">
        <f aca="false">IF(COUNTIF($A1323:$G1323,A1323)&gt;1,0,1)</f>
        <v>1</v>
      </c>
      <c r="I1323" s="2" t="n">
        <f aca="false">IF(COUNTIF($A1323:$G1323,B1323)&gt;1,0,1)</f>
        <v>1</v>
      </c>
      <c r="J1323" s="2" t="n">
        <f aca="false">IF(COUNTIF($A1323:$G1323,C1323)&gt;1,0,1)</f>
        <v>1</v>
      </c>
      <c r="K1323" s="2" t="n">
        <f aca="false">IF(COUNTIF($A1323:$G1323,D1323)&gt;1,0,1)</f>
        <v>1</v>
      </c>
      <c r="L1323" s="2" t="n">
        <f aca="false">IF(COUNTIF($A1323:$G1323,E1323)&gt;1,0,1)</f>
        <v>1</v>
      </c>
      <c r="M1323" s="2" t="n">
        <f aca="false">IF(COUNTIF($A1323:$G1323,F1323)&gt;1,0,1)</f>
        <v>1</v>
      </c>
      <c r="N1323" s="2" t="n">
        <f aca="false">IF(COUNTIF($A1323:$G1323,G1323)&gt;1,0,1)</f>
        <v>1</v>
      </c>
      <c r="O1323" s="1" t="n">
        <f aca="false">IF(AND(PRODUCT(H1323:N1323)=0,MOD(SUMPRODUCT(A1323:G1323,H1323:N1323),2)=1),1,0)</f>
        <v>0</v>
      </c>
    </row>
    <row r="1324" customFormat="false" ht="15" hidden="false" customHeight="false" outlineLevel="0" collapsed="false">
      <c r="A1324" s="0" t="n">
        <v>32</v>
      </c>
      <c r="B1324" s="0" t="n">
        <v>11</v>
      </c>
      <c r="C1324" s="0" t="n">
        <v>69</v>
      </c>
      <c r="D1324" s="0" t="n">
        <v>13</v>
      </c>
      <c r="E1324" s="0" t="n">
        <v>15</v>
      </c>
      <c r="F1324" s="0" t="n">
        <v>34</v>
      </c>
      <c r="G1324" s="0" t="n">
        <v>19</v>
      </c>
      <c r="H1324" s="2" t="n">
        <f aca="false">IF(COUNTIF($A1324:$G1324,A1324)&gt;1,0,1)</f>
        <v>1</v>
      </c>
      <c r="I1324" s="2" t="n">
        <f aca="false">IF(COUNTIF($A1324:$G1324,B1324)&gt;1,0,1)</f>
        <v>1</v>
      </c>
      <c r="J1324" s="2" t="n">
        <f aca="false">IF(COUNTIF($A1324:$G1324,C1324)&gt;1,0,1)</f>
        <v>1</v>
      </c>
      <c r="K1324" s="2" t="n">
        <f aca="false">IF(COUNTIF($A1324:$G1324,D1324)&gt;1,0,1)</f>
        <v>1</v>
      </c>
      <c r="L1324" s="2" t="n">
        <f aca="false">IF(COUNTIF($A1324:$G1324,E1324)&gt;1,0,1)</f>
        <v>1</v>
      </c>
      <c r="M1324" s="2" t="n">
        <f aca="false">IF(COUNTIF($A1324:$G1324,F1324)&gt;1,0,1)</f>
        <v>1</v>
      </c>
      <c r="N1324" s="2" t="n">
        <f aca="false">IF(COUNTIF($A1324:$G1324,G1324)&gt;1,0,1)</f>
        <v>1</v>
      </c>
      <c r="O1324" s="1" t="n">
        <f aca="false">IF(AND(PRODUCT(H1324:N1324)=0,MOD(SUMPRODUCT(A1324:G1324,H1324:N1324),2)=1),1,0)</f>
        <v>0</v>
      </c>
    </row>
    <row r="1325" customFormat="false" ht="15" hidden="false" customHeight="false" outlineLevel="0" collapsed="false">
      <c r="A1325" s="0" t="n">
        <v>70</v>
      </c>
      <c r="B1325" s="0" t="n">
        <v>93</v>
      </c>
      <c r="C1325" s="0" t="n">
        <v>65</v>
      </c>
      <c r="D1325" s="0" t="n">
        <v>91</v>
      </c>
      <c r="E1325" s="0" t="n">
        <v>45</v>
      </c>
      <c r="F1325" s="0" t="n">
        <v>29</v>
      </c>
      <c r="G1325" s="0" t="n">
        <v>97</v>
      </c>
      <c r="H1325" s="2" t="n">
        <f aca="false">IF(COUNTIF($A1325:$G1325,A1325)&gt;1,0,1)</f>
        <v>1</v>
      </c>
      <c r="I1325" s="2" t="n">
        <f aca="false">IF(COUNTIF($A1325:$G1325,B1325)&gt;1,0,1)</f>
        <v>1</v>
      </c>
      <c r="J1325" s="2" t="n">
        <f aca="false">IF(COUNTIF($A1325:$G1325,C1325)&gt;1,0,1)</f>
        <v>1</v>
      </c>
      <c r="K1325" s="2" t="n">
        <f aca="false">IF(COUNTIF($A1325:$G1325,D1325)&gt;1,0,1)</f>
        <v>1</v>
      </c>
      <c r="L1325" s="2" t="n">
        <f aca="false">IF(COUNTIF($A1325:$G1325,E1325)&gt;1,0,1)</f>
        <v>1</v>
      </c>
      <c r="M1325" s="2" t="n">
        <f aca="false">IF(COUNTIF($A1325:$G1325,F1325)&gt;1,0,1)</f>
        <v>1</v>
      </c>
      <c r="N1325" s="2" t="n">
        <f aca="false">IF(COUNTIF($A1325:$G1325,G1325)&gt;1,0,1)</f>
        <v>1</v>
      </c>
      <c r="O1325" s="1" t="n">
        <f aca="false">IF(AND(PRODUCT(H1325:N1325)=0,MOD(SUMPRODUCT(A1325:G1325,H1325:N1325),2)=1),1,0)</f>
        <v>0</v>
      </c>
    </row>
    <row r="1326" customFormat="false" ht="15" hidden="false" customHeight="false" outlineLevel="0" collapsed="false">
      <c r="A1326" s="0" t="n">
        <v>48</v>
      </c>
      <c r="B1326" s="0" t="n">
        <v>18</v>
      </c>
      <c r="C1326" s="0" t="n">
        <v>14</v>
      </c>
      <c r="D1326" s="0" t="n">
        <v>9</v>
      </c>
      <c r="E1326" s="0" t="n">
        <v>19</v>
      </c>
      <c r="F1326" s="0" t="n">
        <v>72</v>
      </c>
      <c r="G1326" s="0" t="n">
        <v>16</v>
      </c>
      <c r="H1326" s="2" t="n">
        <f aca="false">IF(COUNTIF($A1326:$G1326,A1326)&gt;1,0,1)</f>
        <v>1</v>
      </c>
      <c r="I1326" s="2" t="n">
        <f aca="false">IF(COUNTIF($A1326:$G1326,B1326)&gt;1,0,1)</f>
        <v>1</v>
      </c>
      <c r="J1326" s="2" t="n">
        <f aca="false">IF(COUNTIF($A1326:$G1326,C1326)&gt;1,0,1)</f>
        <v>1</v>
      </c>
      <c r="K1326" s="2" t="n">
        <f aca="false">IF(COUNTIF($A1326:$G1326,D1326)&gt;1,0,1)</f>
        <v>1</v>
      </c>
      <c r="L1326" s="2" t="n">
        <f aca="false">IF(COUNTIF($A1326:$G1326,E1326)&gt;1,0,1)</f>
        <v>1</v>
      </c>
      <c r="M1326" s="2" t="n">
        <f aca="false">IF(COUNTIF($A1326:$G1326,F1326)&gt;1,0,1)</f>
        <v>1</v>
      </c>
      <c r="N1326" s="2" t="n">
        <f aca="false">IF(COUNTIF($A1326:$G1326,G1326)&gt;1,0,1)</f>
        <v>1</v>
      </c>
      <c r="O1326" s="1" t="n">
        <f aca="false">IF(AND(PRODUCT(H1326:N1326)=0,MOD(SUMPRODUCT(A1326:G1326,H1326:N1326),2)=1),1,0)</f>
        <v>0</v>
      </c>
    </row>
    <row r="1327" customFormat="false" ht="15" hidden="false" customHeight="false" outlineLevel="0" collapsed="false">
      <c r="A1327" s="0" t="n">
        <v>96</v>
      </c>
      <c r="B1327" s="0" t="n">
        <v>87</v>
      </c>
      <c r="C1327" s="0" t="n">
        <v>89</v>
      </c>
      <c r="D1327" s="0" t="n">
        <v>81</v>
      </c>
      <c r="E1327" s="0" t="n">
        <v>90</v>
      </c>
      <c r="F1327" s="0" t="n">
        <v>53</v>
      </c>
      <c r="G1327" s="0" t="n">
        <v>50</v>
      </c>
      <c r="H1327" s="2" t="n">
        <f aca="false">IF(COUNTIF($A1327:$G1327,A1327)&gt;1,0,1)</f>
        <v>1</v>
      </c>
      <c r="I1327" s="2" t="n">
        <f aca="false">IF(COUNTIF($A1327:$G1327,B1327)&gt;1,0,1)</f>
        <v>1</v>
      </c>
      <c r="J1327" s="2" t="n">
        <f aca="false">IF(COUNTIF($A1327:$G1327,C1327)&gt;1,0,1)</f>
        <v>1</v>
      </c>
      <c r="K1327" s="2" t="n">
        <f aca="false">IF(COUNTIF($A1327:$G1327,D1327)&gt;1,0,1)</f>
        <v>1</v>
      </c>
      <c r="L1327" s="2" t="n">
        <f aca="false">IF(COUNTIF($A1327:$G1327,E1327)&gt;1,0,1)</f>
        <v>1</v>
      </c>
      <c r="M1327" s="2" t="n">
        <f aca="false">IF(COUNTIF($A1327:$G1327,F1327)&gt;1,0,1)</f>
        <v>1</v>
      </c>
      <c r="N1327" s="2" t="n">
        <f aca="false">IF(COUNTIF($A1327:$G1327,G1327)&gt;1,0,1)</f>
        <v>1</v>
      </c>
      <c r="O1327" s="1" t="n">
        <f aca="false">IF(AND(PRODUCT(H1327:N1327)=0,MOD(SUMPRODUCT(A1327:G1327,H1327:N1327),2)=1),1,0)</f>
        <v>0</v>
      </c>
    </row>
    <row r="1328" customFormat="false" ht="15" hidden="false" customHeight="false" outlineLevel="0" collapsed="false">
      <c r="A1328" s="0" t="n">
        <v>67</v>
      </c>
      <c r="B1328" s="0" t="n">
        <v>24</v>
      </c>
      <c r="C1328" s="0" t="n">
        <v>44</v>
      </c>
      <c r="D1328" s="0" t="n">
        <v>1</v>
      </c>
      <c r="E1328" s="0" t="n">
        <v>26</v>
      </c>
      <c r="F1328" s="0" t="n">
        <v>38</v>
      </c>
      <c r="G1328" s="0" t="n">
        <v>47</v>
      </c>
      <c r="H1328" s="2" t="n">
        <f aca="false">IF(COUNTIF($A1328:$G1328,A1328)&gt;1,0,1)</f>
        <v>1</v>
      </c>
      <c r="I1328" s="2" t="n">
        <f aca="false">IF(COUNTIF($A1328:$G1328,B1328)&gt;1,0,1)</f>
        <v>1</v>
      </c>
      <c r="J1328" s="2" t="n">
        <f aca="false">IF(COUNTIF($A1328:$G1328,C1328)&gt;1,0,1)</f>
        <v>1</v>
      </c>
      <c r="K1328" s="2" t="n">
        <f aca="false">IF(COUNTIF($A1328:$G1328,D1328)&gt;1,0,1)</f>
        <v>1</v>
      </c>
      <c r="L1328" s="2" t="n">
        <f aca="false">IF(COUNTIF($A1328:$G1328,E1328)&gt;1,0,1)</f>
        <v>1</v>
      </c>
      <c r="M1328" s="2" t="n">
        <f aca="false">IF(COUNTIF($A1328:$G1328,F1328)&gt;1,0,1)</f>
        <v>1</v>
      </c>
      <c r="N1328" s="2" t="n">
        <f aca="false">IF(COUNTIF($A1328:$G1328,G1328)&gt;1,0,1)</f>
        <v>1</v>
      </c>
      <c r="O1328" s="1" t="n">
        <f aca="false">IF(AND(PRODUCT(H1328:N1328)=0,MOD(SUMPRODUCT(A1328:G1328,H1328:N1328),2)=1),1,0)</f>
        <v>0</v>
      </c>
    </row>
    <row r="1329" customFormat="false" ht="15" hidden="false" customHeight="false" outlineLevel="0" collapsed="false">
      <c r="A1329" s="0" t="n">
        <v>33</v>
      </c>
      <c r="B1329" s="0" t="n">
        <v>20</v>
      </c>
      <c r="C1329" s="0" t="n">
        <v>66</v>
      </c>
      <c r="D1329" s="0" t="n">
        <v>45</v>
      </c>
      <c r="E1329" s="0" t="n">
        <v>69</v>
      </c>
      <c r="F1329" s="0" t="n">
        <v>68</v>
      </c>
      <c r="G1329" s="0" t="n">
        <v>74</v>
      </c>
      <c r="H1329" s="2" t="n">
        <f aca="false">IF(COUNTIF($A1329:$G1329,A1329)&gt;1,0,1)</f>
        <v>1</v>
      </c>
      <c r="I1329" s="2" t="n">
        <f aca="false">IF(COUNTIF($A1329:$G1329,B1329)&gt;1,0,1)</f>
        <v>1</v>
      </c>
      <c r="J1329" s="2" t="n">
        <f aca="false">IF(COUNTIF($A1329:$G1329,C1329)&gt;1,0,1)</f>
        <v>1</v>
      </c>
      <c r="K1329" s="2" t="n">
        <f aca="false">IF(COUNTIF($A1329:$G1329,D1329)&gt;1,0,1)</f>
        <v>1</v>
      </c>
      <c r="L1329" s="2" t="n">
        <f aca="false">IF(COUNTIF($A1329:$G1329,E1329)&gt;1,0,1)</f>
        <v>1</v>
      </c>
      <c r="M1329" s="2" t="n">
        <f aca="false">IF(COUNTIF($A1329:$G1329,F1329)&gt;1,0,1)</f>
        <v>1</v>
      </c>
      <c r="N1329" s="2" t="n">
        <f aca="false">IF(COUNTIF($A1329:$G1329,G1329)&gt;1,0,1)</f>
        <v>1</v>
      </c>
      <c r="O1329" s="1" t="n">
        <f aca="false">IF(AND(PRODUCT(H1329:N1329)=0,MOD(SUMPRODUCT(A1329:G1329,H1329:N1329),2)=1),1,0)</f>
        <v>0</v>
      </c>
    </row>
    <row r="1330" customFormat="false" ht="15" hidden="false" customHeight="false" outlineLevel="0" collapsed="false">
      <c r="A1330" s="0" t="n">
        <v>57</v>
      </c>
      <c r="B1330" s="0" t="n">
        <v>57</v>
      </c>
      <c r="C1330" s="0" t="n">
        <v>50</v>
      </c>
      <c r="D1330" s="0" t="n">
        <v>96</v>
      </c>
      <c r="E1330" s="0" t="n">
        <v>52</v>
      </c>
      <c r="F1330" s="0" t="n">
        <v>70</v>
      </c>
      <c r="G1330" s="0" t="n">
        <v>66</v>
      </c>
      <c r="H1330" s="2" t="n">
        <f aca="false">IF(COUNTIF($A1330:$G1330,A1330)&gt;1,0,1)</f>
        <v>0</v>
      </c>
      <c r="I1330" s="2" t="n">
        <f aca="false">IF(COUNTIF($A1330:$G1330,B1330)&gt;1,0,1)</f>
        <v>0</v>
      </c>
      <c r="J1330" s="2" t="n">
        <f aca="false">IF(COUNTIF($A1330:$G1330,C1330)&gt;1,0,1)</f>
        <v>1</v>
      </c>
      <c r="K1330" s="2" t="n">
        <f aca="false">IF(COUNTIF($A1330:$G1330,D1330)&gt;1,0,1)</f>
        <v>1</v>
      </c>
      <c r="L1330" s="2" t="n">
        <f aca="false">IF(COUNTIF($A1330:$G1330,E1330)&gt;1,0,1)</f>
        <v>1</v>
      </c>
      <c r="M1330" s="2" t="n">
        <f aca="false">IF(COUNTIF($A1330:$G1330,F1330)&gt;1,0,1)</f>
        <v>1</v>
      </c>
      <c r="N1330" s="2" t="n">
        <f aca="false">IF(COUNTIF($A1330:$G1330,G1330)&gt;1,0,1)</f>
        <v>1</v>
      </c>
      <c r="O1330" s="1" t="n">
        <f aca="false">IF(AND(PRODUCT(H1330:N1330)=0,MOD(SUMPRODUCT(A1330:G1330,H1330:N1330),2)=1),1,0)</f>
        <v>0</v>
      </c>
    </row>
    <row r="1331" customFormat="false" ht="15" hidden="false" customHeight="false" outlineLevel="0" collapsed="false">
      <c r="A1331" s="0" t="n">
        <v>39</v>
      </c>
      <c r="B1331" s="0" t="n">
        <v>40</v>
      </c>
      <c r="C1331" s="0" t="n">
        <v>41</v>
      </c>
      <c r="D1331" s="0" t="n">
        <v>9</v>
      </c>
      <c r="E1331" s="0" t="n">
        <v>41</v>
      </c>
      <c r="F1331" s="0" t="n">
        <v>27</v>
      </c>
      <c r="G1331" s="0" t="n">
        <v>91</v>
      </c>
      <c r="H1331" s="2" t="n">
        <f aca="false">IF(COUNTIF($A1331:$G1331,A1331)&gt;1,0,1)</f>
        <v>1</v>
      </c>
      <c r="I1331" s="2" t="n">
        <f aca="false">IF(COUNTIF($A1331:$G1331,B1331)&gt;1,0,1)</f>
        <v>1</v>
      </c>
      <c r="J1331" s="2" t="n">
        <f aca="false">IF(COUNTIF($A1331:$G1331,C1331)&gt;1,0,1)</f>
        <v>0</v>
      </c>
      <c r="K1331" s="2" t="n">
        <f aca="false">IF(COUNTIF($A1331:$G1331,D1331)&gt;1,0,1)</f>
        <v>1</v>
      </c>
      <c r="L1331" s="2" t="n">
        <f aca="false">IF(COUNTIF($A1331:$G1331,E1331)&gt;1,0,1)</f>
        <v>0</v>
      </c>
      <c r="M1331" s="2" t="n">
        <f aca="false">IF(COUNTIF($A1331:$G1331,F1331)&gt;1,0,1)</f>
        <v>1</v>
      </c>
      <c r="N1331" s="2" t="n">
        <f aca="false">IF(COUNTIF($A1331:$G1331,G1331)&gt;1,0,1)</f>
        <v>1</v>
      </c>
      <c r="O1331" s="1" t="n">
        <f aca="false">IF(AND(PRODUCT(H1331:N1331)=0,MOD(SUMPRODUCT(A1331:G1331,H1331:N1331),2)=1),1,0)</f>
        <v>0</v>
      </c>
    </row>
    <row r="1332" customFormat="false" ht="15" hidden="false" customHeight="false" outlineLevel="0" collapsed="false">
      <c r="A1332" s="0" t="n">
        <v>63</v>
      </c>
      <c r="B1332" s="0" t="n">
        <v>25</v>
      </c>
      <c r="C1332" s="0" t="n">
        <v>57</v>
      </c>
      <c r="D1332" s="0" t="n">
        <v>61</v>
      </c>
      <c r="E1332" s="0" t="n">
        <v>83</v>
      </c>
      <c r="F1332" s="0" t="n">
        <v>16</v>
      </c>
      <c r="G1332" s="0" t="n">
        <v>85</v>
      </c>
      <c r="H1332" s="2" t="n">
        <f aca="false">IF(COUNTIF($A1332:$G1332,A1332)&gt;1,0,1)</f>
        <v>1</v>
      </c>
      <c r="I1332" s="2" t="n">
        <f aca="false">IF(COUNTIF($A1332:$G1332,B1332)&gt;1,0,1)</f>
        <v>1</v>
      </c>
      <c r="J1332" s="2" t="n">
        <f aca="false">IF(COUNTIF($A1332:$G1332,C1332)&gt;1,0,1)</f>
        <v>1</v>
      </c>
      <c r="K1332" s="2" t="n">
        <f aca="false">IF(COUNTIF($A1332:$G1332,D1332)&gt;1,0,1)</f>
        <v>1</v>
      </c>
      <c r="L1332" s="2" t="n">
        <f aca="false">IF(COUNTIF($A1332:$G1332,E1332)&gt;1,0,1)</f>
        <v>1</v>
      </c>
      <c r="M1332" s="2" t="n">
        <f aca="false">IF(COUNTIF($A1332:$G1332,F1332)&gt;1,0,1)</f>
        <v>1</v>
      </c>
      <c r="N1332" s="2" t="n">
        <f aca="false">IF(COUNTIF($A1332:$G1332,G1332)&gt;1,0,1)</f>
        <v>1</v>
      </c>
      <c r="O1332" s="1" t="n">
        <f aca="false">IF(AND(PRODUCT(H1332:N1332)=0,MOD(SUMPRODUCT(A1332:G1332,H1332:N1332),2)=1),1,0)</f>
        <v>0</v>
      </c>
    </row>
    <row r="1333" customFormat="false" ht="15" hidden="false" customHeight="false" outlineLevel="0" collapsed="false">
      <c r="A1333" s="0" t="n">
        <v>6</v>
      </c>
      <c r="B1333" s="0" t="n">
        <v>87</v>
      </c>
      <c r="C1333" s="0" t="n">
        <v>83</v>
      </c>
      <c r="D1333" s="0" t="n">
        <v>24</v>
      </c>
      <c r="E1333" s="0" t="n">
        <v>48</v>
      </c>
      <c r="F1333" s="0" t="n">
        <v>55</v>
      </c>
      <c r="G1333" s="0" t="n">
        <v>71</v>
      </c>
      <c r="H1333" s="2" t="n">
        <f aca="false">IF(COUNTIF($A1333:$G1333,A1333)&gt;1,0,1)</f>
        <v>1</v>
      </c>
      <c r="I1333" s="2" t="n">
        <f aca="false">IF(COUNTIF($A1333:$G1333,B1333)&gt;1,0,1)</f>
        <v>1</v>
      </c>
      <c r="J1333" s="2" t="n">
        <f aca="false">IF(COUNTIF($A1333:$G1333,C1333)&gt;1,0,1)</f>
        <v>1</v>
      </c>
      <c r="K1333" s="2" t="n">
        <f aca="false">IF(COUNTIF($A1333:$G1333,D1333)&gt;1,0,1)</f>
        <v>1</v>
      </c>
      <c r="L1333" s="2" t="n">
        <f aca="false">IF(COUNTIF($A1333:$G1333,E1333)&gt;1,0,1)</f>
        <v>1</v>
      </c>
      <c r="M1333" s="2" t="n">
        <f aca="false">IF(COUNTIF($A1333:$G1333,F1333)&gt;1,0,1)</f>
        <v>1</v>
      </c>
      <c r="N1333" s="2" t="n">
        <f aca="false">IF(COUNTIF($A1333:$G1333,G1333)&gt;1,0,1)</f>
        <v>1</v>
      </c>
      <c r="O1333" s="1" t="n">
        <f aca="false">IF(AND(PRODUCT(H1333:N1333)=0,MOD(SUMPRODUCT(A1333:G1333,H1333:N1333),2)=1),1,0)</f>
        <v>0</v>
      </c>
    </row>
    <row r="1334" customFormat="false" ht="15" hidden="false" customHeight="false" outlineLevel="0" collapsed="false">
      <c r="A1334" s="0" t="n">
        <v>69</v>
      </c>
      <c r="B1334" s="0" t="n">
        <v>71</v>
      </c>
      <c r="C1334" s="0" t="n">
        <v>5</v>
      </c>
      <c r="D1334" s="0" t="n">
        <v>5</v>
      </c>
      <c r="E1334" s="0" t="n">
        <v>64</v>
      </c>
      <c r="F1334" s="0" t="n">
        <v>86</v>
      </c>
      <c r="G1334" s="0" t="n">
        <v>15</v>
      </c>
      <c r="H1334" s="2" t="n">
        <f aca="false">IF(COUNTIF($A1334:$G1334,A1334)&gt;1,0,1)</f>
        <v>1</v>
      </c>
      <c r="I1334" s="2" t="n">
        <f aca="false">IF(COUNTIF($A1334:$G1334,B1334)&gt;1,0,1)</f>
        <v>1</v>
      </c>
      <c r="J1334" s="2" t="n">
        <f aca="false">IF(COUNTIF($A1334:$G1334,C1334)&gt;1,0,1)</f>
        <v>0</v>
      </c>
      <c r="K1334" s="2" t="n">
        <f aca="false">IF(COUNTIF($A1334:$G1334,D1334)&gt;1,0,1)</f>
        <v>0</v>
      </c>
      <c r="L1334" s="2" t="n">
        <f aca="false">IF(COUNTIF($A1334:$G1334,E1334)&gt;1,0,1)</f>
        <v>1</v>
      </c>
      <c r="M1334" s="2" t="n">
        <f aca="false">IF(COUNTIF($A1334:$G1334,F1334)&gt;1,0,1)</f>
        <v>1</v>
      </c>
      <c r="N1334" s="2" t="n">
        <f aca="false">IF(COUNTIF($A1334:$G1334,G1334)&gt;1,0,1)</f>
        <v>1</v>
      </c>
      <c r="O1334" s="1" t="n">
        <f aca="false">IF(AND(PRODUCT(H1334:N1334)=0,MOD(SUMPRODUCT(A1334:G1334,H1334:N1334),2)=1),1,0)</f>
        <v>1</v>
      </c>
    </row>
    <row r="1335" customFormat="false" ht="15" hidden="false" customHeight="false" outlineLevel="0" collapsed="false">
      <c r="A1335" s="0" t="n">
        <v>97</v>
      </c>
      <c r="B1335" s="0" t="n">
        <v>8</v>
      </c>
      <c r="C1335" s="0" t="n">
        <v>63</v>
      </c>
      <c r="D1335" s="0" t="n">
        <v>73</v>
      </c>
      <c r="E1335" s="0" t="n">
        <v>77</v>
      </c>
      <c r="F1335" s="0" t="n">
        <v>32</v>
      </c>
      <c r="G1335" s="0" t="n">
        <v>40</v>
      </c>
      <c r="H1335" s="2" t="n">
        <f aca="false">IF(COUNTIF($A1335:$G1335,A1335)&gt;1,0,1)</f>
        <v>1</v>
      </c>
      <c r="I1335" s="2" t="n">
        <f aca="false">IF(COUNTIF($A1335:$G1335,B1335)&gt;1,0,1)</f>
        <v>1</v>
      </c>
      <c r="J1335" s="2" t="n">
        <f aca="false">IF(COUNTIF($A1335:$G1335,C1335)&gt;1,0,1)</f>
        <v>1</v>
      </c>
      <c r="K1335" s="2" t="n">
        <f aca="false">IF(COUNTIF($A1335:$G1335,D1335)&gt;1,0,1)</f>
        <v>1</v>
      </c>
      <c r="L1335" s="2" t="n">
        <f aca="false">IF(COUNTIF($A1335:$G1335,E1335)&gt;1,0,1)</f>
        <v>1</v>
      </c>
      <c r="M1335" s="2" t="n">
        <f aca="false">IF(COUNTIF($A1335:$G1335,F1335)&gt;1,0,1)</f>
        <v>1</v>
      </c>
      <c r="N1335" s="2" t="n">
        <f aca="false">IF(COUNTIF($A1335:$G1335,G1335)&gt;1,0,1)</f>
        <v>1</v>
      </c>
      <c r="O1335" s="1" t="n">
        <f aca="false">IF(AND(PRODUCT(H1335:N1335)=0,MOD(SUMPRODUCT(A1335:G1335,H1335:N1335),2)=1),1,0)</f>
        <v>0</v>
      </c>
    </row>
    <row r="1336" customFormat="false" ht="15" hidden="false" customHeight="false" outlineLevel="0" collapsed="false">
      <c r="A1336" s="0" t="n">
        <v>35</v>
      </c>
      <c r="B1336" s="0" t="n">
        <v>44</v>
      </c>
      <c r="C1336" s="0" t="n">
        <v>8</v>
      </c>
      <c r="D1336" s="0" t="n">
        <v>37</v>
      </c>
      <c r="E1336" s="0" t="n">
        <v>91</v>
      </c>
      <c r="F1336" s="0" t="n">
        <v>61</v>
      </c>
      <c r="G1336" s="0" t="n">
        <v>95</v>
      </c>
      <c r="H1336" s="2" t="n">
        <f aca="false">IF(COUNTIF($A1336:$G1336,A1336)&gt;1,0,1)</f>
        <v>1</v>
      </c>
      <c r="I1336" s="2" t="n">
        <f aca="false">IF(COUNTIF($A1336:$G1336,B1336)&gt;1,0,1)</f>
        <v>1</v>
      </c>
      <c r="J1336" s="2" t="n">
        <f aca="false">IF(COUNTIF($A1336:$G1336,C1336)&gt;1,0,1)</f>
        <v>1</v>
      </c>
      <c r="K1336" s="2" t="n">
        <f aca="false">IF(COUNTIF($A1336:$G1336,D1336)&gt;1,0,1)</f>
        <v>1</v>
      </c>
      <c r="L1336" s="2" t="n">
        <f aca="false">IF(COUNTIF($A1336:$G1336,E1336)&gt;1,0,1)</f>
        <v>1</v>
      </c>
      <c r="M1336" s="2" t="n">
        <f aca="false">IF(COUNTIF($A1336:$G1336,F1336)&gt;1,0,1)</f>
        <v>1</v>
      </c>
      <c r="N1336" s="2" t="n">
        <f aca="false">IF(COUNTIF($A1336:$G1336,G1336)&gt;1,0,1)</f>
        <v>1</v>
      </c>
      <c r="O1336" s="1" t="n">
        <f aca="false">IF(AND(PRODUCT(H1336:N1336)=0,MOD(SUMPRODUCT(A1336:G1336,H1336:N1336),2)=1),1,0)</f>
        <v>0</v>
      </c>
    </row>
    <row r="1337" customFormat="false" ht="15" hidden="false" customHeight="false" outlineLevel="0" collapsed="false">
      <c r="A1337" s="0" t="n">
        <v>3</v>
      </c>
      <c r="B1337" s="0" t="n">
        <v>48</v>
      </c>
      <c r="C1337" s="0" t="n">
        <v>42</v>
      </c>
      <c r="D1337" s="0" t="n">
        <v>88</v>
      </c>
      <c r="E1337" s="0" t="n">
        <v>97</v>
      </c>
      <c r="F1337" s="0" t="n">
        <v>77</v>
      </c>
      <c r="G1337" s="0" t="n">
        <v>9</v>
      </c>
      <c r="H1337" s="2" t="n">
        <f aca="false">IF(COUNTIF($A1337:$G1337,A1337)&gt;1,0,1)</f>
        <v>1</v>
      </c>
      <c r="I1337" s="2" t="n">
        <f aca="false">IF(COUNTIF($A1337:$G1337,B1337)&gt;1,0,1)</f>
        <v>1</v>
      </c>
      <c r="J1337" s="2" t="n">
        <f aca="false">IF(COUNTIF($A1337:$G1337,C1337)&gt;1,0,1)</f>
        <v>1</v>
      </c>
      <c r="K1337" s="2" t="n">
        <f aca="false">IF(COUNTIF($A1337:$G1337,D1337)&gt;1,0,1)</f>
        <v>1</v>
      </c>
      <c r="L1337" s="2" t="n">
        <f aca="false">IF(COUNTIF($A1337:$G1337,E1337)&gt;1,0,1)</f>
        <v>1</v>
      </c>
      <c r="M1337" s="2" t="n">
        <f aca="false">IF(COUNTIF($A1337:$G1337,F1337)&gt;1,0,1)</f>
        <v>1</v>
      </c>
      <c r="N1337" s="2" t="n">
        <f aca="false">IF(COUNTIF($A1337:$G1337,G1337)&gt;1,0,1)</f>
        <v>1</v>
      </c>
      <c r="O1337" s="1" t="n">
        <f aca="false">IF(AND(PRODUCT(H1337:N1337)=0,MOD(SUMPRODUCT(A1337:G1337,H1337:N1337),2)=1),1,0)</f>
        <v>0</v>
      </c>
    </row>
    <row r="1338" customFormat="false" ht="15" hidden="false" customHeight="false" outlineLevel="0" collapsed="false">
      <c r="A1338" s="0" t="n">
        <v>32</v>
      </c>
      <c r="B1338" s="0" t="n">
        <v>30</v>
      </c>
      <c r="C1338" s="0" t="n">
        <v>42</v>
      </c>
      <c r="D1338" s="0" t="n">
        <v>19</v>
      </c>
      <c r="E1338" s="0" t="n">
        <v>25</v>
      </c>
      <c r="F1338" s="0" t="n">
        <v>14</v>
      </c>
      <c r="G1338" s="0" t="n">
        <v>25</v>
      </c>
      <c r="H1338" s="2" t="n">
        <f aca="false">IF(COUNTIF($A1338:$G1338,A1338)&gt;1,0,1)</f>
        <v>1</v>
      </c>
      <c r="I1338" s="2" t="n">
        <f aca="false">IF(COUNTIF($A1338:$G1338,B1338)&gt;1,0,1)</f>
        <v>1</v>
      </c>
      <c r="J1338" s="2" t="n">
        <f aca="false">IF(COUNTIF($A1338:$G1338,C1338)&gt;1,0,1)</f>
        <v>1</v>
      </c>
      <c r="K1338" s="2" t="n">
        <f aca="false">IF(COUNTIF($A1338:$G1338,D1338)&gt;1,0,1)</f>
        <v>1</v>
      </c>
      <c r="L1338" s="2" t="n">
        <f aca="false">IF(COUNTIF($A1338:$G1338,E1338)&gt;1,0,1)</f>
        <v>0</v>
      </c>
      <c r="M1338" s="2" t="n">
        <f aca="false">IF(COUNTIF($A1338:$G1338,F1338)&gt;1,0,1)</f>
        <v>1</v>
      </c>
      <c r="N1338" s="2" t="n">
        <f aca="false">IF(COUNTIF($A1338:$G1338,G1338)&gt;1,0,1)</f>
        <v>0</v>
      </c>
      <c r="O1338" s="1" t="n">
        <f aca="false">IF(AND(PRODUCT(H1338:N1338)=0,MOD(SUMPRODUCT(A1338:G1338,H1338:N1338),2)=1),1,0)</f>
        <v>1</v>
      </c>
    </row>
    <row r="1339" customFormat="false" ht="15" hidden="false" customHeight="false" outlineLevel="0" collapsed="false">
      <c r="A1339" s="0" t="n">
        <v>12</v>
      </c>
      <c r="B1339" s="0" t="n">
        <v>73</v>
      </c>
      <c r="C1339" s="0" t="n">
        <v>20</v>
      </c>
      <c r="D1339" s="0" t="n">
        <v>5</v>
      </c>
      <c r="E1339" s="0" t="n">
        <v>31</v>
      </c>
      <c r="F1339" s="0" t="n">
        <v>74</v>
      </c>
      <c r="G1339" s="0" t="n">
        <v>70</v>
      </c>
      <c r="H1339" s="2" t="n">
        <f aca="false">IF(COUNTIF($A1339:$G1339,A1339)&gt;1,0,1)</f>
        <v>1</v>
      </c>
      <c r="I1339" s="2" t="n">
        <f aca="false">IF(COUNTIF($A1339:$G1339,B1339)&gt;1,0,1)</f>
        <v>1</v>
      </c>
      <c r="J1339" s="2" t="n">
        <f aca="false">IF(COUNTIF($A1339:$G1339,C1339)&gt;1,0,1)</f>
        <v>1</v>
      </c>
      <c r="K1339" s="2" t="n">
        <f aca="false">IF(COUNTIF($A1339:$G1339,D1339)&gt;1,0,1)</f>
        <v>1</v>
      </c>
      <c r="L1339" s="2" t="n">
        <f aca="false">IF(COUNTIF($A1339:$G1339,E1339)&gt;1,0,1)</f>
        <v>1</v>
      </c>
      <c r="M1339" s="2" t="n">
        <f aca="false">IF(COUNTIF($A1339:$G1339,F1339)&gt;1,0,1)</f>
        <v>1</v>
      </c>
      <c r="N1339" s="2" t="n">
        <f aca="false">IF(COUNTIF($A1339:$G1339,G1339)&gt;1,0,1)</f>
        <v>1</v>
      </c>
      <c r="O1339" s="1" t="n">
        <f aca="false">IF(AND(PRODUCT(H1339:N1339)=0,MOD(SUMPRODUCT(A1339:G1339,H1339:N1339),2)=1),1,0)</f>
        <v>0</v>
      </c>
    </row>
    <row r="1340" customFormat="false" ht="15" hidden="false" customHeight="false" outlineLevel="0" collapsed="false">
      <c r="A1340" s="0" t="n">
        <v>32</v>
      </c>
      <c r="B1340" s="0" t="n">
        <v>80</v>
      </c>
      <c r="C1340" s="0" t="n">
        <v>72</v>
      </c>
      <c r="D1340" s="0" t="n">
        <v>83</v>
      </c>
      <c r="E1340" s="0" t="n">
        <v>8</v>
      </c>
      <c r="F1340" s="0" t="n">
        <v>58</v>
      </c>
      <c r="G1340" s="0" t="n">
        <v>47</v>
      </c>
      <c r="H1340" s="2" t="n">
        <f aca="false">IF(COUNTIF($A1340:$G1340,A1340)&gt;1,0,1)</f>
        <v>1</v>
      </c>
      <c r="I1340" s="2" t="n">
        <f aca="false">IF(COUNTIF($A1340:$G1340,B1340)&gt;1,0,1)</f>
        <v>1</v>
      </c>
      <c r="J1340" s="2" t="n">
        <f aca="false">IF(COUNTIF($A1340:$G1340,C1340)&gt;1,0,1)</f>
        <v>1</v>
      </c>
      <c r="K1340" s="2" t="n">
        <f aca="false">IF(COUNTIF($A1340:$G1340,D1340)&gt;1,0,1)</f>
        <v>1</v>
      </c>
      <c r="L1340" s="2" t="n">
        <f aca="false">IF(COUNTIF($A1340:$G1340,E1340)&gt;1,0,1)</f>
        <v>1</v>
      </c>
      <c r="M1340" s="2" t="n">
        <f aca="false">IF(COUNTIF($A1340:$G1340,F1340)&gt;1,0,1)</f>
        <v>1</v>
      </c>
      <c r="N1340" s="2" t="n">
        <f aca="false">IF(COUNTIF($A1340:$G1340,G1340)&gt;1,0,1)</f>
        <v>1</v>
      </c>
      <c r="O1340" s="1" t="n">
        <f aca="false">IF(AND(PRODUCT(H1340:N1340)=0,MOD(SUMPRODUCT(A1340:G1340,H1340:N1340),2)=1),1,0)</f>
        <v>0</v>
      </c>
    </row>
    <row r="1341" customFormat="false" ht="15" hidden="false" customHeight="false" outlineLevel="0" collapsed="false">
      <c r="A1341" s="0" t="n">
        <v>93</v>
      </c>
      <c r="B1341" s="0" t="n">
        <v>85</v>
      </c>
      <c r="C1341" s="0" t="n">
        <v>63</v>
      </c>
      <c r="D1341" s="0" t="n">
        <v>92</v>
      </c>
      <c r="E1341" s="0" t="n">
        <v>83</v>
      </c>
      <c r="F1341" s="0" t="n">
        <v>73</v>
      </c>
      <c r="G1341" s="0" t="n">
        <v>100</v>
      </c>
      <c r="H1341" s="2" t="n">
        <f aca="false">IF(COUNTIF($A1341:$G1341,A1341)&gt;1,0,1)</f>
        <v>1</v>
      </c>
      <c r="I1341" s="2" t="n">
        <f aca="false">IF(COUNTIF($A1341:$G1341,B1341)&gt;1,0,1)</f>
        <v>1</v>
      </c>
      <c r="J1341" s="2" t="n">
        <f aca="false">IF(COUNTIF($A1341:$G1341,C1341)&gt;1,0,1)</f>
        <v>1</v>
      </c>
      <c r="K1341" s="2" t="n">
        <f aca="false">IF(COUNTIF($A1341:$G1341,D1341)&gt;1,0,1)</f>
        <v>1</v>
      </c>
      <c r="L1341" s="2" t="n">
        <f aca="false">IF(COUNTIF($A1341:$G1341,E1341)&gt;1,0,1)</f>
        <v>1</v>
      </c>
      <c r="M1341" s="2" t="n">
        <f aca="false">IF(COUNTIF($A1341:$G1341,F1341)&gt;1,0,1)</f>
        <v>1</v>
      </c>
      <c r="N1341" s="2" t="n">
        <f aca="false">IF(COUNTIF($A1341:$G1341,G1341)&gt;1,0,1)</f>
        <v>1</v>
      </c>
      <c r="O1341" s="1" t="n">
        <f aca="false">IF(AND(PRODUCT(H1341:N1341)=0,MOD(SUMPRODUCT(A1341:G1341,H1341:N1341),2)=1),1,0)</f>
        <v>0</v>
      </c>
    </row>
    <row r="1342" customFormat="false" ht="15" hidden="false" customHeight="false" outlineLevel="0" collapsed="false">
      <c r="A1342" s="0" t="n">
        <v>36</v>
      </c>
      <c r="B1342" s="0" t="n">
        <v>60</v>
      </c>
      <c r="C1342" s="0" t="n">
        <v>77</v>
      </c>
      <c r="D1342" s="0" t="n">
        <v>32</v>
      </c>
      <c r="E1342" s="0" t="n">
        <v>35</v>
      </c>
      <c r="F1342" s="0" t="n">
        <v>45</v>
      </c>
      <c r="G1342" s="0" t="n">
        <v>25</v>
      </c>
      <c r="H1342" s="2" t="n">
        <f aca="false">IF(COUNTIF($A1342:$G1342,A1342)&gt;1,0,1)</f>
        <v>1</v>
      </c>
      <c r="I1342" s="2" t="n">
        <f aca="false">IF(COUNTIF($A1342:$G1342,B1342)&gt;1,0,1)</f>
        <v>1</v>
      </c>
      <c r="J1342" s="2" t="n">
        <f aca="false">IF(COUNTIF($A1342:$G1342,C1342)&gt;1,0,1)</f>
        <v>1</v>
      </c>
      <c r="K1342" s="2" t="n">
        <f aca="false">IF(COUNTIF($A1342:$G1342,D1342)&gt;1,0,1)</f>
        <v>1</v>
      </c>
      <c r="L1342" s="2" t="n">
        <f aca="false">IF(COUNTIF($A1342:$G1342,E1342)&gt;1,0,1)</f>
        <v>1</v>
      </c>
      <c r="M1342" s="2" t="n">
        <f aca="false">IF(COUNTIF($A1342:$G1342,F1342)&gt;1,0,1)</f>
        <v>1</v>
      </c>
      <c r="N1342" s="2" t="n">
        <f aca="false">IF(COUNTIF($A1342:$G1342,G1342)&gt;1,0,1)</f>
        <v>1</v>
      </c>
      <c r="O1342" s="1" t="n">
        <f aca="false">IF(AND(PRODUCT(H1342:N1342)=0,MOD(SUMPRODUCT(A1342:G1342,H1342:N1342),2)=1),1,0)</f>
        <v>0</v>
      </c>
    </row>
    <row r="1343" customFormat="false" ht="15" hidden="false" customHeight="false" outlineLevel="0" collapsed="false">
      <c r="A1343" s="0" t="n">
        <v>69</v>
      </c>
      <c r="B1343" s="0" t="n">
        <v>12</v>
      </c>
      <c r="C1343" s="0" t="n">
        <v>76</v>
      </c>
      <c r="D1343" s="0" t="n">
        <v>86</v>
      </c>
      <c r="E1343" s="0" t="n">
        <v>86</v>
      </c>
      <c r="F1343" s="0" t="n">
        <v>11</v>
      </c>
      <c r="G1343" s="0" t="n">
        <v>31</v>
      </c>
      <c r="H1343" s="2" t="n">
        <f aca="false">IF(COUNTIF($A1343:$G1343,A1343)&gt;1,0,1)</f>
        <v>1</v>
      </c>
      <c r="I1343" s="2" t="n">
        <f aca="false">IF(COUNTIF($A1343:$G1343,B1343)&gt;1,0,1)</f>
        <v>1</v>
      </c>
      <c r="J1343" s="2" t="n">
        <f aca="false">IF(COUNTIF($A1343:$G1343,C1343)&gt;1,0,1)</f>
        <v>1</v>
      </c>
      <c r="K1343" s="2" t="n">
        <f aca="false">IF(COUNTIF($A1343:$G1343,D1343)&gt;1,0,1)</f>
        <v>0</v>
      </c>
      <c r="L1343" s="2" t="n">
        <f aca="false">IF(COUNTIF($A1343:$G1343,E1343)&gt;1,0,1)</f>
        <v>0</v>
      </c>
      <c r="M1343" s="2" t="n">
        <f aca="false">IF(COUNTIF($A1343:$G1343,F1343)&gt;1,0,1)</f>
        <v>1</v>
      </c>
      <c r="N1343" s="2" t="n">
        <f aca="false">IF(COUNTIF($A1343:$G1343,G1343)&gt;1,0,1)</f>
        <v>1</v>
      </c>
      <c r="O1343" s="1" t="n">
        <f aca="false">IF(AND(PRODUCT(H1343:N1343)=0,MOD(SUMPRODUCT(A1343:G1343,H1343:N1343),2)=1),1,0)</f>
        <v>1</v>
      </c>
    </row>
    <row r="1344" customFormat="false" ht="15" hidden="false" customHeight="false" outlineLevel="0" collapsed="false">
      <c r="A1344" s="0" t="n">
        <v>10</v>
      </c>
      <c r="B1344" s="0" t="n">
        <v>69</v>
      </c>
      <c r="C1344" s="0" t="n">
        <v>85</v>
      </c>
      <c r="D1344" s="0" t="n">
        <v>9</v>
      </c>
      <c r="E1344" s="0" t="n">
        <v>81</v>
      </c>
      <c r="F1344" s="0" t="n">
        <v>79</v>
      </c>
      <c r="G1344" s="0" t="n">
        <v>29</v>
      </c>
      <c r="H1344" s="2" t="n">
        <f aca="false">IF(COUNTIF($A1344:$G1344,A1344)&gt;1,0,1)</f>
        <v>1</v>
      </c>
      <c r="I1344" s="2" t="n">
        <f aca="false">IF(COUNTIF($A1344:$G1344,B1344)&gt;1,0,1)</f>
        <v>1</v>
      </c>
      <c r="J1344" s="2" t="n">
        <f aca="false">IF(COUNTIF($A1344:$G1344,C1344)&gt;1,0,1)</f>
        <v>1</v>
      </c>
      <c r="K1344" s="2" t="n">
        <f aca="false">IF(COUNTIF($A1344:$G1344,D1344)&gt;1,0,1)</f>
        <v>1</v>
      </c>
      <c r="L1344" s="2" t="n">
        <f aca="false">IF(COUNTIF($A1344:$G1344,E1344)&gt;1,0,1)</f>
        <v>1</v>
      </c>
      <c r="M1344" s="2" t="n">
        <f aca="false">IF(COUNTIF($A1344:$G1344,F1344)&gt;1,0,1)</f>
        <v>1</v>
      </c>
      <c r="N1344" s="2" t="n">
        <f aca="false">IF(COUNTIF($A1344:$G1344,G1344)&gt;1,0,1)</f>
        <v>1</v>
      </c>
      <c r="O1344" s="1" t="n">
        <f aca="false">IF(AND(PRODUCT(H1344:N1344)=0,MOD(SUMPRODUCT(A1344:G1344,H1344:N1344),2)=1),1,0)</f>
        <v>0</v>
      </c>
    </row>
    <row r="1345" customFormat="false" ht="15" hidden="false" customHeight="false" outlineLevel="0" collapsed="false">
      <c r="A1345" s="0" t="n">
        <v>87</v>
      </c>
      <c r="B1345" s="0" t="n">
        <v>2</v>
      </c>
      <c r="C1345" s="0" t="n">
        <v>87</v>
      </c>
      <c r="D1345" s="0" t="n">
        <v>79</v>
      </c>
      <c r="E1345" s="0" t="n">
        <v>29</v>
      </c>
      <c r="F1345" s="0" t="n">
        <v>41</v>
      </c>
      <c r="G1345" s="0" t="n">
        <v>86</v>
      </c>
      <c r="H1345" s="2" t="n">
        <f aca="false">IF(COUNTIF($A1345:$G1345,A1345)&gt;1,0,1)</f>
        <v>0</v>
      </c>
      <c r="I1345" s="2" t="n">
        <f aca="false">IF(COUNTIF($A1345:$G1345,B1345)&gt;1,0,1)</f>
        <v>1</v>
      </c>
      <c r="J1345" s="2" t="n">
        <f aca="false">IF(COUNTIF($A1345:$G1345,C1345)&gt;1,0,1)</f>
        <v>0</v>
      </c>
      <c r="K1345" s="2" t="n">
        <f aca="false">IF(COUNTIF($A1345:$G1345,D1345)&gt;1,0,1)</f>
        <v>1</v>
      </c>
      <c r="L1345" s="2" t="n">
        <f aca="false">IF(COUNTIF($A1345:$G1345,E1345)&gt;1,0,1)</f>
        <v>1</v>
      </c>
      <c r="M1345" s="2" t="n">
        <f aca="false">IF(COUNTIF($A1345:$G1345,F1345)&gt;1,0,1)</f>
        <v>1</v>
      </c>
      <c r="N1345" s="2" t="n">
        <f aca="false">IF(COUNTIF($A1345:$G1345,G1345)&gt;1,0,1)</f>
        <v>1</v>
      </c>
      <c r="O1345" s="1" t="n">
        <f aca="false">IF(AND(PRODUCT(H1345:N1345)=0,MOD(SUMPRODUCT(A1345:G1345,H1345:N1345),2)=1),1,0)</f>
        <v>1</v>
      </c>
    </row>
    <row r="1346" customFormat="false" ht="15" hidden="false" customHeight="false" outlineLevel="0" collapsed="false">
      <c r="A1346" s="0" t="n">
        <v>69</v>
      </c>
      <c r="B1346" s="0" t="n">
        <v>36</v>
      </c>
      <c r="C1346" s="0" t="n">
        <v>75</v>
      </c>
      <c r="D1346" s="0" t="n">
        <v>17</v>
      </c>
      <c r="E1346" s="0" t="n">
        <v>50</v>
      </c>
      <c r="F1346" s="0" t="n">
        <v>87</v>
      </c>
      <c r="G1346" s="0" t="n">
        <v>68</v>
      </c>
      <c r="H1346" s="2" t="n">
        <f aca="false">IF(COUNTIF($A1346:$G1346,A1346)&gt;1,0,1)</f>
        <v>1</v>
      </c>
      <c r="I1346" s="2" t="n">
        <f aca="false">IF(COUNTIF($A1346:$G1346,B1346)&gt;1,0,1)</f>
        <v>1</v>
      </c>
      <c r="J1346" s="2" t="n">
        <f aca="false">IF(COUNTIF($A1346:$G1346,C1346)&gt;1,0,1)</f>
        <v>1</v>
      </c>
      <c r="K1346" s="2" t="n">
        <f aca="false">IF(COUNTIF($A1346:$G1346,D1346)&gt;1,0,1)</f>
        <v>1</v>
      </c>
      <c r="L1346" s="2" t="n">
        <f aca="false">IF(COUNTIF($A1346:$G1346,E1346)&gt;1,0,1)</f>
        <v>1</v>
      </c>
      <c r="M1346" s="2" t="n">
        <f aca="false">IF(COUNTIF($A1346:$G1346,F1346)&gt;1,0,1)</f>
        <v>1</v>
      </c>
      <c r="N1346" s="2" t="n">
        <f aca="false">IF(COUNTIF($A1346:$G1346,G1346)&gt;1,0,1)</f>
        <v>1</v>
      </c>
      <c r="O1346" s="1" t="n">
        <f aca="false">IF(AND(PRODUCT(H1346:N1346)=0,MOD(SUMPRODUCT(A1346:G1346,H1346:N1346),2)=1),1,0)</f>
        <v>0</v>
      </c>
    </row>
    <row r="1347" customFormat="false" ht="15" hidden="false" customHeight="false" outlineLevel="0" collapsed="false">
      <c r="A1347" s="0" t="n">
        <v>72</v>
      </c>
      <c r="B1347" s="0" t="n">
        <v>11</v>
      </c>
      <c r="C1347" s="0" t="n">
        <v>88</v>
      </c>
      <c r="D1347" s="0" t="n">
        <v>66</v>
      </c>
      <c r="E1347" s="0" t="n">
        <v>92</v>
      </c>
      <c r="F1347" s="0" t="n">
        <v>54</v>
      </c>
      <c r="G1347" s="0" t="n">
        <v>90</v>
      </c>
      <c r="H1347" s="2" t="n">
        <f aca="false">IF(COUNTIF($A1347:$G1347,A1347)&gt;1,0,1)</f>
        <v>1</v>
      </c>
      <c r="I1347" s="2" t="n">
        <f aca="false">IF(COUNTIF($A1347:$G1347,B1347)&gt;1,0,1)</f>
        <v>1</v>
      </c>
      <c r="J1347" s="2" t="n">
        <f aca="false">IF(COUNTIF($A1347:$G1347,C1347)&gt;1,0,1)</f>
        <v>1</v>
      </c>
      <c r="K1347" s="2" t="n">
        <f aca="false">IF(COUNTIF($A1347:$G1347,D1347)&gt;1,0,1)</f>
        <v>1</v>
      </c>
      <c r="L1347" s="2" t="n">
        <f aca="false">IF(COUNTIF($A1347:$G1347,E1347)&gt;1,0,1)</f>
        <v>1</v>
      </c>
      <c r="M1347" s="2" t="n">
        <f aca="false">IF(COUNTIF($A1347:$G1347,F1347)&gt;1,0,1)</f>
        <v>1</v>
      </c>
      <c r="N1347" s="2" t="n">
        <f aca="false">IF(COUNTIF($A1347:$G1347,G1347)&gt;1,0,1)</f>
        <v>1</v>
      </c>
      <c r="O1347" s="1" t="n">
        <f aca="false">IF(AND(PRODUCT(H1347:N1347)=0,MOD(SUMPRODUCT(A1347:G1347,H1347:N1347),2)=1),1,0)</f>
        <v>0</v>
      </c>
    </row>
    <row r="1348" customFormat="false" ht="15" hidden="false" customHeight="false" outlineLevel="0" collapsed="false">
      <c r="A1348" s="0" t="n">
        <v>92</v>
      </c>
      <c r="B1348" s="0" t="n">
        <v>28</v>
      </c>
      <c r="C1348" s="0" t="n">
        <v>68</v>
      </c>
      <c r="D1348" s="0" t="n">
        <v>82</v>
      </c>
      <c r="E1348" s="0" t="n">
        <v>11</v>
      </c>
      <c r="F1348" s="0" t="n">
        <v>70</v>
      </c>
      <c r="G1348" s="0" t="n">
        <v>35</v>
      </c>
      <c r="H1348" s="2" t="n">
        <f aca="false">IF(COUNTIF($A1348:$G1348,A1348)&gt;1,0,1)</f>
        <v>1</v>
      </c>
      <c r="I1348" s="2" t="n">
        <f aca="false">IF(COUNTIF($A1348:$G1348,B1348)&gt;1,0,1)</f>
        <v>1</v>
      </c>
      <c r="J1348" s="2" t="n">
        <f aca="false">IF(COUNTIF($A1348:$G1348,C1348)&gt;1,0,1)</f>
        <v>1</v>
      </c>
      <c r="K1348" s="2" t="n">
        <f aca="false">IF(COUNTIF($A1348:$G1348,D1348)&gt;1,0,1)</f>
        <v>1</v>
      </c>
      <c r="L1348" s="2" t="n">
        <f aca="false">IF(COUNTIF($A1348:$G1348,E1348)&gt;1,0,1)</f>
        <v>1</v>
      </c>
      <c r="M1348" s="2" t="n">
        <f aca="false">IF(COUNTIF($A1348:$G1348,F1348)&gt;1,0,1)</f>
        <v>1</v>
      </c>
      <c r="N1348" s="2" t="n">
        <f aca="false">IF(COUNTIF($A1348:$G1348,G1348)&gt;1,0,1)</f>
        <v>1</v>
      </c>
      <c r="O1348" s="1" t="n">
        <f aca="false">IF(AND(PRODUCT(H1348:N1348)=0,MOD(SUMPRODUCT(A1348:G1348,H1348:N1348),2)=1),1,0)</f>
        <v>0</v>
      </c>
    </row>
    <row r="1349" customFormat="false" ht="15" hidden="false" customHeight="false" outlineLevel="0" collapsed="false">
      <c r="A1349" s="0" t="n">
        <v>50</v>
      </c>
      <c r="B1349" s="0" t="n">
        <v>94</v>
      </c>
      <c r="C1349" s="0" t="n">
        <v>26</v>
      </c>
      <c r="D1349" s="0" t="n">
        <v>11</v>
      </c>
      <c r="E1349" s="0" t="n">
        <v>80</v>
      </c>
      <c r="F1349" s="0" t="n">
        <v>46</v>
      </c>
      <c r="G1349" s="0" t="n">
        <v>72</v>
      </c>
      <c r="H1349" s="2" t="n">
        <f aca="false">IF(COUNTIF($A1349:$G1349,A1349)&gt;1,0,1)</f>
        <v>1</v>
      </c>
      <c r="I1349" s="2" t="n">
        <f aca="false">IF(COUNTIF($A1349:$G1349,B1349)&gt;1,0,1)</f>
        <v>1</v>
      </c>
      <c r="J1349" s="2" t="n">
        <f aca="false">IF(COUNTIF($A1349:$G1349,C1349)&gt;1,0,1)</f>
        <v>1</v>
      </c>
      <c r="K1349" s="2" t="n">
        <f aca="false">IF(COUNTIF($A1349:$G1349,D1349)&gt;1,0,1)</f>
        <v>1</v>
      </c>
      <c r="L1349" s="2" t="n">
        <f aca="false">IF(COUNTIF($A1349:$G1349,E1349)&gt;1,0,1)</f>
        <v>1</v>
      </c>
      <c r="M1349" s="2" t="n">
        <f aca="false">IF(COUNTIF($A1349:$G1349,F1349)&gt;1,0,1)</f>
        <v>1</v>
      </c>
      <c r="N1349" s="2" t="n">
        <f aca="false">IF(COUNTIF($A1349:$G1349,G1349)&gt;1,0,1)</f>
        <v>1</v>
      </c>
      <c r="O1349" s="1" t="n">
        <f aca="false">IF(AND(PRODUCT(H1349:N1349)=0,MOD(SUMPRODUCT(A1349:G1349,H1349:N1349),2)=1),1,0)</f>
        <v>0</v>
      </c>
    </row>
    <row r="1350" customFormat="false" ht="15" hidden="false" customHeight="false" outlineLevel="0" collapsed="false">
      <c r="A1350" s="0" t="n">
        <v>61</v>
      </c>
      <c r="B1350" s="0" t="n">
        <v>57</v>
      </c>
      <c r="C1350" s="0" t="n">
        <v>20</v>
      </c>
      <c r="D1350" s="0" t="n">
        <v>23</v>
      </c>
      <c r="E1350" s="0" t="n">
        <v>43</v>
      </c>
      <c r="F1350" s="0" t="n">
        <v>84</v>
      </c>
      <c r="G1350" s="0" t="n">
        <v>20</v>
      </c>
      <c r="H1350" s="2" t="n">
        <f aca="false">IF(COUNTIF($A1350:$G1350,A1350)&gt;1,0,1)</f>
        <v>1</v>
      </c>
      <c r="I1350" s="2" t="n">
        <f aca="false">IF(COUNTIF($A1350:$G1350,B1350)&gt;1,0,1)</f>
        <v>1</v>
      </c>
      <c r="J1350" s="2" t="n">
        <f aca="false">IF(COUNTIF($A1350:$G1350,C1350)&gt;1,0,1)</f>
        <v>0</v>
      </c>
      <c r="K1350" s="2" t="n">
        <f aca="false">IF(COUNTIF($A1350:$G1350,D1350)&gt;1,0,1)</f>
        <v>1</v>
      </c>
      <c r="L1350" s="2" t="n">
        <f aca="false">IF(COUNTIF($A1350:$G1350,E1350)&gt;1,0,1)</f>
        <v>1</v>
      </c>
      <c r="M1350" s="2" t="n">
        <f aca="false">IF(COUNTIF($A1350:$G1350,F1350)&gt;1,0,1)</f>
        <v>1</v>
      </c>
      <c r="N1350" s="2" t="n">
        <f aca="false">IF(COUNTIF($A1350:$G1350,G1350)&gt;1,0,1)</f>
        <v>0</v>
      </c>
      <c r="O1350" s="1" t="n">
        <f aca="false">IF(AND(PRODUCT(H1350:N1350)=0,MOD(SUMPRODUCT(A1350:G1350,H1350:N1350),2)=1),1,0)</f>
        <v>0</v>
      </c>
    </row>
    <row r="1351" customFormat="false" ht="15" hidden="false" customHeight="false" outlineLevel="0" collapsed="false">
      <c r="A1351" s="0" t="n">
        <v>3</v>
      </c>
      <c r="B1351" s="0" t="n">
        <v>87</v>
      </c>
      <c r="C1351" s="0" t="n">
        <v>31</v>
      </c>
      <c r="D1351" s="0" t="n">
        <v>67</v>
      </c>
      <c r="E1351" s="0" t="n">
        <v>67</v>
      </c>
      <c r="F1351" s="0" t="n">
        <v>6</v>
      </c>
      <c r="G1351" s="0" t="n">
        <v>58</v>
      </c>
      <c r="H1351" s="2" t="n">
        <f aca="false">IF(COUNTIF($A1351:$G1351,A1351)&gt;1,0,1)</f>
        <v>1</v>
      </c>
      <c r="I1351" s="2" t="n">
        <f aca="false">IF(COUNTIF($A1351:$G1351,B1351)&gt;1,0,1)</f>
        <v>1</v>
      </c>
      <c r="J1351" s="2" t="n">
        <f aca="false">IF(COUNTIF($A1351:$G1351,C1351)&gt;1,0,1)</f>
        <v>1</v>
      </c>
      <c r="K1351" s="2" t="n">
        <f aca="false">IF(COUNTIF($A1351:$G1351,D1351)&gt;1,0,1)</f>
        <v>0</v>
      </c>
      <c r="L1351" s="2" t="n">
        <f aca="false">IF(COUNTIF($A1351:$G1351,E1351)&gt;1,0,1)</f>
        <v>0</v>
      </c>
      <c r="M1351" s="2" t="n">
        <f aca="false">IF(COUNTIF($A1351:$G1351,F1351)&gt;1,0,1)</f>
        <v>1</v>
      </c>
      <c r="N1351" s="2" t="n">
        <f aca="false">IF(COUNTIF($A1351:$G1351,G1351)&gt;1,0,1)</f>
        <v>1</v>
      </c>
      <c r="O1351" s="1" t="n">
        <f aca="false">IF(AND(PRODUCT(H1351:N1351)=0,MOD(SUMPRODUCT(A1351:G1351,H1351:N1351),2)=1),1,0)</f>
        <v>1</v>
      </c>
    </row>
    <row r="1352" customFormat="false" ht="15" hidden="false" customHeight="false" outlineLevel="0" collapsed="false">
      <c r="A1352" s="0" t="n">
        <v>31</v>
      </c>
      <c r="B1352" s="0" t="n">
        <v>10</v>
      </c>
      <c r="C1352" s="0" t="n">
        <v>52</v>
      </c>
      <c r="D1352" s="0" t="n">
        <v>55</v>
      </c>
      <c r="E1352" s="0" t="n">
        <v>27</v>
      </c>
      <c r="F1352" s="0" t="n">
        <v>62</v>
      </c>
      <c r="G1352" s="0" t="n">
        <v>63</v>
      </c>
      <c r="H1352" s="2" t="n">
        <f aca="false">IF(COUNTIF($A1352:$G1352,A1352)&gt;1,0,1)</f>
        <v>1</v>
      </c>
      <c r="I1352" s="2" t="n">
        <f aca="false">IF(COUNTIF($A1352:$G1352,B1352)&gt;1,0,1)</f>
        <v>1</v>
      </c>
      <c r="J1352" s="2" t="n">
        <f aca="false">IF(COUNTIF($A1352:$G1352,C1352)&gt;1,0,1)</f>
        <v>1</v>
      </c>
      <c r="K1352" s="2" t="n">
        <f aca="false">IF(COUNTIF($A1352:$G1352,D1352)&gt;1,0,1)</f>
        <v>1</v>
      </c>
      <c r="L1352" s="2" t="n">
        <f aca="false">IF(COUNTIF($A1352:$G1352,E1352)&gt;1,0,1)</f>
        <v>1</v>
      </c>
      <c r="M1352" s="2" t="n">
        <f aca="false">IF(COUNTIF($A1352:$G1352,F1352)&gt;1,0,1)</f>
        <v>1</v>
      </c>
      <c r="N1352" s="2" t="n">
        <f aca="false">IF(COUNTIF($A1352:$G1352,G1352)&gt;1,0,1)</f>
        <v>1</v>
      </c>
      <c r="O1352" s="1" t="n">
        <f aca="false">IF(AND(PRODUCT(H1352:N1352)=0,MOD(SUMPRODUCT(A1352:G1352,H1352:N1352),2)=1),1,0)</f>
        <v>0</v>
      </c>
    </row>
    <row r="1353" customFormat="false" ht="15" hidden="false" customHeight="false" outlineLevel="0" collapsed="false">
      <c r="A1353" s="0" t="n">
        <v>81</v>
      </c>
      <c r="B1353" s="0" t="n">
        <v>15</v>
      </c>
      <c r="C1353" s="0" t="n">
        <v>35</v>
      </c>
      <c r="D1353" s="0" t="n">
        <v>76</v>
      </c>
      <c r="E1353" s="0" t="n">
        <v>53</v>
      </c>
      <c r="F1353" s="0" t="n">
        <v>79</v>
      </c>
      <c r="G1353" s="0" t="n">
        <v>61</v>
      </c>
      <c r="H1353" s="2" t="n">
        <f aca="false">IF(COUNTIF($A1353:$G1353,A1353)&gt;1,0,1)</f>
        <v>1</v>
      </c>
      <c r="I1353" s="2" t="n">
        <f aca="false">IF(COUNTIF($A1353:$G1353,B1353)&gt;1,0,1)</f>
        <v>1</v>
      </c>
      <c r="J1353" s="2" t="n">
        <f aca="false">IF(COUNTIF($A1353:$G1353,C1353)&gt;1,0,1)</f>
        <v>1</v>
      </c>
      <c r="K1353" s="2" t="n">
        <f aca="false">IF(COUNTIF($A1353:$G1353,D1353)&gt;1,0,1)</f>
        <v>1</v>
      </c>
      <c r="L1353" s="2" t="n">
        <f aca="false">IF(COUNTIF($A1353:$G1353,E1353)&gt;1,0,1)</f>
        <v>1</v>
      </c>
      <c r="M1353" s="2" t="n">
        <f aca="false">IF(COUNTIF($A1353:$G1353,F1353)&gt;1,0,1)</f>
        <v>1</v>
      </c>
      <c r="N1353" s="2" t="n">
        <f aca="false">IF(COUNTIF($A1353:$G1353,G1353)&gt;1,0,1)</f>
        <v>1</v>
      </c>
      <c r="O1353" s="1" t="n">
        <f aca="false">IF(AND(PRODUCT(H1353:N1353)=0,MOD(SUMPRODUCT(A1353:G1353,H1353:N1353),2)=1),1,0)</f>
        <v>0</v>
      </c>
    </row>
    <row r="1354" customFormat="false" ht="15" hidden="false" customHeight="false" outlineLevel="0" collapsed="false">
      <c r="A1354" s="0" t="n">
        <v>86</v>
      </c>
      <c r="B1354" s="0" t="n">
        <v>28</v>
      </c>
      <c r="C1354" s="0" t="n">
        <v>10</v>
      </c>
      <c r="D1354" s="0" t="n">
        <v>16</v>
      </c>
      <c r="E1354" s="0" t="n">
        <v>65</v>
      </c>
      <c r="F1354" s="0" t="n">
        <v>43</v>
      </c>
      <c r="G1354" s="0" t="n">
        <v>20</v>
      </c>
      <c r="H1354" s="2" t="n">
        <f aca="false">IF(COUNTIF($A1354:$G1354,A1354)&gt;1,0,1)</f>
        <v>1</v>
      </c>
      <c r="I1354" s="2" t="n">
        <f aca="false">IF(COUNTIF($A1354:$G1354,B1354)&gt;1,0,1)</f>
        <v>1</v>
      </c>
      <c r="J1354" s="2" t="n">
        <f aca="false">IF(COUNTIF($A1354:$G1354,C1354)&gt;1,0,1)</f>
        <v>1</v>
      </c>
      <c r="K1354" s="2" t="n">
        <f aca="false">IF(COUNTIF($A1354:$G1354,D1354)&gt;1,0,1)</f>
        <v>1</v>
      </c>
      <c r="L1354" s="2" t="n">
        <f aca="false">IF(COUNTIF($A1354:$G1354,E1354)&gt;1,0,1)</f>
        <v>1</v>
      </c>
      <c r="M1354" s="2" t="n">
        <f aca="false">IF(COUNTIF($A1354:$G1354,F1354)&gt;1,0,1)</f>
        <v>1</v>
      </c>
      <c r="N1354" s="2" t="n">
        <f aca="false">IF(COUNTIF($A1354:$G1354,G1354)&gt;1,0,1)</f>
        <v>1</v>
      </c>
      <c r="O1354" s="1" t="n">
        <f aca="false">IF(AND(PRODUCT(H1354:N1354)=0,MOD(SUMPRODUCT(A1354:G1354,H1354:N1354),2)=1),1,0)</f>
        <v>0</v>
      </c>
    </row>
    <row r="1355" customFormat="false" ht="15" hidden="false" customHeight="false" outlineLevel="0" collapsed="false">
      <c r="A1355" s="0" t="n">
        <v>38</v>
      </c>
      <c r="B1355" s="0" t="n">
        <v>81</v>
      </c>
      <c r="C1355" s="0" t="n">
        <v>16</v>
      </c>
      <c r="D1355" s="0" t="n">
        <v>6</v>
      </c>
      <c r="E1355" s="0" t="n">
        <v>46</v>
      </c>
      <c r="F1355" s="0" t="n">
        <v>49</v>
      </c>
      <c r="G1355" s="0" t="n">
        <v>78</v>
      </c>
      <c r="H1355" s="2" t="n">
        <f aca="false">IF(COUNTIF($A1355:$G1355,A1355)&gt;1,0,1)</f>
        <v>1</v>
      </c>
      <c r="I1355" s="2" t="n">
        <f aca="false">IF(COUNTIF($A1355:$G1355,B1355)&gt;1,0,1)</f>
        <v>1</v>
      </c>
      <c r="J1355" s="2" t="n">
        <f aca="false">IF(COUNTIF($A1355:$G1355,C1355)&gt;1,0,1)</f>
        <v>1</v>
      </c>
      <c r="K1355" s="2" t="n">
        <f aca="false">IF(COUNTIF($A1355:$G1355,D1355)&gt;1,0,1)</f>
        <v>1</v>
      </c>
      <c r="L1355" s="2" t="n">
        <f aca="false">IF(COUNTIF($A1355:$G1355,E1355)&gt;1,0,1)</f>
        <v>1</v>
      </c>
      <c r="M1355" s="2" t="n">
        <f aca="false">IF(COUNTIF($A1355:$G1355,F1355)&gt;1,0,1)</f>
        <v>1</v>
      </c>
      <c r="N1355" s="2" t="n">
        <f aca="false">IF(COUNTIF($A1355:$G1355,G1355)&gt;1,0,1)</f>
        <v>1</v>
      </c>
      <c r="O1355" s="1" t="n">
        <f aca="false">IF(AND(PRODUCT(H1355:N1355)=0,MOD(SUMPRODUCT(A1355:G1355,H1355:N1355),2)=1),1,0)</f>
        <v>0</v>
      </c>
    </row>
    <row r="1356" customFormat="false" ht="15" hidden="false" customHeight="false" outlineLevel="0" collapsed="false">
      <c r="A1356" s="0" t="n">
        <v>30</v>
      </c>
      <c r="B1356" s="0" t="n">
        <v>13</v>
      </c>
      <c r="C1356" s="0" t="n">
        <v>43</v>
      </c>
      <c r="D1356" s="0" t="n">
        <v>43</v>
      </c>
      <c r="E1356" s="0" t="n">
        <v>85</v>
      </c>
      <c r="F1356" s="0" t="n">
        <v>67</v>
      </c>
      <c r="G1356" s="0" t="n">
        <v>83</v>
      </c>
      <c r="H1356" s="2" t="n">
        <f aca="false">IF(COUNTIF($A1356:$G1356,A1356)&gt;1,0,1)</f>
        <v>1</v>
      </c>
      <c r="I1356" s="2" t="n">
        <f aca="false">IF(COUNTIF($A1356:$G1356,B1356)&gt;1,0,1)</f>
        <v>1</v>
      </c>
      <c r="J1356" s="2" t="n">
        <f aca="false">IF(COUNTIF($A1356:$G1356,C1356)&gt;1,0,1)</f>
        <v>0</v>
      </c>
      <c r="K1356" s="2" t="n">
        <f aca="false">IF(COUNTIF($A1356:$G1356,D1356)&gt;1,0,1)</f>
        <v>0</v>
      </c>
      <c r="L1356" s="2" t="n">
        <f aca="false">IF(COUNTIF($A1356:$G1356,E1356)&gt;1,0,1)</f>
        <v>1</v>
      </c>
      <c r="M1356" s="2" t="n">
        <f aca="false">IF(COUNTIF($A1356:$G1356,F1356)&gt;1,0,1)</f>
        <v>1</v>
      </c>
      <c r="N1356" s="2" t="n">
        <f aca="false">IF(COUNTIF($A1356:$G1356,G1356)&gt;1,0,1)</f>
        <v>1</v>
      </c>
      <c r="O1356" s="1" t="n">
        <f aca="false">IF(AND(PRODUCT(H1356:N1356)=0,MOD(SUMPRODUCT(A1356:G1356,H1356:N1356),2)=1),1,0)</f>
        <v>0</v>
      </c>
    </row>
    <row r="1357" customFormat="false" ht="15" hidden="false" customHeight="false" outlineLevel="0" collapsed="false">
      <c r="A1357" s="0" t="n">
        <v>32</v>
      </c>
      <c r="B1357" s="0" t="n">
        <v>71</v>
      </c>
      <c r="C1357" s="0" t="n">
        <v>29</v>
      </c>
      <c r="D1357" s="0" t="n">
        <v>13</v>
      </c>
      <c r="E1357" s="0" t="n">
        <v>96</v>
      </c>
      <c r="F1357" s="0" t="n">
        <v>3</v>
      </c>
      <c r="G1357" s="0" t="n">
        <v>78</v>
      </c>
      <c r="H1357" s="2" t="n">
        <f aca="false">IF(COUNTIF($A1357:$G1357,A1357)&gt;1,0,1)</f>
        <v>1</v>
      </c>
      <c r="I1357" s="2" t="n">
        <f aca="false">IF(COUNTIF($A1357:$G1357,B1357)&gt;1,0,1)</f>
        <v>1</v>
      </c>
      <c r="J1357" s="2" t="n">
        <f aca="false">IF(COUNTIF($A1357:$G1357,C1357)&gt;1,0,1)</f>
        <v>1</v>
      </c>
      <c r="K1357" s="2" t="n">
        <f aca="false">IF(COUNTIF($A1357:$G1357,D1357)&gt;1,0,1)</f>
        <v>1</v>
      </c>
      <c r="L1357" s="2" t="n">
        <f aca="false">IF(COUNTIF($A1357:$G1357,E1357)&gt;1,0,1)</f>
        <v>1</v>
      </c>
      <c r="M1357" s="2" t="n">
        <f aca="false">IF(COUNTIF($A1357:$G1357,F1357)&gt;1,0,1)</f>
        <v>1</v>
      </c>
      <c r="N1357" s="2" t="n">
        <f aca="false">IF(COUNTIF($A1357:$G1357,G1357)&gt;1,0,1)</f>
        <v>1</v>
      </c>
      <c r="O1357" s="1" t="n">
        <f aca="false">IF(AND(PRODUCT(H1357:N1357)=0,MOD(SUMPRODUCT(A1357:G1357,H1357:N1357),2)=1),1,0)</f>
        <v>0</v>
      </c>
    </row>
    <row r="1358" customFormat="false" ht="15" hidden="false" customHeight="false" outlineLevel="0" collapsed="false">
      <c r="A1358" s="0" t="n">
        <v>83</v>
      </c>
      <c r="B1358" s="0" t="n">
        <v>78</v>
      </c>
      <c r="C1358" s="0" t="n">
        <v>47</v>
      </c>
      <c r="D1358" s="0" t="n">
        <v>90</v>
      </c>
      <c r="E1358" s="0" t="n">
        <v>31</v>
      </c>
      <c r="F1358" s="0" t="n">
        <v>60</v>
      </c>
      <c r="G1358" s="0" t="n">
        <v>36</v>
      </c>
      <c r="H1358" s="2" t="n">
        <f aca="false">IF(COUNTIF($A1358:$G1358,A1358)&gt;1,0,1)</f>
        <v>1</v>
      </c>
      <c r="I1358" s="2" t="n">
        <f aca="false">IF(COUNTIF($A1358:$G1358,B1358)&gt;1,0,1)</f>
        <v>1</v>
      </c>
      <c r="J1358" s="2" t="n">
        <f aca="false">IF(COUNTIF($A1358:$G1358,C1358)&gt;1,0,1)</f>
        <v>1</v>
      </c>
      <c r="K1358" s="2" t="n">
        <f aca="false">IF(COUNTIF($A1358:$G1358,D1358)&gt;1,0,1)</f>
        <v>1</v>
      </c>
      <c r="L1358" s="2" t="n">
        <f aca="false">IF(COUNTIF($A1358:$G1358,E1358)&gt;1,0,1)</f>
        <v>1</v>
      </c>
      <c r="M1358" s="2" t="n">
        <f aca="false">IF(COUNTIF($A1358:$G1358,F1358)&gt;1,0,1)</f>
        <v>1</v>
      </c>
      <c r="N1358" s="2" t="n">
        <f aca="false">IF(COUNTIF($A1358:$G1358,G1358)&gt;1,0,1)</f>
        <v>1</v>
      </c>
      <c r="O1358" s="1" t="n">
        <f aca="false">IF(AND(PRODUCT(H1358:N1358)=0,MOD(SUMPRODUCT(A1358:G1358,H1358:N1358),2)=1),1,0)</f>
        <v>0</v>
      </c>
    </row>
    <row r="1359" customFormat="false" ht="15" hidden="false" customHeight="false" outlineLevel="0" collapsed="false">
      <c r="A1359" s="0" t="n">
        <v>5</v>
      </c>
      <c r="B1359" s="0" t="n">
        <v>62</v>
      </c>
      <c r="C1359" s="0" t="n">
        <v>15</v>
      </c>
      <c r="D1359" s="0" t="n">
        <v>16</v>
      </c>
      <c r="E1359" s="0" t="n">
        <v>74</v>
      </c>
      <c r="F1359" s="0" t="n">
        <v>15</v>
      </c>
      <c r="G1359" s="0" t="n">
        <v>47</v>
      </c>
      <c r="H1359" s="2" t="n">
        <f aca="false">IF(COUNTIF($A1359:$G1359,A1359)&gt;1,0,1)</f>
        <v>1</v>
      </c>
      <c r="I1359" s="2" t="n">
        <f aca="false">IF(COUNTIF($A1359:$G1359,B1359)&gt;1,0,1)</f>
        <v>1</v>
      </c>
      <c r="J1359" s="2" t="n">
        <f aca="false">IF(COUNTIF($A1359:$G1359,C1359)&gt;1,0,1)</f>
        <v>0</v>
      </c>
      <c r="K1359" s="2" t="n">
        <f aca="false">IF(COUNTIF($A1359:$G1359,D1359)&gt;1,0,1)</f>
        <v>1</v>
      </c>
      <c r="L1359" s="2" t="n">
        <f aca="false">IF(COUNTIF($A1359:$G1359,E1359)&gt;1,0,1)</f>
        <v>1</v>
      </c>
      <c r="M1359" s="2" t="n">
        <f aca="false">IF(COUNTIF($A1359:$G1359,F1359)&gt;1,0,1)</f>
        <v>0</v>
      </c>
      <c r="N1359" s="2" t="n">
        <f aca="false">IF(COUNTIF($A1359:$G1359,G1359)&gt;1,0,1)</f>
        <v>1</v>
      </c>
      <c r="O1359" s="1" t="n">
        <f aca="false">IF(AND(PRODUCT(H1359:N1359)=0,MOD(SUMPRODUCT(A1359:G1359,H1359:N1359),2)=1),1,0)</f>
        <v>0</v>
      </c>
    </row>
    <row r="1360" customFormat="false" ht="15" hidden="false" customHeight="false" outlineLevel="0" collapsed="false">
      <c r="A1360" s="0" t="n">
        <v>29</v>
      </c>
      <c r="B1360" s="0" t="n">
        <v>2</v>
      </c>
      <c r="C1360" s="0" t="n">
        <v>94</v>
      </c>
      <c r="D1360" s="0" t="n">
        <v>23</v>
      </c>
      <c r="E1360" s="0" t="n">
        <v>35</v>
      </c>
      <c r="F1360" s="0" t="n">
        <v>41</v>
      </c>
      <c r="G1360" s="0" t="n">
        <v>12</v>
      </c>
      <c r="H1360" s="2" t="n">
        <f aca="false">IF(COUNTIF($A1360:$G1360,A1360)&gt;1,0,1)</f>
        <v>1</v>
      </c>
      <c r="I1360" s="2" t="n">
        <f aca="false">IF(COUNTIF($A1360:$G1360,B1360)&gt;1,0,1)</f>
        <v>1</v>
      </c>
      <c r="J1360" s="2" t="n">
        <f aca="false">IF(COUNTIF($A1360:$G1360,C1360)&gt;1,0,1)</f>
        <v>1</v>
      </c>
      <c r="K1360" s="2" t="n">
        <f aca="false">IF(COUNTIF($A1360:$G1360,D1360)&gt;1,0,1)</f>
        <v>1</v>
      </c>
      <c r="L1360" s="2" t="n">
        <f aca="false">IF(COUNTIF($A1360:$G1360,E1360)&gt;1,0,1)</f>
        <v>1</v>
      </c>
      <c r="M1360" s="2" t="n">
        <f aca="false">IF(COUNTIF($A1360:$G1360,F1360)&gt;1,0,1)</f>
        <v>1</v>
      </c>
      <c r="N1360" s="2" t="n">
        <f aca="false">IF(COUNTIF($A1360:$G1360,G1360)&gt;1,0,1)</f>
        <v>1</v>
      </c>
      <c r="O1360" s="1" t="n">
        <f aca="false">IF(AND(PRODUCT(H1360:N1360)=0,MOD(SUMPRODUCT(A1360:G1360,H1360:N1360),2)=1),1,0)</f>
        <v>0</v>
      </c>
    </row>
    <row r="1361" customFormat="false" ht="15" hidden="false" customHeight="false" outlineLevel="0" collapsed="false">
      <c r="A1361" s="0" t="n">
        <v>96</v>
      </c>
      <c r="B1361" s="0" t="n">
        <v>82</v>
      </c>
      <c r="C1361" s="0" t="n">
        <v>15</v>
      </c>
      <c r="D1361" s="0" t="n">
        <v>18</v>
      </c>
      <c r="E1361" s="0" t="n">
        <v>31</v>
      </c>
      <c r="F1361" s="0" t="n">
        <v>4</v>
      </c>
      <c r="G1361" s="0" t="n">
        <v>22</v>
      </c>
      <c r="H1361" s="2" t="n">
        <f aca="false">IF(COUNTIF($A1361:$G1361,A1361)&gt;1,0,1)</f>
        <v>1</v>
      </c>
      <c r="I1361" s="2" t="n">
        <f aca="false">IF(COUNTIF($A1361:$G1361,B1361)&gt;1,0,1)</f>
        <v>1</v>
      </c>
      <c r="J1361" s="2" t="n">
        <f aca="false">IF(COUNTIF($A1361:$G1361,C1361)&gt;1,0,1)</f>
        <v>1</v>
      </c>
      <c r="K1361" s="2" t="n">
        <f aca="false">IF(COUNTIF($A1361:$G1361,D1361)&gt;1,0,1)</f>
        <v>1</v>
      </c>
      <c r="L1361" s="2" t="n">
        <f aca="false">IF(COUNTIF($A1361:$G1361,E1361)&gt;1,0,1)</f>
        <v>1</v>
      </c>
      <c r="M1361" s="2" t="n">
        <f aca="false">IF(COUNTIF($A1361:$G1361,F1361)&gt;1,0,1)</f>
        <v>1</v>
      </c>
      <c r="N1361" s="2" t="n">
        <f aca="false">IF(COUNTIF($A1361:$G1361,G1361)&gt;1,0,1)</f>
        <v>1</v>
      </c>
      <c r="O1361" s="1" t="n">
        <f aca="false">IF(AND(PRODUCT(H1361:N1361)=0,MOD(SUMPRODUCT(A1361:G1361,H1361:N1361),2)=1),1,0)</f>
        <v>0</v>
      </c>
    </row>
    <row r="1362" customFormat="false" ht="15" hidden="false" customHeight="false" outlineLevel="0" collapsed="false">
      <c r="A1362" s="0" t="n">
        <v>53</v>
      </c>
      <c r="B1362" s="0" t="n">
        <v>11</v>
      </c>
      <c r="C1362" s="0" t="n">
        <v>84</v>
      </c>
      <c r="D1362" s="0" t="n">
        <v>57</v>
      </c>
      <c r="E1362" s="0" t="n">
        <v>52</v>
      </c>
      <c r="F1362" s="0" t="n">
        <v>58</v>
      </c>
      <c r="G1362" s="0" t="n">
        <v>99</v>
      </c>
      <c r="H1362" s="2" t="n">
        <f aca="false">IF(COUNTIF($A1362:$G1362,A1362)&gt;1,0,1)</f>
        <v>1</v>
      </c>
      <c r="I1362" s="2" t="n">
        <f aca="false">IF(COUNTIF($A1362:$G1362,B1362)&gt;1,0,1)</f>
        <v>1</v>
      </c>
      <c r="J1362" s="2" t="n">
        <f aca="false">IF(COUNTIF($A1362:$G1362,C1362)&gt;1,0,1)</f>
        <v>1</v>
      </c>
      <c r="K1362" s="2" t="n">
        <f aca="false">IF(COUNTIF($A1362:$G1362,D1362)&gt;1,0,1)</f>
        <v>1</v>
      </c>
      <c r="L1362" s="2" t="n">
        <f aca="false">IF(COUNTIF($A1362:$G1362,E1362)&gt;1,0,1)</f>
        <v>1</v>
      </c>
      <c r="M1362" s="2" t="n">
        <f aca="false">IF(COUNTIF($A1362:$G1362,F1362)&gt;1,0,1)</f>
        <v>1</v>
      </c>
      <c r="N1362" s="2" t="n">
        <f aca="false">IF(COUNTIF($A1362:$G1362,G1362)&gt;1,0,1)</f>
        <v>1</v>
      </c>
      <c r="O1362" s="1" t="n">
        <f aca="false">IF(AND(PRODUCT(H1362:N1362)=0,MOD(SUMPRODUCT(A1362:G1362,H1362:N1362),2)=1),1,0)</f>
        <v>0</v>
      </c>
    </row>
    <row r="1363" customFormat="false" ht="15" hidden="false" customHeight="false" outlineLevel="0" collapsed="false">
      <c r="A1363" s="0" t="n">
        <v>86</v>
      </c>
      <c r="B1363" s="0" t="n">
        <v>79</v>
      </c>
      <c r="C1363" s="0" t="n">
        <v>90</v>
      </c>
      <c r="D1363" s="0" t="n">
        <v>39</v>
      </c>
      <c r="E1363" s="0" t="n">
        <v>31</v>
      </c>
      <c r="F1363" s="0" t="n">
        <v>55</v>
      </c>
      <c r="G1363" s="0" t="n">
        <v>45</v>
      </c>
      <c r="H1363" s="2" t="n">
        <f aca="false">IF(COUNTIF($A1363:$G1363,A1363)&gt;1,0,1)</f>
        <v>1</v>
      </c>
      <c r="I1363" s="2" t="n">
        <f aca="false">IF(COUNTIF($A1363:$G1363,B1363)&gt;1,0,1)</f>
        <v>1</v>
      </c>
      <c r="J1363" s="2" t="n">
        <f aca="false">IF(COUNTIF($A1363:$G1363,C1363)&gt;1,0,1)</f>
        <v>1</v>
      </c>
      <c r="K1363" s="2" t="n">
        <f aca="false">IF(COUNTIF($A1363:$G1363,D1363)&gt;1,0,1)</f>
        <v>1</v>
      </c>
      <c r="L1363" s="2" t="n">
        <f aca="false">IF(COUNTIF($A1363:$G1363,E1363)&gt;1,0,1)</f>
        <v>1</v>
      </c>
      <c r="M1363" s="2" t="n">
        <f aca="false">IF(COUNTIF($A1363:$G1363,F1363)&gt;1,0,1)</f>
        <v>1</v>
      </c>
      <c r="N1363" s="2" t="n">
        <f aca="false">IF(COUNTIF($A1363:$G1363,G1363)&gt;1,0,1)</f>
        <v>1</v>
      </c>
      <c r="O1363" s="1" t="n">
        <f aca="false">IF(AND(PRODUCT(H1363:N1363)=0,MOD(SUMPRODUCT(A1363:G1363,H1363:N1363),2)=1),1,0)</f>
        <v>0</v>
      </c>
    </row>
    <row r="1364" customFormat="false" ht="15" hidden="false" customHeight="false" outlineLevel="0" collapsed="false">
      <c r="A1364" s="0" t="n">
        <v>29</v>
      </c>
      <c r="B1364" s="0" t="n">
        <v>21</v>
      </c>
      <c r="C1364" s="0" t="n">
        <v>47</v>
      </c>
      <c r="D1364" s="0" t="n">
        <v>58</v>
      </c>
      <c r="E1364" s="0" t="n">
        <v>6</v>
      </c>
      <c r="F1364" s="0" t="n">
        <v>83</v>
      </c>
      <c r="G1364" s="0" t="n">
        <v>64</v>
      </c>
      <c r="H1364" s="2" t="n">
        <f aca="false">IF(COUNTIF($A1364:$G1364,A1364)&gt;1,0,1)</f>
        <v>1</v>
      </c>
      <c r="I1364" s="2" t="n">
        <f aca="false">IF(COUNTIF($A1364:$G1364,B1364)&gt;1,0,1)</f>
        <v>1</v>
      </c>
      <c r="J1364" s="2" t="n">
        <f aca="false">IF(COUNTIF($A1364:$G1364,C1364)&gt;1,0,1)</f>
        <v>1</v>
      </c>
      <c r="K1364" s="2" t="n">
        <f aca="false">IF(COUNTIF($A1364:$G1364,D1364)&gt;1,0,1)</f>
        <v>1</v>
      </c>
      <c r="L1364" s="2" t="n">
        <f aca="false">IF(COUNTIF($A1364:$G1364,E1364)&gt;1,0,1)</f>
        <v>1</v>
      </c>
      <c r="M1364" s="2" t="n">
        <f aca="false">IF(COUNTIF($A1364:$G1364,F1364)&gt;1,0,1)</f>
        <v>1</v>
      </c>
      <c r="N1364" s="2" t="n">
        <f aca="false">IF(COUNTIF($A1364:$G1364,G1364)&gt;1,0,1)</f>
        <v>1</v>
      </c>
      <c r="O1364" s="1" t="n">
        <f aca="false">IF(AND(PRODUCT(H1364:N1364)=0,MOD(SUMPRODUCT(A1364:G1364,H1364:N1364),2)=1),1,0)</f>
        <v>0</v>
      </c>
    </row>
    <row r="1365" customFormat="false" ht="15" hidden="false" customHeight="false" outlineLevel="0" collapsed="false">
      <c r="A1365" s="0" t="n">
        <v>86</v>
      </c>
      <c r="B1365" s="0" t="n">
        <v>32</v>
      </c>
      <c r="C1365" s="0" t="n">
        <v>58</v>
      </c>
      <c r="D1365" s="0" t="n">
        <v>12</v>
      </c>
      <c r="E1365" s="0" t="n">
        <v>19</v>
      </c>
      <c r="F1365" s="0" t="n">
        <v>37</v>
      </c>
      <c r="G1365" s="0" t="n">
        <v>19</v>
      </c>
      <c r="H1365" s="2" t="n">
        <f aca="false">IF(COUNTIF($A1365:$G1365,A1365)&gt;1,0,1)</f>
        <v>1</v>
      </c>
      <c r="I1365" s="2" t="n">
        <f aca="false">IF(COUNTIF($A1365:$G1365,B1365)&gt;1,0,1)</f>
        <v>1</v>
      </c>
      <c r="J1365" s="2" t="n">
        <f aca="false">IF(COUNTIF($A1365:$G1365,C1365)&gt;1,0,1)</f>
        <v>1</v>
      </c>
      <c r="K1365" s="2" t="n">
        <f aca="false">IF(COUNTIF($A1365:$G1365,D1365)&gt;1,0,1)</f>
        <v>1</v>
      </c>
      <c r="L1365" s="2" t="n">
        <f aca="false">IF(COUNTIF($A1365:$G1365,E1365)&gt;1,0,1)</f>
        <v>0</v>
      </c>
      <c r="M1365" s="2" t="n">
        <f aca="false">IF(COUNTIF($A1365:$G1365,F1365)&gt;1,0,1)</f>
        <v>1</v>
      </c>
      <c r="N1365" s="2" t="n">
        <f aca="false">IF(COUNTIF($A1365:$G1365,G1365)&gt;1,0,1)</f>
        <v>0</v>
      </c>
      <c r="O1365" s="1" t="n">
        <f aca="false">IF(AND(PRODUCT(H1365:N1365)=0,MOD(SUMPRODUCT(A1365:G1365,H1365:N1365),2)=1),1,0)</f>
        <v>1</v>
      </c>
    </row>
    <row r="1366" customFormat="false" ht="15" hidden="false" customHeight="false" outlineLevel="0" collapsed="false">
      <c r="A1366" s="0" t="n">
        <v>100</v>
      </c>
      <c r="B1366" s="0" t="n">
        <v>98</v>
      </c>
      <c r="C1366" s="0" t="n">
        <v>30</v>
      </c>
      <c r="D1366" s="0" t="n">
        <v>92</v>
      </c>
      <c r="E1366" s="0" t="n">
        <v>25</v>
      </c>
      <c r="F1366" s="0" t="n">
        <v>21</v>
      </c>
      <c r="G1366" s="0" t="n">
        <v>78</v>
      </c>
      <c r="H1366" s="2" t="n">
        <f aca="false">IF(COUNTIF($A1366:$G1366,A1366)&gt;1,0,1)</f>
        <v>1</v>
      </c>
      <c r="I1366" s="2" t="n">
        <f aca="false">IF(COUNTIF($A1366:$G1366,B1366)&gt;1,0,1)</f>
        <v>1</v>
      </c>
      <c r="J1366" s="2" t="n">
        <f aca="false">IF(COUNTIF($A1366:$G1366,C1366)&gt;1,0,1)</f>
        <v>1</v>
      </c>
      <c r="K1366" s="2" t="n">
        <f aca="false">IF(COUNTIF($A1366:$G1366,D1366)&gt;1,0,1)</f>
        <v>1</v>
      </c>
      <c r="L1366" s="2" t="n">
        <f aca="false">IF(COUNTIF($A1366:$G1366,E1366)&gt;1,0,1)</f>
        <v>1</v>
      </c>
      <c r="M1366" s="2" t="n">
        <f aca="false">IF(COUNTIF($A1366:$G1366,F1366)&gt;1,0,1)</f>
        <v>1</v>
      </c>
      <c r="N1366" s="2" t="n">
        <f aca="false">IF(COUNTIF($A1366:$G1366,G1366)&gt;1,0,1)</f>
        <v>1</v>
      </c>
      <c r="O1366" s="1" t="n">
        <f aca="false">IF(AND(PRODUCT(H1366:N1366)=0,MOD(SUMPRODUCT(A1366:G1366,H1366:N1366),2)=1),1,0)</f>
        <v>0</v>
      </c>
    </row>
    <row r="1367" customFormat="false" ht="15" hidden="false" customHeight="false" outlineLevel="0" collapsed="false">
      <c r="A1367" s="0" t="n">
        <v>12</v>
      </c>
      <c r="B1367" s="0" t="n">
        <v>17</v>
      </c>
      <c r="C1367" s="0" t="n">
        <v>44</v>
      </c>
      <c r="D1367" s="0" t="n">
        <v>87</v>
      </c>
      <c r="E1367" s="0" t="n">
        <v>22</v>
      </c>
      <c r="F1367" s="0" t="n">
        <v>76</v>
      </c>
      <c r="G1367" s="0" t="n">
        <v>37</v>
      </c>
      <c r="H1367" s="2" t="n">
        <f aca="false">IF(COUNTIF($A1367:$G1367,A1367)&gt;1,0,1)</f>
        <v>1</v>
      </c>
      <c r="I1367" s="2" t="n">
        <f aca="false">IF(COUNTIF($A1367:$G1367,B1367)&gt;1,0,1)</f>
        <v>1</v>
      </c>
      <c r="J1367" s="2" t="n">
        <f aca="false">IF(COUNTIF($A1367:$G1367,C1367)&gt;1,0,1)</f>
        <v>1</v>
      </c>
      <c r="K1367" s="2" t="n">
        <f aca="false">IF(COUNTIF($A1367:$G1367,D1367)&gt;1,0,1)</f>
        <v>1</v>
      </c>
      <c r="L1367" s="2" t="n">
        <f aca="false">IF(COUNTIF($A1367:$G1367,E1367)&gt;1,0,1)</f>
        <v>1</v>
      </c>
      <c r="M1367" s="2" t="n">
        <f aca="false">IF(COUNTIF($A1367:$G1367,F1367)&gt;1,0,1)</f>
        <v>1</v>
      </c>
      <c r="N1367" s="2" t="n">
        <f aca="false">IF(COUNTIF($A1367:$G1367,G1367)&gt;1,0,1)</f>
        <v>1</v>
      </c>
      <c r="O1367" s="1" t="n">
        <f aca="false">IF(AND(PRODUCT(H1367:N1367)=0,MOD(SUMPRODUCT(A1367:G1367,H1367:N1367),2)=1),1,0)</f>
        <v>0</v>
      </c>
    </row>
    <row r="1368" customFormat="false" ht="15" hidden="false" customHeight="false" outlineLevel="0" collapsed="false">
      <c r="A1368" s="0" t="n">
        <v>44</v>
      </c>
      <c r="B1368" s="0" t="n">
        <v>72</v>
      </c>
      <c r="C1368" s="0" t="n">
        <v>17</v>
      </c>
      <c r="D1368" s="0" t="n">
        <v>96</v>
      </c>
      <c r="E1368" s="0" t="n">
        <v>72</v>
      </c>
      <c r="F1368" s="0" t="n">
        <v>16</v>
      </c>
      <c r="G1368" s="0" t="n">
        <v>3</v>
      </c>
      <c r="H1368" s="2" t="n">
        <f aca="false">IF(COUNTIF($A1368:$G1368,A1368)&gt;1,0,1)</f>
        <v>1</v>
      </c>
      <c r="I1368" s="2" t="n">
        <f aca="false">IF(COUNTIF($A1368:$G1368,B1368)&gt;1,0,1)</f>
        <v>0</v>
      </c>
      <c r="J1368" s="2" t="n">
        <f aca="false">IF(COUNTIF($A1368:$G1368,C1368)&gt;1,0,1)</f>
        <v>1</v>
      </c>
      <c r="K1368" s="2" t="n">
        <f aca="false">IF(COUNTIF($A1368:$G1368,D1368)&gt;1,0,1)</f>
        <v>1</v>
      </c>
      <c r="L1368" s="2" t="n">
        <f aca="false">IF(COUNTIF($A1368:$G1368,E1368)&gt;1,0,1)</f>
        <v>0</v>
      </c>
      <c r="M1368" s="2" t="n">
        <f aca="false">IF(COUNTIF($A1368:$G1368,F1368)&gt;1,0,1)</f>
        <v>1</v>
      </c>
      <c r="N1368" s="2" t="n">
        <f aca="false">IF(COUNTIF($A1368:$G1368,G1368)&gt;1,0,1)</f>
        <v>1</v>
      </c>
      <c r="O1368" s="1" t="n">
        <f aca="false">IF(AND(PRODUCT(H1368:N1368)=0,MOD(SUMPRODUCT(A1368:G1368,H1368:N1368),2)=1),1,0)</f>
        <v>0</v>
      </c>
    </row>
    <row r="1369" customFormat="false" ht="15" hidden="false" customHeight="false" outlineLevel="0" collapsed="false">
      <c r="A1369" s="0" t="n">
        <v>52</v>
      </c>
      <c r="B1369" s="0" t="n">
        <v>44</v>
      </c>
      <c r="C1369" s="0" t="n">
        <v>64</v>
      </c>
      <c r="D1369" s="0" t="n">
        <v>64</v>
      </c>
      <c r="E1369" s="0" t="n">
        <v>95</v>
      </c>
      <c r="F1369" s="0" t="n">
        <v>80</v>
      </c>
      <c r="G1369" s="0" t="n">
        <v>4</v>
      </c>
      <c r="H1369" s="2" t="n">
        <f aca="false">IF(COUNTIF($A1369:$G1369,A1369)&gt;1,0,1)</f>
        <v>1</v>
      </c>
      <c r="I1369" s="2" t="n">
        <f aca="false">IF(COUNTIF($A1369:$G1369,B1369)&gt;1,0,1)</f>
        <v>1</v>
      </c>
      <c r="J1369" s="2" t="n">
        <f aca="false">IF(COUNTIF($A1369:$G1369,C1369)&gt;1,0,1)</f>
        <v>0</v>
      </c>
      <c r="K1369" s="2" t="n">
        <f aca="false">IF(COUNTIF($A1369:$G1369,D1369)&gt;1,0,1)</f>
        <v>0</v>
      </c>
      <c r="L1369" s="2" t="n">
        <f aca="false">IF(COUNTIF($A1369:$G1369,E1369)&gt;1,0,1)</f>
        <v>1</v>
      </c>
      <c r="M1369" s="2" t="n">
        <f aca="false">IF(COUNTIF($A1369:$G1369,F1369)&gt;1,0,1)</f>
        <v>1</v>
      </c>
      <c r="N1369" s="2" t="n">
        <f aca="false">IF(COUNTIF($A1369:$G1369,G1369)&gt;1,0,1)</f>
        <v>1</v>
      </c>
      <c r="O1369" s="1" t="n">
        <f aca="false">IF(AND(PRODUCT(H1369:N1369)=0,MOD(SUMPRODUCT(A1369:G1369,H1369:N1369),2)=1),1,0)</f>
        <v>1</v>
      </c>
    </row>
    <row r="1370" customFormat="false" ht="15" hidden="false" customHeight="false" outlineLevel="0" collapsed="false">
      <c r="A1370" s="0" t="n">
        <v>16</v>
      </c>
      <c r="B1370" s="0" t="n">
        <v>21</v>
      </c>
      <c r="C1370" s="0" t="n">
        <v>44</v>
      </c>
      <c r="D1370" s="0" t="n">
        <v>10</v>
      </c>
      <c r="E1370" s="0" t="n">
        <v>75</v>
      </c>
      <c r="F1370" s="0" t="n">
        <v>97</v>
      </c>
      <c r="G1370" s="0" t="n">
        <v>56</v>
      </c>
      <c r="H1370" s="2" t="n">
        <f aca="false">IF(COUNTIF($A1370:$G1370,A1370)&gt;1,0,1)</f>
        <v>1</v>
      </c>
      <c r="I1370" s="2" t="n">
        <f aca="false">IF(COUNTIF($A1370:$G1370,B1370)&gt;1,0,1)</f>
        <v>1</v>
      </c>
      <c r="J1370" s="2" t="n">
        <f aca="false">IF(COUNTIF($A1370:$G1370,C1370)&gt;1,0,1)</f>
        <v>1</v>
      </c>
      <c r="K1370" s="2" t="n">
        <f aca="false">IF(COUNTIF($A1370:$G1370,D1370)&gt;1,0,1)</f>
        <v>1</v>
      </c>
      <c r="L1370" s="2" t="n">
        <f aca="false">IF(COUNTIF($A1370:$G1370,E1370)&gt;1,0,1)</f>
        <v>1</v>
      </c>
      <c r="M1370" s="2" t="n">
        <f aca="false">IF(COUNTIF($A1370:$G1370,F1370)&gt;1,0,1)</f>
        <v>1</v>
      </c>
      <c r="N1370" s="2" t="n">
        <f aca="false">IF(COUNTIF($A1370:$G1370,G1370)&gt;1,0,1)</f>
        <v>1</v>
      </c>
      <c r="O1370" s="1" t="n">
        <f aca="false">IF(AND(PRODUCT(H1370:N1370)=0,MOD(SUMPRODUCT(A1370:G1370,H1370:N1370),2)=1),1,0)</f>
        <v>0</v>
      </c>
    </row>
    <row r="1371" customFormat="false" ht="15" hidden="false" customHeight="false" outlineLevel="0" collapsed="false">
      <c r="A1371" s="0" t="n">
        <v>9</v>
      </c>
      <c r="B1371" s="0" t="n">
        <v>61</v>
      </c>
      <c r="C1371" s="0" t="n">
        <v>68</v>
      </c>
      <c r="D1371" s="0" t="n">
        <v>66</v>
      </c>
      <c r="E1371" s="0" t="n">
        <v>71</v>
      </c>
      <c r="F1371" s="0" t="n">
        <v>46</v>
      </c>
      <c r="G1371" s="0" t="n">
        <v>68</v>
      </c>
      <c r="H1371" s="2" t="n">
        <f aca="false">IF(COUNTIF($A1371:$G1371,A1371)&gt;1,0,1)</f>
        <v>1</v>
      </c>
      <c r="I1371" s="2" t="n">
        <f aca="false">IF(COUNTIF($A1371:$G1371,B1371)&gt;1,0,1)</f>
        <v>1</v>
      </c>
      <c r="J1371" s="2" t="n">
        <f aca="false">IF(COUNTIF($A1371:$G1371,C1371)&gt;1,0,1)</f>
        <v>0</v>
      </c>
      <c r="K1371" s="2" t="n">
        <f aca="false">IF(COUNTIF($A1371:$G1371,D1371)&gt;1,0,1)</f>
        <v>1</v>
      </c>
      <c r="L1371" s="2" t="n">
        <f aca="false">IF(COUNTIF($A1371:$G1371,E1371)&gt;1,0,1)</f>
        <v>1</v>
      </c>
      <c r="M1371" s="2" t="n">
        <f aca="false">IF(COUNTIF($A1371:$G1371,F1371)&gt;1,0,1)</f>
        <v>1</v>
      </c>
      <c r="N1371" s="2" t="n">
        <f aca="false">IF(COUNTIF($A1371:$G1371,G1371)&gt;1,0,1)</f>
        <v>0</v>
      </c>
      <c r="O1371" s="1" t="n">
        <f aca="false">IF(AND(PRODUCT(H1371:N1371)=0,MOD(SUMPRODUCT(A1371:G1371,H1371:N1371),2)=1),1,0)</f>
        <v>1</v>
      </c>
    </row>
    <row r="1372" customFormat="false" ht="15" hidden="false" customHeight="false" outlineLevel="0" collapsed="false">
      <c r="A1372" s="0" t="n">
        <v>96</v>
      </c>
      <c r="B1372" s="0" t="n">
        <v>99</v>
      </c>
      <c r="C1372" s="0" t="n">
        <v>76</v>
      </c>
      <c r="D1372" s="0" t="n">
        <v>6</v>
      </c>
      <c r="E1372" s="0" t="n">
        <v>75</v>
      </c>
      <c r="F1372" s="0" t="n">
        <v>10</v>
      </c>
      <c r="G1372" s="0" t="n">
        <v>46</v>
      </c>
      <c r="H1372" s="2" t="n">
        <f aca="false">IF(COUNTIF($A1372:$G1372,A1372)&gt;1,0,1)</f>
        <v>1</v>
      </c>
      <c r="I1372" s="2" t="n">
        <f aca="false">IF(COUNTIF($A1372:$G1372,B1372)&gt;1,0,1)</f>
        <v>1</v>
      </c>
      <c r="J1372" s="2" t="n">
        <f aca="false">IF(COUNTIF($A1372:$G1372,C1372)&gt;1,0,1)</f>
        <v>1</v>
      </c>
      <c r="K1372" s="2" t="n">
        <f aca="false">IF(COUNTIF($A1372:$G1372,D1372)&gt;1,0,1)</f>
        <v>1</v>
      </c>
      <c r="L1372" s="2" t="n">
        <f aca="false">IF(COUNTIF($A1372:$G1372,E1372)&gt;1,0,1)</f>
        <v>1</v>
      </c>
      <c r="M1372" s="2" t="n">
        <f aca="false">IF(COUNTIF($A1372:$G1372,F1372)&gt;1,0,1)</f>
        <v>1</v>
      </c>
      <c r="N1372" s="2" t="n">
        <f aca="false">IF(COUNTIF($A1372:$G1372,G1372)&gt;1,0,1)</f>
        <v>1</v>
      </c>
      <c r="O1372" s="1" t="n">
        <f aca="false">IF(AND(PRODUCT(H1372:N1372)=0,MOD(SUMPRODUCT(A1372:G1372,H1372:N1372),2)=1),1,0)</f>
        <v>0</v>
      </c>
    </row>
    <row r="1373" customFormat="false" ht="15" hidden="false" customHeight="false" outlineLevel="0" collapsed="false">
      <c r="A1373" s="0" t="n">
        <v>59</v>
      </c>
      <c r="B1373" s="0" t="n">
        <v>25</v>
      </c>
      <c r="C1373" s="0" t="n">
        <v>99</v>
      </c>
      <c r="D1373" s="0" t="n">
        <v>58</v>
      </c>
      <c r="E1373" s="0" t="n">
        <v>87</v>
      </c>
      <c r="F1373" s="0" t="n">
        <v>42</v>
      </c>
      <c r="G1373" s="0" t="n">
        <v>5</v>
      </c>
      <c r="H1373" s="2" t="n">
        <f aca="false">IF(COUNTIF($A1373:$G1373,A1373)&gt;1,0,1)</f>
        <v>1</v>
      </c>
      <c r="I1373" s="2" t="n">
        <f aca="false">IF(COUNTIF($A1373:$G1373,B1373)&gt;1,0,1)</f>
        <v>1</v>
      </c>
      <c r="J1373" s="2" t="n">
        <f aca="false">IF(COUNTIF($A1373:$G1373,C1373)&gt;1,0,1)</f>
        <v>1</v>
      </c>
      <c r="K1373" s="2" t="n">
        <f aca="false">IF(COUNTIF($A1373:$G1373,D1373)&gt;1,0,1)</f>
        <v>1</v>
      </c>
      <c r="L1373" s="2" t="n">
        <f aca="false">IF(COUNTIF($A1373:$G1373,E1373)&gt;1,0,1)</f>
        <v>1</v>
      </c>
      <c r="M1373" s="2" t="n">
        <f aca="false">IF(COUNTIF($A1373:$G1373,F1373)&gt;1,0,1)</f>
        <v>1</v>
      </c>
      <c r="N1373" s="2" t="n">
        <f aca="false">IF(COUNTIF($A1373:$G1373,G1373)&gt;1,0,1)</f>
        <v>1</v>
      </c>
      <c r="O1373" s="1" t="n">
        <f aca="false">IF(AND(PRODUCT(H1373:N1373)=0,MOD(SUMPRODUCT(A1373:G1373,H1373:N1373),2)=1),1,0)</f>
        <v>0</v>
      </c>
    </row>
    <row r="1374" customFormat="false" ht="15" hidden="false" customHeight="false" outlineLevel="0" collapsed="false">
      <c r="A1374" s="0" t="n">
        <v>70</v>
      </c>
      <c r="B1374" s="0" t="n">
        <v>55</v>
      </c>
      <c r="C1374" s="0" t="n">
        <v>47</v>
      </c>
      <c r="D1374" s="0" t="n">
        <v>99</v>
      </c>
      <c r="E1374" s="0" t="n">
        <v>78</v>
      </c>
      <c r="F1374" s="0" t="n">
        <v>37</v>
      </c>
      <c r="G1374" s="0" t="n">
        <v>25</v>
      </c>
      <c r="H1374" s="2" t="n">
        <f aca="false">IF(COUNTIF($A1374:$G1374,A1374)&gt;1,0,1)</f>
        <v>1</v>
      </c>
      <c r="I1374" s="2" t="n">
        <f aca="false">IF(COUNTIF($A1374:$G1374,B1374)&gt;1,0,1)</f>
        <v>1</v>
      </c>
      <c r="J1374" s="2" t="n">
        <f aca="false">IF(COUNTIF($A1374:$G1374,C1374)&gt;1,0,1)</f>
        <v>1</v>
      </c>
      <c r="K1374" s="2" t="n">
        <f aca="false">IF(COUNTIF($A1374:$G1374,D1374)&gt;1,0,1)</f>
        <v>1</v>
      </c>
      <c r="L1374" s="2" t="n">
        <f aca="false">IF(COUNTIF($A1374:$G1374,E1374)&gt;1,0,1)</f>
        <v>1</v>
      </c>
      <c r="M1374" s="2" t="n">
        <f aca="false">IF(COUNTIF($A1374:$G1374,F1374)&gt;1,0,1)</f>
        <v>1</v>
      </c>
      <c r="N1374" s="2" t="n">
        <f aca="false">IF(COUNTIF($A1374:$G1374,G1374)&gt;1,0,1)</f>
        <v>1</v>
      </c>
      <c r="O1374" s="1" t="n">
        <f aca="false">IF(AND(PRODUCT(H1374:N1374)=0,MOD(SUMPRODUCT(A1374:G1374,H1374:N1374),2)=1),1,0)</f>
        <v>0</v>
      </c>
    </row>
    <row r="1375" customFormat="false" ht="15" hidden="false" customHeight="false" outlineLevel="0" collapsed="false">
      <c r="A1375" s="0" t="n">
        <v>3</v>
      </c>
      <c r="B1375" s="0" t="n">
        <v>99</v>
      </c>
      <c r="C1375" s="0" t="n">
        <v>55</v>
      </c>
      <c r="D1375" s="0" t="n">
        <v>77</v>
      </c>
      <c r="E1375" s="0" t="n">
        <v>25</v>
      </c>
      <c r="F1375" s="0" t="n">
        <v>59</v>
      </c>
      <c r="G1375" s="0" t="n">
        <v>43</v>
      </c>
      <c r="H1375" s="2" t="n">
        <f aca="false">IF(COUNTIF($A1375:$G1375,A1375)&gt;1,0,1)</f>
        <v>1</v>
      </c>
      <c r="I1375" s="2" t="n">
        <f aca="false">IF(COUNTIF($A1375:$G1375,B1375)&gt;1,0,1)</f>
        <v>1</v>
      </c>
      <c r="J1375" s="2" t="n">
        <f aca="false">IF(COUNTIF($A1375:$G1375,C1375)&gt;1,0,1)</f>
        <v>1</v>
      </c>
      <c r="K1375" s="2" t="n">
        <f aca="false">IF(COUNTIF($A1375:$G1375,D1375)&gt;1,0,1)</f>
        <v>1</v>
      </c>
      <c r="L1375" s="2" t="n">
        <f aca="false">IF(COUNTIF($A1375:$G1375,E1375)&gt;1,0,1)</f>
        <v>1</v>
      </c>
      <c r="M1375" s="2" t="n">
        <f aca="false">IF(COUNTIF($A1375:$G1375,F1375)&gt;1,0,1)</f>
        <v>1</v>
      </c>
      <c r="N1375" s="2" t="n">
        <f aca="false">IF(COUNTIF($A1375:$G1375,G1375)&gt;1,0,1)</f>
        <v>1</v>
      </c>
      <c r="O1375" s="1" t="n">
        <f aca="false">IF(AND(PRODUCT(H1375:N1375)=0,MOD(SUMPRODUCT(A1375:G1375,H1375:N1375),2)=1),1,0)</f>
        <v>0</v>
      </c>
    </row>
    <row r="1376" customFormat="false" ht="15" hidden="false" customHeight="false" outlineLevel="0" collapsed="false">
      <c r="A1376" s="0" t="n">
        <v>90</v>
      </c>
      <c r="B1376" s="0" t="n">
        <v>75</v>
      </c>
      <c r="C1376" s="0" t="n">
        <v>84</v>
      </c>
      <c r="D1376" s="0" t="n">
        <v>81</v>
      </c>
      <c r="E1376" s="0" t="n">
        <v>56</v>
      </c>
      <c r="F1376" s="0" t="n">
        <v>3</v>
      </c>
      <c r="G1376" s="0" t="n">
        <v>10</v>
      </c>
      <c r="H1376" s="2" t="n">
        <f aca="false">IF(COUNTIF($A1376:$G1376,A1376)&gt;1,0,1)</f>
        <v>1</v>
      </c>
      <c r="I1376" s="2" t="n">
        <f aca="false">IF(COUNTIF($A1376:$G1376,B1376)&gt;1,0,1)</f>
        <v>1</v>
      </c>
      <c r="J1376" s="2" t="n">
        <f aca="false">IF(COUNTIF($A1376:$G1376,C1376)&gt;1,0,1)</f>
        <v>1</v>
      </c>
      <c r="K1376" s="2" t="n">
        <f aca="false">IF(COUNTIF($A1376:$G1376,D1376)&gt;1,0,1)</f>
        <v>1</v>
      </c>
      <c r="L1376" s="2" t="n">
        <f aca="false">IF(COUNTIF($A1376:$G1376,E1376)&gt;1,0,1)</f>
        <v>1</v>
      </c>
      <c r="M1376" s="2" t="n">
        <f aca="false">IF(COUNTIF($A1376:$G1376,F1376)&gt;1,0,1)</f>
        <v>1</v>
      </c>
      <c r="N1376" s="2" t="n">
        <f aca="false">IF(COUNTIF($A1376:$G1376,G1376)&gt;1,0,1)</f>
        <v>1</v>
      </c>
      <c r="O1376" s="1" t="n">
        <f aca="false">IF(AND(PRODUCT(H1376:N1376)=0,MOD(SUMPRODUCT(A1376:G1376,H1376:N1376),2)=1),1,0)</f>
        <v>0</v>
      </c>
    </row>
    <row r="1377" customFormat="false" ht="15" hidden="false" customHeight="false" outlineLevel="0" collapsed="false">
      <c r="A1377" s="0" t="n">
        <v>89</v>
      </c>
      <c r="B1377" s="0" t="n">
        <v>3</v>
      </c>
      <c r="C1377" s="0" t="n">
        <v>1</v>
      </c>
      <c r="D1377" s="0" t="n">
        <v>18</v>
      </c>
      <c r="E1377" s="0" t="n">
        <v>5</v>
      </c>
      <c r="F1377" s="0" t="n">
        <v>8</v>
      </c>
      <c r="G1377" s="0" t="n">
        <v>81</v>
      </c>
      <c r="H1377" s="2" t="n">
        <f aca="false">IF(COUNTIF($A1377:$G1377,A1377)&gt;1,0,1)</f>
        <v>1</v>
      </c>
      <c r="I1377" s="2" t="n">
        <f aca="false">IF(COUNTIF($A1377:$G1377,B1377)&gt;1,0,1)</f>
        <v>1</v>
      </c>
      <c r="J1377" s="2" t="n">
        <f aca="false">IF(COUNTIF($A1377:$G1377,C1377)&gt;1,0,1)</f>
        <v>1</v>
      </c>
      <c r="K1377" s="2" t="n">
        <f aca="false">IF(COUNTIF($A1377:$G1377,D1377)&gt;1,0,1)</f>
        <v>1</v>
      </c>
      <c r="L1377" s="2" t="n">
        <f aca="false">IF(COUNTIF($A1377:$G1377,E1377)&gt;1,0,1)</f>
        <v>1</v>
      </c>
      <c r="M1377" s="2" t="n">
        <f aca="false">IF(COUNTIF($A1377:$G1377,F1377)&gt;1,0,1)</f>
        <v>1</v>
      </c>
      <c r="N1377" s="2" t="n">
        <f aca="false">IF(COUNTIF($A1377:$G1377,G1377)&gt;1,0,1)</f>
        <v>1</v>
      </c>
      <c r="O1377" s="1" t="n">
        <f aca="false">IF(AND(PRODUCT(H1377:N1377)=0,MOD(SUMPRODUCT(A1377:G1377,H1377:N1377),2)=1),1,0)</f>
        <v>0</v>
      </c>
    </row>
    <row r="1378" customFormat="false" ht="15" hidden="false" customHeight="false" outlineLevel="0" collapsed="false">
      <c r="A1378" s="0" t="n">
        <v>36</v>
      </c>
      <c r="B1378" s="0" t="n">
        <v>57</v>
      </c>
      <c r="C1378" s="0" t="n">
        <v>38</v>
      </c>
      <c r="D1378" s="0" t="n">
        <v>47</v>
      </c>
      <c r="E1378" s="0" t="n">
        <v>25</v>
      </c>
      <c r="F1378" s="0" t="n">
        <v>48</v>
      </c>
      <c r="G1378" s="0" t="n">
        <v>59</v>
      </c>
      <c r="H1378" s="2" t="n">
        <f aca="false">IF(COUNTIF($A1378:$G1378,A1378)&gt;1,0,1)</f>
        <v>1</v>
      </c>
      <c r="I1378" s="2" t="n">
        <f aca="false">IF(COUNTIF($A1378:$G1378,B1378)&gt;1,0,1)</f>
        <v>1</v>
      </c>
      <c r="J1378" s="2" t="n">
        <f aca="false">IF(COUNTIF($A1378:$G1378,C1378)&gt;1,0,1)</f>
        <v>1</v>
      </c>
      <c r="K1378" s="2" t="n">
        <f aca="false">IF(COUNTIF($A1378:$G1378,D1378)&gt;1,0,1)</f>
        <v>1</v>
      </c>
      <c r="L1378" s="2" t="n">
        <f aca="false">IF(COUNTIF($A1378:$G1378,E1378)&gt;1,0,1)</f>
        <v>1</v>
      </c>
      <c r="M1378" s="2" t="n">
        <f aca="false">IF(COUNTIF($A1378:$G1378,F1378)&gt;1,0,1)</f>
        <v>1</v>
      </c>
      <c r="N1378" s="2" t="n">
        <f aca="false">IF(COUNTIF($A1378:$G1378,G1378)&gt;1,0,1)</f>
        <v>1</v>
      </c>
      <c r="O1378" s="1" t="n">
        <f aca="false">IF(AND(PRODUCT(H1378:N1378)=0,MOD(SUMPRODUCT(A1378:G1378,H1378:N1378),2)=1),1,0)</f>
        <v>0</v>
      </c>
    </row>
    <row r="1379" customFormat="false" ht="15" hidden="false" customHeight="false" outlineLevel="0" collapsed="false">
      <c r="A1379" s="0" t="n">
        <v>74</v>
      </c>
      <c r="B1379" s="0" t="n">
        <v>73</v>
      </c>
      <c r="C1379" s="0" t="n">
        <v>93</v>
      </c>
      <c r="D1379" s="0" t="n">
        <v>98</v>
      </c>
      <c r="E1379" s="0" t="n">
        <v>28</v>
      </c>
      <c r="F1379" s="0" t="n">
        <v>36</v>
      </c>
      <c r="G1379" s="0" t="n">
        <v>36</v>
      </c>
      <c r="H1379" s="2" t="n">
        <f aca="false">IF(COUNTIF($A1379:$G1379,A1379)&gt;1,0,1)</f>
        <v>1</v>
      </c>
      <c r="I1379" s="2" t="n">
        <f aca="false">IF(COUNTIF($A1379:$G1379,B1379)&gt;1,0,1)</f>
        <v>1</v>
      </c>
      <c r="J1379" s="2" t="n">
        <f aca="false">IF(COUNTIF($A1379:$G1379,C1379)&gt;1,0,1)</f>
        <v>1</v>
      </c>
      <c r="K1379" s="2" t="n">
        <f aca="false">IF(COUNTIF($A1379:$G1379,D1379)&gt;1,0,1)</f>
        <v>1</v>
      </c>
      <c r="L1379" s="2" t="n">
        <f aca="false">IF(COUNTIF($A1379:$G1379,E1379)&gt;1,0,1)</f>
        <v>1</v>
      </c>
      <c r="M1379" s="2" t="n">
        <f aca="false">IF(COUNTIF($A1379:$G1379,F1379)&gt;1,0,1)</f>
        <v>0</v>
      </c>
      <c r="N1379" s="2" t="n">
        <f aca="false">IF(COUNTIF($A1379:$G1379,G1379)&gt;1,0,1)</f>
        <v>0</v>
      </c>
      <c r="O1379" s="1" t="n">
        <f aca="false">IF(AND(PRODUCT(H1379:N1379)=0,MOD(SUMPRODUCT(A1379:G1379,H1379:N1379),2)=1),1,0)</f>
        <v>0</v>
      </c>
    </row>
    <row r="1380" customFormat="false" ht="15" hidden="false" customHeight="false" outlineLevel="0" collapsed="false">
      <c r="A1380" s="0" t="n">
        <v>100</v>
      </c>
      <c r="B1380" s="0" t="n">
        <v>85</v>
      </c>
      <c r="C1380" s="0" t="n">
        <v>33</v>
      </c>
      <c r="D1380" s="0" t="n">
        <v>8</v>
      </c>
      <c r="E1380" s="0" t="n">
        <v>75</v>
      </c>
      <c r="F1380" s="0" t="n">
        <v>14</v>
      </c>
      <c r="G1380" s="0" t="n">
        <v>55</v>
      </c>
      <c r="H1380" s="2" t="n">
        <f aca="false">IF(COUNTIF($A1380:$G1380,A1380)&gt;1,0,1)</f>
        <v>1</v>
      </c>
      <c r="I1380" s="2" t="n">
        <f aca="false">IF(COUNTIF($A1380:$G1380,B1380)&gt;1,0,1)</f>
        <v>1</v>
      </c>
      <c r="J1380" s="2" t="n">
        <f aca="false">IF(COUNTIF($A1380:$G1380,C1380)&gt;1,0,1)</f>
        <v>1</v>
      </c>
      <c r="K1380" s="2" t="n">
        <f aca="false">IF(COUNTIF($A1380:$G1380,D1380)&gt;1,0,1)</f>
        <v>1</v>
      </c>
      <c r="L1380" s="2" t="n">
        <f aca="false">IF(COUNTIF($A1380:$G1380,E1380)&gt;1,0,1)</f>
        <v>1</v>
      </c>
      <c r="M1380" s="2" t="n">
        <f aca="false">IF(COUNTIF($A1380:$G1380,F1380)&gt;1,0,1)</f>
        <v>1</v>
      </c>
      <c r="N1380" s="2" t="n">
        <f aca="false">IF(COUNTIF($A1380:$G1380,G1380)&gt;1,0,1)</f>
        <v>1</v>
      </c>
      <c r="O1380" s="1" t="n">
        <f aca="false">IF(AND(PRODUCT(H1380:N1380)=0,MOD(SUMPRODUCT(A1380:G1380,H1380:N1380),2)=1),1,0)</f>
        <v>0</v>
      </c>
    </row>
    <row r="1381" customFormat="false" ht="15" hidden="false" customHeight="false" outlineLevel="0" collapsed="false">
      <c r="A1381" s="0" t="n">
        <v>69</v>
      </c>
      <c r="B1381" s="0" t="n">
        <v>43</v>
      </c>
      <c r="C1381" s="0" t="n">
        <v>60</v>
      </c>
      <c r="D1381" s="0" t="n">
        <v>76</v>
      </c>
      <c r="E1381" s="0" t="n">
        <v>63</v>
      </c>
      <c r="F1381" s="0" t="n">
        <v>65</v>
      </c>
      <c r="G1381" s="0" t="n">
        <v>14</v>
      </c>
      <c r="H1381" s="2" t="n">
        <f aca="false">IF(COUNTIF($A1381:$G1381,A1381)&gt;1,0,1)</f>
        <v>1</v>
      </c>
      <c r="I1381" s="2" t="n">
        <f aca="false">IF(COUNTIF($A1381:$G1381,B1381)&gt;1,0,1)</f>
        <v>1</v>
      </c>
      <c r="J1381" s="2" t="n">
        <f aca="false">IF(COUNTIF($A1381:$G1381,C1381)&gt;1,0,1)</f>
        <v>1</v>
      </c>
      <c r="K1381" s="2" t="n">
        <f aca="false">IF(COUNTIF($A1381:$G1381,D1381)&gt;1,0,1)</f>
        <v>1</v>
      </c>
      <c r="L1381" s="2" t="n">
        <f aca="false">IF(COUNTIF($A1381:$G1381,E1381)&gt;1,0,1)</f>
        <v>1</v>
      </c>
      <c r="M1381" s="2" t="n">
        <f aca="false">IF(COUNTIF($A1381:$G1381,F1381)&gt;1,0,1)</f>
        <v>1</v>
      </c>
      <c r="N1381" s="2" t="n">
        <f aca="false">IF(COUNTIF($A1381:$G1381,G1381)&gt;1,0,1)</f>
        <v>1</v>
      </c>
      <c r="O1381" s="1" t="n">
        <f aca="false">IF(AND(PRODUCT(H1381:N1381)=0,MOD(SUMPRODUCT(A1381:G1381,H1381:N1381),2)=1),1,0)</f>
        <v>0</v>
      </c>
    </row>
    <row r="1382" customFormat="false" ht="15" hidden="false" customHeight="false" outlineLevel="0" collapsed="false">
      <c r="A1382" s="0" t="n">
        <v>71</v>
      </c>
      <c r="B1382" s="0" t="n">
        <v>88</v>
      </c>
      <c r="C1382" s="0" t="n">
        <v>60</v>
      </c>
      <c r="D1382" s="0" t="n">
        <v>46</v>
      </c>
      <c r="E1382" s="0" t="n">
        <v>33</v>
      </c>
      <c r="F1382" s="0" t="n">
        <v>90</v>
      </c>
      <c r="G1382" s="0" t="n">
        <v>84</v>
      </c>
      <c r="H1382" s="2" t="n">
        <f aca="false">IF(COUNTIF($A1382:$G1382,A1382)&gt;1,0,1)</f>
        <v>1</v>
      </c>
      <c r="I1382" s="2" t="n">
        <f aca="false">IF(COUNTIF($A1382:$G1382,B1382)&gt;1,0,1)</f>
        <v>1</v>
      </c>
      <c r="J1382" s="2" t="n">
        <f aca="false">IF(COUNTIF($A1382:$G1382,C1382)&gt;1,0,1)</f>
        <v>1</v>
      </c>
      <c r="K1382" s="2" t="n">
        <f aca="false">IF(COUNTIF($A1382:$G1382,D1382)&gt;1,0,1)</f>
        <v>1</v>
      </c>
      <c r="L1382" s="2" t="n">
        <f aca="false">IF(COUNTIF($A1382:$G1382,E1382)&gt;1,0,1)</f>
        <v>1</v>
      </c>
      <c r="M1382" s="2" t="n">
        <f aca="false">IF(COUNTIF($A1382:$G1382,F1382)&gt;1,0,1)</f>
        <v>1</v>
      </c>
      <c r="N1382" s="2" t="n">
        <f aca="false">IF(COUNTIF($A1382:$G1382,G1382)&gt;1,0,1)</f>
        <v>1</v>
      </c>
      <c r="O1382" s="1" t="n">
        <f aca="false">IF(AND(PRODUCT(H1382:N1382)=0,MOD(SUMPRODUCT(A1382:G1382,H1382:N1382),2)=1),1,0)</f>
        <v>0</v>
      </c>
    </row>
    <row r="1383" customFormat="false" ht="15" hidden="false" customHeight="false" outlineLevel="0" collapsed="false">
      <c r="A1383" s="0" t="n">
        <v>12</v>
      </c>
      <c r="B1383" s="0" t="n">
        <v>44</v>
      </c>
      <c r="C1383" s="0" t="n">
        <v>63</v>
      </c>
      <c r="D1383" s="0" t="n">
        <v>15</v>
      </c>
      <c r="E1383" s="0" t="n">
        <v>68</v>
      </c>
      <c r="F1383" s="0" t="n">
        <v>66</v>
      </c>
      <c r="G1383" s="0" t="n">
        <v>94</v>
      </c>
      <c r="H1383" s="2" t="n">
        <f aca="false">IF(COUNTIF($A1383:$G1383,A1383)&gt;1,0,1)</f>
        <v>1</v>
      </c>
      <c r="I1383" s="2" t="n">
        <f aca="false">IF(COUNTIF($A1383:$G1383,B1383)&gt;1,0,1)</f>
        <v>1</v>
      </c>
      <c r="J1383" s="2" t="n">
        <f aca="false">IF(COUNTIF($A1383:$G1383,C1383)&gt;1,0,1)</f>
        <v>1</v>
      </c>
      <c r="K1383" s="2" t="n">
        <f aca="false">IF(COUNTIF($A1383:$G1383,D1383)&gt;1,0,1)</f>
        <v>1</v>
      </c>
      <c r="L1383" s="2" t="n">
        <f aca="false">IF(COUNTIF($A1383:$G1383,E1383)&gt;1,0,1)</f>
        <v>1</v>
      </c>
      <c r="M1383" s="2" t="n">
        <f aca="false">IF(COUNTIF($A1383:$G1383,F1383)&gt;1,0,1)</f>
        <v>1</v>
      </c>
      <c r="N1383" s="2" t="n">
        <f aca="false">IF(COUNTIF($A1383:$G1383,G1383)&gt;1,0,1)</f>
        <v>1</v>
      </c>
      <c r="O1383" s="1" t="n">
        <f aca="false">IF(AND(PRODUCT(H1383:N1383)=0,MOD(SUMPRODUCT(A1383:G1383,H1383:N1383),2)=1),1,0)</f>
        <v>0</v>
      </c>
    </row>
    <row r="1384" customFormat="false" ht="15" hidden="false" customHeight="false" outlineLevel="0" collapsed="false">
      <c r="A1384" s="0" t="n">
        <v>82</v>
      </c>
      <c r="B1384" s="0" t="n">
        <v>60</v>
      </c>
      <c r="C1384" s="0" t="n">
        <v>70</v>
      </c>
      <c r="D1384" s="0" t="n">
        <v>47</v>
      </c>
      <c r="E1384" s="0" t="n">
        <v>62</v>
      </c>
      <c r="F1384" s="0" t="n">
        <v>45</v>
      </c>
      <c r="G1384" s="0" t="n">
        <v>95</v>
      </c>
      <c r="H1384" s="2" t="n">
        <f aca="false">IF(COUNTIF($A1384:$G1384,A1384)&gt;1,0,1)</f>
        <v>1</v>
      </c>
      <c r="I1384" s="2" t="n">
        <f aca="false">IF(COUNTIF($A1384:$G1384,B1384)&gt;1,0,1)</f>
        <v>1</v>
      </c>
      <c r="J1384" s="2" t="n">
        <f aca="false">IF(COUNTIF($A1384:$G1384,C1384)&gt;1,0,1)</f>
        <v>1</v>
      </c>
      <c r="K1384" s="2" t="n">
        <f aca="false">IF(COUNTIF($A1384:$G1384,D1384)&gt;1,0,1)</f>
        <v>1</v>
      </c>
      <c r="L1384" s="2" t="n">
        <f aca="false">IF(COUNTIF($A1384:$G1384,E1384)&gt;1,0,1)</f>
        <v>1</v>
      </c>
      <c r="M1384" s="2" t="n">
        <f aca="false">IF(COUNTIF($A1384:$G1384,F1384)&gt;1,0,1)</f>
        <v>1</v>
      </c>
      <c r="N1384" s="2" t="n">
        <f aca="false">IF(COUNTIF($A1384:$G1384,G1384)&gt;1,0,1)</f>
        <v>1</v>
      </c>
      <c r="O1384" s="1" t="n">
        <f aca="false">IF(AND(PRODUCT(H1384:N1384)=0,MOD(SUMPRODUCT(A1384:G1384,H1384:N1384),2)=1),1,0)</f>
        <v>0</v>
      </c>
    </row>
    <row r="1385" customFormat="false" ht="15" hidden="false" customHeight="false" outlineLevel="0" collapsed="false">
      <c r="A1385" s="0" t="n">
        <v>86</v>
      </c>
      <c r="B1385" s="0" t="n">
        <v>53</v>
      </c>
      <c r="C1385" s="0" t="n">
        <v>14</v>
      </c>
      <c r="D1385" s="0" t="n">
        <v>37</v>
      </c>
      <c r="E1385" s="0" t="n">
        <v>34</v>
      </c>
      <c r="F1385" s="0" t="n">
        <v>69</v>
      </c>
      <c r="G1385" s="0" t="n">
        <v>49</v>
      </c>
      <c r="H1385" s="2" t="n">
        <f aca="false">IF(COUNTIF($A1385:$G1385,A1385)&gt;1,0,1)</f>
        <v>1</v>
      </c>
      <c r="I1385" s="2" t="n">
        <f aca="false">IF(COUNTIF($A1385:$G1385,B1385)&gt;1,0,1)</f>
        <v>1</v>
      </c>
      <c r="J1385" s="2" t="n">
        <f aca="false">IF(COUNTIF($A1385:$G1385,C1385)&gt;1,0,1)</f>
        <v>1</v>
      </c>
      <c r="K1385" s="2" t="n">
        <f aca="false">IF(COUNTIF($A1385:$G1385,D1385)&gt;1,0,1)</f>
        <v>1</v>
      </c>
      <c r="L1385" s="2" t="n">
        <f aca="false">IF(COUNTIF($A1385:$G1385,E1385)&gt;1,0,1)</f>
        <v>1</v>
      </c>
      <c r="M1385" s="2" t="n">
        <f aca="false">IF(COUNTIF($A1385:$G1385,F1385)&gt;1,0,1)</f>
        <v>1</v>
      </c>
      <c r="N1385" s="2" t="n">
        <f aca="false">IF(COUNTIF($A1385:$G1385,G1385)&gt;1,0,1)</f>
        <v>1</v>
      </c>
      <c r="O1385" s="1" t="n">
        <f aca="false">IF(AND(PRODUCT(H1385:N1385)=0,MOD(SUMPRODUCT(A1385:G1385,H1385:N1385),2)=1),1,0)</f>
        <v>0</v>
      </c>
    </row>
    <row r="1386" customFormat="false" ht="15" hidden="false" customHeight="false" outlineLevel="0" collapsed="false">
      <c r="A1386" s="0" t="n">
        <v>25</v>
      </c>
      <c r="B1386" s="0" t="n">
        <v>7</v>
      </c>
      <c r="C1386" s="0" t="n">
        <v>99</v>
      </c>
      <c r="D1386" s="0" t="n">
        <v>43</v>
      </c>
      <c r="E1386" s="0" t="n">
        <v>30</v>
      </c>
      <c r="F1386" s="0" t="n">
        <v>27</v>
      </c>
      <c r="G1386" s="0" t="n">
        <v>88</v>
      </c>
      <c r="H1386" s="2" t="n">
        <f aca="false">IF(COUNTIF($A1386:$G1386,A1386)&gt;1,0,1)</f>
        <v>1</v>
      </c>
      <c r="I1386" s="2" t="n">
        <f aca="false">IF(COUNTIF($A1386:$G1386,B1386)&gt;1,0,1)</f>
        <v>1</v>
      </c>
      <c r="J1386" s="2" t="n">
        <f aca="false">IF(COUNTIF($A1386:$G1386,C1386)&gt;1,0,1)</f>
        <v>1</v>
      </c>
      <c r="K1386" s="2" t="n">
        <f aca="false">IF(COUNTIF($A1386:$G1386,D1386)&gt;1,0,1)</f>
        <v>1</v>
      </c>
      <c r="L1386" s="2" t="n">
        <f aca="false">IF(COUNTIF($A1386:$G1386,E1386)&gt;1,0,1)</f>
        <v>1</v>
      </c>
      <c r="M1386" s="2" t="n">
        <f aca="false">IF(COUNTIF($A1386:$G1386,F1386)&gt;1,0,1)</f>
        <v>1</v>
      </c>
      <c r="N1386" s="2" t="n">
        <f aca="false">IF(COUNTIF($A1386:$G1386,G1386)&gt;1,0,1)</f>
        <v>1</v>
      </c>
      <c r="O1386" s="1" t="n">
        <f aca="false">IF(AND(PRODUCT(H1386:N1386)=0,MOD(SUMPRODUCT(A1386:G1386,H1386:N1386),2)=1),1,0)</f>
        <v>0</v>
      </c>
    </row>
    <row r="1387" customFormat="false" ht="15" hidden="false" customHeight="false" outlineLevel="0" collapsed="false">
      <c r="A1387" s="0" t="n">
        <v>52</v>
      </c>
      <c r="B1387" s="0" t="n">
        <v>80</v>
      </c>
      <c r="C1387" s="0" t="n">
        <v>28</v>
      </c>
      <c r="D1387" s="0" t="n">
        <v>56</v>
      </c>
      <c r="E1387" s="0" t="n">
        <v>90</v>
      </c>
      <c r="F1387" s="0" t="n">
        <v>93</v>
      </c>
      <c r="G1387" s="0" t="n">
        <v>6</v>
      </c>
      <c r="H1387" s="2" t="n">
        <f aca="false">IF(COUNTIF($A1387:$G1387,A1387)&gt;1,0,1)</f>
        <v>1</v>
      </c>
      <c r="I1387" s="2" t="n">
        <f aca="false">IF(COUNTIF($A1387:$G1387,B1387)&gt;1,0,1)</f>
        <v>1</v>
      </c>
      <c r="J1387" s="2" t="n">
        <f aca="false">IF(COUNTIF($A1387:$G1387,C1387)&gt;1,0,1)</f>
        <v>1</v>
      </c>
      <c r="K1387" s="2" t="n">
        <f aca="false">IF(COUNTIF($A1387:$G1387,D1387)&gt;1,0,1)</f>
        <v>1</v>
      </c>
      <c r="L1387" s="2" t="n">
        <f aca="false">IF(COUNTIF($A1387:$G1387,E1387)&gt;1,0,1)</f>
        <v>1</v>
      </c>
      <c r="M1387" s="2" t="n">
        <f aca="false">IF(COUNTIF($A1387:$G1387,F1387)&gt;1,0,1)</f>
        <v>1</v>
      </c>
      <c r="N1387" s="2" t="n">
        <f aca="false">IF(COUNTIF($A1387:$G1387,G1387)&gt;1,0,1)</f>
        <v>1</v>
      </c>
      <c r="O1387" s="1" t="n">
        <f aca="false">IF(AND(PRODUCT(H1387:N1387)=0,MOD(SUMPRODUCT(A1387:G1387,H1387:N1387),2)=1),1,0)</f>
        <v>0</v>
      </c>
    </row>
    <row r="1388" customFormat="false" ht="15" hidden="false" customHeight="false" outlineLevel="0" collapsed="false">
      <c r="A1388" s="0" t="n">
        <v>68</v>
      </c>
      <c r="B1388" s="0" t="n">
        <v>50</v>
      </c>
      <c r="C1388" s="0" t="n">
        <v>60</v>
      </c>
      <c r="D1388" s="0" t="n">
        <v>30</v>
      </c>
      <c r="E1388" s="0" t="n">
        <v>100</v>
      </c>
      <c r="F1388" s="0" t="n">
        <v>23</v>
      </c>
      <c r="G1388" s="0" t="n">
        <v>57</v>
      </c>
      <c r="H1388" s="2" t="n">
        <f aca="false">IF(COUNTIF($A1388:$G1388,A1388)&gt;1,0,1)</f>
        <v>1</v>
      </c>
      <c r="I1388" s="2" t="n">
        <f aca="false">IF(COUNTIF($A1388:$G1388,B1388)&gt;1,0,1)</f>
        <v>1</v>
      </c>
      <c r="J1388" s="2" t="n">
        <f aca="false">IF(COUNTIF($A1388:$G1388,C1388)&gt;1,0,1)</f>
        <v>1</v>
      </c>
      <c r="K1388" s="2" t="n">
        <f aca="false">IF(COUNTIF($A1388:$G1388,D1388)&gt;1,0,1)</f>
        <v>1</v>
      </c>
      <c r="L1388" s="2" t="n">
        <f aca="false">IF(COUNTIF($A1388:$G1388,E1388)&gt;1,0,1)</f>
        <v>1</v>
      </c>
      <c r="M1388" s="2" t="n">
        <f aca="false">IF(COUNTIF($A1388:$G1388,F1388)&gt;1,0,1)</f>
        <v>1</v>
      </c>
      <c r="N1388" s="2" t="n">
        <f aca="false">IF(COUNTIF($A1388:$G1388,G1388)&gt;1,0,1)</f>
        <v>1</v>
      </c>
      <c r="O1388" s="1" t="n">
        <f aca="false">IF(AND(PRODUCT(H1388:N1388)=0,MOD(SUMPRODUCT(A1388:G1388,H1388:N1388),2)=1),1,0)</f>
        <v>0</v>
      </c>
    </row>
    <row r="1389" customFormat="false" ht="15" hidden="false" customHeight="false" outlineLevel="0" collapsed="false">
      <c r="A1389" s="0" t="n">
        <v>60</v>
      </c>
      <c r="B1389" s="0" t="n">
        <v>56</v>
      </c>
      <c r="C1389" s="0" t="n">
        <v>86</v>
      </c>
      <c r="D1389" s="0" t="n">
        <v>8</v>
      </c>
      <c r="E1389" s="0" t="n">
        <v>43</v>
      </c>
      <c r="F1389" s="0" t="n">
        <v>85</v>
      </c>
      <c r="G1389" s="0" t="n">
        <v>36</v>
      </c>
      <c r="H1389" s="2" t="n">
        <f aca="false">IF(COUNTIF($A1389:$G1389,A1389)&gt;1,0,1)</f>
        <v>1</v>
      </c>
      <c r="I1389" s="2" t="n">
        <f aca="false">IF(COUNTIF($A1389:$G1389,B1389)&gt;1,0,1)</f>
        <v>1</v>
      </c>
      <c r="J1389" s="2" t="n">
        <f aca="false">IF(COUNTIF($A1389:$G1389,C1389)&gt;1,0,1)</f>
        <v>1</v>
      </c>
      <c r="K1389" s="2" t="n">
        <f aca="false">IF(COUNTIF($A1389:$G1389,D1389)&gt;1,0,1)</f>
        <v>1</v>
      </c>
      <c r="L1389" s="2" t="n">
        <f aca="false">IF(COUNTIF($A1389:$G1389,E1389)&gt;1,0,1)</f>
        <v>1</v>
      </c>
      <c r="M1389" s="2" t="n">
        <f aca="false">IF(COUNTIF($A1389:$G1389,F1389)&gt;1,0,1)</f>
        <v>1</v>
      </c>
      <c r="N1389" s="2" t="n">
        <f aca="false">IF(COUNTIF($A1389:$G1389,G1389)&gt;1,0,1)</f>
        <v>1</v>
      </c>
      <c r="O1389" s="1" t="n">
        <f aca="false">IF(AND(PRODUCT(H1389:N1389)=0,MOD(SUMPRODUCT(A1389:G1389,H1389:N1389),2)=1),1,0)</f>
        <v>0</v>
      </c>
    </row>
    <row r="1390" customFormat="false" ht="15" hidden="false" customHeight="false" outlineLevel="0" collapsed="false">
      <c r="A1390" s="0" t="n">
        <v>35</v>
      </c>
      <c r="B1390" s="0" t="n">
        <v>35</v>
      </c>
      <c r="C1390" s="0" t="n">
        <v>58</v>
      </c>
      <c r="D1390" s="0" t="n">
        <v>54</v>
      </c>
      <c r="E1390" s="0" t="n">
        <v>52</v>
      </c>
      <c r="F1390" s="0" t="n">
        <v>58</v>
      </c>
      <c r="G1390" s="0" t="n">
        <v>92</v>
      </c>
      <c r="H1390" s="2" t="n">
        <f aca="false">IF(COUNTIF($A1390:$G1390,A1390)&gt;1,0,1)</f>
        <v>0</v>
      </c>
      <c r="I1390" s="2" t="n">
        <f aca="false">IF(COUNTIF($A1390:$G1390,B1390)&gt;1,0,1)</f>
        <v>0</v>
      </c>
      <c r="J1390" s="2" t="n">
        <f aca="false">IF(COUNTIF($A1390:$G1390,C1390)&gt;1,0,1)</f>
        <v>0</v>
      </c>
      <c r="K1390" s="2" t="n">
        <f aca="false">IF(COUNTIF($A1390:$G1390,D1390)&gt;1,0,1)</f>
        <v>1</v>
      </c>
      <c r="L1390" s="2" t="n">
        <f aca="false">IF(COUNTIF($A1390:$G1390,E1390)&gt;1,0,1)</f>
        <v>1</v>
      </c>
      <c r="M1390" s="2" t="n">
        <f aca="false">IF(COUNTIF($A1390:$G1390,F1390)&gt;1,0,1)</f>
        <v>0</v>
      </c>
      <c r="N1390" s="2" t="n">
        <f aca="false">IF(COUNTIF($A1390:$G1390,G1390)&gt;1,0,1)</f>
        <v>1</v>
      </c>
      <c r="O1390" s="1" t="n">
        <f aca="false">IF(AND(PRODUCT(H1390:N1390)=0,MOD(SUMPRODUCT(A1390:G1390,H1390:N1390),2)=1),1,0)</f>
        <v>0</v>
      </c>
    </row>
    <row r="1391" customFormat="false" ht="15" hidden="false" customHeight="false" outlineLevel="0" collapsed="false">
      <c r="A1391" s="0" t="n">
        <v>11</v>
      </c>
      <c r="B1391" s="0" t="n">
        <v>6</v>
      </c>
      <c r="C1391" s="0" t="n">
        <v>30</v>
      </c>
      <c r="D1391" s="0" t="n">
        <v>66</v>
      </c>
      <c r="E1391" s="0" t="n">
        <v>48</v>
      </c>
      <c r="F1391" s="0" t="n">
        <v>86</v>
      </c>
      <c r="G1391" s="0" t="n">
        <v>6</v>
      </c>
      <c r="H1391" s="2" t="n">
        <f aca="false">IF(COUNTIF($A1391:$G1391,A1391)&gt;1,0,1)</f>
        <v>1</v>
      </c>
      <c r="I1391" s="2" t="n">
        <f aca="false">IF(COUNTIF($A1391:$G1391,B1391)&gt;1,0,1)</f>
        <v>0</v>
      </c>
      <c r="J1391" s="2" t="n">
        <f aca="false">IF(COUNTIF($A1391:$G1391,C1391)&gt;1,0,1)</f>
        <v>1</v>
      </c>
      <c r="K1391" s="2" t="n">
        <f aca="false">IF(COUNTIF($A1391:$G1391,D1391)&gt;1,0,1)</f>
        <v>1</v>
      </c>
      <c r="L1391" s="2" t="n">
        <f aca="false">IF(COUNTIF($A1391:$G1391,E1391)&gt;1,0,1)</f>
        <v>1</v>
      </c>
      <c r="M1391" s="2" t="n">
        <f aca="false">IF(COUNTIF($A1391:$G1391,F1391)&gt;1,0,1)</f>
        <v>1</v>
      </c>
      <c r="N1391" s="2" t="n">
        <f aca="false">IF(COUNTIF($A1391:$G1391,G1391)&gt;1,0,1)</f>
        <v>0</v>
      </c>
      <c r="O1391" s="1" t="n">
        <f aca="false">IF(AND(PRODUCT(H1391:N1391)=0,MOD(SUMPRODUCT(A1391:G1391,H1391:N1391),2)=1),1,0)</f>
        <v>1</v>
      </c>
    </row>
    <row r="1392" customFormat="false" ht="15" hidden="false" customHeight="false" outlineLevel="0" collapsed="false">
      <c r="A1392" s="0" t="n">
        <v>74</v>
      </c>
      <c r="B1392" s="0" t="n">
        <v>2</v>
      </c>
      <c r="C1392" s="0" t="n">
        <v>66</v>
      </c>
      <c r="D1392" s="0" t="n">
        <v>25</v>
      </c>
      <c r="E1392" s="0" t="n">
        <v>59</v>
      </c>
      <c r="F1392" s="0" t="n">
        <v>61</v>
      </c>
      <c r="G1392" s="0" t="n">
        <v>49</v>
      </c>
      <c r="H1392" s="2" t="n">
        <f aca="false">IF(COUNTIF($A1392:$G1392,A1392)&gt;1,0,1)</f>
        <v>1</v>
      </c>
      <c r="I1392" s="2" t="n">
        <f aca="false">IF(COUNTIF($A1392:$G1392,B1392)&gt;1,0,1)</f>
        <v>1</v>
      </c>
      <c r="J1392" s="2" t="n">
        <f aca="false">IF(COUNTIF($A1392:$G1392,C1392)&gt;1,0,1)</f>
        <v>1</v>
      </c>
      <c r="K1392" s="2" t="n">
        <f aca="false">IF(COUNTIF($A1392:$G1392,D1392)&gt;1,0,1)</f>
        <v>1</v>
      </c>
      <c r="L1392" s="2" t="n">
        <f aca="false">IF(COUNTIF($A1392:$G1392,E1392)&gt;1,0,1)</f>
        <v>1</v>
      </c>
      <c r="M1392" s="2" t="n">
        <f aca="false">IF(COUNTIF($A1392:$G1392,F1392)&gt;1,0,1)</f>
        <v>1</v>
      </c>
      <c r="N1392" s="2" t="n">
        <f aca="false">IF(COUNTIF($A1392:$G1392,G1392)&gt;1,0,1)</f>
        <v>1</v>
      </c>
      <c r="O1392" s="1" t="n">
        <f aca="false">IF(AND(PRODUCT(H1392:N1392)=0,MOD(SUMPRODUCT(A1392:G1392,H1392:N1392),2)=1),1,0)</f>
        <v>0</v>
      </c>
    </row>
    <row r="1393" customFormat="false" ht="15" hidden="false" customHeight="false" outlineLevel="0" collapsed="false">
      <c r="A1393" s="0" t="n">
        <v>32</v>
      </c>
      <c r="B1393" s="0" t="n">
        <v>19</v>
      </c>
      <c r="C1393" s="0" t="n">
        <v>32</v>
      </c>
      <c r="D1393" s="0" t="n">
        <v>50</v>
      </c>
      <c r="E1393" s="0" t="n">
        <v>82</v>
      </c>
      <c r="F1393" s="0" t="n">
        <v>52</v>
      </c>
      <c r="G1393" s="0" t="n">
        <v>10</v>
      </c>
      <c r="H1393" s="2" t="n">
        <f aca="false">IF(COUNTIF($A1393:$G1393,A1393)&gt;1,0,1)</f>
        <v>0</v>
      </c>
      <c r="I1393" s="2" t="n">
        <f aca="false">IF(COUNTIF($A1393:$G1393,B1393)&gt;1,0,1)</f>
        <v>1</v>
      </c>
      <c r="J1393" s="2" t="n">
        <f aca="false">IF(COUNTIF($A1393:$G1393,C1393)&gt;1,0,1)</f>
        <v>0</v>
      </c>
      <c r="K1393" s="2" t="n">
        <f aca="false">IF(COUNTIF($A1393:$G1393,D1393)&gt;1,0,1)</f>
        <v>1</v>
      </c>
      <c r="L1393" s="2" t="n">
        <f aca="false">IF(COUNTIF($A1393:$G1393,E1393)&gt;1,0,1)</f>
        <v>1</v>
      </c>
      <c r="M1393" s="2" t="n">
        <f aca="false">IF(COUNTIF($A1393:$G1393,F1393)&gt;1,0,1)</f>
        <v>1</v>
      </c>
      <c r="N1393" s="2" t="n">
        <f aca="false">IF(COUNTIF($A1393:$G1393,G1393)&gt;1,0,1)</f>
        <v>1</v>
      </c>
      <c r="O1393" s="1" t="n">
        <f aca="false">IF(AND(PRODUCT(H1393:N1393)=0,MOD(SUMPRODUCT(A1393:G1393,H1393:N1393),2)=1),1,0)</f>
        <v>1</v>
      </c>
    </row>
    <row r="1394" customFormat="false" ht="15" hidden="false" customHeight="false" outlineLevel="0" collapsed="false">
      <c r="A1394" s="0" t="n">
        <v>85</v>
      </c>
      <c r="B1394" s="0" t="n">
        <v>70</v>
      </c>
      <c r="C1394" s="0" t="n">
        <v>30</v>
      </c>
      <c r="D1394" s="0" t="n">
        <v>72</v>
      </c>
      <c r="E1394" s="0" t="n">
        <v>98</v>
      </c>
      <c r="F1394" s="0" t="n">
        <v>95</v>
      </c>
      <c r="G1394" s="0" t="n">
        <v>47</v>
      </c>
      <c r="H1394" s="2" t="n">
        <f aca="false">IF(COUNTIF($A1394:$G1394,A1394)&gt;1,0,1)</f>
        <v>1</v>
      </c>
      <c r="I1394" s="2" t="n">
        <f aca="false">IF(COUNTIF($A1394:$G1394,B1394)&gt;1,0,1)</f>
        <v>1</v>
      </c>
      <c r="J1394" s="2" t="n">
        <f aca="false">IF(COUNTIF($A1394:$G1394,C1394)&gt;1,0,1)</f>
        <v>1</v>
      </c>
      <c r="K1394" s="2" t="n">
        <f aca="false">IF(COUNTIF($A1394:$G1394,D1394)&gt;1,0,1)</f>
        <v>1</v>
      </c>
      <c r="L1394" s="2" t="n">
        <f aca="false">IF(COUNTIF($A1394:$G1394,E1394)&gt;1,0,1)</f>
        <v>1</v>
      </c>
      <c r="M1394" s="2" t="n">
        <f aca="false">IF(COUNTIF($A1394:$G1394,F1394)&gt;1,0,1)</f>
        <v>1</v>
      </c>
      <c r="N1394" s="2" t="n">
        <f aca="false">IF(COUNTIF($A1394:$G1394,G1394)&gt;1,0,1)</f>
        <v>1</v>
      </c>
      <c r="O1394" s="1" t="n">
        <f aca="false">IF(AND(PRODUCT(H1394:N1394)=0,MOD(SUMPRODUCT(A1394:G1394,H1394:N1394),2)=1),1,0)</f>
        <v>0</v>
      </c>
    </row>
    <row r="1395" customFormat="false" ht="15" hidden="false" customHeight="false" outlineLevel="0" collapsed="false">
      <c r="A1395" s="0" t="n">
        <v>100</v>
      </c>
      <c r="B1395" s="0" t="n">
        <v>63</v>
      </c>
      <c r="C1395" s="0" t="n">
        <v>54</v>
      </c>
      <c r="D1395" s="0" t="n">
        <v>68</v>
      </c>
      <c r="E1395" s="0" t="n">
        <v>74</v>
      </c>
      <c r="F1395" s="0" t="n">
        <v>83</v>
      </c>
      <c r="G1395" s="0" t="n">
        <v>79</v>
      </c>
      <c r="H1395" s="2" t="n">
        <f aca="false">IF(COUNTIF($A1395:$G1395,A1395)&gt;1,0,1)</f>
        <v>1</v>
      </c>
      <c r="I1395" s="2" t="n">
        <f aca="false">IF(COUNTIF($A1395:$G1395,B1395)&gt;1,0,1)</f>
        <v>1</v>
      </c>
      <c r="J1395" s="2" t="n">
        <f aca="false">IF(COUNTIF($A1395:$G1395,C1395)&gt;1,0,1)</f>
        <v>1</v>
      </c>
      <c r="K1395" s="2" t="n">
        <f aca="false">IF(COUNTIF($A1395:$G1395,D1395)&gt;1,0,1)</f>
        <v>1</v>
      </c>
      <c r="L1395" s="2" t="n">
        <f aca="false">IF(COUNTIF($A1395:$G1395,E1395)&gt;1,0,1)</f>
        <v>1</v>
      </c>
      <c r="M1395" s="2" t="n">
        <f aca="false">IF(COUNTIF($A1395:$G1395,F1395)&gt;1,0,1)</f>
        <v>1</v>
      </c>
      <c r="N1395" s="2" t="n">
        <f aca="false">IF(COUNTIF($A1395:$G1395,G1395)&gt;1,0,1)</f>
        <v>1</v>
      </c>
      <c r="O1395" s="1" t="n">
        <f aca="false">IF(AND(PRODUCT(H1395:N1395)=0,MOD(SUMPRODUCT(A1395:G1395,H1395:N1395),2)=1),1,0)</f>
        <v>0</v>
      </c>
    </row>
    <row r="1396" customFormat="false" ht="15" hidden="false" customHeight="false" outlineLevel="0" collapsed="false">
      <c r="A1396" s="0" t="n">
        <v>100</v>
      </c>
      <c r="B1396" s="0" t="n">
        <v>52</v>
      </c>
      <c r="C1396" s="0" t="n">
        <v>7</v>
      </c>
      <c r="D1396" s="0" t="n">
        <v>54</v>
      </c>
      <c r="E1396" s="0" t="n">
        <v>58</v>
      </c>
      <c r="F1396" s="0" t="n">
        <v>49</v>
      </c>
      <c r="G1396" s="0" t="n">
        <v>94</v>
      </c>
      <c r="H1396" s="2" t="n">
        <f aca="false">IF(COUNTIF($A1396:$G1396,A1396)&gt;1,0,1)</f>
        <v>1</v>
      </c>
      <c r="I1396" s="2" t="n">
        <f aca="false">IF(COUNTIF($A1396:$G1396,B1396)&gt;1,0,1)</f>
        <v>1</v>
      </c>
      <c r="J1396" s="2" t="n">
        <f aca="false">IF(COUNTIF($A1396:$G1396,C1396)&gt;1,0,1)</f>
        <v>1</v>
      </c>
      <c r="K1396" s="2" t="n">
        <f aca="false">IF(COUNTIF($A1396:$G1396,D1396)&gt;1,0,1)</f>
        <v>1</v>
      </c>
      <c r="L1396" s="2" t="n">
        <f aca="false">IF(COUNTIF($A1396:$G1396,E1396)&gt;1,0,1)</f>
        <v>1</v>
      </c>
      <c r="M1396" s="2" t="n">
        <f aca="false">IF(COUNTIF($A1396:$G1396,F1396)&gt;1,0,1)</f>
        <v>1</v>
      </c>
      <c r="N1396" s="2" t="n">
        <f aca="false">IF(COUNTIF($A1396:$G1396,G1396)&gt;1,0,1)</f>
        <v>1</v>
      </c>
      <c r="O1396" s="1" t="n">
        <f aca="false">IF(AND(PRODUCT(H1396:N1396)=0,MOD(SUMPRODUCT(A1396:G1396,H1396:N1396),2)=1),1,0)</f>
        <v>0</v>
      </c>
    </row>
    <row r="1397" customFormat="false" ht="15" hidden="false" customHeight="false" outlineLevel="0" collapsed="false">
      <c r="A1397" s="0" t="n">
        <v>3</v>
      </c>
      <c r="B1397" s="0" t="n">
        <v>29</v>
      </c>
      <c r="C1397" s="0" t="n">
        <v>72</v>
      </c>
      <c r="D1397" s="0" t="n">
        <v>90</v>
      </c>
      <c r="E1397" s="0" t="n">
        <v>87</v>
      </c>
      <c r="F1397" s="0" t="n">
        <v>76</v>
      </c>
      <c r="G1397" s="0" t="n">
        <v>20</v>
      </c>
      <c r="H1397" s="2" t="n">
        <f aca="false">IF(COUNTIF($A1397:$G1397,A1397)&gt;1,0,1)</f>
        <v>1</v>
      </c>
      <c r="I1397" s="2" t="n">
        <f aca="false">IF(COUNTIF($A1397:$G1397,B1397)&gt;1,0,1)</f>
        <v>1</v>
      </c>
      <c r="J1397" s="2" t="n">
        <f aca="false">IF(COUNTIF($A1397:$G1397,C1397)&gt;1,0,1)</f>
        <v>1</v>
      </c>
      <c r="K1397" s="2" t="n">
        <f aca="false">IF(COUNTIF($A1397:$G1397,D1397)&gt;1,0,1)</f>
        <v>1</v>
      </c>
      <c r="L1397" s="2" t="n">
        <f aca="false">IF(COUNTIF($A1397:$G1397,E1397)&gt;1,0,1)</f>
        <v>1</v>
      </c>
      <c r="M1397" s="2" t="n">
        <f aca="false">IF(COUNTIF($A1397:$G1397,F1397)&gt;1,0,1)</f>
        <v>1</v>
      </c>
      <c r="N1397" s="2" t="n">
        <f aca="false">IF(COUNTIF($A1397:$G1397,G1397)&gt;1,0,1)</f>
        <v>1</v>
      </c>
      <c r="O1397" s="1" t="n">
        <f aca="false">IF(AND(PRODUCT(H1397:N1397)=0,MOD(SUMPRODUCT(A1397:G1397,H1397:N1397),2)=1),1,0)</f>
        <v>0</v>
      </c>
    </row>
    <row r="1398" customFormat="false" ht="15" hidden="false" customHeight="false" outlineLevel="0" collapsed="false">
      <c r="A1398" s="0" t="n">
        <v>33</v>
      </c>
      <c r="B1398" s="0" t="n">
        <v>4</v>
      </c>
      <c r="C1398" s="0" t="n">
        <v>34</v>
      </c>
      <c r="D1398" s="0" t="n">
        <v>51</v>
      </c>
      <c r="E1398" s="0" t="n">
        <v>21</v>
      </c>
      <c r="F1398" s="0" t="n">
        <v>15</v>
      </c>
      <c r="G1398" s="0" t="n">
        <v>84</v>
      </c>
      <c r="H1398" s="2" t="n">
        <f aca="false">IF(COUNTIF($A1398:$G1398,A1398)&gt;1,0,1)</f>
        <v>1</v>
      </c>
      <c r="I1398" s="2" t="n">
        <f aca="false">IF(COUNTIF($A1398:$G1398,B1398)&gt;1,0,1)</f>
        <v>1</v>
      </c>
      <c r="J1398" s="2" t="n">
        <f aca="false">IF(COUNTIF($A1398:$G1398,C1398)&gt;1,0,1)</f>
        <v>1</v>
      </c>
      <c r="K1398" s="2" t="n">
        <f aca="false">IF(COUNTIF($A1398:$G1398,D1398)&gt;1,0,1)</f>
        <v>1</v>
      </c>
      <c r="L1398" s="2" t="n">
        <f aca="false">IF(COUNTIF($A1398:$G1398,E1398)&gt;1,0,1)</f>
        <v>1</v>
      </c>
      <c r="M1398" s="2" t="n">
        <f aca="false">IF(COUNTIF($A1398:$G1398,F1398)&gt;1,0,1)</f>
        <v>1</v>
      </c>
      <c r="N1398" s="2" t="n">
        <f aca="false">IF(COUNTIF($A1398:$G1398,G1398)&gt;1,0,1)</f>
        <v>1</v>
      </c>
      <c r="O1398" s="1" t="n">
        <f aca="false">IF(AND(PRODUCT(H1398:N1398)=0,MOD(SUMPRODUCT(A1398:G1398,H1398:N1398),2)=1),1,0)</f>
        <v>0</v>
      </c>
    </row>
    <row r="1399" customFormat="false" ht="15" hidden="false" customHeight="false" outlineLevel="0" collapsed="false">
      <c r="A1399" s="0" t="n">
        <v>55</v>
      </c>
      <c r="B1399" s="0" t="n">
        <v>15</v>
      </c>
      <c r="C1399" s="0" t="n">
        <v>80</v>
      </c>
      <c r="D1399" s="0" t="n">
        <v>16</v>
      </c>
      <c r="E1399" s="0" t="n">
        <v>50</v>
      </c>
      <c r="F1399" s="0" t="n">
        <v>74</v>
      </c>
      <c r="G1399" s="0" t="n">
        <v>97</v>
      </c>
      <c r="H1399" s="2" t="n">
        <f aca="false">IF(COUNTIF($A1399:$G1399,A1399)&gt;1,0,1)</f>
        <v>1</v>
      </c>
      <c r="I1399" s="2" t="n">
        <f aca="false">IF(COUNTIF($A1399:$G1399,B1399)&gt;1,0,1)</f>
        <v>1</v>
      </c>
      <c r="J1399" s="2" t="n">
        <f aca="false">IF(COUNTIF($A1399:$G1399,C1399)&gt;1,0,1)</f>
        <v>1</v>
      </c>
      <c r="K1399" s="2" t="n">
        <f aca="false">IF(COUNTIF($A1399:$G1399,D1399)&gt;1,0,1)</f>
        <v>1</v>
      </c>
      <c r="L1399" s="2" t="n">
        <f aca="false">IF(COUNTIF($A1399:$G1399,E1399)&gt;1,0,1)</f>
        <v>1</v>
      </c>
      <c r="M1399" s="2" t="n">
        <f aca="false">IF(COUNTIF($A1399:$G1399,F1399)&gt;1,0,1)</f>
        <v>1</v>
      </c>
      <c r="N1399" s="2" t="n">
        <f aca="false">IF(COUNTIF($A1399:$G1399,G1399)&gt;1,0,1)</f>
        <v>1</v>
      </c>
      <c r="O1399" s="1" t="n">
        <f aca="false">IF(AND(PRODUCT(H1399:N1399)=0,MOD(SUMPRODUCT(A1399:G1399,H1399:N1399),2)=1),1,0)</f>
        <v>0</v>
      </c>
    </row>
    <row r="1400" customFormat="false" ht="15" hidden="false" customHeight="false" outlineLevel="0" collapsed="false">
      <c r="A1400" s="0" t="n">
        <v>54</v>
      </c>
      <c r="B1400" s="0" t="n">
        <v>44</v>
      </c>
      <c r="C1400" s="0" t="n">
        <v>6</v>
      </c>
      <c r="D1400" s="0" t="n">
        <v>36</v>
      </c>
      <c r="E1400" s="0" t="n">
        <v>74</v>
      </c>
      <c r="F1400" s="0" t="n">
        <v>70</v>
      </c>
      <c r="G1400" s="0" t="n">
        <v>95</v>
      </c>
      <c r="H1400" s="2" t="n">
        <f aca="false">IF(COUNTIF($A1400:$G1400,A1400)&gt;1,0,1)</f>
        <v>1</v>
      </c>
      <c r="I1400" s="2" t="n">
        <f aca="false">IF(COUNTIF($A1400:$G1400,B1400)&gt;1,0,1)</f>
        <v>1</v>
      </c>
      <c r="J1400" s="2" t="n">
        <f aca="false">IF(COUNTIF($A1400:$G1400,C1400)&gt;1,0,1)</f>
        <v>1</v>
      </c>
      <c r="K1400" s="2" t="n">
        <f aca="false">IF(COUNTIF($A1400:$G1400,D1400)&gt;1,0,1)</f>
        <v>1</v>
      </c>
      <c r="L1400" s="2" t="n">
        <f aca="false">IF(COUNTIF($A1400:$G1400,E1400)&gt;1,0,1)</f>
        <v>1</v>
      </c>
      <c r="M1400" s="2" t="n">
        <f aca="false">IF(COUNTIF($A1400:$G1400,F1400)&gt;1,0,1)</f>
        <v>1</v>
      </c>
      <c r="N1400" s="2" t="n">
        <f aca="false">IF(COUNTIF($A1400:$G1400,G1400)&gt;1,0,1)</f>
        <v>1</v>
      </c>
      <c r="O1400" s="1" t="n">
        <f aca="false">IF(AND(PRODUCT(H1400:N1400)=0,MOD(SUMPRODUCT(A1400:G1400,H1400:N1400),2)=1),1,0)</f>
        <v>0</v>
      </c>
    </row>
    <row r="1401" customFormat="false" ht="15" hidden="false" customHeight="false" outlineLevel="0" collapsed="false">
      <c r="A1401" s="0" t="n">
        <v>77</v>
      </c>
      <c r="B1401" s="0" t="n">
        <v>30</v>
      </c>
      <c r="C1401" s="0" t="n">
        <v>47</v>
      </c>
      <c r="D1401" s="0" t="n">
        <v>10</v>
      </c>
      <c r="E1401" s="0" t="n">
        <v>8</v>
      </c>
      <c r="F1401" s="0" t="n">
        <v>76</v>
      </c>
      <c r="G1401" s="0" t="n">
        <v>73</v>
      </c>
      <c r="H1401" s="2" t="n">
        <f aca="false">IF(COUNTIF($A1401:$G1401,A1401)&gt;1,0,1)</f>
        <v>1</v>
      </c>
      <c r="I1401" s="2" t="n">
        <f aca="false">IF(COUNTIF($A1401:$G1401,B1401)&gt;1,0,1)</f>
        <v>1</v>
      </c>
      <c r="J1401" s="2" t="n">
        <f aca="false">IF(COUNTIF($A1401:$G1401,C1401)&gt;1,0,1)</f>
        <v>1</v>
      </c>
      <c r="K1401" s="2" t="n">
        <f aca="false">IF(COUNTIF($A1401:$G1401,D1401)&gt;1,0,1)</f>
        <v>1</v>
      </c>
      <c r="L1401" s="2" t="n">
        <f aca="false">IF(COUNTIF($A1401:$G1401,E1401)&gt;1,0,1)</f>
        <v>1</v>
      </c>
      <c r="M1401" s="2" t="n">
        <f aca="false">IF(COUNTIF($A1401:$G1401,F1401)&gt;1,0,1)</f>
        <v>1</v>
      </c>
      <c r="N1401" s="2" t="n">
        <f aca="false">IF(COUNTIF($A1401:$G1401,G1401)&gt;1,0,1)</f>
        <v>1</v>
      </c>
      <c r="O1401" s="1" t="n">
        <f aca="false">IF(AND(PRODUCT(H1401:N1401)=0,MOD(SUMPRODUCT(A1401:G1401,H1401:N1401),2)=1),1,0)</f>
        <v>0</v>
      </c>
    </row>
    <row r="1402" customFormat="false" ht="15" hidden="false" customHeight="false" outlineLevel="0" collapsed="false">
      <c r="A1402" s="0" t="n">
        <v>61</v>
      </c>
      <c r="B1402" s="0" t="n">
        <v>44</v>
      </c>
      <c r="C1402" s="0" t="n">
        <v>74</v>
      </c>
      <c r="D1402" s="0" t="n">
        <v>11</v>
      </c>
      <c r="E1402" s="0" t="n">
        <v>85</v>
      </c>
      <c r="F1402" s="0" t="n">
        <v>35</v>
      </c>
      <c r="G1402" s="0" t="n">
        <v>71</v>
      </c>
      <c r="H1402" s="2" t="n">
        <f aca="false">IF(COUNTIF($A1402:$G1402,A1402)&gt;1,0,1)</f>
        <v>1</v>
      </c>
      <c r="I1402" s="2" t="n">
        <f aca="false">IF(COUNTIF($A1402:$G1402,B1402)&gt;1,0,1)</f>
        <v>1</v>
      </c>
      <c r="J1402" s="2" t="n">
        <f aca="false">IF(COUNTIF($A1402:$G1402,C1402)&gt;1,0,1)</f>
        <v>1</v>
      </c>
      <c r="K1402" s="2" t="n">
        <f aca="false">IF(COUNTIF($A1402:$G1402,D1402)&gt;1,0,1)</f>
        <v>1</v>
      </c>
      <c r="L1402" s="2" t="n">
        <f aca="false">IF(COUNTIF($A1402:$G1402,E1402)&gt;1,0,1)</f>
        <v>1</v>
      </c>
      <c r="M1402" s="2" t="n">
        <f aca="false">IF(COUNTIF($A1402:$G1402,F1402)&gt;1,0,1)</f>
        <v>1</v>
      </c>
      <c r="N1402" s="2" t="n">
        <f aca="false">IF(COUNTIF($A1402:$G1402,G1402)&gt;1,0,1)</f>
        <v>1</v>
      </c>
      <c r="O1402" s="1" t="n">
        <f aca="false">IF(AND(PRODUCT(H1402:N1402)=0,MOD(SUMPRODUCT(A1402:G1402,H1402:N1402),2)=1),1,0)</f>
        <v>0</v>
      </c>
    </row>
    <row r="1403" customFormat="false" ht="15" hidden="false" customHeight="false" outlineLevel="0" collapsed="false">
      <c r="A1403" s="0" t="n">
        <v>82</v>
      </c>
      <c r="B1403" s="0" t="n">
        <v>20</v>
      </c>
      <c r="C1403" s="0" t="n">
        <v>39</v>
      </c>
      <c r="D1403" s="0" t="n">
        <v>44</v>
      </c>
      <c r="E1403" s="0" t="n">
        <v>85</v>
      </c>
      <c r="F1403" s="0" t="n">
        <v>57</v>
      </c>
      <c r="G1403" s="0" t="n">
        <v>72</v>
      </c>
      <c r="H1403" s="2" t="n">
        <f aca="false">IF(COUNTIF($A1403:$G1403,A1403)&gt;1,0,1)</f>
        <v>1</v>
      </c>
      <c r="I1403" s="2" t="n">
        <f aca="false">IF(COUNTIF($A1403:$G1403,B1403)&gt;1,0,1)</f>
        <v>1</v>
      </c>
      <c r="J1403" s="2" t="n">
        <f aca="false">IF(COUNTIF($A1403:$G1403,C1403)&gt;1,0,1)</f>
        <v>1</v>
      </c>
      <c r="K1403" s="2" t="n">
        <f aca="false">IF(COUNTIF($A1403:$G1403,D1403)&gt;1,0,1)</f>
        <v>1</v>
      </c>
      <c r="L1403" s="2" t="n">
        <f aca="false">IF(COUNTIF($A1403:$G1403,E1403)&gt;1,0,1)</f>
        <v>1</v>
      </c>
      <c r="M1403" s="2" t="n">
        <f aca="false">IF(COUNTIF($A1403:$G1403,F1403)&gt;1,0,1)</f>
        <v>1</v>
      </c>
      <c r="N1403" s="2" t="n">
        <f aca="false">IF(COUNTIF($A1403:$G1403,G1403)&gt;1,0,1)</f>
        <v>1</v>
      </c>
      <c r="O1403" s="1" t="n">
        <f aca="false">IF(AND(PRODUCT(H1403:N1403)=0,MOD(SUMPRODUCT(A1403:G1403,H1403:N1403),2)=1),1,0)</f>
        <v>0</v>
      </c>
    </row>
    <row r="1404" customFormat="false" ht="15" hidden="false" customHeight="false" outlineLevel="0" collapsed="false">
      <c r="A1404" s="0" t="n">
        <v>54</v>
      </c>
      <c r="B1404" s="0" t="n">
        <v>30</v>
      </c>
      <c r="C1404" s="0" t="n">
        <v>67</v>
      </c>
      <c r="D1404" s="0" t="n">
        <v>94</v>
      </c>
      <c r="E1404" s="0" t="n">
        <v>92</v>
      </c>
      <c r="F1404" s="0" t="n">
        <v>86</v>
      </c>
      <c r="G1404" s="0" t="n">
        <v>69</v>
      </c>
      <c r="H1404" s="2" t="n">
        <f aca="false">IF(COUNTIF($A1404:$G1404,A1404)&gt;1,0,1)</f>
        <v>1</v>
      </c>
      <c r="I1404" s="2" t="n">
        <f aca="false">IF(COUNTIF($A1404:$G1404,B1404)&gt;1,0,1)</f>
        <v>1</v>
      </c>
      <c r="J1404" s="2" t="n">
        <f aca="false">IF(COUNTIF($A1404:$G1404,C1404)&gt;1,0,1)</f>
        <v>1</v>
      </c>
      <c r="K1404" s="2" t="n">
        <f aca="false">IF(COUNTIF($A1404:$G1404,D1404)&gt;1,0,1)</f>
        <v>1</v>
      </c>
      <c r="L1404" s="2" t="n">
        <f aca="false">IF(COUNTIF($A1404:$G1404,E1404)&gt;1,0,1)</f>
        <v>1</v>
      </c>
      <c r="M1404" s="2" t="n">
        <f aca="false">IF(COUNTIF($A1404:$G1404,F1404)&gt;1,0,1)</f>
        <v>1</v>
      </c>
      <c r="N1404" s="2" t="n">
        <f aca="false">IF(COUNTIF($A1404:$G1404,G1404)&gt;1,0,1)</f>
        <v>1</v>
      </c>
      <c r="O1404" s="1" t="n">
        <f aca="false">IF(AND(PRODUCT(H1404:N1404)=0,MOD(SUMPRODUCT(A1404:G1404,H1404:N1404),2)=1),1,0)</f>
        <v>0</v>
      </c>
    </row>
    <row r="1405" customFormat="false" ht="15" hidden="false" customHeight="false" outlineLevel="0" collapsed="false">
      <c r="A1405" s="0" t="n">
        <v>99</v>
      </c>
      <c r="B1405" s="0" t="n">
        <v>66</v>
      </c>
      <c r="C1405" s="0" t="n">
        <v>26</v>
      </c>
      <c r="D1405" s="0" t="n">
        <v>85</v>
      </c>
      <c r="E1405" s="0" t="n">
        <v>91</v>
      </c>
      <c r="F1405" s="0" t="n">
        <v>75</v>
      </c>
      <c r="G1405" s="0" t="n">
        <v>58</v>
      </c>
      <c r="H1405" s="2" t="n">
        <f aca="false">IF(COUNTIF($A1405:$G1405,A1405)&gt;1,0,1)</f>
        <v>1</v>
      </c>
      <c r="I1405" s="2" t="n">
        <f aca="false">IF(COUNTIF($A1405:$G1405,B1405)&gt;1,0,1)</f>
        <v>1</v>
      </c>
      <c r="J1405" s="2" t="n">
        <f aca="false">IF(COUNTIF($A1405:$G1405,C1405)&gt;1,0,1)</f>
        <v>1</v>
      </c>
      <c r="K1405" s="2" t="n">
        <f aca="false">IF(COUNTIF($A1405:$G1405,D1405)&gt;1,0,1)</f>
        <v>1</v>
      </c>
      <c r="L1405" s="2" t="n">
        <f aca="false">IF(COUNTIF($A1405:$G1405,E1405)&gt;1,0,1)</f>
        <v>1</v>
      </c>
      <c r="M1405" s="2" t="n">
        <f aca="false">IF(COUNTIF($A1405:$G1405,F1405)&gt;1,0,1)</f>
        <v>1</v>
      </c>
      <c r="N1405" s="2" t="n">
        <f aca="false">IF(COUNTIF($A1405:$G1405,G1405)&gt;1,0,1)</f>
        <v>1</v>
      </c>
      <c r="O1405" s="1" t="n">
        <f aca="false">IF(AND(PRODUCT(H1405:N1405)=0,MOD(SUMPRODUCT(A1405:G1405,H1405:N1405),2)=1),1,0)</f>
        <v>0</v>
      </c>
    </row>
    <row r="1406" customFormat="false" ht="15" hidden="false" customHeight="false" outlineLevel="0" collapsed="false">
      <c r="A1406" s="0" t="n">
        <v>8</v>
      </c>
      <c r="B1406" s="0" t="n">
        <v>64</v>
      </c>
      <c r="C1406" s="0" t="n">
        <v>87</v>
      </c>
      <c r="D1406" s="0" t="n">
        <v>7</v>
      </c>
      <c r="E1406" s="0" t="n">
        <v>46</v>
      </c>
      <c r="F1406" s="0" t="n">
        <v>60</v>
      </c>
      <c r="G1406" s="0" t="n">
        <v>52</v>
      </c>
      <c r="H1406" s="2" t="n">
        <f aca="false">IF(COUNTIF($A1406:$G1406,A1406)&gt;1,0,1)</f>
        <v>1</v>
      </c>
      <c r="I1406" s="2" t="n">
        <f aca="false">IF(COUNTIF($A1406:$G1406,B1406)&gt;1,0,1)</f>
        <v>1</v>
      </c>
      <c r="J1406" s="2" t="n">
        <f aca="false">IF(COUNTIF($A1406:$G1406,C1406)&gt;1,0,1)</f>
        <v>1</v>
      </c>
      <c r="K1406" s="2" t="n">
        <f aca="false">IF(COUNTIF($A1406:$G1406,D1406)&gt;1,0,1)</f>
        <v>1</v>
      </c>
      <c r="L1406" s="2" t="n">
        <f aca="false">IF(COUNTIF($A1406:$G1406,E1406)&gt;1,0,1)</f>
        <v>1</v>
      </c>
      <c r="M1406" s="2" t="n">
        <f aca="false">IF(COUNTIF($A1406:$G1406,F1406)&gt;1,0,1)</f>
        <v>1</v>
      </c>
      <c r="N1406" s="2" t="n">
        <f aca="false">IF(COUNTIF($A1406:$G1406,G1406)&gt;1,0,1)</f>
        <v>1</v>
      </c>
      <c r="O1406" s="1" t="n">
        <f aca="false">IF(AND(PRODUCT(H1406:N1406)=0,MOD(SUMPRODUCT(A1406:G1406,H1406:N1406),2)=1),1,0)</f>
        <v>0</v>
      </c>
    </row>
    <row r="1407" customFormat="false" ht="15" hidden="false" customHeight="false" outlineLevel="0" collapsed="false">
      <c r="A1407" s="0" t="n">
        <v>32</v>
      </c>
      <c r="B1407" s="0" t="n">
        <v>39</v>
      </c>
      <c r="C1407" s="0" t="n">
        <v>72</v>
      </c>
      <c r="D1407" s="0" t="n">
        <v>75</v>
      </c>
      <c r="E1407" s="0" t="n">
        <v>15</v>
      </c>
      <c r="F1407" s="0" t="n">
        <v>13</v>
      </c>
      <c r="G1407" s="0" t="n">
        <v>71</v>
      </c>
      <c r="H1407" s="2" t="n">
        <f aca="false">IF(COUNTIF($A1407:$G1407,A1407)&gt;1,0,1)</f>
        <v>1</v>
      </c>
      <c r="I1407" s="2" t="n">
        <f aca="false">IF(COUNTIF($A1407:$G1407,B1407)&gt;1,0,1)</f>
        <v>1</v>
      </c>
      <c r="J1407" s="2" t="n">
        <f aca="false">IF(COUNTIF($A1407:$G1407,C1407)&gt;1,0,1)</f>
        <v>1</v>
      </c>
      <c r="K1407" s="2" t="n">
        <f aca="false">IF(COUNTIF($A1407:$G1407,D1407)&gt;1,0,1)</f>
        <v>1</v>
      </c>
      <c r="L1407" s="2" t="n">
        <f aca="false">IF(COUNTIF($A1407:$G1407,E1407)&gt;1,0,1)</f>
        <v>1</v>
      </c>
      <c r="M1407" s="2" t="n">
        <f aca="false">IF(COUNTIF($A1407:$G1407,F1407)&gt;1,0,1)</f>
        <v>1</v>
      </c>
      <c r="N1407" s="2" t="n">
        <f aca="false">IF(COUNTIF($A1407:$G1407,G1407)&gt;1,0,1)</f>
        <v>1</v>
      </c>
      <c r="O1407" s="1" t="n">
        <f aca="false">IF(AND(PRODUCT(H1407:N1407)=0,MOD(SUMPRODUCT(A1407:G1407,H1407:N1407),2)=1),1,0)</f>
        <v>0</v>
      </c>
    </row>
    <row r="1408" customFormat="false" ht="15" hidden="false" customHeight="false" outlineLevel="0" collapsed="false">
      <c r="A1408" s="0" t="n">
        <v>72</v>
      </c>
      <c r="B1408" s="0" t="n">
        <v>39</v>
      </c>
      <c r="C1408" s="0" t="n">
        <v>29</v>
      </c>
      <c r="D1408" s="0" t="n">
        <v>28</v>
      </c>
      <c r="E1408" s="0" t="n">
        <v>57</v>
      </c>
      <c r="F1408" s="0" t="n">
        <v>1</v>
      </c>
      <c r="G1408" s="0" t="n">
        <v>34</v>
      </c>
      <c r="H1408" s="2" t="n">
        <f aca="false">IF(COUNTIF($A1408:$G1408,A1408)&gt;1,0,1)</f>
        <v>1</v>
      </c>
      <c r="I1408" s="2" t="n">
        <f aca="false">IF(COUNTIF($A1408:$G1408,B1408)&gt;1,0,1)</f>
        <v>1</v>
      </c>
      <c r="J1408" s="2" t="n">
        <f aca="false">IF(COUNTIF($A1408:$G1408,C1408)&gt;1,0,1)</f>
        <v>1</v>
      </c>
      <c r="K1408" s="2" t="n">
        <f aca="false">IF(COUNTIF($A1408:$G1408,D1408)&gt;1,0,1)</f>
        <v>1</v>
      </c>
      <c r="L1408" s="2" t="n">
        <f aca="false">IF(COUNTIF($A1408:$G1408,E1408)&gt;1,0,1)</f>
        <v>1</v>
      </c>
      <c r="M1408" s="2" t="n">
        <f aca="false">IF(COUNTIF($A1408:$G1408,F1408)&gt;1,0,1)</f>
        <v>1</v>
      </c>
      <c r="N1408" s="2" t="n">
        <f aca="false">IF(COUNTIF($A1408:$G1408,G1408)&gt;1,0,1)</f>
        <v>1</v>
      </c>
      <c r="O1408" s="1" t="n">
        <f aca="false">IF(AND(PRODUCT(H1408:N1408)=0,MOD(SUMPRODUCT(A1408:G1408,H1408:N1408),2)=1),1,0)</f>
        <v>0</v>
      </c>
    </row>
    <row r="1409" customFormat="false" ht="15" hidden="false" customHeight="false" outlineLevel="0" collapsed="false">
      <c r="A1409" s="0" t="n">
        <v>60</v>
      </c>
      <c r="B1409" s="0" t="n">
        <v>21</v>
      </c>
      <c r="C1409" s="0" t="n">
        <v>74</v>
      </c>
      <c r="D1409" s="0" t="n">
        <v>43</v>
      </c>
      <c r="E1409" s="0" t="n">
        <v>9</v>
      </c>
      <c r="F1409" s="0" t="n">
        <v>93</v>
      </c>
      <c r="G1409" s="0" t="n">
        <v>79</v>
      </c>
      <c r="H1409" s="2" t="n">
        <f aca="false">IF(COUNTIF($A1409:$G1409,A1409)&gt;1,0,1)</f>
        <v>1</v>
      </c>
      <c r="I1409" s="2" t="n">
        <f aca="false">IF(COUNTIF($A1409:$G1409,B1409)&gt;1,0,1)</f>
        <v>1</v>
      </c>
      <c r="J1409" s="2" t="n">
        <f aca="false">IF(COUNTIF($A1409:$G1409,C1409)&gt;1,0,1)</f>
        <v>1</v>
      </c>
      <c r="K1409" s="2" t="n">
        <f aca="false">IF(COUNTIF($A1409:$G1409,D1409)&gt;1,0,1)</f>
        <v>1</v>
      </c>
      <c r="L1409" s="2" t="n">
        <f aca="false">IF(COUNTIF($A1409:$G1409,E1409)&gt;1,0,1)</f>
        <v>1</v>
      </c>
      <c r="M1409" s="2" t="n">
        <f aca="false">IF(COUNTIF($A1409:$G1409,F1409)&gt;1,0,1)</f>
        <v>1</v>
      </c>
      <c r="N1409" s="2" t="n">
        <f aca="false">IF(COUNTIF($A1409:$G1409,G1409)&gt;1,0,1)</f>
        <v>1</v>
      </c>
      <c r="O1409" s="1" t="n">
        <f aca="false">IF(AND(PRODUCT(H1409:N1409)=0,MOD(SUMPRODUCT(A1409:G1409,H1409:N1409),2)=1),1,0)</f>
        <v>0</v>
      </c>
    </row>
    <row r="1410" customFormat="false" ht="15" hidden="false" customHeight="false" outlineLevel="0" collapsed="false">
      <c r="A1410" s="0" t="n">
        <v>61</v>
      </c>
      <c r="B1410" s="0" t="n">
        <v>65</v>
      </c>
      <c r="C1410" s="0" t="n">
        <v>56</v>
      </c>
      <c r="D1410" s="0" t="n">
        <v>30</v>
      </c>
      <c r="E1410" s="0" t="n">
        <v>83</v>
      </c>
      <c r="F1410" s="0" t="n">
        <v>19</v>
      </c>
      <c r="G1410" s="0" t="n">
        <v>85</v>
      </c>
      <c r="H1410" s="2" t="n">
        <f aca="false">IF(COUNTIF($A1410:$G1410,A1410)&gt;1,0,1)</f>
        <v>1</v>
      </c>
      <c r="I1410" s="2" t="n">
        <f aca="false">IF(COUNTIF($A1410:$G1410,B1410)&gt;1,0,1)</f>
        <v>1</v>
      </c>
      <c r="J1410" s="2" t="n">
        <f aca="false">IF(COUNTIF($A1410:$G1410,C1410)&gt;1,0,1)</f>
        <v>1</v>
      </c>
      <c r="K1410" s="2" t="n">
        <f aca="false">IF(COUNTIF($A1410:$G1410,D1410)&gt;1,0,1)</f>
        <v>1</v>
      </c>
      <c r="L1410" s="2" t="n">
        <f aca="false">IF(COUNTIF($A1410:$G1410,E1410)&gt;1,0,1)</f>
        <v>1</v>
      </c>
      <c r="M1410" s="2" t="n">
        <f aca="false">IF(COUNTIF($A1410:$G1410,F1410)&gt;1,0,1)</f>
        <v>1</v>
      </c>
      <c r="N1410" s="2" t="n">
        <f aca="false">IF(COUNTIF($A1410:$G1410,G1410)&gt;1,0,1)</f>
        <v>1</v>
      </c>
      <c r="O1410" s="1" t="n">
        <f aca="false">IF(AND(PRODUCT(H1410:N1410)=0,MOD(SUMPRODUCT(A1410:G1410,H1410:N1410),2)=1),1,0)</f>
        <v>0</v>
      </c>
    </row>
    <row r="1411" customFormat="false" ht="15" hidden="false" customHeight="false" outlineLevel="0" collapsed="false">
      <c r="A1411" s="0" t="n">
        <v>33</v>
      </c>
      <c r="B1411" s="0" t="n">
        <v>60</v>
      </c>
      <c r="C1411" s="0" t="n">
        <v>51</v>
      </c>
      <c r="D1411" s="0" t="n">
        <v>18</v>
      </c>
      <c r="E1411" s="0" t="n">
        <v>24</v>
      </c>
      <c r="F1411" s="0" t="n">
        <v>35</v>
      </c>
      <c r="G1411" s="0" t="n">
        <v>75</v>
      </c>
      <c r="H1411" s="2" t="n">
        <f aca="false">IF(COUNTIF($A1411:$G1411,A1411)&gt;1,0,1)</f>
        <v>1</v>
      </c>
      <c r="I1411" s="2" t="n">
        <f aca="false">IF(COUNTIF($A1411:$G1411,B1411)&gt;1,0,1)</f>
        <v>1</v>
      </c>
      <c r="J1411" s="2" t="n">
        <f aca="false">IF(COUNTIF($A1411:$G1411,C1411)&gt;1,0,1)</f>
        <v>1</v>
      </c>
      <c r="K1411" s="2" t="n">
        <f aca="false">IF(COUNTIF($A1411:$G1411,D1411)&gt;1,0,1)</f>
        <v>1</v>
      </c>
      <c r="L1411" s="2" t="n">
        <f aca="false">IF(COUNTIF($A1411:$G1411,E1411)&gt;1,0,1)</f>
        <v>1</v>
      </c>
      <c r="M1411" s="2" t="n">
        <f aca="false">IF(COUNTIF($A1411:$G1411,F1411)&gt;1,0,1)</f>
        <v>1</v>
      </c>
      <c r="N1411" s="2" t="n">
        <f aca="false">IF(COUNTIF($A1411:$G1411,G1411)&gt;1,0,1)</f>
        <v>1</v>
      </c>
      <c r="O1411" s="1" t="n">
        <f aca="false">IF(AND(PRODUCT(H1411:N1411)=0,MOD(SUMPRODUCT(A1411:G1411,H1411:N1411),2)=1),1,0)</f>
        <v>0</v>
      </c>
    </row>
    <row r="1412" customFormat="false" ht="15" hidden="false" customHeight="false" outlineLevel="0" collapsed="false">
      <c r="A1412" s="0" t="n">
        <v>95</v>
      </c>
      <c r="B1412" s="0" t="n">
        <v>43</v>
      </c>
      <c r="C1412" s="0" t="n">
        <v>85</v>
      </c>
      <c r="D1412" s="0" t="n">
        <v>80</v>
      </c>
      <c r="E1412" s="0" t="n">
        <v>93</v>
      </c>
      <c r="F1412" s="0" t="n">
        <v>82</v>
      </c>
      <c r="G1412" s="0" t="n">
        <v>21</v>
      </c>
      <c r="H1412" s="2" t="n">
        <f aca="false">IF(COUNTIF($A1412:$G1412,A1412)&gt;1,0,1)</f>
        <v>1</v>
      </c>
      <c r="I1412" s="2" t="n">
        <f aca="false">IF(COUNTIF($A1412:$G1412,B1412)&gt;1,0,1)</f>
        <v>1</v>
      </c>
      <c r="J1412" s="2" t="n">
        <f aca="false">IF(COUNTIF($A1412:$G1412,C1412)&gt;1,0,1)</f>
        <v>1</v>
      </c>
      <c r="K1412" s="2" t="n">
        <f aca="false">IF(COUNTIF($A1412:$G1412,D1412)&gt;1,0,1)</f>
        <v>1</v>
      </c>
      <c r="L1412" s="2" t="n">
        <f aca="false">IF(COUNTIF($A1412:$G1412,E1412)&gt;1,0,1)</f>
        <v>1</v>
      </c>
      <c r="M1412" s="2" t="n">
        <f aca="false">IF(COUNTIF($A1412:$G1412,F1412)&gt;1,0,1)</f>
        <v>1</v>
      </c>
      <c r="N1412" s="2" t="n">
        <f aca="false">IF(COUNTIF($A1412:$G1412,G1412)&gt;1,0,1)</f>
        <v>1</v>
      </c>
      <c r="O1412" s="1" t="n">
        <f aca="false">IF(AND(PRODUCT(H1412:N1412)=0,MOD(SUMPRODUCT(A1412:G1412,H1412:N1412),2)=1),1,0)</f>
        <v>0</v>
      </c>
    </row>
    <row r="1413" customFormat="false" ht="15" hidden="false" customHeight="false" outlineLevel="0" collapsed="false">
      <c r="A1413" s="0" t="n">
        <v>26</v>
      </c>
      <c r="B1413" s="0" t="n">
        <v>23</v>
      </c>
      <c r="C1413" s="0" t="n">
        <v>63</v>
      </c>
      <c r="D1413" s="0" t="n">
        <v>35</v>
      </c>
      <c r="E1413" s="0" t="n">
        <v>87</v>
      </c>
      <c r="F1413" s="0" t="n">
        <v>19</v>
      </c>
      <c r="G1413" s="0" t="n">
        <v>27</v>
      </c>
      <c r="H1413" s="2" t="n">
        <f aca="false">IF(COUNTIF($A1413:$G1413,A1413)&gt;1,0,1)</f>
        <v>1</v>
      </c>
      <c r="I1413" s="2" t="n">
        <f aca="false">IF(COUNTIF($A1413:$G1413,B1413)&gt;1,0,1)</f>
        <v>1</v>
      </c>
      <c r="J1413" s="2" t="n">
        <f aca="false">IF(COUNTIF($A1413:$G1413,C1413)&gt;1,0,1)</f>
        <v>1</v>
      </c>
      <c r="K1413" s="2" t="n">
        <f aca="false">IF(COUNTIF($A1413:$G1413,D1413)&gt;1,0,1)</f>
        <v>1</v>
      </c>
      <c r="L1413" s="2" t="n">
        <f aca="false">IF(COUNTIF($A1413:$G1413,E1413)&gt;1,0,1)</f>
        <v>1</v>
      </c>
      <c r="M1413" s="2" t="n">
        <f aca="false">IF(COUNTIF($A1413:$G1413,F1413)&gt;1,0,1)</f>
        <v>1</v>
      </c>
      <c r="N1413" s="2" t="n">
        <f aca="false">IF(COUNTIF($A1413:$G1413,G1413)&gt;1,0,1)</f>
        <v>1</v>
      </c>
      <c r="O1413" s="1" t="n">
        <f aca="false">IF(AND(PRODUCT(H1413:N1413)=0,MOD(SUMPRODUCT(A1413:G1413,H1413:N1413),2)=1),1,0)</f>
        <v>0</v>
      </c>
    </row>
    <row r="1414" customFormat="false" ht="15" hidden="false" customHeight="false" outlineLevel="0" collapsed="false">
      <c r="A1414" s="0" t="n">
        <v>23</v>
      </c>
      <c r="B1414" s="0" t="n">
        <v>50</v>
      </c>
      <c r="C1414" s="0" t="n">
        <v>35</v>
      </c>
      <c r="D1414" s="0" t="n">
        <v>87</v>
      </c>
      <c r="E1414" s="0" t="n">
        <v>53</v>
      </c>
      <c r="F1414" s="0" t="n">
        <v>23</v>
      </c>
      <c r="G1414" s="0" t="n">
        <v>23</v>
      </c>
      <c r="H1414" s="2" t="n">
        <f aca="false">IF(COUNTIF($A1414:$G1414,A1414)&gt;1,0,1)</f>
        <v>0</v>
      </c>
      <c r="I1414" s="2" t="n">
        <f aca="false">IF(COUNTIF($A1414:$G1414,B1414)&gt;1,0,1)</f>
        <v>1</v>
      </c>
      <c r="J1414" s="2" t="n">
        <f aca="false">IF(COUNTIF($A1414:$G1414,C1414)&gt;1,0,1)</f>
        <v>1</v>
      </c>
      <c r="K1414" s="2" t="n">
        <f aca="false">IF(COUNTIF($A1414:$G1414,D1414)&gt;1,0,1)</f>
        <v>1</v>
      </c>
      <c r="L1414" s="2" t="n">
        <f aca="false">IF(COUNTIF($A1414:$G1414,E1414)&gt;1,0,1)</f>
        <v>1</v>
      </c>
      <c r="M1414" s="2" t="n">
        <f aca="false">IF(COUNTIF($A1414:$G1414,F1414)&gt;1,0,1)</f>
        <v>0</v>
      </c>
      <c r="N1414" s="2" t="n">
        <f aca="false">IF(COUNTIF($A1414:$G1414,G1414)&gt;1,0,1)</f>
        <v>0</v>
      </c>
      <c r="O1414" s="1" t="n">
        <f aca="false">IF(AND(PRODUCT(H1414:N1414)=0,MOD(SUMPRODUCT(A1414:G1414,H1414:N1414),2)=1),1,0)</f>
        <v>1</v>
      </c>
    </row>
    <row r="1415" customFormat="false" ht="15" hidden="false" customHeight="false" outlineLevel="0" collapsed="false">
      <c r="A1415" s="0" t="n">
        <v>44</v>
      </c>
      <c r="B1415" s="0" t="n">
        <v>57</v>
      </c>
      <c r="C1415" s="0" t="n">
        <v>54</v>
      </c>
      <c r="D1415" s="0" t="n">
        <v>86</v>
      </c>
      <c r="E1415" s="0" t="n">
        <v>29</v>
      </c>
      <c r="F1415" s="0" t="n">
        <v>43</v>
      </c>
      <c r="G1415" s="0" t="n">
        <v>16</v>
      </c>
      <c r="H1415" s="2" t="n">
        <f aca="false">IF(COUNTIF($A1415:$G1415,A1415)&gt;1,0,1)</f>
        <v>1</v>
      </c>
      <c r="I1415" s="2" t="n">
        <f aca="false">IF(COUNTIF($A1415:$G1415,B1415)&gt;1,0,1)</f>
        <v>1</v>
      </c>
      <c r="J1415" s="2" t="n">
        <f aca="false">IF(COUNTIF($A1415:$G1415,C1415)&gt;1,0,1)</f>
        <v>1</v>
      </c>
      <c r="K1415" s="2" t="n">
        <f aca="false">IF(COUNTIF($A1415:$G1415,D1415)&gt;1,0,1)</f>
        <v>1</v>
      </c>
      <c r="L1415" s="2" t="n">
        <f aca="false">IF(COUNTIF($A1415:$G1415,E1415)&gt;1,0,1)</f>
        <v>1</v>
      </c>
      <c r="M1415" s="2" t="n">
        <f aca="false">IF(COUNTIF($A1415:$G1415,F1415)&gt;1,0,1)</f>
        <v>1</v>
      </c>
      <c r="N1415" s="2" t="n">
        <f aca="false">IF(COUNTIF($A1415:$G1415,G1415)&gt;1,0,1)</f>
        <v>1</v>
      </c>
      <c r="O1415" s="1" t="n">
        <f aca="false">IF(AND(PRODUCT(H1415:N1415)=0,MOD(SUMPRODUCT(A1415:G1415,H1415:N1415),2)=1),1,0)</f>
        <v>0</v>
      </c>
    </row>
    <row r="1416" customFormat="false" ht="15" hidden="false" customHeight="false" outlineLevel="0" collapsed="false">
      <c r="A1416" s="0" t="n">
        <v>39</v>
      </c>
      <c r="B1416" s="0" t="n">
        <v>2</v>
      </c>
      <c r="C1416" s="0" t="n">
        <v>84</v>
      </c>
      <c r="D1416" s="0" t="n">
        <v>88</v>
      </c>
      <c r="E1416" s="0" t="n">
        <v>74</v>
      </c>
      <c r="F1416" s="0" t="n">
        <v>12</v>
      </c>
      <c r="G1416" s="0" t="n">
        <v>13</v>
      </c>
      <c r="H1416" s="2" t="n">
        <f aca="false">IF(COUNTIF($A1416:$G1416,A1416)&gt;1,0,1)</f>
        <v>1</v>
      </c>
      <c r="I1416" s="2" t="n">
        <f aca="false">IF(COUNTIF($A1416:$G1416,B1416)&gt;1,0,1)</f>
        <v>1</v>
      </c>
      <c r="J1416" s="2" t="n">
        <f aca="false">IF(COUNTIF($A1416:$G1416,C1416)&gt;1,0,1)</f>
        <v>1</v>
      </c>
      <c r="K1416" s="2" t="n">
        <f aca="false">IF(COUNTIF($A1416:$G1416,D1416)&gt;1,0,1)</f>
        <v>1</v>
      </c>
      <c r="L1416" s="2" t="n">
        <f aca="false">IF(COUNTIF($A1416:$G1416,E1416)&gt;1,0,1)</f>
        <v>1</v>
      </c>
      <c r="M1416" s="2" t="n">
        <f aca="false">IF(COUNTIF($A1416:$G1416,F1416)&gt;1,0,1)</f>
        <v>1</v>
      </c>
      <c r="N1416" s="2" t="n">
        <f aca="false">IF(COUNTIF($A1416:$G1416,G1416)&gt;1,0,1)</f>
        <v>1</v>
      </c>
      <c r="O1416" s="1" t="n">
        <f aca="false">IF(AND(PRODUCT(H1416:N1416)=0,MOD(SUMPRODUCT(A1416:G1416,H1416:N1416),2)=1),1,0)</f>
        <v>0</v>
      </c>
    </row>
    <row r="1417" customFormat="false" ht="15" hidden="false" customHeight="false" outlineLevel="0" collapsed="false">
      <c r="A1417" s="0" t="n">
        <v>2</v>
      </c>
      <c r="B1417" s="0" t="n">
        <v>74</v>
      </c>
      <c r="C1417" s="0" t="n">
        <v>18</v>
      </c>
      <c r="D1417" s="0" t="n">
        <v>99</v>
      </c>
      <c r="E1417" s="0" t="n">
        <v>55</v>
      </c>
      <c r="F1417" s="0" t="n">
        <v>27</v>
      </c>
      <c r="G1417" s="0" t="n">
        <v>2</v>
      </c>
      <c r="H1417" s="2" t="n">
        <f aca="false">IF(COUNTIF($A1417:$G1417,A1417)&gt;1,0,1)</f>
        <v>0</v>
      </c>
      <c r="I1417" s="2" t="n">
        <f aca="false">IF(COUNTIF($A1417:$G1417,B1417)&gt;1,0,1)</f>
        <v>1</v>
      </c>
      <c r="J1417" s="2" t="n">
        <f aca="false">IF(COUNTIF($A1417:$G1417,C1417)&gt;1,0,1)</f>
        <v>1</v>
      </c>
      <c r="K1417" s="2" t="n">
        <f aca="false">IF(COUNTIF($A1417:$G1417,D1417)&gt;1,0,1)</f>
        <v>1</v>
      </c>
      <c r="L1417" s="2" t="n">
        <f aca="false">IF(COUNTIF($A1417:$G1417,E1417)&gt;1,0,1)</f>
        <v>1</v>
      </c>
      <c r="M1417" s="2" t="n">
        <f aca="false">IF(COUNTIF($A1417:$G1417,F1417)&gt;1,0,1)</f>
        <v>1</v>
      </c>
      <c r="N1417" s="2" t="n">
        <f aca="false">IF(COUNTIF($A1417:$G1417,G1417)&gt;1,0,1)</f>
        <v>0</v>
      </c>
      <c r="O1417" s="1" t="n">
        <f aca="false">IF(AND(PRODUCT(H1417:N1417)=0,MOD(SUMPRODUCT(A1417:G1417,H1417:N1417),2)=1),1,0)</f>
        <v>1</v>
      </c>
    </row>
    <row r="1418" customFormat="false" ht="15" hidden="false" customHeight="false" outlineLevel="0" collapsed="false">
      <c r="A1418" s="0" t="n">
        <v>59</v>
      </c>
      <c r="B1418" s="0" t="n">
        <v>86</v>
      </c>
      <c r="C1418" s="0" t="n">
        <v>69</v>
      </c>
      <c r="D1418" s="0" t="n">
        <v>98</v>
      </c>
      <c r="E1418" s="0" t="n">
        <v>92</v>
      </c>
      <c r="F1418" s="0" t="n">
        <v>84</v>
      </c>
      <c r="G1418" s="0" t="n">
        <v>60</v>
      </c>
      <c r="H1418" s="2" t="n">
        <f aca="false">IF(COUNTIF($A1418:$G1418,A1418)&gt;1,0,1)</f>
        <v>1</v>
      </c>
      <c r="I1418" s="2" t="n">
        <f aca="false">IF(COUNTIF($A1418:$G1418,B1418)&gt;1,0,1)</f>
        <v>1</v>
      </c>
      <c r="J1418" s="2" t="n">
        <f aca="false">IF(COUNTIF($A1418:$G1418,C1418)&gt;1,0,1)</f>
        <v>1</v>
      </c>
      <c r="K1418" s="2" t="n">
        <f aca="false">IF(COUNTIF($A1418:$G1418,D1418)&gt;1,0,1)</f>
        <v>1</v>
      </c>
      <c r="L1418" s="2" t="n">
        <f aca="false">IF(COUNTIF($A1418:$G1418,E1418)&gt;1,0,1)</f>
        <v>1</v>
      </c>
      <c r="M1418" s="2" t="n">
        <f aca="false">IF(COUNTIF($A1418:$G1418,F1418)&gt;1,0,1)</f>
        <v>1</v>
      </c>
      <c r="N1418" s="2" t="n">
        <f aca="false">IF(COUNTIF($A1418:$G1418,G1418)&gt;1,0,1)</f>
        <v>1</v>
      </c>
      <c r="O1418" s="1" t="n">
        <f aca="false">IF(AND(PRODUCT(H1418:N1418)=0,MOD(SUMPRODUCT(A1418:G1418,H1418:N1418),2)=1),1,0)</f>
        <v>0</v>
      </c>
    </row>
    <row r="1419" customFormat="false" ht="15" hidden="false" customHeight="false" outlineLevel="0" collapsed="false">
      <c r="A1419" s="0" t="n">
        <v>74</v>
      </c>
      <c r="B1419" s="0" t="n">
        <v>4</v>
      </c>
      <c r="C1419" s="0" t="n">
        <v>68</v>
      </c>
      <c r="D1419" s="0" t="n">
        <v>56</v>
      </c>
      <c r="E1419" s="0" t="n">
        <v>19</v>
      </c>
      <c r="F1419" s="0" t="n">
        <v>68</v>
      </c>
      <c r="G1419" s="0" t="n">
        <v>49</v>
      </c>
      <c r="H1419" s="2" t="n">
        <f aca="false">IF(COUNTIF($A1419:$G1419,A1419)&gt;1,0,1)</f>
        <v>1</v>
      </c>
      <c r="I1419" s="2" t="n">
        <f aca="false">IF(COUNTIF($A1419:$G1419,B1419)&gt;1,0,1)</f>
        <v>1</v>
      </c>
      <c r="J1419" s="2" t="n">
        <f aca="false">IF(COUNTIF($A1419:$G1419,C1419)&gt;1,0,1)</f>
        <v>0</v>
      </c>
      <c r="K1419" s="2" t="n">
        <f aca="false">IF(COUNTIF($A1419:$G1419,D1419)&gt;1,0,1)</f>
        <v>1</v>
      </c>
      <c r="L1419" s="2" t="n">
        <f aca="false">IF(COUNTIF($A1419:$G1419,E1419)&gt;1,0,1)</f>
        <v>1</v>
      </c>
      <c r="M1419" s="2" t="n">
        <f aca="false">IF(COUNTIF($A1419:$G1419,F1419)&gt;1,0,1)</f>
        <v>0</v>
      </c>
      <c r="N1419" s="2" t="n">
        <f aca="false">IF(COUNTIF($A1419:$G1419,G1419)&gt;1,0,1)</f>
        <v>1</v>
      </c>
      <c r="O1419" s="1" t="n">
        <f aca="false">IF(AND(PRODUCT(H1419:N1419)=0,MOD(SUMPRODUCT(A1419:G1419,H1419:N1419),2)=1),1,0)</f>
        <v>0</v>
      </c>
    </row>
    <row r="1420" customFormat="false" ht="15" hidden="false" customHeight="false" outlineLevel="0" collapsed="false">
      <c r="A1420" s="0" t="n">
        <v>45</v>
      </c>
      <c r="B1420" s="0" t="n">
        <v>76</v>
      </c>
      <c r="C1420" s="0" t="n">
        <v>47</v>
      </c>
      <c r="D1420" s="0" t="n">
        <v>100</v>
      </c>
      <c r="E1420" s="0" t="n">
        <v>84</v>
      </c>
      <c r="F1420" s="0" t="n">
        <v>44</v>
      </c>
      <c r="G1420" s="0" t="n">
        <v>42</v>
      </c>
      <c r="H1420" s="2" t="n">
        <f aca="false">IF(COUNTIF($A1420:$G1420,A1420)&gt;1,0,1)</f>
        <v>1</v>
      </c>
      <c r="I1420" s="2" t="n">
        <f aca="false">IF(COUNTIF($A1420:$G1420,B1420)&gt;1,0,1)</f>
        <v>1</v>
      </c>
      <c r="J1420" s="2" t="n">
        <f aca="false">IF(COUNTIF($A1420:$G1420,C1420)&gt;1,0,1)</f>
        <v>1</v>
      </c>
      <c r="K1420" s="2" t="n">
        <f aca="false">IF(COUNTIF($A1420:$G1420,D1420)&gt;1,0,1)</f>
        <v>1</v>
      </c>
      <c r="L1420" s="2" t="n">
        <f aca="false">IF(COUNTIF($A1420:$G1420,E1420)&gt;1,0,1)</f>
        <v>1</v>
      </c>
      <c r="M1420" s="2" t="n">
        <f aca="false">IF(COUNTIF($A1420:$G1420,F1420)&gt;1,0,1)</f>
        <v>1</v>
      </c>
      <c r="N1420" s="2" t="n">
        <f aca="false">IF(COUNTIF($A1420:$G1420,G1420)&gt;1,0,1)</f>
        <v>1</v>
      </c>
      <c r="O1420" s="1" t="n">
        <f aca="false">IF(AND(PRODUCT(H1420:N1420)=0,MOD(SUMPRODUCT(A1420:G1420,H1420:N1420),2)=1),1,0)</f>
        <v>0</v>
      </c>
    </row>
    <row r="1421" customFormat="false" ht="15" hidden="false" customHeight="false" outlineLevel="0" collapsed="false">
      <c r="A1421" s="0" t="n">
        <v>50</v>
      </c>
      <c r="B1421" s="0" t="n">
        <v>91</v>
      </c>
      <c r="C1421" s="0" t="n">
        <v>95</v>
      </c>
      <c r="D1421" s="0" t="n">
        <v>44</v>
      </c>
      <c r="E1421" s="0" t="n">
        <v>51</v>
      </c>
      <c r="F1421" s="0" t="n">
        <v>7</v>
      </c>
      <c r="G1421" s="0" t="n">
        <v>12</v>
      </c>
      <c r="H1421" s="2" t="n">
        <f aca="false">IF(COUNTIF($A1421:$G1421,A1421)&gt;1,0,1)</f>
        <v>1</v>
      </c>
      <c r="I1421" s="2" t="n">
        <f aca="false">IF(COUNTIF($A1421:$G1421,B1421)&gt;1,0,1)</f>
        <v>1</v>
      </c>
      <c r="J1421" s="2" t="n">
        <f aca="false">IF(COUNTIF($A1421:$G1421,C1421)&gt;1,0,1)</f>
        <v>1</v>
      </c>
      <c r="K1421" s="2" t="n">
        <f aca="false">IF(COUNTIF($A1421:$G1421,D1421)&gt;1,0,1)</f>
        <v>1</v>
      </c>
      <c r="L1421" s="2" t="n">
        <f aca="false">IF(COUNTIF($A1421:$G1421,E1421)&gt;1,0,1)</f>
        <v>1</v>
      </c>
      <c r="M1421" s="2" t="n">
        <f aca="false">IF(COUNTIF($A1421:$G1421,F1421)&gt;1,0,1)</f>
        <v>1</v>
      </c>
      <c r="N1421" s="2" t="n">
        <f aca="false">IF(COUNTIF($A1421:$G1421,G1421)&gt;1,0,1)</f>
        <v>1</v>
      </c>
      <c r="O1421" s="1" t="n">
        <f aca="false">IF(AND(PRODUCT(H1421:N1421)=0,MOD(SUMPRODUCT(A1421:G1421,H1421:N1421),2)=1),1,0)</f>
        <v>0</v>
      </c>
    </row>
    <row r="1422" customFormat="false" ht="15" hidden="false" customHeight="false" outlineLevel="0" collapsed="false">
      <c r="A1422" s="0" t="n">
        <v>9</v>
      </c>
      <c r="B1422" s="0" t="n">
        <v>68</v>
      </c>
      <c r="C1422" s="0" t="n">
        <v>5</v>
      </c>
      <c r="D1422" s="0" t="n">
        <v>73</v>
      </c>
      <c r="E1422" s="0" t="n">
        <v>86</v>
      </c>
      <c r="F1422" s="0" t="n">
        <v>14</v>
      </c>
      <c r="G1422" s="0" t="n">
        <v>21</v>
      </c>
      <c r="H1422" s="2" t="n">
        <f aca="false">IF(COUNTIF($A1422:$G1422,A1422)&gt;1,0,1)</f>
        <v>1</v>
      </c>
      <c r="I1422" s="2" t="n">
        <f aca="false">IF(COUNTIF($A1422:$G1422,B1422)&gt;1,0,1)</f>
        <v>1</v>
      </c>
      <c r="J1422" s="2" t="n">
        <f aca="false">IF(COUNTIF($A1422:$G1422,C1422)&gt;1,0,1)</f>
        <v>1</v>
      </c>
      <c r="K1422" s="2" t="n">
        <f aca="false">IF(COUNTIF($A1422:$G1422,D1422)&gt;1,0,1)</f>
        <v>1</v>
      </c>
      <c r="L1422" s="2" t="n">
        <f aca="false">IF(COUNTIF($A1422:$G1422,E1422)&gt;1,0,1)</f>
        <v>1</v>
      </c>
      <c r="M1422" s="2" t="n">
        <f aca="false">IF(COUNTIF($A1422:$G1422,F1422)&gt;1,0,1)</f>
        <v>1</v>
      </c>
      <c r="N1422" s="2" t="n">
        <f aca="false">IF(COUNTIF($A1422:$G1422,G1422)&gt;1,0,1)</f>
        <v>1</v>
      </c>
      <c r="O1422" s="1" t="n">
        <f aca="false">IF(AND(PRODUCT(H1422:N1422)=0,MOD(SUMPRODUCT(A1422:G1422,H1422:N1422),2)=1),1,0)</f>
        <v>0</v>
      </c>
    </row>
    <row r="1423" customFormat="false" ht="15" hidden="false" customHeight="false" outlineLevel="0" collapsed="false">
      <c r="A1423" s="0" t="n">
        <v>5</v>
      </c>
      <c r="B1423" s="0" t="n">
        <v>26</v>
      </c>
      <c r="C1423" s="0" t="n">
        <v>5</v>
      </c>
      <c r="D1423" s="0" t="n">
        <v>2</v>
      </c>
      <c r="E1423" s="0" t="n">
        <v>37</v>
      </c>
      <c r="F1423" s="0" t="n">
        <v>91</v>
      </c>
      <c r="G1423" s="0" t="n">
        <v>68</v>
      </c>
      <c r="H1423" s="2" t="n">
        <f aca="false">IF(COUNTIF($A1423:$G1423,A1423)&gt;1,0,1)</f>
        <v>0</v>
      </c>
      <c r="I1423" s="2" t="n">
        <f aca="false">IF(COUNTIF($A1423:$G1423,B1423)&gt;1,0,1)</f>
        <v>1</v>
      </c>
      <c r="J1423" s="2" t="n">
        <f aca="false">IF(COUNTIF($A1423:$G1423,C1423)&gt;1,0,1)</f>
        <v>0</v>
      </c>
      <c r="K1423" s="2" t="n">
        <f aca="false">IF(COUNTIF($A1423:$G1423,D1423)&gt;1,0,1)</f>
        <v>1</v>
      </c>
      <c r="L1423" s="2" t="n">
        <f aca="false">IF(COUNTIF($A1423:$G1423,E1423)&gt;1,0,1)</f>
        <v>1</v>
      </c>
      <c r="M1423" s="2" t="n">
        <f aca="false">IF(COUNTIF($A1423:$G1423,F1423)&gt;1,0,1)</f>
        <v>1</v>
      </c>
      <c r="N1423" s="2" t="n">
        <f aca="false">IF(COUNTIF($A1423:$G1423,G1423)&gt;1,0,1)</f>
        <v>1</v>
      </c>
      <c r="O1423" s="1" t="n">
        <f aca="false">IF(AND(PRODUCT(H1423:N1423)=0,MOD(SUMPRODUCT(A1423:G1423,H1423:N1423),2)=1),1,0)</f>
        <v>0</v>
      </c>
    </row>
    <row r="1424" customFormat="false" ht="15" hidden="false" customHeight="false" outlineLevel="0" collapsed="false">
      <c r="A1424" s="0" t="n">
        <v>19</v>
      </c>
      <c r="B1424" s="0" t="n">
        <v>94</v>
      </c>
      <c r="C1424" s="0" t="n">
        <v>72</v>
      </c>
      <c r="D1424" s="0" t="n">
        <v>18</v>
      </c>
      <c r="E1424" s="0" t="n">
        <v>67</v>
      </c>
      <c r="F1424" s="0" t="n">
        <v>26</v>
      </c>
      <c r="G1424" s="0" t="n">
        <v>62</v>
      </c>
      <c r="H1424" s="2" t="n">
        <f aca="false">IF(COUNTIF($A1424:$G1424,A1424)&gt;1,0,1)</f>
        <v>1</v>
      </c>
      <c r="I1424" s="2" t="n">
        <f aca="false">IF(COUNTIF($A1424:$G1424,B1424)&gt;1,0,1)</f>
        <v>1</v>
      </c>
      <c r="J1424" s="2" t="n">
        <f aca="false">IF(COUNTIF($A1424:$G1424,C1424)&gt;1,0,1)</f>
        <v>1</v>
      </c>
      <c r="K1424" s="2" t="n">
        <f aca="false">IF(COUNTIF($A1424:$G1424,D1424)&gt;1,0,1)</f>
        <v>1</v>
      </c>
      <c r="L1424" s="2" t="n">
        <f aca="false">IF(COUNTIF($A1424:$G1424,E1424)&gt;1,0,1)</f>
        <v>1</v>
      </c>
      <c r="M1424" s="2" t="n">
        <f aca="false">IF(COUNTIF($A1424:$G1424,F1424)&gt;1,0,1)</f>
        <v>1</v>
      </c>
      <c r="N1424" s="2" t="n">
        <f aca="false">IF(COUNTIF($A1424:$G1424,G1424)&gt;1,0,1)</f>
        <v>1</v>
      </c>
      <c r="O1424" s="1" t="n">
        <f aca="false">IF(AND(PRODUCT(H1424:N1424)=0,MOD(SUMPRODUCT(A1424:G1424,H1424:N1424),2)=1),1,0)</f>
        <v>0</v>
      </c>
    </row>
    <row r="1425" customFormat="false" ht="15" hidden="false" customHeight="false" outlineLevel="0" collapsed="false">
      <c r="A1425" s="0" t="n">
        <v>12</v>
      </c>
      <c r="B1425" s="0" t="n">
        <v>43</v>
      </c>
      <c r="C1425" s="0" t="n">
        <v>27</v>
      </c>
      <c r="D1425" s="0" t="n">
        <v>77</v>
      </c>
      <c r="E1425" s="0" t="n">
        <v>14</v>
      </c>
      <c r="F1425" s="0" t="n">
        <v>39</v>
      </c>
      <c r="G1425" s="0" t="n">
        <v>74</v>
      </c>
      <c r="H1425" s="2" t="n">
        <f aca="false">IF(COUNTIF($A1425:$G1425,A1425)&gt;1,0,1)</f>
        <v>1</v>
      </c>
      <c r="I1425" s="2" t="n">
        <f aca="false">IF(COUNTIF($A1425:$G1425,B1425)&gt;1,0,1)</f>
        <v>1</v>
      </c>
      <c r="J1425" s="2" t="n">
        <f aca="false">IF(COUNTIF($A1425:$G1425,C1425)&gt;1,0,1)</f>
        <v>1</v>
      </c>
      <c r="K1425" s="2" t="n">
        <f aca="false">IF(COUNTIF($A1425:$G1425,D1425)&gt;1,0,1)</f>
        <v>1</v>
      </c>
      <c r="L1425" s="2" t="n">
        <f aca="false">IF(COUNTIF($A1425:$G1425,E1425)&gt;1,0,1)</f>
        <v>1</v>
      </c>
      <c r="M1425" s="2" t="n">
        <f aca="false">IF(COUNTIF($A1425:$G1425,F1425)&gt;1,0,1)</f>
        <v>1</v>
      </c>
      <c r="N1425" s="2" t="n">
        <f aca="false">IF(COUNTIF($A1425:$G1425,G1425)&gt;1,0,1)</f>
        <v>1</v>
      </c>
      <c r="O1425" s="1" t="n">
        <f aca="false">IF(AND(PRODUCT(H1425:N1425)=0,MOD(SUMPRODUCT(A1425:G1425,H1425:N1425),2)=1),1,0)</f>
        <v>0</v>
      </c>
    </row>
    <row r="1426" customFormat="false" ht="15" hidden="false" customHeight="false" outlineLevel="0" collapsed="false">
      <c r="A1426" s="0" t="n">
        <v>33</v>
      </c>
      <c r="B1426" s="0" t="n">
        <v>11</v>
      </c>
      <c r="C1426" s="0" t="n">
        <v>88</v>
      </c>
      <c r="D1426" s="0" t="n">
        <v>39</v>
      </c>
      <c r="E1426" s="0" t="n">
        <v>19</v>
      </c>
      <c r="F1426" s="0" t="n">
        <v>59</v>
      </c>
      <c r="G1426" s="0" t="n">
        <v>85</v>
      </c>
      <c r="H1426" s="2" t="n">
        <f aca="false">IF(COUNTIF($A1426:$G1426,A1426)&gt;1,0,1)</f>
        <v>1</v>
      </c>
      <c r="I1426" s="2" t="n">
        <f aca="false">IF(COUNTIF($A1426:$G1426,B1426)&gt;1,0,1)</f>
        <v>1</v>
      </c>
      <c r="J1426" s="2" t="n">
        <f aca="false">IF(COUNTIF($A1426:$G1426,C1426)&gt;1,0,1)</f>
        <v>1</v>
      </c>
      <c r="K1426" s="2" t="n">
        <f aca="false">IF(COUNTIF($A1426:$G1426,D1426)&gt;1,0,1)</f>
        <v>1</v>
      </c>
      <c r="L1426" s="2" t="n">
        <f aca="false">IF(COUNTIF($A1426:$G1426,E1426)&gt;1,0,1)</f>
        <v>1</v>
      </c>
      <c r="M1426" s="2" t="n">
        <f aca="false">IF(COUNTIF($A1426:$G1426,F1426)&gt;1,0,1)</f>
        <v>1</v>
      </c>
      <c r="N1426" s="2" t="n">
        <f aca="false">IF(COUNTIF($A1426:$G1426,G1426)&gt;1,0,1)</f>
        <v>1</v>
      </c>
      <c r="O1426" s="1" t="n">
        <f aca="false">IF(AND(PRODUCT(H1426:N1426)=0,MOD(SUMPRODUCT(A1426:G1426,H1426:N1426),2)=1),1,0)</f>
        <v>0</v>
      </c>
    </row>
    <row r="1427" customFormat="false" ht="15" hidden="false" customHeight="false" outlineLevel="0" collapsed="false">
      <c r="A1427" s="0" t="n">
        <v>70</v>
      </c>
      <c r="B1427" s="0" t="n">
        <v>82</v>
      </c>
      <c r="C1427" s="0" t="n">
        <v>77</v>
      </c>
      <c r="D1427" s="0" t="n">
        <v>82</v>
      </c>
      <c r="E1427" s="0" t="n">
        <v>84</v>
      </c>
      <c r="F1427" s="0" t="n">
        <v>24</v>
      </c>
      <c r="G1427" s="0" t="n">
        <v>15</v>
      </c>
      <c r="H1427" s="2" t="n">
        <f aca="false">IF(COUNTIF($A1427:$G1427,A1427)&gt;1,0,1)</f>
        <v>1</v>
      </c>
      <c r="I1427" s="2" t="n">
        <f aca="false">IF(COUNTIF($A1427:$G1427,B1427)&gt;1,0,1)</f>
        <v>0</v>
      </c>
      <c r="J1427" s="2" t="n">
        <f aca="false">IF(COUNTIF($A1427:$G1427,C1427)&gt;1,0,1)</f>
        <v>1</v>
      </c>
      <c r="K1427" s="2" t="n">
        <f aca="false">IF(COUNTIF($A1427:$G1427,D1427)&gt;1,0,1)</f>
        <v>0</v>
      </c>
      <c r="L1427" s="2" t="n">
        <f aca="false">IF(COUNTIF($A1427:$G1427,E1427)&gt;1,0,1)</f>
        <v>1</v>
      </c>
      <c r="M1427" s="2" t="n">
        <f aca="false">IF(COUNTIF($A1427:$G1427,F1427)&gt;1,0,1)</f>
        <v>1</v>
      </c>
      <c r="N1427" s="2" t="n">
        <f aca="false">IF(COUNTIF($A1427:$G1427,G1427)&gt;1,0,1)</f>
        <v>1</v>
      </c>
      <c r="O1427" s="1" t="n">
        <f aca="false">IF(AND(PRODUCT(H1427:N1427)=0,MOD(SUMPRODUCT(A1427:G1427,H1427:N1427),2)=1),1,0)</f>
        <v>0</v>
      </c>
    </row>
    <row r="1428" customFormat="false" ht="15" hidden="false" customHeight="false" outlineLevel="0" collapsed="false">
      <c r="A1428" s="0" t="n">
        <v>44</v>
      </c>
      <c r="B1428" s="0" t="n">
        <v>45</v>
      </c>
      <c r="C1428" s="0" t="n">
        <v>1</v>
      </c>
      <c r="D1428" s="0" t="n">
        <v>28</v>
      </c>
      <c r="E1428" s="0" t="n">
        <v>18</v>
      </c>
      <c r="F1428" s="0" t="n">
        <v>100</v>
      </c>
      <c r="G1428" s="0" t="n">
        <v>94</v>
      </c>
      <c r="H1428" s="2" t="n">
        <f aca="false">IF(COUNTIF($A1428:$G1428,A1428)&gt;1,0,1)</f>
        <v>1</v>
      </c>
      <c r="I1428" s="2" t="n">
        <f aca="false">IF(COUNTIF($A1428:$G1428,B1428)&gt;1,0,1)</f>
        <v>1</v>
      </c>
      <c r="J1428" s="2" t="n">
        <f aca="false">IF(COUNTIF($A1428:$G1428,C1428)&gt;1,0,1)</f>
        <v>1</v>
      </c>
      <c r="K1428" s="2" t="n">
        <f aca="false">IF(COUNTIF($A1428:$G1428,D1428)&gt;1,0,1)</f>
        <v>1</v>
      </c>
      <c r="L1428" s="2" t="n">
        <f aca="false">IF(COUNTIF($A1428:$G1428,E1428)&gt;1,0,1)</f>
        <v>1</v>
      </c>
      <c r="M1428" s="2" t="n">
        <f aca="false">IF(COUNTIF($A1428:$G1428,F1428)&gt;1,0,1)</f>
        <v>1</v>
      </c>
      <c r="N1428" s="2" t="n">
        <f aca="false">IF(COUNTIF($A1428:$G1428,G1428)&gt;1,0,1)</f>
        <v>1</v>
      </c>
      <c r="O1428" s="1" t="n">
        <f aca="false">IF(AND(PRODUCT(H1428:N1428)=0,MOD(SUMPRODUCT(A1428:G1428,H1428:N1428),2)=1),1,0)</f>
        <v>0</v>
      </c>
    </row>
    <row r="1429" customFormat="false" ht="15" hidden="false" customHeight="false" outlineLevel="0" collapsed="false">
      <c r="A1429" s="0" t="n">
        <v>48</v>
      </c>
      <c r="B1429" s="0" t="n">
        <v>71</v>
      </c>
      <c r="C1429" s="0" t="n">
        <v>65</v>
      </c>
      <c r="D1429" s="0" t="n">
        <v>80</v>
      </c>
      <c r="E1429" s="0" t="n">
        <v>52</v>
      </c>
      <c r="F1429" s="0" t="n">
        <v>15</v>
      </c>
      <c r="G1429" s="0" t="n">
        <v>53</v>
      </c>
      <c r="H1429" s="2" t="n">
        <f aca="false">IF(COUNTIF($A1429:$G1429,A1429)&gt;1,0,1)</f>
        <v>1</v>
      </c>
      <c r="I1429" s="2" t="n">
        <f aca="false">IF(COUNTIF($A1429:$G1429,B1429)&gt;1,0,1)</f>
        <v>1</v>
      </c>
      <c r="J1429" s="2" t="n">
        <f aca="false">IF(COUNTIF($A1429:$G1429,C1429)&gt;1,0,1)</f>
        <v>1</v>
      </c>
      <c r="K1429" s="2" t="n">
        <f aca="false">IF(COUNTIF($A1429:$G1429,D1429)&gt;1,0,1)</f>
        <v>1</v>
      </c>
      <c r="L1429" s="2" t="n">
        <f aca="false">IF(COUNTIF($A1429:$G1429,E1429)&gt;1,0,1)</f>
        <v>1</v>
      </c>
      <c r="M1429" s="2" t="n">
        <f aca="false">IF(COUNTIF($A1429:$G1429,F1429)&gt;1,0,1)</f>
        <v>1</v>
      </c>
      <c r="N1429" s="2" t="n">
        <f aca="false">IF(COUNTIF($A1429:$G1429,G1429)&gt;1,0,1)</f>
        <v>1</v>
      </c>
      <c r="O1429" s="1" t="n">
        <f aca="false">IF(AND(PRODUCT(H1429:N1429)=0,MOD(SUMPRODUCT(A1429:G1429,H1429:N1429),2)=1),1,0)</f>
        <v>0</v>
      </c>
    </row>
    <row r="1430" customFormat="false" ht="15" hidden="false" customHeight="false" outlineLevel="0" collapsed="false">
      <c r="A1430" s="0" t="n">
        <v>81</v>
      </c>
      <c r="B1430" s="0" t="n">
        <v>50</v>
      </c>
      <c r="C1430" s="0" t="n">
        <v>72</v>
      </c>
      <c r="D1430" s="0" t="n">
        <v>76</v>
      </c>
      <c r="E1430" s="0" t="n">
        <v>24</v>
      </c>
      <c r="F1430" s="0" t="n">
        <v>94</v>
      </c>
      <c r="G1430" s="0" t="n">
        <v>66</v>
      </c>
      <c r="H1430" s="2" t="n">
        <f aca="false">IF(COUNTIF($A1430:$G1430,A1430)&gt;1,0,1)</f>
        <v>1</v>
      </c>
      <c r="I1430" s="2" t="n">
        <f aca="false">IF(COUNTIF($A1430:$G1430,B1430)&gt;1,0,1)</f>
        <v>1</v>
      </c>
      <c r="J1430" s="2" t="n">
        <f aca="false">IF(COUNTIF($A1430:$G1430,C1430)&gt;1,0,1)</f>
        <v>1</v>
      </c>
      <c r="K1430" s="2" t="n">
        <f aca="false">IF(COUNTIF($A1430:$G1430,D1430)&gt;1,0,1)</f>
        <v>1</v>
      </c>
      <c r="L1430" s="2" t="n">
        <f aca="false">IF(COUNTIF($A1430:$G1430,E1430)&gt;1,0,1)</f>
        <v>1</v>
      </c>
      <c r="M1430" s="2" t="n">
        <f aca="false">IF(COUNTIF($A1430:$G1430,F1430)&gt;1,0,1)</f>
        <v>1</v>
      </c>
      <c r="N1430" s="2" t="n">
        <f aca="false">IF(COUNTIF($A1430:$G1430,G1430)&gt;1,0,1)</f>
        <v>1</v>
      </c>
      <c r="O1430" s="1" t="n">
        <f aca="false">IF(AND(PRODUCT(H1430:N1430)=0,MOD(SUMPRODUCT(A1430:G1430,H1430:N1430),2)=1),1,0)</f>
        <v>0</v>
      </c>
    </row>
    <row r="1431" customFormat="false" ht="15" hidden="false" customHeight="false" outlineLevel="0" collapsed="false">
      <c r="A1431" s="0" t="n">
        <v>26</v>
      </c>
      <c r="B1431" s="0" t="n">
        <v>47</v>
      </c>
      <c r="C1431" s="0" t="n">
        <v>5</v>
      </c>
      <c r="D1431" s="0" t="n">
        <v>31</v>
      </c>
      <c r="E1431" s="0" t="n">
        <v>16</v>
      </c>
      <c r="F1431" s="0" t="n">
        <v>56</v>
      </c>
      <c r="G1431" s="0" t="n">
        <v>20</v>
      </c>
      <c r="H1431" s="2" t="n">
        <f aca="false">IF(COUNTIF($A1431:$G1431,A1431)&gt;1,0,1)</f>
        <v>1</v>
      </c>
      <c r="I1431" s="2" t="n">
        <f aca="false">IF(COUNTIF($A1431:$G1431,B1431)&gt;1,0,1)</f>
        <v>1</v>
      </c>
      <c r="J1431" s="2" t="n">
        <f aca="false">IF(COUNTIF($A1431:$G1431,C1431)&gt;1,0,1)</f>
        <v>1</v>
      </c>
      <c r="K1431" s="2" t="n">
        <f aca="false">IF(COUNTIF($A1431:$G1431,D1431)&gt;1,0,1)</f>
        <v>1</v>
      </c>
      <c r="L1431" s="2" t="n">
        <f aca="false">IF(COUNTIF($A1431:$G1431,E1431)&gt;1,0,1)</f>
        <v>1</v>
      </c>
      <c r="M1431" s="2" t="n">
        <f aca="false">IF(COUNTIF($A1431:$G1431,F1431)&gt;1,0,1)</f>
        <v>1</v>
      </c>
      <c r="N1431" s="2" t="n">
        <f aca="false">IF(COUNTIF($A1431:$G1431,G1431)&gt;1,0,1)</f>
        <v>1</v>
      </c>
      <c r="O1431" s="1" t="n">
        <f aca="false">IF(AND(PRODUCT(H1431:N1431)=0,MOD(SUMPRODUCT(A1431:G1431,H1431:N1431),2)=1),1,0)</f>
        <v>0</v>
      </c>
    </row>
    <row r="1432" customFormat="false" ht="15" hidden="false" customHeight="false" outlineLevel="0" collapsed="false">
      <c r="A1432" s="0" t="n">
        <v>26</v>
      </c>
      <c r="B1432" s="0" t="n">
        <v>4</v>
      </c>
      <c r="C1432" s="0" t="n">
        <v>50</v>
      </c>
      <c r="D1432" s="0" t="n">
        <v>31</v>
      </c>
      <c r="E1432" s="0" t="n">
        <v>78</v>
      </c>
      <c r="F1432" s="0" t="n">
        <v>84</v>
      </c>
      <c r="G1432" s="0" t="n">
        <v>97</v>
      </c>
      <c r="H1432" s="2" t="n">
        <f aca="false">IF(COUNTIF($A1432:$G1432,A1432)&gt;1,0,1)</f>
        <v>1</v>
      </c>
      <c r="I1432" s="2" t="n">
        <f aca="false">IF(COUNTIF($A1432:$G1432,B1432)&gt;1,0,1)</f>
        <v>1</v>
      </c>
      <c r="J1432" s="2" t="n">
        <f aca="false">IF(COUNTIF($A1432:$G1432,C1432)&gt;1,0,1)</f>
        <v>1</v>
      </c>
      <c r="K1432" s="2" t="n">
        <f aca="false">IF(COUNTIF($A1432:$G1432,D1432)&gt;1,0,1)</f>
        <v>1</v>
      </c>
      <c r="L1432" s="2" t="n">
        <f aca="false">IF(COUNTIF($A1432:$G1432,E1432)&gt;1,0,1)</f>
        <v>1</v>
      </c>
      <c r="M1432" s="2" t="n">
        <f aca="false">IF(COUNTIF($A1432:$G1432,F1432)&gt;1,0,1)</f>
        <v>1</v>
      </c>
      <c r="N1432" s="2" t="n">
        <f aca="false">IF(COUNTIF($A1432:$G1432,G1432)&gt;1,0,1)</f>
        <v>1</v>
      </c>
      <c r="O1432" s="1" t="n">
        <f aca="false">IF(AND(PRODUCT(H1432:N1432)=0,MOD(SUMPRODUCT(A1432:G1432,H1432:N1432),2)=1),1,0)</f>
        <v>0</v>
      </c>
    </row>
    <row r="1433" customFormat="false" ht="15" hidden="false" customHeight="false" outlineLevel="0" collapsed="false">
      <c r="A1433" s="0" t="n">
        <v>2</v>
      </c>
      <c r="B1433" s="0" t="n">
        <v>94</v>
      </c>
      <c r="C1433" s="0" t="n">
        <v>61</v>
      </c>
      <c r="D1433" s="0" t="n">
        <v>8</v>
      </c>
      <c r="E1433" s="0" t="n">
        <v>23</v>
      </c>
      <c r="F1433" s="0" t="n">
        <v>80</v>
      </c>
      <c r="G1433" s="0" t="n">
        <v>34</v>
      </c>
      <c r="H1433" s="2" t="n">
        <f aca="false">IF(COUNTIF($A1433:$G1433,A1433)&gt;1,0,1)</f>
        <v>1</v>
      </c>
      <c r="I1433" s="2" t="n">
        <f aca="false">IF(COUNTIF($A1433:$G1433,B1433)&gt;1,0,1)</f>
        <v>1</v>
      </c>
      <c r="J1433" s="2" t="n">
        <f aca="false">IF(COUNTIF($A1433:$G1433,C1433)&gt;1,0,1)</f>
        <v>1</v>
      </c>
      <c r="K1433" s="2" t="n">
        <f aca="false">IF(COUNTIF($A1433:$G1433,D1433)&gt;1,0,1)</f>
        <v>1</v>
      </c>
      <c r="L1433" s="2" t="n">
        <f aca="false">IF(COUNTIF($A1433:$G1433,E1433)&gt;1,0,1)</f>
        <v>1</v>
      </c>
      <c r="M1433" s="2" t="n">
        <f aca="false">IF(COUNTIF($A1433:$G1433,F1433)&gt;1,0,1)</f>
        <v>1</v>
      </c>
      <c r="N1433" s="2" t="n">
        <f aca="false">IF(COUNTIF($A1433:$G1433,G1433)&gt;1,0,1)</f>
        <v>1</v>
      </c>
      <c r="O1433" s="1" t="n">
        <f aca="false">IF(AND(PRODUCT(H1433:N1433)=0,MOD(SUMPRODUCT(A1433:G1433,H1433:N1433),2)=1),1,0)</f>
        <v>0</v>
      </c>
    </row>
    <row r="1434" customFormat="false" ht="15" hidden="false" customHeight="false" outlineLevel="0" collapsed="false">
      <c r="A1434" s="0" t="n">
        <v>40</v>
      </c>
      <c r="B1434" s="0" t="n">
        <v>89</v>
      </c>
      <c r="C1434" s="0" t="n">
        <v>27</v>
      </c>
      <c r="D1434" s="0" t="n">
        <v>21</v>
      </c>
      <c r="E1434" s="0" t="n">
        <v>51</v>
      </c>
      <c r="F1434" s="0" t="n">
        <v>84</v>
      </c>
      <c r="G1434" s="0" t="n">
        <v>97</v>
      </c>
      <c r="H1434" s="2" t="n">
        <f aca="false">IF(COUNTIF($A1434:$G1434,A1434)&gt;1,0,1)</f>
        <v>1</v>
      </c>
      <c r="I1434" s="2" t="n">
        <f aca="false">IF(COUNTIF($A1434:$G1434,B1434)&gt;1,0,1)</f>
        <v>1</v>
      </c>
      <c r="J1434" s="2" t="n">
        <f aca="false">IF(COUNTIF($A1434:$G1434,C1434)&gt;1,0,1)</f>
        <v>1</v>
      </c>
      <c r="K1434" s="2" t="n">
        <f aca="false">IF(COUNTIF($A1434:$G1434,D1434)&gt;1,0,1)</f>
        <v>1</v>
      </c>
      <c r="L1434" s="2" t="n">
        <f aca="false">IF(COUNTIF($A1434:$G1434,E1434)&gt;1,0,1)</f>
        <v>1</v>
      </c>
      <c r="M1434" s="2" t="n">
        <f aca="false">IF(COUNTIF($A1434:$G1434,F1434)&gt;1,0,1)</f>
        <v>1</v>
      </c>
      <c r="N1434" s="2" t="n">
        <f aca="false">IF(COUNTIF($A1434:$G1434,G1434)&gt;1,0,1)</f>
        <v>1</v>
      </c>
      <c r="O1434" s="1" t="n">
        <f aca="false">IF(AND(PRODUCT(H1434:N1434)=0,MOD(SUMPRODUCT(A1434:G1434,H1434:N1434),2)=1),1,0)</f>
        <v>0</v>
      </c>
    </row>
    <row r="1435" customFormat="false" ht="15" hidden="false" customHeight="false" outlineLevel="0" collapsed="false">
      <c r="A1435" s="0" t="n">
        <v>37</v>
      </c>
      <c r="B1435" s="0" t="n">
        <v>93</v>
      </c>
      <c r="C1435" s="0" t="n">
        <v>13</v>
      </c>
      <c r="D1435" s="0" t="n">
        <v>53</v>
      </c>
      <c r="E1435" s="0" t="n">
        <v>100</v>
      </c>
      <c r="F1435" s="0" t="n">
        <v>17</v>
      </c>
      <c r="G1435" s="0" t="n">
        <v>80</v>
      </c>
      <c r="H1435" s="2" t="n">
        <f aca="false">IF(COUNTIF($A1435:$G1435,A1435)&gt;1,0,1)</f>
        <v>1</v>
      </c>
      <c r="I1435" s="2" t="n">
        <f aca="false">IF(COUNTIF($A1435:$G1435,B1435)&gt;1,0,1)</f>
        <v>1</v>
      </c>
      <c r="J1435" s="2" t="n">
        <f aca="false">IF(COUNTIF($A1435:$G1435,C1435)&gt;1,0,1)</f>
        <v>1</v>
      </c>
      <c r="K1435" s="2" t="n">
        <f aca="false">IF(COUNTIF($A1435:$G1435,D1435)&gt;1,0,1)</f>
        <v>1</v>
      </c>
      <c r="L1435" s="2" t="n">
        <f aca="false">IF(COUNTIF($A1435:$G1435,E1435)&gt;1,0,1)</f>
        <v>1</v>
      </c>
      <c r="M1435" s="2" t="n">
        <f aca="false">IF(COUNTIF($A1435:$G1435,F1435)&gt;1,0,1)</f>
        <v>1</v>
      </c>
      <c r="N1435" s="2" t="n">
        <f aca="false">IF(COUNTIF($A1435:$G1435,G1435)&gt;1,0,1)</f>
        <v>1</v>
      </c>
      <c r="O1435" s="1" t="n">
        <f aca="false">IF(AND(PRODUCT(H1435:N1435)=0,MOD(SUMPRODUCT(A1435:G1435,H1435:N1435),2)=1),1,0)</f>
        <v>0</v>
      </c>
    </row>
    <row r="1436" customFormat="false" ht="15" hidden="false" customHeight="false" outlineLevel="0" collapsed="false">
      <c r="A1436" s="0" t="n">
        <v>61</v>
      </c>
      <c r="B1436" s="0" t="n">
        <v>77</v>
      </c>
      <c r="C1436" s="0" t="n">
        <v>23</v>
      </c>
      <c r="D1436" s="0" t="n">
        <v>81</v>
      </c>
      <c r="E1436" s="0" t="n">
        <v>28</v>
      </c>
      <c r="F1436" s="0" t="n">
        <v>46</v>
      </c>
      <c r="G1436" s="0" t="n">
        <v>57</v>
      </c>
      <c r="H1436" s="2" t="n">
        <f aca="false">IF(COUNTIF($A1436:$G1436,A1436)&gt;1,0,1)</f>
        <v>1</v>
      </c>
      <c r="I1436" s="2" t="n">
        <f aca="false">IF(COUNTIF($A1436:$G1436,B1436)&gt;1,0,1)</f>
        <v>1</v>
      </c>
      <c r="J1436" s="2" t="n">
        <f aca="false">IF(COUNTIF($A1436:$G1436,C1436)&gt;1,0,1)</f>
        <v>1</v>
      </c>
      <c r="K1436" s="2" t="n">
        <f aca="false">IF(COUNTIF($A1436:$G1436,D1436)&gt;1,0,1)</f>
        <v>1</v>
      </c>
      <c r="L1436" s="2" t="n">
        <f aca="false">IF(COUNTIF($A1436:$G1436,E1436)&gt;1,0,1)</f>
        <v>1</v>
      </c>
      <c r="M1436" s="2" t="n">
        <f aca="false">IF(COUNTIF($A1436:$G1436,F1436)&gt;1,0,1)</f>
        <v>1</v>
      </c>
      <c r="N1436" s="2" t="n">
        <f aca="false">IF(COUNTIF($A1436:$G1436,G1436)&gt;1,0,1)</f>
        <v>1</v>
      </c>
      <c r="O1436" s="1" t="n">
        <f aca="false">IF(AND(PRODUCT(H1436:N1436)=0,MOD(SUMPRODUCT(A1436:G1436,H1436:N1436),2)=1),1,0)</f>
        <v>0</v>
      </c>
    </row>
    <row r="1437" customFormat="false" ht="15" hidden="false" customHeight="false" outlineLevel="0" collapsed="false">
      <c r="A1437" s="0" t="n">
        <v>81</v>
      </c>
      <c r="B1437" s="0" t="n">
        <v>91</v>
      </c>
      <c r="C1437" s="0" t="n">
        <v>24</v>
      </c>
      <c r="D1437" s="0" t="n">
        <v>89</v>
      </c>
      <c r="E1437" s="0" t="n">
        <v>43</v>
      </c>
      <c r="F1437" s="0" t="n">
        <v>33</v>
      </c>
      <c r="G1437" s="0" t="n">
        <v>78</v>
      </c>
      <c r="H1437" s="2" t="n">
        <f aca="false">IF(COUNTIF($A1437:$G1437,A1437)&gt;1,0,1)</f>
        <v>1</v>
      </c>
      <c r="I1437" s="2" t="n">
        <f aca="false">IF(COUNTIF($A1437:$G1437,B1437)&gt;1,0,1)</f>
        <v>1</v>
      </c>
      <c r="J1437" s="2" t="n">
        <f aca="false">IF(COUNTIF($A1437:$G1437,C1437)&gt;1,0,1)</f>
        <v>1</v>
      </c>
      <c r="K1437" s="2" t="n">
        <f aca="false">IF(COUNTIF($A1437:$G1437,D1437)&gt;1,0,1)</f>
        <v>1</v>
      </c>
      <c r="L1437" s="2" t="n">
        <f aca="false">IF(COUNTIF($A1437:$G1437,E1437)&gt;1,0,1)</f>
        <v>1</v>
      </c>
      <c r="M1437" s="2" t="n">
        <f aca="false">IF(COUNTIF($A1437:$G1437,F1437)&gt;1,0,1)</f>
        <v>1</v>
      </c>
      <c r="N1437" s="2" t="n">
        <f aca="false">IF(COUNTIF($A1437:$G1437,G1437)&gt;1,0,1)</f>
        <v>1</v>
      </c>
      <c r="O1437" s="1" t="n">
        <f aca="false">IF(AND(PRODUCT(H1437:N1437)=0,MOD(SUMPRODUCT(A1437:G1437,H1437:N1437),2)=1),1,0)</f>
        <v>0</v>
      </c>
    </row>
    <row r="1438" customFormat="false" ht="15" hidden="false" customHeight="false" outlineLevel="0" collapsed="false">
      <c r="A1438" s="0" t="n">
        <v>72</v>
      </c>
      <c r="B1438" s="0" t="n">
        <v>97</v>
      </c>
      <c r="C1438" s="0" t="n">
        <v>81</v>
      </c>
      <c r="D1438" s="0" t="n">
        <v>48</v>
      </c>
      <c r="E1438" s="0" t="n">
        <v>67</v>
      </c>
      <c r="F1438" s="0" t="n">
        <v>60</v>
      </c>
      <c r="G1438" s="0" t="n">
        <v>83</v>
      </c>
      <c r="H1438" s="2" t="n">
        <f aca="false">IF(COUNTIF($A1438:$G1438,A1438)&gt;1,0,1)</f>
        <v>1</v>
      </c>
      <c r="I1438" s="2" t="n">
        <f aca="false">IF(COUNTIF($A1438:$G1438,B1438)&gt;1,0,1)</f>
        <v>1</v>
      </c>
      <c r="J1438" s="2" t="n">
        <f aca="false">IF(COUNTIF($A1438:$G1438,C1438)&gt;1,0,1)</f>
        <v>1</v>
      </c>
      <c r="K1438" s="2" t="n">
        <f aca="false">IF(COUNTIF($A1438:$G1438,D1438)&gt;1,0,1)</f>
        <v>1</v>
      </c>
      <c r="L1438" s="2" t="n">
        <f aca="false">IF(COUNTIF($A1438:$G1438,E1438)&gt;1,0,1)</f>
        <v>1</v>
      </c>
      <c r="M1438" s="2" t="n">
        <f aca="false">IF(COUNTIF($A1438:$G1438,F1438)&gt;1,0,1)</f>
        <v>1</v>
      </c>
      <c r="N1438" s="2" t="n">
        <f aca="false">IF(COUNTIF($A1438:$G1438,G1438)&gt;1,0,1)</f>
        <v>1</v>
      </c>
      <c r="O1438" s="1" t="n">
        <f aca="false">IF(AND(PRODUCT(H1438:N1438)=0,MOD(SUMPRODUCT(A1438:G1438,H1438:N1438),2)=1),1,0)</f>
        <v>0</v>
      </c>
    </row>
    <row r="1439" customFormat="false" ht="15" hidden="false" customHeight="false" outlineLevel="0" collapsed="false">
      <c r="A1439" s="0" t="n">
        <v>10</v>
      </c>
      <c r="B1439" s="0" t="n">
        <v>25</v>
      </c>
      <c r="C1439" s="0" t="n">
        <v>67</v>
      </c>
      <c r="D1439" s="0" t="n">
        <v>74</v>
      </c>
      <c r="E1439" s="0" t="n">
        <v>6</v>
      </c>
      <c r="F1439" s="0" t="n">
        <v>4</v>
      </c>
      <c r="G1439" s="0" t="n">
        <v>81</v>
      </c>
      <c r="H1439" s="2" t="n">
        <f aca="false">IF(COUNTIF($A1439:$G1439,A1439)&gt;1,0,1)</f>
        <v>1</v>
      </c>
      <c r="I1439" s="2" t="n">
        <f aca="false">IF(COUNTIF($A1439:$G1439,B1439)&gt;1,0,1)</f>
        <v>1</v>
      </c>
      <c r="J1439" s="2" t="n">
        <f aca="false">IF(COUNTIF($A1439:$G1439,C1439)&gt;1,0,1)</f>
        <v>1</v>
      </c>
      <c r="K1439" s="2" t="n">
        <f aca="false">IF(COUNTIF($A1439:$G1439,D1439)&gt;1,0,1)</f>
        <v>1</v>
      </c>
      <c r="L1439" s="2" t="n">
        <f aca="false">IF(COUNTIF($A1439:$G1439,E1439)&gt;1,0,1)</f>
        <v>1</v>
      </c>
      <c r="M1439" s="2" t="n">
        <f aca="false">IF(COUNTIF($A1439:$G1439,F1439)&gt;1,0,1)</f>
        <v>1</v>
      </c>
      <c r="N1439" s="2" t="n">
        <f aca="false">IF(COUNTIF($A1439:$G1439,G1439)&gt;1,0,1)</f>
        <v>1</v>
      </c>
      <c r="O1439" s="1" t="n">
        <f aca="false">IF(AND(PRODUCT(H1439:N1439)=0,MOD(SUMPRODUCT(A1439:G1439,H1439:N1439),2)=1),1,0)</f>
        <v>0</v>
      </c>
    </row>
    <row r="1440" customFormat="false" ht="15" hidden="false" customHeight="false" outlineLevel="0" collapsed="false">
      <c r="A1440" s="0" t="n">
        <v>34</v>
      </c>
      <c r="B1440" s="0" t="n">
        <v>99</v>
      </c>
      <c r="C1440" s="0" t="n">
        <v>100</v>
      </c>
      <c r="D1440" s="0" t="n">
        <v>19</v>
      </c>
      <c r="E1440" s="0" t="n">
        <v>85</v>
      </c>
      <c r="F1440" s="0" t="n">
        <v>31</v>
      </c>
      <c r="G1440" s="0" t="n">
        <v>20</v>
      </c>
      <c r="H1440" s="2" t="n">
        <f aca="false">IF(COUNTIF($A1440:$G1440,A1440)&gt;1,0,1)</f>
        <v>1</v>
      </c>
      <c r="I1440" s="2" t="n">
        <f aca="false">IF(COUNTIF($A1440:$G1440,B1440)&gt;1,0,1)</f>
        <v>1</v>
      </c>
      <c r="J1440" s="2" t="n">
        <f aca="false">IF(COUNTIF($A1440:$G1440,C1440)&gt;1,0,1)</f>
        <v>1</v>
      </c>
      <c r="K1440" s="2" t="n">
        <f aca="false">IF(COUNTIF($A1440:$G1440,D1440)&gt;1,0,1)</f>
        <v>1</v>
      </c>
      <c r="L1440" s="2" t="n">
        <f aca="false">IF(COUNTIF($A1440:$G1440,E1440)&gt;1,0,1)</f>
        <v>1</v>
      </c>
      <c r="M1440" s="2" t="n">
        <f aca="false">IF(COUNTIF($A1440:$G1440,F1440)&gt;1,0,1)</f>
        <v>1</v>
      </c>
      <c r="N1440" s="2" t="n">
        <f aca="false">IF(COUNTIF($A1440:$G1440,G1440)&gt;1,0,1)</f>
        <v>1</v>
      </c>
      <c r="O1440" s="1" t="n">
        <f aca="false">IF(AND(PRODUCT(H1440:N1440)=0,MOD(SUMPRODUCT(A1440:G1440,H1440:N1440),2)=1),1,0)</f>
        <v>0</v>
      </c>
    </row>
    <row r="1441" customFormat="false" ht="15" hidden="false" customHeight="false" outlineLevel="0" collapsed="false">
      <c r="A1441" s="0" t="n">
        <v>36</v>
      </c>
      <c r="B1441" s="0" t="n">
        <v>60</v>
      </c>
      <c r="C1441" s="0" t="n">
        <v>42</v>
      </c>
      <c r="D1441" s="0" t="n">
        <v>98</v>
      </c>
      <c r="E1441" s="0" t="n">
        <v>37</v>
      </c>
      <c r="F1441" s="0" t="n">
        <v>33</v>
      </c>
      <c r="G1441" s="0" t="n">
        <v>91</v>
      </c>
      <c r="H1441" s="2" t="n">
        <f aca="false">IF(COUNTIF($A1441:$G1441,A1441)&gt;1,0,1)</f>
        <v>1</v>
      </c>
      <c r="I1441" s="2" t="n">
        <f aca="false">IF(COUNTIF($A1441:$G1441,B1441)&gt;1,0,1)</f>
        <v>1</v>
      </c>
      <c r="J1441" s="2" t="n">
        <f aca="false">IF(COUNTIF($A1441:$G1441,C1441)&gt;1,0,1)</f>
        <v>1</v>
      </c>
      <c r="K1441" s="2" t="n">
        <f aca="false">IF(COUNTIF($A1441:$G1441,D1441)&gt;1,0,1)</f>
        <v>1</v>
      </c>
      <c r="L1441" s="2" t="n">
        <f aca="false">IF(COUNTIF($A1441:$G1441,E1441)&gt;1,0,1)</f>
        <v>1</v>
      </c>
      <c r="M1441" s="2" t="n">
        <f aca="false">IF(COUNTIF($A1441:$G1441,F1441)&gt;1,0,1)</f>
        <v>1</v>
      </c>
      <c r="N1441" s="2" t="n">
        <f aca="false">IF(COUNTIF($A1441:$G1441,G1441)&gt;1,0,1)</f>
        <v>1</v>
      </c>
      <c r="O1441" s="1" t="n">
        <f aca="false">IF(AND(PRODUCT(H1441:N1441)=0,MOD(SUMPRODUCT(A1441:G1441,H1441:N1441),2)=1),1,0)</f>
        <v>0</v>
      </c>
    </row>
    <row r="1442" customFormat="false" ht="15" hidden="false" customHeight="false" outlineLevel="0" collapsed="false">
      <c r="A1442" s="0" t="n">
        <v>52</v>
      </c>
      <c r="B1442" s="0" t="n">
        <v>62</v>
      </c>
      <c r="C1442" s="0" t="n">
        <v>78</v>
      </c>
      <c r="D1442" s="0" t="n">
        <v>74</v>
      </c>
      <c r="E1442" s="0" t="n">
        <v>3</v>
      </c>
      <c r="F1442" s="0" t="n">
        <v>11</v>
      </c>
      <c r="G1442" s="0" t="n">
        <v>48</v>
      </c>
      <c r="H1442" s="2" t="n">
        <f aca="false">IF(COUNTIF($A1442:$G1442,A1442)&gt;1,0,1)</f>
        <v>1</v>
      </c>
      <c r="I1442" s="2" t="n">
        <f aca="false">IF(COUNTIF($A1442:$G1442,B1442)&gt;1,0,1)</f>
        <v>1</v>
      </c>
      <c r="J1442" s="2" t="n">
        <f aca="false">IF(COUNTIF($A1442:$G1442,C1442)&gt;1,0,1)</f>
        <v>1</v>
      </c>
      <c r="K1442" s="2" t="n">
        <f aca="false">IF(COUNTIF($A1442:$G1442,D1442)&gt;1,0,1)</f>
        <v>1</v>
      </c>
      <c r="L1442" s="2" t="n">
        <f aca="false">IF(COUNTIF($A1442:$G1442,E1442)&gt;1,0,1)</f>
        <v>1</v>
      </c>
      <c r="M1442" s="2" t="n">
        <f aca="false">IF(COUNTIF($A1442:$G1442,F1442)&gt;1,0,1)</f>
        <v>1</v>
      </c>
      <c r="N1442" s="2" t="n">
        <f aca="false">IF(COUNTIF($A1442:$G1442,G1442)&gt;1,0,1)</f>
        <v>1</v>
      </c>
      <c r="O1442" s="1" t="n">
        <f aca="false">IF(AND(PRODUCT(H1442:N1442)=0,MOD(SUMPRODUCT(A1442:G1442,H1442:N1442),2)=1),1,0)</f>
        <v>0</v>
      </c>
    </row>
    <row r="1443" customFormat="false" ht="15" hidden="false" customHeight="false" outlineLevel="0" collapsed="false">
      <c r="A1443" s="0" t="n">
        <v>24</v>
      </c>
      <c r="B1443" s="0" t="n">
        <v>95</v>
      </c>
      <c r="C1443" s="0" t="n">
        <v>92</v>
      </c>
      <c r="D1443" s="0" t="n">
        <v>28</v>
      </c>
      <c r="E1443" s="0" t="n">
        <v>26</v>
      </c>
      <c r="F1443" s="0" t="n">
        <v>28</v>
      </c>
      <c r="G1443" s="0" t="n">
        <v>43</v>
      </c>
      <c r="H1443" s="2" t="n">
        <f aca="false">IF(COUNTIF($A1443:$G1443,A1443)&gt;1,0,1)</f>
        <v>1</v>
      </c>
      <c r="I1443" s="2" t="n">
        <f aca="false">IF(COUNTIF($A1443:$G1443,B1443)&gt;1,0,1)</f>
        <v>1</v>
      </c>
      <c r="J1443" s="2" t="n">
        <f aca="false">IF(COUNTIF($A1443:$G1443,C1443)&gt;1,0,1)</f>
        <v>1</v>
      </c>
      <c r="K1443" s="2" t="n">
        <f aca="false">IF(COUNTIF($A1443:$G1443,D1443)&gt;1,0,1)</f>
        <v>0</v>
      </c>
      <c r="L1443" s="2" t="n">
        <f aca="false">IF(COUNTIF($A1443:$G1443,E1443)&gt;1,0,1)</f>
        <v>1</v>
      </c>
      <c r="M1443" s="2" t="n">
        <f aca="false">IF(COUNTIF($A1443:$G1443,F1443)&gt;1,0,1)</f>
        <v>0</v>
      </c>
      <c r="N1443" s="2" t="n">
        <f aca="false">IF(COUNTIF($A1443:$G1443,G1443)&gt;1,0,1)</f>
        <v>1</v>
      </c>
      <c r="O1443" s="1" t="n">
        <f aca="false">IF(AND(PRODUCT(H1443:N1443)=0,MOD(SUMPRODUCT(A1443:G1443,H1443:N1443),2)=1),1,0)</f>
        <v>0</v>
      </c>
    </row>
    <row r="1444" customFormat="false" ht="15" hidden="false" customHeight="false" outlineLevel="0" collapsed="false">
      <c r="A1444" s="0" t="n">
        <v>65</v>
      </c>
      <c r="B1444" s="0" t="n">
        <v>65</v>
      </c>
      <c r="C1444" s="0" t="n">
        <v>68</v>
      </c>
      <c r="D1444" s="0" t="n">
        <v>11</v>
      </c>
      <c r="E1444" s="0" t="n">
        <v>12</v>
      </c>
      <c r="F1444" s="0" t="n">
        <v>40</v>
      </c>
      <c r="G1444" s="0" t="n">
        <v>44</v>
      </c>
      <c r="H1444" s="2" t="n">
        <f aca="false">IF(COUNTIF($A1444:$G1444,A1444)&gt;1,0,1)</f>
        <v>0</v>
      </c>
      <c r="I1444" s="2" t="n">
        <f aca="false">IF(COUNTIF($A1444:$G1444,B1444)&gt;1,0,1)</f>
        <v>0</v>
      </c>
      <c r="J1444" s="2" t="n">
        <f aca="false">IF(COUNTIF($A1444:$G1444,C1444)&gt;1,0,1)</f>
        <v>1</v>
      </c>
      <c r="K1444" s="2" t="n">
        <f aca="false">IF(COUNTIF($A1444:$G1444,D1444)&gt;1,0,1)</f>
        <v>1</v>
      </c>
      <c r="L1444" s="2" t="n">
        <f aca="false">IF(COUNTIF($A1444:$G1444,E1444)&gt;1,0,1)</f>
        <v>1</v>
      </c>
      <c r="M1444" s="2" t="n">
        <f aca="false">IF(COUNTIF($A1444:$G1444,F1444)&gt;1,0,1)</f>
        <v>1</v>
      </c>
      <c r="N1444" s="2" t="n">
        <f aca="false">IF(COUNTIF($A1444:$G1444,G1444)&gt;1,0,1)</f>
        <v>1</v>
      </c>
      <c r="O1444" s="1" t="n">
        <f aca="false">IF(AND(PRODUCT(H1444:N1444)=0,MOD(SUMPRODUCT(A1444:G1444,H1444:N1444),2)=1),1,0)</f>
        <v>1</v>
      </c>
    </row>
    <row r="1445" customFormat="false" ht="15" hidden="false" customHeight="false" outlineLevel="0" collapsed="false">
      <c r="A1445" s="0" t="n">
        <v>69</v>
      </c>
      <c r="B1445" s="0" t="n">
        <v>63</v>
      </c>
      <c r="C1445" s="0" t="n">
        <v>98</v>
      </c>
      <c r="D1445" s="0" t="n">
        <v>67</v>
      </c>
      <c r="E1445" s="0" t="n">
        <v>90</v>
      </c>
      <c r="F1445" s="0" t="n">
        <v>93</v>
      </c>
      <c r="G1445" s="0" t="n">
        <v>46</v>
      </c>
      <c r="H1445" s="2" t="n">
        <f aca="false">IF(COUNTIF($A1445:$G1445,A1445)&gt;1,0,1)</f>
        <v>1</v>
      </c>
      <c r="I1445" s="2" t="n">
        <f aca="false">IF(COUNTIF($A1445:$G1445,B1445)&gt;1,0,1)</f>
        <v>1</v>
      </c>
      <c r="J1445" s="2" t="n">
        <f aca="false">IF(COUNTIF($A1445:$G1445,C1445)&gt;1,0,1)</f>
        <v>1</v>
      </c>
      <c r="K1445" s="2" t="n">
        <f aca="false">IF(COUNTIF($A1445:$G1445,D1445)&gt;1,0,1)</f>
        <v>1</v>
      </c>
      <c r="L1445" s="2" t="n">
        <f aca="false">IF(COUNTIF($A1445:$G1445,E1445)&gt;1,0,1)</f>
        <v>1</v>
      </c>
      <c r="M1445" s="2" t="n">
        <f aca="false">IF(COUNTIF($A1445:$G1445,F1445)&gt;1,0,1)</f>
        <v>1</v>
      </c>
      <c r="N1445" s="2" t="n">
        <f aca="false">IF(COUNTIF($A1445:$G1445,G1445)&gt;1,0,1)</f>
        <v>1</v>
      </c>
      <c r="O1445" s="1" t="n">
        <f aca="false">IF(AND(PRODUCT(H1445:N1445)=0,MOD(SUMPRODUCT(A1445:G1445,H1445:N1445),2)=1),1,0)</f>
        <v>0</v>
      </c>
    </row>
    <row r="1446" customFormat="false" ht="15" hidden="false" customHeight="false" outlineLevel="0" collapsed="false">
      <c r="A1446" s="0" t="n">
        <v>86</v>
      </c>
      <c r="B1446" s="0" t="n">
        <v>72</v>
      </c>
      <c r="C1446" s="0" t="n">
        <v>98</v>
      </c>
      <c r="D1446" s="0" t="n">
        <v>81</v>
      </c>
      <c r="E1446" s="0" t="n">
        <v>89</v>
      </c>
      <c r="F1446" s="0" t="n">
        <v>5</v>
      </c>
      <c r="G1446" s="0" t="n">
        <v>65</v>
      </c>
      <c r="H1446" s="2" t="n">
        <f aca="false">IF(COUNTIF($A1446:$G1446,A1446)&gt;1,0,1)</f>
        <v>1</v>
      </c>
      <c r="I1446" s="2" t="n">
        <f aca="false">IF(COUNTIF($A1446:$G1446,B1446)&gt;1,0,1)</f>
        <v>1</v>
      </c>
      <c r="J1446" s="2" t="n">
        <f aca="false">IF(COUNTIF($A1446:$G1446,C1446)&gt;1,0,1)</f>
        <v>1</v>
      </c>
      <c r="K1446" s="2" t="n">
        <f aca="false">IF(COUNTIF($A1446:$G1446,D1446)&gt;1,0,1)</f>
        <v>1</v>
      </c>
      <c r="L1446" s="2" t="n">
        <f aca="false">IF(COUNTIF($A1446:$G1446,E1446)&gt;1,0,1)</f>
        <v>1</v>
      </c>
      <c r="M1446" s="2" t="n">
        <f aca="false">IF(COUNTIF($A1446:$G1446,F1446)&gt;1,0,1)</f>
        <v>1</v>
      </c>
      <c r="N1446" s="2" t="n">
        <f aca="false">IF(COUNTIF($A1446:$G1446,G1446)&gt;1,0,1)</f>
        <v>1</v>
      </c>
      <c r="O1446" s="1" t="n">
        <f aca="false">IF(AND(PRODUCT(H1446:N1446)=0,MOD(SUMPRODUCT(A1446:G1446,H1446:N1446),2)=1),1,0)</f>
        <v>0</v>
      </c>
    </row>
    <row r="1447" customFormat="false" ht="15" hidden="false" customHeight="false" outlineLevel="0" collapsed="false">
      <c r="A1447" s="0" t="n">
        <v>46</v>
      </c>
      <c r="B1447" s="0" t="n">
        <v>53</v>
      </c>
      <c r="C1447" s="0" t="n">
        <v>61</v>
      </c>
      <c r="D1447" s="0" t="n">
        <v>3</v>
      </c>
      <c r="E1447" s="0" t="n">
        <v>48</v>
      </c>
      <c r="F1447" s="0" t="n">
        <v>17</v>
      </c>
      <c r="G1447" s="0" t="n">
        <v>46</v>
      </c>
      <c r="H1447" s="2" t="n">
        <f aca="false">IF(COUNTIF($A1447:$G1447,A1447)&gt;1,0,1)</f>
        <v>0</v>
      </c>
      <c r="I1447" s="2" t="n">
        <f aca="false">IF(COUNTIF($A1447:$G1447,B1447)&gt;1,0,1)</f>
        <v>1</v>
      </c>
      <c r="J1447" s="2" t="n">
        <f aca="false">IF(COUNTIF($A1447:$G1447,C1447)&gt;1,0,1)</f>
        <v>1</v>
      </c>
      <c r="K1447" s="2" t="n">
        <f aca="false">IF(COUNTIF($A1447:$G1447,D1447)&gt;1,0,1)</f>
        <v>1</v>
      </c>
      <c r="L1447" s="2" t="n">
        <f aca="false">IF(COUNTIF($A1447:$G1447,E1447)&gt;1,0,1)</f>
        <v>1</v>
      </c>
      <c r="M1447" s="2" t="n">
        <f aca="false">IF(COUNTIF($A1447:$G1447,F1447)&gt;1,0,1)</f>
        <v>1</v>
      </c>
      <c r="N1447" s="2" t="n">
        <f aca="false">IF(COUNTIF($A1447:$G1447,G1447)&gt;1,0,1)</f>
        <v>0</v>
      </c>
      <c r="O1447" s="1" t="n">
        <f aca="false">IF(AND(PRODUCT(H1447:N1447)=0,MOD(SUMPRODUCT(A1447:G1447,H1447:N1447),2)=1),1,0)</f>
        <v>0</v>
      </c>
    </row>
    <row r="1448" customFormat="false" ht="15" hidden="false" customHeight="false" outlineLevel="0" collapsed="false">
      <c r="A1448" s="0" t="n">
        <v>33</v>
      </c>
      <c r="B1448" s="0" t="n">
        <v>3</v>
      </c>
      <c r="C1448" s="0" t="n">
        <v>7</v>
      </c>
      <c r="D1448" s="0" t="n">
        <v>3</v>
      </c>
      <c r="E1448" s="0" t="n">
        <v>93</v>
      </c>
      <c r="F1448" s="0" t="n">
        <v>78</v>
      </c>
      <c r="G1448" s="0" t="n">
        <v>18</v>
      </c>
      <c r="H1448" s="2" t="n">
        <f aca="false">IF(COUNTIF($A1448:$G1448,A1448)&gt;1,0,1)</f>
        <v>1</v>
      </c>
      <c r="I1448" s="2" t="n">
        <f aca="false">IF(COUNTIF($A1448:$G1448,B1448)&gt;1,0,1)</f>
        <v>0</v>
      </c>
      <c r="J1448" s="2" t="n">
        <f aca="false">IF(COUNTIF($A1448:$G1448,C1448)&gt;1,0,1)</f>
        <v>1</v>
      </c>
      <c r="K1448" s="2" t="n">
        <f aca="false">IF(COUNTIF($A1448:$G1448,D1448)&gt;1,0,1)</f>
        <v>0</v>
      </c>
      <c r="L1448" s="2" t="n">
        <f aca="false">IF(COUNTIF($A1448:$G1448,E1448)&gt;1,0,1)</f>
        <v>1</v>
      </c>
      <c r="M1448" s="2" t="n">
        <f aca="false">IF(COUNTIF($A1448:$G1448,F1448)&gt;1,0,1)</f>
        <v>1</v>
      </c>
      <c r="N1448" s="2" t="n">
        <f aca="false">IF(COUNTIF($A1448:$G1448,G1448)&gt;1,0,1)</f>
        <v>1</v>
      </c>
      <c r="O1448" s="1" t="n">
        <f aca="false">IF(AND(PRODUCT(H1448:N1448)=0,MOD(SUMPRODUCT(A1448:G1448,H1448:N1448),2)=1),1,0)</f>
        <v>1</v>
      </c>
    </row>
    <row r="1449" customFormat="false" ht="15" hidden="false" customHeight="false" outlineLevel="0" collapsed="false">
      <c r="A1449" s="0" t="n">
        <v>46</v>
      </c>
      <c r="B1449" s="0" t="n">
        <v>36</v>
      </c>
      <c r="C1449" s="0" t="n">
        <v>86</v>
      </c>
      <c r="D1449" s="0" t="n">
        <v>88</v>
      </c>
      <c r="E1449" s="0" t="n">
        <v>92</v>
      </c>
      <c r="F1449" s="0" t="n">
        <v>54</v>
      </c>
      <c r="G1449" s="0" t="n">
        <v>93</v>
      </c>
      <c r="H1449" s="2" t="n">
        <f aca="false">IF(COUNTIF($A1449:$G1449,A1449)&gt;1,0,1)</f>
        <v>1</v>
      </c>
      <c r="I1449" s="2" t="n">
        <f aca="false">IF(COUNTIF($A1449:$G1449,B1449)&gt;1,0,1)</f>
        <v>1</v>
      </c>
      <c r="J1449" s="2" t="n">
        <f aca="false">IF(COUNTIF($A1449:$G1449,C1449)&gt;1,0,1)</f>
        <v>1</v>
      </c>
      <c r="K1449" s="2" t="n">
        <f aca="false">IF(COUNTIF($A1449:$G1449,D1449)&gt;1,0,1)</f>
        <v>1</v>
      </c>
      <c r="L1449" s="2" t="n">
        <f aca="false">IF(COUNTIF($A1449:$G1449,E1449)&gt;1,0,1)</f>
        <v>1</v>
      </c>
      <c r="M1449" s="2" t="n">
        <f aca="false">IF(COUNTIF($A1449:$G1449,F1449)&gt;1,0,1)</f>
        <v>1</v>
      </c>
      <c r="N1449" s="2" t="n">
        <f aca="false">IF(COUNTIF($A1449:$G1449,G1449)&gt;1,0,1)</f>
        <v>1</v>
      </c>
      <c r="O1449" s="1" t="n">
        <f aca="false">IF(AND(PRODUCT(H1449:N1449)=0,MOD(SUMPRODUCT(A1449:G1449,H1449:N1449),2)=1),1,0)</f>
        <v>0</v>
      </c>
    </row>
    <row r="1450" customFormat="false" ht="15" hidden="false" customHeight="false" outlineLevel="0" collapsed="false">
      <c r="A1450" s="0" t="n">
        <v>24</v>
      </c>
      <c r="B1450" s="0" t="n">
        <v>78</v>
      </c>
      <c r="C1450" s="0" t="n">
        <v>32</v>
      </c>
      <c r="D1450" s="0" t="n">
        <v>23</v>
      </c>
      <c r="E1450" s="0" t="n">
        <v>41</v>
      </c>
      <c r="F1450" s="0" t="n">
        <v>69</v>
      </c>
      <c r="G1450" s="0" t="n">
        <v>12</v>
      </c>
      <c r="H1450" s="2" t="n">
        <f aca="false">IF(COUNTIF($A1450:$G1450,A1450)&gt;1,0,1)</f>
        <v>1</v>
      </c>
      <c r="I1450" s="2" t="n">
        <f aca="false">IF(COUNTIF($A1450:$G1450,B1450)&gt;1,0,1)</f>
        <v>1</v>
      </c>
      <c r="J1450" s="2" t="n">
        <f aca="false">IF(COUNTIF($A1450:$G1450,C1450)&gt;1,0,1)</f>
        <v>1</v>
      </c>
      <c r="K1450" s="2" t="n">
        <f aca="false">IF(COUNTIF($A1450:$G1450,D1450)&gt;1,0,1)</f>
        <v>1</v>
      </c>
      <c r="L1450" s="2" t="n">
        <f aca="false">IF(COUNTIF($A1450:$G1450,E1450)&gt;1,0,1)</f>
        <v>1</v>
      </c>
      <c r="M1450" s="2" t="n">
        <f aca="false">IF(COUNTIF($A1450:$G1450,F1450)&gt;1,0,1)</f>
        <v>1</v>
      </c>
      <c r="N1450" s="2" t="n">
        <f aca="false">IF(COUNTIF($A1450:$G1450,G1450)&gt;1,0,1)</f>
        <v>1</v>
      </c>
      <c r="O1450" s="1" t="n">
        <f aca="false">IF(AND(PRODUCT(H1450:N1450)=0,MOD(SUMPRODUCT(A1450:G1450,H1450:N1450),2)=1),1,0)</f>
        <v>0</v>
      </c>
    </row>
    <row r="1451" customFormat="false" ht="15" hidden="false" customHeight="false" outlineLevel="0" collapsed="false">
      <c r="A1451" s="0" t="n">
        <v>63</v>
      </c>
      <c r="B1451" s="0" t="n">
        <v>59</v>
      </c>
      <c r="C1451" s="0" t="n">
        <v>2</v>
      </c>
      <c r="D1451" s="0" t="n">
        <v>94</v>
      </c>
      <c r="E1451" s="0" t="n">
        <v>98</v>
      </c>
      <c r="F1451" s="0" t="n">
        <v>57</v>
      </c>
      <c r="G1451" s="0" t="n">
        <v>22</v>
      </c>
      <c r="H1451" s="2" t="n">
        <f aca="false">IF(COUNTIF($A1451:$G1451,A1451)&gt;1,0,1)</f>
        <v>1</v>
      </c>
      <c r="I1451" s="2" t="n">
        <f aca="false">IF(COUNTIF($A1451:$G1451,B1451)&gt;1,0,1)</f>
        <v>1</v>
      </c>
      <c r="J1451" s="2" t="n">
        <f aca="false">IF(COUNTIF($A1451:$G1451,C1451)&gt;1,0,1)</f>
        <v>1</v>
      </c>
      <c r="K1451" s="2" t="n">
        <f aca="false">IF(COUNTIF($A1451:$G1451,D1451)&gt;1,0,1)</f>
        <v>1</v>
      </c>
      <c r="L1451" s="2" t="n">
        <f aca="false">IF(COUNTIF($A1451:$G1451,E1451)&gt;1,0,1)</f>
        <v>1</v>
      </c>
      <c r="M1451" s="2" t="n">
        <f aca="false">IF(COUNTIF($A1451:$G1451,F1451)&gt;1,0,1)</f>
        <v>1</v>
      </c>
      <c r="N1451" s="2" t="n">
        <f aca="false">IF(COUNTIF($A1451:$G1451,G1451)&gt;1,0,1)</f>
        <v>1</v>
      </c>
      <c r="O1451" s="1" t="n">
        <f aca="false">IF(AND(PRODUCT(H1451:N1451)=0,MOD(SUMPRODUCT(A1451:G1451,H1451:N1451),2)=1),1,0)</f>
        <v>0</v>
      </c>
    </row>
    <row r="1452" customFormat="false" ht="15" hidden="false" customHeight="false" outlineLevel="0" collapsed="false">
      <c r="A1452" s="0" t="n">
        <v>82</v>
      </c>
      <c r="B1452" s="0" t="n">
        <v>31</v>
      </c>
      <c r="C1452" s="0" t="n">
        <v>20</v>
      </c>
      <c r="D1452" s="0" t="n">
        <v>41</v>
      </c>
      <c r="E1452" s="0" t="n">
        <v>94</v>
      </c>
      <c r="F1452" s="0" t="n">
        <v>90</v>
      </c>
      <c r="G1452" s="0" t="n">
        <v>40</v>
      </c>
      <c r="H1452" s="2" t="n">
        <f aca="false">IF(COUNTIF($A1452:$G1452,A1452)&gt;1,0,1)</f>
        <v>1</v>
      </c>
      <c r="I1452" s="2" t="n">
        <f aca="false">IF(COUNTIF($A1452:$G1452,B1452)&gt;1,0,1)</f>
        <v>1</v>
      </c>
      <c r="J1452" s="2" t="n">
        <f aca="false">IF(COUNTIF($A1452:$G1452,C1452)&gt;1,0,1)</f>
        <v>1</v>
      </c>
      <c r="K1452" s="2" t="n">
        <f aca="false">IF(COUNTIF($A1452:$G1452,D1452)&gt;1,0,1)</f>
        <v>1</v>
      </c>
      <c r="L1452" s="2" t="n">
        <f aca="false">IF(COUNTIF($A1452:$G1452,E1452)&gt;1,0,1)</f>
        <v>1</v>
      </c>
      <c r="M1452" s="2" t="n">
        <f aca="false">IF(COUNTIF($A1452:$G1452,F1452)&gt;1,0,1)</f>
        <v>1</v>
      </c>
      <c r="N1452" s="2" t="n">
        <f aca="false">IF(COUNTIF($A1452:$G1452,G1452)&gt;1,0,1)</f>
        <v>1</v>
      </c>
      <c r="O1452" s="1" t="n">
        <f aca="false">IF(AND(PRODUCT(H1452:N1452)=0,MOD(SUMPRODUCT(A1452:G1452,H1452:N1452),2)=1),1,0)</f>
        <v>0</v>
      </c>
    </row>
    <row r="1453" customFormat="false" ht="15" hidden="false" customHeight="false" outlineLevel="0" collapsed="false">
      <c r="A1453" s="0" t="n">
        <v>69</v>
      </c>
      <c r="B1453" s="0" t="n">
        <v>79</v>
      </c>
      <c r="C1453" s="0" t="n">
        <v>90</v>
      </c>
      <c r="D1453" s="0" t="n">
        <v>99</v>
      </c>
      <c r="E1453" s="0" t="n">
        <v>94</v>
      </c>
      <c r="F1453" s="0" t="n">
        <v>48</v>
      </c>
      <c r="G1453" s="0" t="n">
        <v>97</v>
      </c>
      <c r="H1453" s="2" t="n">
        <f aca="false">IF(COUNTIF($A1453:$G1453,A1453)&gt;1,0,1)</f>
        <v>1</v>
      </c>
      <c r="I1453" s="2" t="n">
        <f aca="false">IF(COUNTIF($A1453:$G1453,B1453)&gt;1,0,1)</f>
        <v>1</v>
      </c>
      <c r="J1453" s="2" t="n">
        <f aca="false">IF(COUNTIF($A1453:$G1453,C1453)&gt;1,0,1)</f>
        <v>1</v>
      </c>
      <c r="K1453" s="2" t="n">
        <f aca="false">IF(COUNTIF($A1453:$G1453,D1453)&gt;1,0,1)</f>
        <v>1</v>
      </c>
      <c r="L1453" s="2" t="n">
        <f aca="false">IF(COUNTIF($A1453:$G1453,E1453)&gt;1,0,1)</f>
        <v>1</v>
      </c>
      <c r="M1453" s="2" t="n">
        <f aca="false">IF(COUNTIF($A1453:$G1453,F1453)&gt;1,0,1)</f>
        <v>1</v>
      </c>
      <c r="N1453" s="2" t="n">
        <f aca="false">IF(COUNTIF($A1453:$G1453,G1453)&gt;1,0,1)</f>
        <v>1</v>
      </c>
      <c r="O1453" s="1" t="n">
        <f aca="false">IF(AND(PRODUCT(H1453:N1453)=0,MOD(SUMPRODUCT(A1453:G1453,H1453:N1453),2)=1),1,0)</f>
        <v>0</v>
      </c>
    </row>
    <row r="1454" customFormat="false" ht="15" hidden="false" customHeight="false" outlineLevel="0" collapsed="false">
      <c r="A1454" s="0" t="n">
        <v>51</v>
      </c>
      <c r="B1454" s="0" t="n">
        <v>13</v>
      </c>
      <c r="C1454" s="0" t="n">
        <v>70</v>
      </c>
      <c r="D1454" s="0" t="n">
        <v>70</v>
      </c>
      <c r="E1454" s="0" t="n">
        <v>49</v>
      </c>
      <c r="F1454" s="0" t="n">
        <v>100</v>
      </c>
      <c r="G1454" s="0" t="n">
        <v>19</v>
      </c>
      <c r="H1454" s="2" t="n">
        <f aca="false">IF(COUNTIF($A1454:$G1454,A1454)&gt;1,0,1)</f>
        <v>1</v>
      </c>
      <c r="I1454" s="2" t="n">
        <f aca="false">IF(COUNTIF($A1454:$G1454,B1454)&gt;1,0,1)</f>
        <v>1</v>
      </c>
      <c r="J1454" s="2" t="n">
        <f aca="false">IF(COUNTIF($A1454:$G1454,C1454)&gt;1,0,1)</f>
        <v>0</v>
      </c>
      <c r="K1454" s="2" t="n">
        <f aca="false">IF(COUNTIF($A1454:$G1454,D1454)&gt;1,0,1)</f>
        <v>0</v>
      </c>
      <c r="L1454" s="2" t="n">
        <f aca="false">IF(COUNTIF($A1454:$G1454,E1454)&gt;1,0,1)</f>
        <v>1</v>
      </c>
      <c r="M1454" s="2" t="n">
        <f aca="false">IF(COUNTIF($A1454:$G1454,F1454)&gt;1,0,1)</f>
        <v>1</v>
      </c>
      <c r="N1454" s="2" t="n">
        <f aca="false">IF(COUNTIF($A1454:$G1454,G1454)&gt;1,0,1)</f>
        <v>1</v>
      </c>
      <c r="O1454" s="1" t="n">
        <f aca="false">IF(AND(PRODUCT(H1454:N1454)=0,MOD(SUMPRODUCT(A1454:G1454,H1454:N1454),2)=1),1,0)</f>
        <v>0</v>
      </c>
    </row>
    <row r="1455" customFormat="false" ht="15" hidden="false" customHeight="false" outlineLevel="0" collapsed="false">
      <c r="A1455" s="0" t="n">
        <v>24</v>
      </c>
      <c r="B1455" s="0" t="n">
        <v>63</v>
      </c>
      <c r="C1455" s="0" t="n">
        <v>49</v>
      </c>
      <c r="D1455" s="0" t="n">
        <v>86</v>
      </c>
      <c r="E1455" s="0" t="n">
        <v>49</v>
      </c>
      <c r="F1455" s="0" t="n">
        <v>62</v>
      </c>
      <c r="G1455" s="0" t="n">
        <v>55</v>
      </c>
      <c r="H1455" s="2" t="n">
        <f aca="false">IF(COUNTIF($A1455:$G1455,A1455)&gt;1,0,1)</f>
        <v>1</v>
      </c>
      <c r="I1455" s="2" t="n">
        <f aca="false">IF(COUNTIF($A1455:$G1455,B1455)&gt;1,0,1)</f>
        <v>1</v>
      </c>
      <c r="J1455" s="2" t="n">
        <f aca="false">IF(COUNTIF($A1455:$G1455,C1455)&gt;1,0,1)</f>
        <v>0</v>
      </c>
      <c r="K1455" s="2" t="n">
        <f aca="false">IF(COUNTIF($A1455:$G1455,D1455)&gt;1,0,1)</f>
        <v>1</v>
      </c>
      <c r="L1455" s="2" t="n">
        <f aca="false">IF(COUNTIF($A1455:$G1455,E1455)&gt;1,0,1)</f>
        <v>0</v>
      </c>
      <c r="M1455" s="2" t="n">
        <f aca="false">IF(COUNTIF($A1455:$G1455,F1455)&gt;1,0,1)</f>
        <v>1</v>
      </c>
      <c r="N1455" s="2" t="n">
        <f aca="false">IF(COUNTIF($A1455:$G1455,G1455)&gt;1,0,1)</f>
        <v>1</v>
      </c>
      <c r="O1455" s="1" t="n">
        <f aca="false">IF(AND(PRODUCT(H1455:N1455)=0,MOD(SUMPRODUCT(A1455:G1455,H1455:N1455),2)=1),1,0)</f>
        <v>0</v>
      </c>
    </row>
    <row r="1456" customFormat="false" ht="15" hidden="false" customHeight="false" outlineLevel="0" collapsed="false">
      <c r="A1456" s="0" t="n">
        <v>66</v>
      </c>
      <c r="B1456" s="0" t="n">
        <v>89</v>
      </c>
      <c r="C1456" s="0" t="n">
        <v>83</v>
      </c>
      <c r="D1456" s="0" t="n">
        <v>97</v>
      </c>
      <c r="E1456" s="0" t="n">
        <v>2</v>
      </c>
      <c r="F1456" s="0" t="n">
        <v>58</v>
      </c>
      <c r="G1456" s="0" t="n">
        <v>20</v>
      </c>
      <c r="H1456" s="2" t="n">
        <f aca="false">IF(COUNTIF($A1456:$G1456,A1456)&gt;1,0,1)</f>
        <v>1</v>
      </c>
      <c r="I1456" s="2" t="n">
        <f aca="false">IF(COUNTIF($A1456:$G1456,B1456)&gt;1,0,1)</f>
        <v>1</v>
      </c>
      <c r="J1456" s="2" t="n">
        <f aca="false">IF(COUNTIF($A1456:$G1456,C1456)&gt;1,0,1)</f>
        <v>1</v>
      </c>
      <c r="K1456" s="2" t="n">
        <f aca="false">IF(COUNTIF($A1456:$G1456,D1456)&gt;1,0,1)</f>
        <v>1</v>
      </c>
      <c r="L1456" s="2" t="n">
        <f aca="false">IF(COUNTIF($A1456:$G1456,E1456)&gt;1,0,1)</f>
        <v>1</v>
      </c>
      <c r="M1456" s="2" t="n">
        <f aca="false">IF(COUNTIF($A1456:$G1456,F1456)&gt;1,0,1)</f>
        <v>1</v>
      </c>
      <c r="N1456" s="2" t="n">
        <f aca="false">IF(COUNTIF($A1456:$G1456,G1456)&gt;1,0,1)</f>
        <v>1</v>
      </c>
      <c r="O1456" s="1" t="n">
        <f aca="false">IF(AND(PRODUCT(H1456:N1456)=0,MOD(SUMPRODUCT(A1456:G1456,H1456:N1456),2)=1),1,0)</f>
        <v>0</v>
      </c>
    </row>
    <row r="1457" customFormat="false" ht="15" hidden="false" customHeight="false" outlineLevel="0" collapsed="false">
      <c r="A1457" s="0" t="n">
        <v>53</v>
      </c>
      <c r="B1457" s="0" t="n">
        <v>81</v>
      </c>
      <c r="C1457" s="0" t="n">
        <v>34</v>
      </c>
      <c r="D1457" s="0" t="n">
        <v>72</v>
      </c>
      <c r="E1457" s="0" t="n">
        <v>1</v>
      </c>
      <c r="F1457" s="0" t="n">
        <v>27</v>
      </c>
      <c r="G1457" s="0" t="n">
        <v>16</v>
      </c>
      <c r="H1457" s="2" t="n">
        <f aca="false">IF(COUNTIF($A1457:$G1457,A1457)&gt;1,0,1)</f>
        <v>1</v>
      </c>
      <c r="I1457" s="2" t="n">
        <f aca="false">IF(COUNTIF($A1457:$G1457,B1457)&gt;1,0,1)</f>
        <v>1</v>
      </c>
      <c r="J1457" s="2" t="n">
        <f aca="false">IF(COUNTIF($A1457:$G1457,C1457)&gt;1,0,1)</f>
        <v>1</v>
      </c>
      <c r="K1457" s="2" t="n">
        <f aca="false">IF(COUNTIF($A1457:$G1457,D1457)&gt;1,0,1)</f>
        <v>1</v>
      </c>
      <c r="L1457" s="2" t="n">
        <f aca="false">IF(COUNTIF($A1457:$G1457,E1457)&gt;1,0,1)</f>
        <v>1</v>
      </c>
      <c r="M1457" s="2" t="n">
        <f aca="false">IF(COUNTIF($A1457:$G1457,F1457)&gt;1,0,1)</f>
        <v>1</v>
      </c>
      <c r="N1457" s="2" t="n">
        <f aca="false">IF(COUNTIF($A1457:$G1457,G1457)&gt;1,0,1)</f>
        <v>1</v>
      </c>
      <c r="O1457" s="1" t="n">
        <f aca="false">IF(AND(PRODUCT(H1457:N1457)=0,MOD(SUMPRODUCT(A1457:G1457,H1457:N1457),2)=1),1,0)</f>
        <v>0</v>
      </c>
    </row>
    <row r="1458" customFormat="false" ht="15" hidden="false" customHeight="false" outlineLevel="0" collapsed="false">
      <c r="A1458" s="0" t="n">
        <v>2</v>
      </c>
      <c r="B1458" s="0" t="n">
        <v>43</v>
      </c>
      <c r="C1458" s="0" t="n">
        <v>51</v>
      </c>
      <c r="D1458" s="0" t="n">
        <v>72</v>
      </c>
      <c r="E1458" s="0" t="n">
        <v>96</v>
      </c>
      <c r="F1458" s="0" t="n">
        <v>22</v>
      </c>
      <c r="G1458" s="0" t="n">
        <v>81</v>
      </c>
      <c r="H1458" s="2" t="n">
        <f aca="false">IF(COUNTIF($A1458:$G1458,A1458)&gt;1,0,1)</f>
        <v>1</v>
      </c>
      <c r="I1458" s="2" t="n">
        <f aca="false">IF(COUNTIF($A1458:$G1458,B1458)&gt;1,0,1)</f>
        <v>1</v>
      </c>
      <c r="J1458" s="2" t="n">
        <f aca="false">IF(COUNTIF($A1458:$G1458,C1458)&gt;1,0,1)</f>
        <v>1</v>
      </c>
      <c r="K1458" s="2" t="n">
        <f aca="false">IF(COUNTIF($A1458:$G1458,D1458)&gt;1,0,1)</f>
        <v>1</v>
      </c>
      <c r="L1458" s="2" t="n">
        <f aca="false">IF(COUNTIF($A1458:$G1458,E1458)&gt;1,0,1)</f>
        <v>1</v>
      </c>
      <c r="M1458" s="2" t="n">
        <f aca="false">IF(COUNTIF($A1458:$G1458,F1458)&gt;1,0,1)</f>
        <v>1</v>
      </c>
      <c r="N1458" s="2" t="n">
        <f aca="false">IF(COUNTIF($A1458:$G1458,G1458)&gt;1,0,1)</f>
        <v>1</v>
      </c>
      <c r="O1458" s="1" t="n">
        <f aca="false">IF(AND(PRODUCT(H1458:N1458)=0,MOD(SUMPRODUCT(A1458:G1458,H1458:N1458),2)=1),1,0)</f>
        <v>0</v>
      </c>
    </row>
    <row r="1459" customFormat="false" ht="15" hidden="false" customHeight="false" outlineLevel="0" collapsed="false">
      <c r="A1459" s="0" t="n">
        <v>17</v>
      </c>
      <c r="B1459" s="0" t="n">
        <v>62</v>
      </c>
      <c r="C1459" s="0" t="n">
        <v>88</v>
      </c>
      <c r="D1459" s="0" t="n">
        <v>17</v>
      </c>
      <c r="E1459" s="0" t="n">
        <v>48</v>
      </c>
      <c r="F1459" s="0" t="n">
        <v>1</v>
      </c>
      <c r="G1459" s="0" t="n">
        <v>49</v>
      </c>
      <c r="H1459" s="2" t="n">
        <f aca="false">IF(COUNTIF($A1459:$G1459,A1459)&gt;1,0,1)</f>
        <v>0</v>
      </c>
      <c r="I1459" s="2" t="n">
        <f aca="false">IF(COUNTIF($A1459:$G1459,B1459)&gt;1,0,1)</f>
        <v>1</v>
      </c>
      <c r="J1459" s="2" t="n">
        <f aca="false">IF(COUNTIF($A1459:$G1459,C1459)&gt;1,0,1)</f>
        <v>1</v>
      </c>
      <c r="K1459" s="2" t="n">
        <f aca="false">IF(COUNTIF($A1459:$G1459,D1459)&gt;1,0,1)</f>
        <v>0</v>
      </c>
      <c r="L1459" s="2" t="n">
        <f aca="false">IF(COUNTIF($A1459:$G1459,E1459)&gt;1,0,1)</f>
        <v>1</v>
      </c>
      <c r="M1459" s="2" t="n">
        <f aca="false">IF(COUNTIF($A1459:$G1459,F1459)&gt;1,0,1)</f>
        <v>1</v>
      </c>
      <c r="N1459" s="2" t="n">
        <f aca="false">IF(COUNTIF($A1459:$G1459,G1459)&gt;1,0,1)</f>
        <v>1</v>
      </c>
      <c r="O1459" s="1" t="n">
        <f aca="false">IF(AND(PRODUCT(H1459:N1459)=0,MOD(SUMPRODUCT(A1459:G1459,H1459:N1459),2)=1),1,0)</f>
        <v>0</v>
      </c>
    </row>
    <row r="1460" customFormat="false" ht="15" hidden="false" customHeight="false" outlineLevel="0" collapsed="false">
      <c r="A1460" s="0" t="n">
        <v>90</v>
      </c>
      <c r="B1460" s="0" t="n">
        <v>77</v>
      </c>
      <c r="C1460" s="0" t="n">
        <v>8</v>
      </c>
      <c r="D1460" s="0" t="n">
        <v>87</v>
      </c>
      <c r="E1460" s="0" t="n">
        <v>16</v>
      </c>
      <c r="F1460" s="0" t="n">
        <v>44</v>
      </c>
      <c r="G1460" s="0" t="n">
        <v>72</v>
      </c>
      <c r="H1460" s="2" t="n">
        <f aca="false">IF(COUNTIF($A1460:$G1460,A1460)&gt;1,0,1)</f>
        <v>1</v>
      </c>
      <c r="I1460" s="2" t="n">
        <f aca="false">IF(COUNTIF($A1460:$G1460,B1460)&gt;1,0,1)</f>
        <v>1</v>
      </c>
      <c r="J1460" s="2" t="n">
        <f aca="false">IF(COUNTIF($A1460:$G1460,C1460)&gt;1,0,1)</f>
        <v>1</v>
      </c>
      <c r="K1460" s="2" t="n">
        <f aca="false">IF(COUNTIF($A1460:$G1460,D1460)&gt;1,0,1)</f>
        <v>1</v>
      </c>
      <c r="L1460" s="2" t="n">
        <f aca="false">IF(COUNTIF($A1460:$G1460,E1460)&gt;1,0,1)</f>
        <v>1</v>
      </c>
      <c r="M1460" s="2" t="n">
        <f aca="false">IF(COUNTIF($A1460:$G1460,F1460)&gt;1,0,1)</f>
        <v>1</v>
      </c>
      <c r="N1460" s="2" t="n">
        <f aca="false">IF(COUNTIF($A1460:$G1460,G1460)&gt;1,0,1)</f>
        <v>1</v>
      </c>
      <c r="O1460" s="1" t="n">
        <f aca="false">IF(AND(PRODUCT(H1460:N1460)=0,MOD(SUMPRODUCT(A1460:G1460,H1460:N1460),2)=1),1,0)</f>
        <v>0</v>
      </c>
    </row>
    <row r="1461" customFormat="false" ht="15" hidden="false" customHeight="false" outlineLevel="0" collapsed="false">
      <c r="A1461" s="0" t="n">
        <v>65</v>
      </c>
      <c r="B1461" s="0" t="n">
        <v>61</v>
      </c>
      <c r="C1461" s="0" t="n">
        <v>53</v>
      </c>
      <c r="D1461" s="0" t="n">
        <v>50</v>
      </c>
      <c r="E1461" s="0" t="n">
        <v>67</v>
      </c>
      <c r="F1461" s="0" t="n">
        <v>31</v>
      </c>
      <c r="G1461" s="0" t="n">
        <v>17</v>
      </c>
      <c r="H1461" s="2" t="n">
        <f aca="false">IF(COUNTIF($A1461:$G1461,A1461)&gt;1,0,1)</f>
        <v>1</v>
      </c>
      <c r="I1461" s="2" t="n">
        <f aca="false">IF(COUNTIF($A1461:$G1461,B1461)&gt;1,0,1)</f>
        <v>1</v>
      </c>
      <c r="J1461" s="2" t="n">
        <f aca="false">IF(COUNTIF($A1461:$G1461,C1461)&gt;1,0,1)</f>
        <v>1</v>
      </c>
      <c r="K1461" s="2" t="n">
        <f aca="false">IF(COUNTIF($A1461:$G1461,D1461)&gt;1,0,1)</f>
        <v>1</v>
      </c>
      <c r="L1461" s="2" t="n">
        <f aca="false">IF(COUNTIF($A1461:$G1461,E1461)&gt;1,0,1)</f>
        <v>1</v>
      </c>
      <c r="M1461" s="2" t="n">
        <f aca="false">IF(COUNTIF($A1461:$G1461,F1461)&gt;1,0,1)</f>
        <v>1</v>
      </c>
      <c r="N1461" s="2" t="n">
        <f aca="false">IF(COUNTIF($A1461:$G1461,G1461)&gt;1,0,1)</f>
        <v>1</v>
      </c>
      <c r="O1461" s="1" t="n">
        <f aca="false">IF(AND(PRODUCT(H1461:N1461)=0,MOD(SUMPRODUCT(A1461:G1461,H1461:N1461),2)=1),1,0)</f>
        <v>0</v>
      </c>
    </row>
    <row r="1462" customFormat="false" ht="15" hidden="false" customHeight="false" outlineLevel="0" collapsed="false">
      <c r="A1462" s="0" t="n">
        <v>41</v>
      </c>
      <c r="B1462" s="0" t="n">
        <v>25</v>
      </c>
      <c r="C1462" s="0" t="n">
        <v>40</v>
      </c>
      <c r="D1462" s="0" t="n">
        <v>69</v>
      </c>
      <c r="E1462" s="0" t="n">
        <v>18</v>
      </c>
      <c r="F1462" s="0" t="n">
        <v>79</v>
      </c>
      <c r="G1462" s="0" t="n">
        <v>95</v>
      </c>
      <c r="H1462" s="2" t="n">
        <f aca="false">IF(COUNTIF($A1462:$G1462,A1462)&gt;1,0,1)</f>
        <v>1</v>
      </c>
      <c r="I1462" s="2" t="n">
        <f aca="false">IF(COUNTIF($A1462:$G1462,B1462)&gt;1,0,1)</f>
        <v>1</v>
      </c>
      <c r="J1462" s="2" t="n">
        <f aca="false">IF(COUNTIF($A1462:$G1462,C1462)&gt;1,0,1)</f>
        <v>1</v>
      </c>
      <c r="K1462" s="2" t="n">
        <f aca="false">IF(COUNTIF($A1462:$G1462,D1462)&gt;1,0,1)</f>
        <v>1</v>
      </c>
      <c r="L1462" s="2" t="n">
        <f aca="false">IF(COUNTIF($A1462:$G1462,E1462)&gt;1,0,1)</f>
        <v>1</v>
      </c>
      <c r="M1462" s="2" t="n">
        <f aca="false">IF(COUNTIF($A1462:$G1462,F1462)&gt;1,0,1)</f>
        <v>1</v>
      </c>
      <c r="N1462" s="2" t="n">
        <f aca="false">IF(COUNTIF($A1462:$G1462,G1462)&gt;1,0,1)</f>
        <v>1</v>
      </c>
      <c r="O1462" s="1" t="n">
        <f aca="false">IF(AND(PRODUCT(H1462:N1462)=0,MOD(SUMPRODUCT(A1462:G1462,H1462:N1462),2)=1),1,0)</f>
        <v>0</v>
      </c>
    </row>
    <row r="1463" customFormat="false" ht="15" hidden="false" customHeight="false" outlineLevel="0" collapsed="false">
      <c r="A1463" s="0" t="n">
        <v>47</v>
      </c>
      <c r="B1463" s="0" t="n">
        <v>29</v>
      </c>
      <c r="C1463" s="0" t="n">
        <v>27</v>
      </c>
      <c r="D1463" s="0" t="n">
        <v>40</v>
      </c>
      <c r="E1463" s="0" t="n">
        <v>56</v>
      </c>
      <c r="F1463" s="0" t="n">
        <v>4</v>
      </c>
      <c r="G1463" s="0" t="n">
        <v>58</v>
      </c>
      <c r="H1463" s="2" t="n">
        <f aca="false">IF(COUNTIF($A1463:$G1463,A1463)&gt;1,0,1)</f>
        <v>1</v>
      </c>
      <c r="I1463" s="2" t="n">
        <f aca="false">IF(COUNTIF($A1463:$G1463,B1463)&gt;1,0,1)</f>
        <v>1</v>
      </c>
      <c r="J1463" s="2" t="n">
        <f aca="false">IF(COUNTIF($A1463:$G1463,C1463)&gt;1,0,1)</f>
        <v>1</v>
      </c>
      <c r="K1463" s="2" t="n">
        <f aca="false">IF(COUNTIF($A1463:$G1463,D1463)&gt;1,0,1)</f>
        <v>1</v>
      </c>
      <c r="L1463" s="2" t="n">
        <f aca="false">IF(COUNTIF($A1463:$G1463,E1463)&gt;1,0,1)</f>
        <v>1</v>
      </c>
      <c r="M1463" s="2" t="n">
        <f aca="false">IF(COUNTIF($A1463:$G1463,F1463)&gt;1,0,1)</f>
        <v>1</v>
      </c>
      <c r="N1463" s="2" t="n">
        <f aca="false">IF(COUNTIF($A1463:$G1463,G1463)&gt;1,0,1)</f>
        <v>1</v>
      </c>
      <c r="O1463" s="1" t="n">
        <f aca="false">IF(AND(PRODUCT(H1463:N1463)=0,MOD(SUMPRODUCT(A1463:G1463,H1463:N1463),2)=1),1,0)</f>
        <v>0</v>
      </c>
    </row>
    <row r="1464" customFormat="false" ht="15" hidden="false" customHeight="false" outlineLevel="0" collapsed="false">
      <c r="A1464" s="0" t="n">
        <v>69</v>
      </c>
      <c r="B1464" s="0" t="n">
        <v>1</v>
      </c>
      <c r="C1464" s="0" t="n">
        <v>78</v>
      </c>
      <c r="D1464" s="0" t="n">
        <v>71</v>
      </c>
      <c r="E1464" s="0" t="n">
        <v>15</v>
      </c>
      <c r="F1464" s="0" t="n">
        <v>2</v>
      </c>
      <c r="G1464" s="0" t="n">
        <v>56</v>
      </c>
      <c r="H1464" s="2" t="n">
        <f aca="false">IF(COUNTIF($A1464:$G1464,A1464)&gt;1,0,1)</f>
        <v>1</v>
      </c>
      <c r="I1464" s="2" t="n">
        <f aca="false">IF(COUNTIF($A1464:$G1464,B1464)&gt;1,0,1)</f>
        <v>1</v>
      </c>
      <c r="J1464" s="2" t="n">
        <f aca="false">IF(COUNTIF($A1464:$G1464,C1464)&gt;1,0,1)</f>
        <v>1</v>
      </c>
      <c r="K1464" s="2" t="n">
        <f aca="false">IF(COUNTIF($A1464:$G1464,D1464)&gt;1,0,1)</f>
        <v>1</v>
      </c>
      <c r="L1464" s="2" t="n">
        <f aca="false">IF(COUNTIF($A1464:$G1464,E1464)&gt;1,0,1)</f>
        <v>1</v>
      </c>
      <c r="M1464" s="2" t="n">
        <f aca="false">IF(COUNTIF($A1464:$G1464,F1464)&gt;1,0,1)</f>
        <v>1</v>
      </c>
      <c r="N1464" s="2" t="n">
        <f aca="false">IF(COUNTIF($A1464:$G1464,G1464)&gt;1,0,1)</f>
        <v>1</v>
      </c>
      <c r="O1464" s="1" t="n">
        <f aca="false">IF(AND(PRODUCT(H1464:N1464)=0,MOD(SUMPRODUCT(A1464:G1464,H1464:N1464),2)=1),1,0)</f>
        <v>0</v>
      </c>
    </row>
    <row r="1465" customFormat="false" ht="15" hidden="false" customHeight="false" outlineLevel="0" collapsed="false">
      <c r="A1465" s="0" t="n">
        <v>11</v>
      </c>
      <c r="B1465" s="0" t="n">
        <v>96</v>
      </c>
      <c r="C1465" s="0" t="n">
        <v>47</v>
      </c>
      <c r="D1465" s="0" t="n">
        <v>66</v>
      </c>
      <c r="E1465" s="0" t="n">
        <v>86</v>
      </c>
      <c r="F1465" s="0" t="n">
        <v>46</v>
      </c>
      <c r="G1465" s="0" t="n">
        <v>29</v>
      </c>
      <c r="H1465" s="2" t="n">
        <f aca="false">IF(COUNTIF($A1465:$G1465,A1465)&gt;1,0,1)</f>
        <v>1</v>
      </c>
      <c r="I1465" s="2" t="n">
        <f aca="false">IF(COUNTIF($A1465:$G1465,B1465)&gt;1,0,1)</f>
        <v>1</v>
      </c>
      <c r="J1465" s="2" t="n">
        <f aca="false">IF(COUNTIF($A1465:$G1465,C1465)&gt;1,0,1)</f>
        <v>1</v>
      </c>
      <c r="K1465" s="2" t="n">
        <f aca="false">IF(COUNTIF($A1465:$G1465,D1465)&gt;1,0,1)</f>
        <v>1</v>
      </c>
      <c r="L1465" s="2" t="n">
        <f aca="false">IF(COUNTIF($A1465:$G1465,E1465)&gt;1,0,1)</f>
        <v>1</v>
      </c>
      <c r="M1465" s="2" t="n">
        <f aca="false">IF(COUNTIF($A1465:$G1465,F1465)&gt;1,0,1)</f>
        <v>1</v>
      </c>
      <c r="N1465" s="2" t="n">
        <f aca="false">IF(COUNTIF($A1465:$G1465,G1465)&gt;1,0,1)</f>
        <v>1</v>
      </c>
      <c r="O1465" s="1" t="n">
        <f aca="false">IF(AND(PRODUCT(H1465:N1465)=0,MOD(SUMPRODUCT(A1465:G1465,H1465:N1465),2)=1),1,0)</f>
        <v>0</v>
      </c>
    </row>
    <row r="1466" customFormat="false" ht="15" hidden="false" customHeight="false" outlineLevel="0" collapsed="false">
      <c r="A1466" s="0" t="n">
        <v>26</v>
      </c>
      <c r="B1466" s="0" t="n">
        <v>25</v>
      </c>
      <c r="C1466" s="0" t="n">
        <v>72</v>
      </c>
      <c r="D1466" s="0" t="n">
        <v>79</v>
      </c>
      <c r="E1466" s="0" t="n">
        <v>73</v>
      </c>
      <c r="F1466" s="0" t="n">
        <v>92</v>
      </c>
      <c r="G1466" s="0" t="n">
        <v>75</v>
      </c>
      <c r="H1466" s="2" t="n">
        <f aca="false">IF(COUNTIF($A1466:$G1466,A1466)&gt;1,0,1)</f>
        <v>1</v>
      </c>
      <c r="I1466" s="2" t="n">
        <f aca="false">IF(COUNTIF($A1466:$G1466,B1466)&gt;1,0,1)</f>
        <v>1</v>
      </c>
      <c r="J1466" s="2" t="n">
        <f aca="false">IF(COUNTIF($A1466:$G1466,C1466)&gt;1,0,1)</f>
        <v>1</v>
      </c>
      <c r="K1466" s="2" t="n">
        <f aca="false">IF(COUNTIF($A1466:$G1466,D1466)&gt;1,0,1)</f>
        <v>1</v>
      </c>
      <c r="L1466" s="2" t="n">
        <f aca="false">IF(COUNTIF($A1466:$G1466,E1466)&gt;1,0,1)</f>
        <v>1</v>
      </c>
      <c r="M1466" s="2" t="n">
        <f aca="false">IF(COUNTIF($A1466:$G1466,F1466)&gt;1,0,1)</f>
        <v>1</v>
      </c>
      <c r="N1466" s="2" t="n">
        <f aca="false">IF(COUNTIF($A1466:$G1466,G1466)&gt;1,0,1)</f>
        <v>1</v>
      </c>
      <c r="O1466" s="1" t="n">
        <f aca="false">IF(AND(PRODUCT(H1466:N1466)=0,MOD(SUMPRODUCT(A1466:G1466,H1466:N1466),2)=1),1,0)</f>
        <v>0</v>
      </c>
    </row>
    <row r="1467" customFormat="false" ht="15" hidden="false" customHeight="false" outlineLevel="0" collapsed="false">
      <c r="A1467" s="0" t="n">
        <v>37</v>
      </c>
      <c r="B1467" s="0" t="n">
        <v>7</v>
      </c>
      <c r="C1467" s="0" t="n">
        <v>6</v>
      </c>
      <c r="D1467" s="0" t="n">
        <v>60</v>
      </c>
      <c r="E1467" s="0" t="n">
        <v>83</v>
      </c>
      <c r="F1467" s="0" t="n">
        <v>33</v>
      </c>
      <c r="G1467" s="0" t="n">
        <v>54</v>
      </c>
      <c r="H1467" s="2" t="n">
        <f aca="false">IF(COUNTIF($A1467:$G1467,A1467)&gt;1,0,1)</f>
        <v>1</v>
      </c>
      <c r="I1467" s="2" t="n">
        <f aca="false">IF(COUNTIF($A1467:$G1467,B1467)&gt;1,0,1)</f>
        <v>1</v>
      </c>
      <c r="J1467" s="2" t="n">
        <f aca="false">IF(COUNTIF($A1467:$G1467,C1467)&gt;1,0,1)</f>
        <v>1</v>
      </c>
      <c r="K1467" s="2" t="n">
        <f aca="false">IF(COUNTIF($A1467:$G1467,D1467)&gt;1,0,1)</f>
        <v>1</v>
      </c>
      <c r="L1467" s="2" t="n">
        <f aca="false">IF(COUNTIF($A1467:$G1467,E1467)&gt;1,0,1)</f>
        <v>1</v>
      </c>
      <c r="M1467" s="2" t="n">
        <f aca="false">IF(COUNTIF($A1467:$G1467,F1467)&gt;1,0,1)</f>
        <v>1</v>
      </c>
      <c r="N1467" s="2" t="n">
        <f aca="false">IF(COUNTIF($A1467:$G1467,G1467)&gt;1,0,1)</f>
        <v>1</v>
      </c>
      <c r="O1467" s="1" t="n">
        <f aca="false">IF(AND(PRODUCT(H1467:N1467)=0,MOD(SUMPRODUCT(A1467:G1467,H1467:N1467),2)=1),1,0)</f>
        <v>0</v>
      </c>
    </row>
    <row r="1468" customFormat="false" ht="15" hidden="false" customHeight="false" outlineLevel="0" collapsed="false">
      <c r="A1468" s="0" t="n">
        <v>38</v>
      </c>
      <c r="B1468" s="0" t="n">
        <v>53</v>
      </c>
      <c r="C1468" s="0" t="n">
        <v>40</v>
      </c>
      <c r="D1468" s="0" t="n">
        <v>57</v>
      </c>
      <c r="E1468" s="0" t="n">
        <v>47</v>
      </c>
      <c r="F1468" s="0" t="n">
        <v>85</v>
      </c>
      <c r="G1468" s="0" t="n">
        <v>61</v>
      </c>
      <c r="H1468" s="2" t="n">
        <f aca="false">IF(COUNTIF($A1468:$G1468,A1468)&gt;1,0,1)</f>
        <v>1</v>
      </c>
      <c r="I1468" s="2" t="n">
        <f aca="false">IF(COUNTIF($A1468:$G1468,B1468)&gt;1,0,1)</f>
        <v>1</v>
      </c>
      <c r="J1468" s="2" t="n">
        <f aca="false">IF(COUNTIF($A1468:$G1468,C1468)&gt;1,0,1)</f>
        <v>1</v>
      </c>
      <c r="K1468" s="2" t="n">
        <f aca="false">IF(COUNTIF($A1468:$G1468,D1468)&gt;1,0,1)</f>
        <v>1</v>
      </c>
      <c r="L1468" s="2" t="n">
        <f aca="false">IF(COUNTIF($A1468:$G1468,E1468)&gt;1,0,1)</f>
        <v>1</v>
      </c>
      <c r="M1468" s="2" t="n">
        <f aca="false">IF(COUNTIF($A1468:$G1468,F1468)&gt;1,0,1)</f>
        <v>1</v>
      </c>
      <c r="N1468" s="2" t="n">
        <f aca="false">IF(COUNTIF($A1468:$G1468,G1468)&gt;1,0,1)</f>
        <v>1</v>
      </c>
      <c r="O1468" s="1" t="n">
        <f aca="false">IF(AND(PRODUCT(H1468:N1468)=0,MOD(SUMPRODUCT(A1468:G1468,H1468:N1468),2)=1),1,0)</f>
        <v>0</v>
      </c>
    </row>
    <row r="1469" customFormat="false" ht="15" hidden="false" customHeight="false" outlineLevel="0" collapsed="false">
      <c r="A1469" s="0" t="n">
        <v>27</v>
      </c>
      <c r="B1469" s="0" t="n">
        <v>99</v>
      </c>
      <c r="C1469" s="0" t="n">
        <v>46</v>
      </c>
      <c r="D1469" s="0" t="n">
        <v>25</v>
      </c>
      <c r="E1469" s="0" t="n">
        <v>20</v>
      </c>
      <c r="F1469" s="0" t="n">
        <v>88</v>
      </c>
      <c r="G1469" s="0" t="n">
        <v>81</v>
      </c>
      <c r="H1469" s="2" t="n">
        <f aca="false">IF(COUNTIF($A1469:$G1469,A1469)&gt;1,0,1)</f>
        <v>1</v>
      </c>
      <c r="I1469" s="2" t="n">
        <f aca="false">IF(COUNTIF($A1469:$G1469,B1469)&gt;1,0,1)</f>
        <v>1</v>
      </c>
      <c r="J1469" s="2" t="n">
        <f aca="false">IF(COUNTIF($A1469:$G1469,C1469)&gt;1,0,1)</f>
        <v>1</v>
      </c>
      <c r="K1469" s="2" t="n">
        <f aca="false">IF(COUNTIF($A1469:$G1469,D1469)&gt;1,0,1)</f>
        <v>1</v>
      </c>
      <c r="L1469" s="2" t="n">
        <f aca="false">IF(COUNTIF($A1469:$G1469,E1469)&gt;1,0,1)</f>
        <v>1</v>
      </c>
      <c r="M1469" s="2" t="n">
        <f aca="false">IF(COUNTIF($A1469:$G1469,F1469)&gt;1,0,1)</f>
        <v>1</v>
      </c>
      <c r="N1469" s="2" t="n">
        <f aca="false">IF(COUNTIF($A1469:$G1469,G1469)&gt;1,0,1)</f>
        <v>1</v>
      </c>
      <c r="O1469" s="1" t="n">
        <f aca="false">IF(AND(PRODUCT(H1469:N1469)=0,MOD(SUMPRODUCT(A1469:G1469,H1469:N1469),2)=1),1,0)</f>
        <v>0</v>
      </c>
    </row>
    <row r="1470" customFormat="false" ht="15" hidden="false" customHeight="false" outlineLevel="0" collapsed="false">
      <c r="A1470" s="0" t="n">
        <v>57</v>
      </c>
      <c r="B1470" s="0" t="n">
        <v>21</v>
      </c>
      <c r="C1470" s="0" t="n">
        <v>51</v>
      </c>
      <c r="D1470" s="0" t="n">
        <v>10</v>
      </c>
      <c r="E1470" s="0" t="n">
        <v>21</v>
      </c>
      <c r="F1470" s="0" t="n">
        <v>23</v>
      </c>
      <c r="G1470" s="0" t="n">
        <v>17</v>
      </c>
      <c r="H1470" s="2" t="n">
        <f aca="false">IF(COUNTIF($A1470:$G1470,A1470)&gt;1,0,1)</f>
        <v>1</v>
      </c>
      <c r="I1470" s="2" t="n">
        <f aca="false">IF(COUNTIF($A1470:$G1470,B1470)&gt;1,0,1)</f>
        <v>0</v>
      </c>
      <c r="J1470" s="2" t="n">
        <f aca="false">IF(COUNTIF($A1470:$G1470,C1470)&gt;1,0,1)</f>
        <v>1</v>
      </c>
      <c r="K1470" s="2" t="n">
        <f aca="false">IF(COUNTIF($A1470:$G1470,D1470)&gt;1,0,1)</f>
        <v>1</v>
      </c>
      <c r="L1470" s="2" t="n">
        <f aca="false">IF(COUNTIF($A1470:$G1470,E1470)&gt;1,0,1)</f>
        <v>0</v>
      </c>
      <c r="M1470" s="2" t="n">
        <f aca="false">IF(COUNTIF($A1470:$G1470,F1470)&gt;1,0,1)</f>
        <v>1</v>
      </c>
      <c r="N1470" s="2" t="n">
        <f aca="false">IF(COUNTIF($A1470:$G1470,G1470)&gt;1,0,1)</f>
        <v>1</v>
      </c>
      <c r="O1470" s="1" t="n">
        <f aca="false">IF(AND(PRODUCT(H1470:N1470)=0,MOD(SUMPRODUCT(A1470:G1470,H1470:N1470),2)=1),1,0)</f>
        <v>0</v>
      </c>
    </row>
    <row r="1471" customFormat="false" ht="15" hidden="false" customHeight="false" outlineLevel="0" collapsed="false">
      <c r="A1471" s="0" t="n">
        <v>38</v>
      </c>
      <c r="B1471" s="0" t="n">
        <v>61</v>
      </c>
      <c r="C1471" s="0" t="n">
        <v>23</v>
      </c>
      <c r="D1471" s="0" t="n">
        <v>64</v>
      </c>
      <c r="E1471" s="0" t="n">
        <v>98</v>
      </c>
      <c r="F1471" s="0" t="n">
        <v>86</v>
      </c>
      <c r="G1471" s="0" t="n">
        <v>100</v>
      </c>
      <c r="H1471" s="2" t="n">
        <f aca="false">IF(COUNTIF($A1471:$G1471,A1471)&gt;1,0,1)</f>
        <v>1</v>
      </c>
      <c r="I1471" s="2" t="n">
        <f aca="false">IF(COUNTIF($A1471:$G1471,B1471)&gt;1,0,1)</f>
        <v>1</v>
      </c>
      <c r="J1471" s="2" t="n">
        <f aca="false">IF(COUNTIF($A1471:$G1471,C1471)&gt;1,0,1)</f>
        <v>1</v>
      </c>
      <c r="K1471" s="2" t="n">
        <f aca="false">IF(COUNTIF($A1471:$G1471,D1471)&gt;1,0,1)</f>
        <v>1</v>
      </c>
      <c r="L1471" s="2" t="n">
        <f aca="false">IF(COUNTIF($A1471:$G1471,E1471)&gt;1,0,1)</f>
        <v>1</v>
      </c>
      <c r="M1471" s="2" t="n">
        <f aca="false">IF(COUNTIF($A1471:$G1471,F1471)&gt;1,0,1)</f>
        <v>1</v>
      </c>
      <c r="N1471" s="2" t="n">
        <f aca="false">IF(COUNTIF($A1471:$G1471,G1471)&gt;1,0,1)</f>
        <v>1</v>
      </c>
      <c r="O1471" s="1" t="n">
        <f aca="false">IF(AND(PRODUCT(H1471:N1471)=0,MOD(SUMPRODUCT(A1471:G1471,H1471:N1471),2)=1),1,0)</f>
        <v>0</v>
      </c>
    </row>
    <row r="1472" customFormat="false" ht="15" hidden="false" customHeight="false" outlineLevel="0" collapsed="false">
      <c r="A1472" s="0" t="n">
        <v>95</v>
      </c>
      <c r="B1472" s="0" t="n">
        <v>99</v>
      </c>
      <c r="C1472" s="0" t="n">
        <v>51</v>
      </c>
      <c r="D1472" s="0" t="n">
        <v>85</v>
      </c>
      <c r="E1472" s="0" t="n">
        <v>53</v>
      </c>
      <c r="F1472" s="0" t="n">
        <v>69</v>
      </c>
      <c r="G1472" s="0" t="n">
        <v>90</v>
      </c>
      <c r="H1472" s="2" t="n">
        <f aca="false">IF(COUNTIF($A1472:$G1472,A1472)&gt;1,0,1)</f>
        <v>1</v>
      </c>
      <c r="I1472" s="2" t="n">
        <f aca="false">IF(COUNTIF($A1472:$G1472,B1472)&gt;1,0,1)</f>
        <v>1</v>
      </c>
      <c r="J1472" s="2" t="n">
        <f aca="false">IF(COUNTIF($A1472:$G1472,C1472)&gt;1,0,1)</f>
        <v>1</v>
      </c>
      <c r="K1472" s="2" t="n">
        <f aca="false">IF(COUNTIF($A1472:$G1472,D1472)&gt;1,0,1)</f>
        <v>1</v>
      </c>
      <c r="L1472" s="2" t="n">
        <f aca="false">IF(COUNTIF($A1472:$G1472,E1472)&gt;1,0,1)</f>
        <v>1</v>
      </c>
      <c r="M1472" s="2" t="n">
        <f aca="false">IF(COUNTIF($A1472:$G1472,F1472)&gt;1,0,1)</f>
        <v>1</v>
      </c>
      <c r="N1472" s="2" t="n">
        <f aca="false">IF(COUNTIF($A1472:$G1472,G1472)&gt;1,0,1)</f>
        <v>1</v>
      </c>
      <c r="O1472" s="1" t="n">
        <f aca="false">IF(AND(PRODUCT(H1472:N1472)=0,MOD(SUMPRODUCT(A1472:G1472,H1472:N1472),2)=1),1,0)</f>
        <v>0</v>
      </c>
    </row>
    <row r="1473" customFormat="false" ht="15" hidden="false" customHeight="false" outlineLevel="0" collapsed="false">
      <c r="A1473" s="0" t="n">
        <v>6</v>
      </c>
      <c r="B1473" s="0" t="n">
        <v>3</v>
      </c>
      <c r="C1473" s="0" t="n">
        <v>69</v>
      </c>
      <c r="D1473" s="0" t="n">
        <v>13</v>
      </c>
      <c r="E1473" s="0" t="n">
        <v>5</v>
      </c>
      <c r="F1473" s="0" t="n">
        <v>12</v>
      </c>
      <c r="G1473" s="0" t="n">
        <v>99</v>
      </c>
      <c r="H1473" s="2" t="n">
        <f aca="false">IF(COUNTIF($A1473:$G1473,A1473)&gt;1,0,1)</f>
        <v>1</v>
      </c>
      <c r="I1473" s="2" t="n">
        <f aca="false">IF(COUNTIF($A1473:$G1473,B1473)&gt;1,0,1)</f>
        <v>1</v>
      </c>
      <c r="J1473" s="2" t="n">
        <f aca="false">IF(COUNTIF($A1473:$G1473,C1473)&gt;1,0,1)</f>
        <v>1</v>
      </c>
      <c r="K1473" s="2" t="n">
        <f aca="false">IF(COUNTIF($A1473:$G1473,D1473)&gt;1,0,1)</f>
        <v>1</v>
      </c>
      <c r="L1473" s="2" t="n">
        <f aca="false">IF(COUNTIF($A1473:$G1473,E1473)&gt;1,0,1)</f>
        <v>1</v>
      </c>
      <c r="M1473" s="2" t="n">
        <f aca="false">IF(COUNTIF($A1473:$G1473,F1473)&gt;1,0,1)</f>
        <v>1</v>
      </c>
      <c r="N1473" s="2" t="n">
        <f aca="false">IF(COUNTIF($A1473:$G1473,G1473)&gt;1,0,1)</f>
        <v>1</v>
      </c>
      <c r="O1473" s="1" t="n">
        <f aca="false">IF(AND(PRODUCT(H1473:N1473)=0,MOD(SUMPRODUCT(A1473:G1473,H1473:N1473),2)=1),1,0)</f>
        <v>0</v>
      </c>
    </row>
    <row r="1474" customFormat="false" ht="15" hidden="false" customHeight="false" outlineLevel="0" collapsed="false">
      <c r="A1474" s="0" t="n">
        <v>61</v>
      </c>
      <c r="B1474" s="0" t="n">
        <v>72</v>
      </c>
      <c r="C1474" s="0" t="n">
        <v>12</v>
      </c>
      <c r="D1474" s="0" t="n">
        <v>79</v>
      </c>
      <c r="E1474" s="0" t="n">
        <v>10</v>
      </c>
      <c r="F1474" s="0" t="n">
        <v>16</v>
      </c>
      <c r="G1474" s="0" t="n">
        <v>73</v>
      </c>
      <c r="H1474" s="2" t="n">
        <f aca="false">IF(COUNTIF($A1474:$G1474,A1474)&gt;1,0,1)</f>
        <v>1</v>
      </c>
      <c r="I1474" s="2" t="n">
        <f aca="false">IF(COUNTIF($A1474:$G1474,B1474)&gt;1,0,1)</f>
        <v>1</v>
      </c>
      <c r="J1474" s="2" t="n">
        <f aca="false">IF(COUNTIF($A1474:$G1474,C1474)&gt;1,0,1)</f>
        <v>1</v>
      </c>
      <c r="K1474" s="2" t="n">
        <f aca="false">IF(COUNTIF($A1474:$G1474,D1474)&gt;1,0,1)</f>
        <v>1</v>
      </c>
      <c r="L1474" s="2" t="n">
        <f aca="false">IF(COUNTIF($A1474:$G1474,E1474)&gt;1,0,1)</f>
        <v>1</v>
      </c>
      <c r="M1474" s="2" t="n">
        <f aca="false">IF(COUNTIF($A1474:$G1474,F1474)&gt;1,0,1)</f>
        <v>1</v>
      </c>
      <c r="N1474" s="2" t="n">
        <f aca="false">IF(COUNTIF($A1474:$G1474,G1474)&gt;1,0,1)</f>
        <v>1</v>
      </c>
      <c r="O1474" s="1" t="n">
        <f aca="false">IF(AND(PRODUCT(H1474:N1474)=0,MOD(SUMPRODUCT(A1474:G1474,H1474:N1474),2)=1),1,0)</f>
        <v>0</v>
      </c>
    </row>
    <row r="1475" customFormat="false" ht="15" hidden="false" customHeight="false" outlineLevel="0" collapsed="false">
      <c r="A1475" s="0" t="n">
        <v>20</v>
      </c>
      <c r="B1475" s="0" t="n">
        <v>13</v>
      </c>
      <c r="C1475" s="0" t="n">
        <v>9</v>
      </c>
      <c r="D1475" s="0" t="n">
        <v>78</v>
      </c>
      <c r="E1475" s="0" t="n">
        <v>32</v>
      </c>
      <c r="F1475" s="0" t="n">
        <v>16</v>
      </c>
      <c r="G1475" s="0" t="n">
        <v>37</v>
      </c>
      <c r="H1475" s="2" t="n">
        <f aca="false">IF(COUNTIF($A1475:$G1475,A1475)&gt;1,0,1)</f>
        <v>1</v>
      </c>
      <c r="I1475" s="2" t="n">
        <f aca="false">IF(COUNTIF($A1475:$G1475,B1475)&gt;1,0,1)</f>
        <v>1</v>
      </c>
      <c r="J1475" s="2" t="n">
        <f aca="false">IF(COUNTIF($A1475:$G1475,C1475)&gt;1,0,1)</f>
        <v>1</v>
      </c>
      <c r="K1475" s="2" t="n">
        <f aca="false">IF(COUNTIF($A1475:$G1475,D1475)&gt;1,0,1)</f>
        <v>1</v>
      </c>
      <c r="L1475" s="2" t="n">
        <f aca="false">IF(COUNTIF($A1475:$G1475,E1475)&gt;1,0,1)</f>
        <v>1</v>
      </c>
      <c r="M1475" s="2" t="n">
        <f aca="false">IF(COUNTIF($A1475:$G1475,F1475)&gt;1,0,1)</f>
        <v>1</v>
      </c>
      <c r="N1475" s="2" t="n">
        <f aca="false">IF(COUNTIF($A1475:$G1475,G1475)&gt;1,0,1)</f>
        <v>1</v>
      </c>
      <c r="O1475" s="1" t="n">
        <f aca="false">IF(AND(PRODUCT(H1475:N1475)=0,MOD(SUMPRODUCT(A1475:G1475,H1475:N1475),2)=1),1,0)</f>
        <v>0</v>
      </c>
    </row>
    <row r="1476" customFormat="false" ht="15" hidden="false" customHeight="false" outlineLevel="0" collapsed="false">
      <c r="A1476" s="0" t="n">
        <v>1</v>
      </c>
      <c r="B1476" s="0" t="n">
        <v>64</v>
      </c>
      <c r="C1476" s="0" t="n">
        <v>6</v>
      </c>
      <c r="D1476" s="0" t="n">
        <v>2</v>
      </c>
      <c r="E1476" s="0" t="n">
        <v>97</v>
      </c>
      <c r="F1476" s="0" t="n">
        <v>8</v>
      </c>
      <c r="G1476" s="0" t="n">
        <v>29</v>
      </c>
      <c r="H1476" s="2" t="n">
        <f aca="false">IF(COUNTIF($A1476:$G1476,A1476)&gt;1,0,1)</f>
        <v>1</v>
      </c>
      <c r="I1476" s="2" t="n">
        <f aca="false">IF(COUNTIF($A1476:$G1476,B1476)&gt;1,0,1)</f>
        <v>1</v>
      </c>
      <c r="J1476" s="2" t="n">
        <f aca="false">IF(COUNTIF($A1476:$G1476,C1476)&gt;1,0,1)</f>
        <v>1</v>
      </c>
      <c r="K1476" s="2" t="n">
        <f aca="false">IF(COUNTIF($A1476:$G1476,D1476)&gt;1,0,1)</f>
        <v>1</v>
      </c>
      <c r="L1476" s="2" t="n">
        <f aca="false">IF(COUNTIF($A1476:$G1476,E1476)&gt;1,0,1)</f>
        <v>1</v>
      </c>
      <c r="M1476" s="2" t="n">
        <f aca="false">IF(COUNTIF($A1476:$G1476,F1476)&gt;1,0,1)</f>
        <v>1</v>
      </c>
      <c r="N1476" s="2" t="n">
        <f aca="false">IF(COUNTIF($A1476:$G1476,G1476)&gt;1,0,1)</f>
        <v>1</v>
      </c>
      <c r="O1476" s="1" t="n">
        <f aca="false">IF(AND(PRODUCT(H1476:N1476)=0,MOD(SUMPRODUCT(A1476:G1476,H1476:N1476),2)=1),1,0)</f>
        <v>0</v>
      </c>
    </row>
    <row r="1477" customFormat="false" ht="15" hidden="false" customHeight="false" outlineLevel="0" collapsed="false">
      <c r="A1477" s="0" t="n">
        <v>97</v>
      </c>
      <c r="B1477" s="0" t="n">
        <v>38</v>
      </c>
      <c r="C1477" s="0" t="n">
        <v>25</v>
      </c>
      <c r="D1477" s="0" t="n">
        <v>48</v>
      </c>
      <c r="E1477" s="0" t="n">
        <v>56</v>
      </c>
      <c r="F1477" s="0" t="n">
        <v>9</v>
      </c>
      <c r="G1477" s="0" t="n">
        <v>19</v>
      </c>
      <c r="H1477" s="2" t="n">
        <f aca="false">IF(COUNTIF($A1477:$G1477,A1477)&gt;1,0,1)</f>
        <v>1</v>
      </c>
      <c r="I1477" s="2" t="n">
        <f aca="false">IF(COUNTIF($A1477:$G1477,B1477)&gt;1,0,1)</f>
        <v>1</v>
      </c>
      <c r="J1477" s="2" t="n">
        <f aca="false">IF(COUNTIF($A1477:$G1477,C1477)&gt;1,0,1)</f>
        <v>1</v>
      </c>
      <c r="K1477" s="2" t="n">
        <f aca="false">IF(COUNTIF($A1477:$G1477,D1477)&gt;1,0,1)</f>
        <v>1</v>
      </c>
      <c r="L1477" s="2" t="n">
        <f aca="false">IF(COUNTIF($A1477:$G1477,E1477)&gt;1,0,1)</f>
        <v>1</v>
      </c>
      <c r="M1477" s="2" t="n">
        <f aca="false">IF(COUNTIF($A1477:$G1477,F1477)&gt;1,0,1)</f>
        <v>1</v>
      </c>
      <c r="N1477" s="2" t="n">
        <f aca="false">IF(COUNTIF($A1477:$G1477,G1477)&gt;1,0,1)</f>
        <v>1</v>
      </c>
      <c r="O1477" s="1" t="n">
        <f aca="false">IF(AND(PRODUCT(H1477:N1477)=0,MOD(SUMPRODUCT(A1477:G1477,H1477:N1477),2)=1),1,0)</f>
        <v>0</v>
      </c>
    </row>
    <row r="1478" customFormat="false" ht="15" hidden="false" customHeight="false" outlineLevel="0" collapsed="false">
      <c r="A1478" s="0" t="n">
        <v>43</v>
      </c>
      <c r="B1478" s="0" t="n">
        <v>70</v>
      </c>
      <c r="C1478" s="0" t="n">
        <v>13</v>
      </c>
      <c r="D1478" s="0" t="n">
        <v>6</v>
      </c>
      <c r="E1478" s="0" t="n">
        <v>8</v>
      </c>
      <c r="F1478" s="0" t="n">
        <v>27</v>
      </c>
      <c r="G1478" s="0" t="n">
        <v>100</v>
      </c>
      <c r="H1478" s="2" t="n">
        <f aca="false">IF(COUNTIF($A1478:$G1478,A1478)&gt;1,0,1)</f>
        <v>1</v>
      </c>
      <c r="I1478" s="2" t="n">
        <f aca="false">IF(COUNTIF($A1478:$G1478,B1478)&gt;1,0,1)</f>
        <v>1</v>
      </c>
      <c r="J1478" s="2" t="n">
        <f aca="false">IF(COUNTIF($A1478:$G1478,C1478)&gt;1,0,1)</f>
        <v>1</v>
      </c>
      <c r="K1478" s="2" t="n">
        <f aca="false">IF(COUNTIF($A1478:$G1478,D1478)&gt;1,0,1)</f>
        <v>1</v>
      </c>
      <c r="L1478" s="2" t="n">
        <f aca="false">IF(COUNTIF($A1478:$G1478,E1478)&gt;1,0,1)</f>
        <v>1</v>
      </c>
      <c r="M1478" s="2" t="n">
        <f aca="false">IF(COUNTIF($A1478:$G1478,F1478)&gt;1,0,1)</f>
        <v>1</v>
      </c>
      <c r="N1478" s="2" t="n">
        <f aca="false">IF(COUNTIF($A1478:$G1478,G1478)&gt;1,0,1)</f>
        <v>1</v>
      </c>
      <c r="O1478" s="1" t="n">
        <f aca="false">IF(AND(PRODUCT(H1478:N1478)=0,MOD(SUMPRODUCT(A1478:G1478,H1478:N1478),2)=1),1,0)</f>
        <v>0</v>
      </c>
    </row>
    <row r="1479" customFormat="false" ht="15" hidden="false" customHeight="false" outlineLevel="0" collapsed="false">
      <c r="A1479" s="0" t="n">
        <v>49</v>
      </c>
      <c r="B1479" s="0" t="n">
        <v>91</v>
      </c>
      <c r="C1479" s="0" t="n">
        <v>99</v>
      </c>
      <c r="D1479" s="0" t="n">
        <v>8</v>
      </c>
      <c r="E1479" s="0" t="n">
        <v>43</v>
      </c>
      <c r="F1479" s="0" t="n">
        <v>44</v>
      </c>
      <c r="G1479" s="0" t="n">
        <v>21</v>
      </c>
      <c r="H1479" s="2" t="n">
        <f aca="false">IF(COUNTIF($A1479:$G1479,A1479)&gt;1,0,1)</f>
        <v>1</v>
      </c>
      <c r="I1479" s="2" t="n">
        <f aca="false">IF(COUNTIF($A1479:$G1479,B1479)&gt;1,0,1)</f>
        <v>1</v>
      </c>
      <c r="J1479" s="2" t="n">
        <f aca="false">IF(COUNTIF($A1479:$G1479,C1479)&gt;1,0,1)</f>
        <v>1</v>
      </c>
      <c r="K1479" s="2" t="n">
        <f aca="false">IF(COUNTIF($A1479:$G1479,D1479)&gt;1,0,1)</f>
        <v>1</v>
      </c>
      <c r="L1479" s="2" t="n">
        <f aca="false">IF(COUNTIF($A1479:$G1479,E1479)&gt;1,0,1)</f>
        <v>1</v>
      </c>
      <c r="M1479" s="2" t="n">
        <f aca="false">IF(COUNTIF($A1479:$G1479,F1479)&gt;1,0,1)</f>
        <v>1</v>
      </c>
      <c r="N1479" s="2" t="n">
        <f aca="false">IF(COUNTIF($A1479:$G1479,G1479)&gt;1,0,1)</f>
        <v>1</v>
      </c>
      <c r="O1479" s="1" t="n">
        <f aca="false">IF(AND(PRODUCT(H1479:N1479)=0,MOD(SUMPRODUCT(A1479:G1479,H1479:N1479),2)=1),1,0)</f>
        <v>0</v>
      </c>
    </row>
    <row r="1480" customFormat="false" ht="15" hidden="false" customHeight="false" outlineLevel="0" collapsed="false">
      <c r="A1480" s="0" t="n">
        <v>2</v>
      </c>
      <c r="B1480" s="0" t="n">
        <v>78</v>
      </c>
      <c r="C1480" s="0" t="n">
        <v>70</v>
      </c>
      <c r="D1480" s="0" t="n">
        <v>5</v>
      </c>
      <c r="E1480" s="0" t="n">
        <v>51</v>
      </c>
      <c r="F1480" s="0" t="n">
        <v>100</v>
      </c>
      <c r="G1480" s="0" t="n">
        <v>84</v>
      </c>
      <c r="H1480" s="2" t="n">
        <f aca="false">IF(COUNTIF($A1480:$G1480,A1480)&gt;1,0,1)</f>
        <v>1</v>
      </c>
      <c r="I1480" s="2" t="n">
        <f aca="false">IF(COUNTIF($A1480:$G1480,B1480)&gt;1,0,1)</f>
        <v>1</v>
      </c>
      <c r="J1480" s="2" t="n">
        <f aca="false">IF(COUNTIF($A1480:$G1480,C1480)&gt;1,0,1)</f>
        <v>1</v>
      </c>
      <c r="K1480" s="2" t="n">
        <f aca="false">IF(COUNTIF($A1480:$G1480,D1480)&gt;1,0,1)</f>
        <v>1</v>
      </c>
      <c r="L1480" s="2" t="n">
        <f aca="false">IF(COUNTIF($A1480:$G1480,E1480)&gt;1,0,1)</f>
        <v>1</v>
      </c>
      <c r="M1480" s="2" t="n">
        <f aca="false">IF(COUNTIF($A1480:$G1480,F1480)&gt;1,0,1)</f>
        <v>1</v>
      </c>
      <c r="N1480" s="2" t="n">
        <f aca="false">IF(COUNTIF($A1480:$G1480,G1480)&gt;1,0,1)</f>
        <v>1</v>
      </c>
      <c r="O1480" s="1" t="n">
        <f aca="false">IF(AND(PRODUCT(H1480:N1480)=0,MOD(SUMPRODUCT(A1480:G1480,H1480:N1480),2)=1),1,0)</f>
        <v>0</v>
      </c>
    </row>
    <row r="1481" customFormat="false" ht="15" hidden="false" customHeight="false" outlineLevel="0" collapsed="false">
      <c r="A1481" s="0" t="n">
        <v>29</v>
      </c>
      <c r="B1481" s="0" t="n">
        <v>11</v>
      </c>
      <c r="C1481" s="0" t="n">
        <v>72</v>
      </c>
      <c r="D1481" s="0" t="n">
        <v>87</v>
      </c>
      <c r="E1481" s="0" t="n">
        <v>70</v>
      </c>
      <c r="F1481" s="0" t="n">
        <v>36</v>
      </c>
      <c r="G1481" s="0" t="n">
        <v>10</v>
      </c>
      <c r="H1481" s="2" t="n">
        <f aca="false">IF(COUNTIF($A1481:$G1481,A1481)&gt;1,0,1)</f>
        <v>1</v>
      </c>
      <c r="I1481" s="2" t="n">
        <f aca="false">IF(COUNTIF($A1481:$G1481,B1481)&gt;1,0,1)</f>
        <v>1</v>
      </c>
      <c r="J1481" s="2" t="n">
        <f aca="false">IF(COUNTIF($A1481:$G1481,C1481)&gt;1,0,1)</f>
        <v>1</v>
      </c>
      <c r="K1481" s="2" t="n">
        <f aca="false">IF(COUNTIF($A1481:$G1481,D1481)&gt;1,0,1)</f>
        <v>1</v>
      </c>
      <c r="L1481" s="2" t="n">
        <f aca="false">IF(COUNTIF($A1481:$G1481,E1481)&gt;1,0,1)</f>
        <v>1</v>
      </c>
      <c r="M1481" s="2" t="n">
        <f aca="false">IF(COUNTIF($A1481:$G1481,F1481)&gt;1,0,1)</f>
        <v>1</v>
      </c>
      <c r="N1481" s="2" t="n">
        <f aca="false">IF(COUNTIF($A1481:$G1481,G1481)&gt;1,0,1)</f>
        <v>1</v>
      </c>
      <c r="O1481" s="1" t="n">
        <f aca="false">IF(AND(PRODUCT(H1481:N1481)=0,MOD(SUMPRODUCT(A1481:G1481,H1481:N1481),2)=1),1,0)</f>
        <v>0</v>
      </c>
    </row>
    <row r="1482" customFormat="false" ht="15" hidden="false" customHeight="false" outlineLevel="0" collapsed="false">
      <c r="A1482" s="0" t="n">
        <v>81</v>
      </c>
      <c r="B1482" s="0" t="n">
        <v>77</v>
      </c>
      <c r="C1482" s="0" t="n">
        <v>12</v>
      </c>
      <c r="D1482" s="0" t="n">
        <v>77</v>
      </c>
      <c r="E1482" s="0" t="n">
        <v>30</v>
      </c>
      <c r="F1482" s="0" t="n">
        <v>100</v>
      </c>
      <c r="G1482" s="0" t="n">
        <v>71</v>
      </c>
      <c r="H1482" s="2" t="n">
        <f aca="false">IF(COUNTIF($A1482:$G1482,A1482)&gt;1,0,1)</f>
        <v>1</v>
      </c>
      <c r="I1482" s="2" t="n">
        <f aca="false">IF(COUNTIF($A1482:$G1482,B1482)&gt;1,0,1)</f>
        <v>0</v>
      </c>
      <c r="J1482" s="2" t="n">
        <f aca="false">IF(COUNTIF($A1482:$G1482,C1482)&gt;1,0,1)</f>
        <v>1</v>
      </c>
      <c r="K1482" s="2" t="n">
        <f aca="false">IF(COUNTIF($A1482:$G1482,D1482)&gt;1,0,1)</f>
        <v>0</v>
      </c>
      <c r="L1482" s="2" t="n">
        <f aca="false">IF(COUNTIF($A1482:$G1482,E1482)&gt;1,0,1)</f>
        <v>1</v>
      </c>
      <c r="M1482" s="2" t="n">
        <f aca="false">IF(COUNTIF($A1482:$G1482,F1482)&gt;1,0,1)</f>
        <v>1</v>
      </c>
      <c r="N1482" s="2" t="n">
        <f aca="false">IF(COUNTIF($A1482:$G1482,G1482)&gt;1,0,1)</f>
        <v>1</v>
      </c>
      <c r="O1482" s="1" t="n">
        <f aca="false">IF(AND(PRODUCT(H1482:N1482)=0,MOD(SUMPRODUCT(A1482:G1482,H1482:N1482),2)=1),1,0)</f>
        <v>0</v>
      </c>
    </row>
    <row r="1483" customFormat="false" ht="15" hidden="false" customHeight="false" outlineLevel="0" collapsed="false">
      <c r="A1483" s="0" t="n">
        <v>91</v>
      </c>
      <c r="B1483" s="0" t="n">
        <v>97</v>
      </c>
      <c r="C1483" s="0" t="n">
        <v>95</v>
      </c>
      <c r="D1483" s="0" t="n">
        <v>75</v>
      </c>
      <c r="E1483" s="0" t="n">
        <v>57</v>
      </c>
      <c r="F1483" s="0" t="n">
        <v>98</v>
      </c>
      <c r="G1483" s="0" t="n">
        <v>26</v>
      </c>
      <c r="H1483" s="2" t="n">
        <f aca="false">IF(COUNTIF($A1483:$G1483,A1483)&gt;1,0,1)</f>
        <v>1</v>
      </c>
      <c r="I1483" s="2" t="n">
        <f aca="false">IF(COUNTIF($A1483:$G1483,B1483)&gt;1,0,1)</f>
        <v>1</v>
      </c>
      <c r="J1483" s="2" t="n">
        <f aca="false">IF(COUNTIF($A1483:$G1483,C1483)&gt;1,0,1)</f>
        <v>1</v>
      </c>
      <c r="K1483" s="2" t="n">
        <f aca="false">IF(COUNTIF($A1483:$G1483,D1483)&gt;1,0,1)</f>
        <v>1</v>
      </c>
      <c r="L1483" s="2" t="n">
        <f aca="false">IF(COUNTIF($A1483:$G1483,E1483)&gt;1,0,1)</f>
        <v>1</v>
      </c>
      <c r="M1483" s="2" t="n">
        <f aca="false">IF(COUNTIF($A1483:$G1483,F1483)&gt;1,0,1)</f>
        <v>1</v>
      </c>
      <c r="N1483" s="2" t="n">
        <f aca="false">IF(COUNTIF($A1483:$G1483,G1483)&gt;1,0,1)</f>
        <v>1</v>
      </c>
      <c r="O1483" s="1" t="n">
        <f aca="false">IF(AND(PRODUCT(H1483:N1483)=0,MOD(SUMPRODUCT(A1483:G1483,H1483:N1483),2)=1),1,0)</f>
        <v>0</v>
      </c>
    </row>
    <row r="1484" customFormat="false" ht="15" hidden="false" customHeight="false" outlineLevel="0" collapsed="false">
      <c r="A1484" s="0" t="n">
        <v>1</v>
      </c>
      <c r="B1484" s="0" t="n">
        <v>85</v>
      </c>
      <c r="C1484" s="0" t="n">
        <v>47</v>
      </c>
      <c r="D1484" s="0" t="n">
        <v>53</v>
      </c>
      <c r="E1484" s="0" t="n">
        <v>32</v>
      </c>
      <c r="F1484" s="0" t="n">
        <v>45</v>
      </c>
      <c r="G1484" s="0" t="n">
        <v>61</v>
      </c>
      <c r="H1484" s="2" t="n">
        <f aca="false">IF(COUNTIF($A1484:$G1484,A1484)&gt;1,0,1)</f>
        <v>1</v>
      </c>
      <c r="I1484" s="2" t="n">
        <f aca="false">IF(COUNTIF($A1484:$G1484,B1484)&gt;1,0,1)</f>
        <v>1</v>
      </c>
      <c r="J1484" s="2" t="n">
        <f aca="false">IF(COUNTIF($A1484:$G1484,C1484)&gt;1,0,1)</f>
        <v>1</v>
      </c>
      <c r="K1484" s="2" t="n">
        <f aca="false">IF(COUNTIF($A1484:$G1484,D1484)&gt;1,0,1)</f>
        <v>1</v>
      </c>
      <c r="L1484" s="2" t="n">
        <f aca="false">IF(COUNTIF($A1484:$G1484,E1484)&gt;1,0,1)</f>
        <v>1</v>
      </c>
      <c r="M1484" s="2" t="n">
        <f aca="false">IF(COUNTIF($A1484:$G1484,F1484)&gt;1,0,1)</f>
        <v>1</v>
      </c>
      <c r="N1484" s="2" t="n">
        <f aca="false">IF(COUNTIF($A1484:$G1484,G1484)&gt;1,0,1)</f>
        <v>1</v>
      </c>
      <c r="O1484" s="1" t="n">
        <f aca="false">IF(AND(PRODUCT(H1484:N1484)=0,MOD(SUMPRODUCT(A1484:G1484,H1484:N1484),2)=1),1,0)</f>
        <v>0</v>
      </c>
    </row>
    <row r="1485" customFormat="false" ht="15" hidden="false" customHeight="false" outlineLevel="0" collapsed="false">
      <c r="A1485" s="0" t="n">
        <v>27</v>
      </c>
      <c r="B1485" s="0" t="n">
        <v>81</v>
      </c>
      <c r="C1485" s="0" t="n">
        <v>8</v>
      </c>
      <c r="D1485" s="0" t="n">
        <v>6</v>
      </c>
      <c r="E1485" s="0" t="n">
        <v>9</v>
      </c>
      <c r="F1485" s="0" t="n">
        <v>90</v>
      </c>
      <c r="G1485" s="0" t="n">
        <v>45</v>
      </c>
      <c r="H1485" s="2" t="n">
        <f aca="false">IF(COUNTIF($A1485:$G1485,A1485)&gt;1,0,1)</f>
        <v>1</v>
      </c>
      <c r="I1485" s="2" t="n">
        <f aca="false">IF(COUNTIF($A1485:$G1485,B1485)&gt;1,0,1)</f>
        <v>1</v>
      </c>
      <c r="J1485" s="2" t="n">
        <f aca="false">IF(COUNTIF($A1485:$G1485,C1485)&gt;1,0,1)</f>
        <v>1</v>
      </c>
      <c r="K1485" s="2" t="n">
        <f aca="false">IF(COUNTIF($A1485:$G1485,D1485)&gt;1,0,1)</f>
        <v>1</v>
      </c>
      <c r="L1485" s="2" t="n">
        <f aca="false">IF(COUNTIF($A1485:$G1485,E1485)&gt;1,0,1)</f>
        <v>1</v>
      </c>
      <c r="M1485" s="2" t="n">
        <f aca="false">IF(COUNTIF($A1485:$G1485,F1485)&gt;1,0,1)</f>
        <v>1</v>
      </c>
      <c r="N1485" s="2" t="n">
        <f aca="false">IF(COUNTIF($A1485:$G1485,G1485)&gt;1,0,1)</f>
        <v>1</v>
      </c>
      <c r="O1485" s="1" t="n">
        <f aca="false">IF(AND(PRODUCT(H1485:N1485)=0,MOD(SUMPRODUCT(A1485:G1485,H1485:N1485),2)=1),1,0)</f>
        <v>0</v>
      </c>
    </row>
    <row r="1486" customFormat="false" ht="15" hidden="false" customHeight="false" outlineLevel="0" collapsed="false">
      <c r="A1486" s="0" t="n">
        <v>99</v>
      </c>
      <c r="B1486" s="0" t="n">
        <v>39</v>
      </c>
      <c r="C1486" s="0" t="n">
        <v>70</v>
      </c>
      <c r="D1486" s="0" t="n">
        <v>40</v>
      </c>
      <c r="E1486" s="0" t="n">
        <v>96</v>
      </c>
      <c r="F1486" s="0" t="n">
        <v>32</v>
      </c>
      <c r="G1486" s="0" t="n">
        <v>49</v>
      </c>
      <c r="H1486" s="2" t="n">
        <f aca="false">IF(COUNTIF($A1486:$G1486,A1486)&gt;1,0,1)</f>
        <v>1</v>
      </c>
      <c r="I1486" s="2" t="n">
        <f aca="false">IF(COUNTIF($A1486:$G1486,B1486)&gt;1,0,1)</f>
        <v>1</v>
      </c>
      <c r="J1486" s="2" t="n">
        <f aca="false">IF(COUNTIF($A1486:$G1486,C1486)&gt;1,0,1)</f>
        <v>1</v>
      </c>
      <c r="K1486" s="2" t="n">
        <f aca="false">IF(COUNTIF($A1486:$G1486,D1486)&gt;1,0,1)</f>
        <v>1</v>
      </c>
      <c r="L1486" s="2" t="n">
        <f aca="false">IF(COUNTIF($A1486:$G1486,E1486)&gt;1,0,1)</f>
        <v>1</v>
      </c>
      <c r="M1486" s="2" t="n">
        <f aca="false">IF(COUNTIF($A1486:$G1486,F1486)&gt;1,0,1)</f>
        <v>1</v>
      </c>
      <c r="N1486" s="2" t="n">
        <f aca="false">IF(COUNTIF($A1486:$G1486,G1486)&gt;1,0,1)</f>
        <v>1</v>
      </c>
      <c r="O1486" s="1" t="n">
        <f aca="false">IF(AND(PRODUCT(H1486:N1486)=0,MOD(SUMPRODUCT(A1486:G1486,H1486:N1486),2)=1),1,0)</f>
        <v>0</v>
      </c>
    </row>
    <row r="1487" customFormat="false" ht="15" hidden="false" customHeight="false" outlineLevel="0" collapsed="false">
      <c r="A1487" s="0" t="n">
        <v>46</v>
      </c>
      <c r="B1487" s="0" t="n">
        <v>10</v>
      </c>
      <c r="C1487" s="0" t="n">
        <v>25</v>
      </c>
      <c r="D1487" s="0" t="n">
        <v>23</v>
      </c>
      <c r="E1487" s="0" t="n">
        <v>68</v>
      </c>
      <c r="F1487" s="0" t="n">
        <v>71</v>
      </c>
      <c r="G1487" s="0" t="n">
        <v>56</v>
      </c>
      <c r="H1487" s="2" t="n">
        <f aca="false">IF(COUNTIF($A1487:$G1487,A1487)&gt;1,0,1)</f>
        <v>1</v>
      </c>
      <c r="I1487" s="2" t="n">
        <f aca="false">IF(COUNTIF($A1487:$G1487,B1487)&gt;1,0,1)</f>
        <v>1</v>
      </c>
      <c r="J1487" s="2" t="n">
        <f aca="false">IF(COUNTIF($A1487:$G1487,C1487)&gt;1,0,1)</f>
        <v>1</v>
      </c>
      <c r="K1487" s="2" t="n">
        <f aca="false">IF(COUNTIF($A1487:$G1487,D1487)&gt;1,0,1)</f>
        <v>1</v>
      </c>
      <c r="L1487" s="2" t="n">
        <f aca="false">IF(COUNTIF($A1487:$G1487,E1487)&gt;1,0,1)</f>
        <v>1</v>
      </c>
      <c r="M1487" s="2" t="n">
        <f aca="false">IF(COUNTIF($A1487:$G1487,F1487)&gt;1,0,1)</f>
        <v>1</v>
      </c>
      <c r="N1487" s="2" t="n">
        <f aca="false">IF(COUNTIF($A1487:$G1487,G1487)&gt;1,0,1)</f>
        <v>1</v>
      </c>
      <c r="O1487" s="1" t="n">
        <f aca="false">IF(AND(PRODUCT(H1487:N1487)=0,MOD(SUMPRODUCT(A1487:G1487,H1487:N1487),2)=1),1,0)</f>
        <v>0</v>
      </c>
    </row>
    <row r="1488" customFormat="false" ht="15" hidden="false" customHeight="false" outlineLevel="0" collapsed="false">
      <c r="A1488" s="0" t="n">
        <v>94</v>
      </c>
      <c r="B1488" s="0" t="n">
        <v>63</v>
      </c>
      <c r="C1488" s="0" t="n">
        <v>90</v>
      </c>
      <c r="D1488" s="0" t="n">
        <v>4</v>
      </c>
      <c r="E1488" s="0" t="n">
        <v>28</v>
      </c>
      <c r="F1488" s="0" t="n">
        <v>68</v>
      </c>
      <c r="G1488" s="0" t="n">
        <v>67</v>
      </c>
      <c r="H1488" s="2" t="n">
        <f aca="false">IF(COUNTIF($A1488:$G1488,A1488)&gt;1,0,1)</f>
        <v>1</v>
      </c>
      <c r="I1488" s="2" t="n">
        <f aca="false">IF(COUNTIF($A1488:$G1488,B1488)&gt;1,0,1)</f>
        <v>1</v>
      </c>
      <c r="J1488" s="2" t="n">
        <f aca="false">IF(COUNTIF($A1488:$G1488,C1488)&gt;1,0,1)</f>
        <v>1</v>
      </c>
      <c r="K1488" s="2" t="n">
        <f aca="false">IF(COUNTIF($A1488:$G1488,D1488)&gt;1,0,1)</f>
        <v>1</v>
      </c>
      <c r="L1488" s="2" t="n">
        <f aca="false">IF(COUNTIF($A1488:$G1488,E1488)&gt;1,0,1)</f>
        <v>1</v>
      </c>
      <c r="M1488" s="2" t="n">
        <f aca="false">IF(COUNTIF($A1488:$G1488,F1488)&gt;1,0,1)</f>
        <v>1</v>
      </c>
      <c r="N1488" s="2" t="n">
        <f aca="false">IF(COUNTIF($A1488:$G1488,G1488)&gt;1,0,1)</f>
        <v>1</v>
      </c>
      <c r="O1488" s="1" t="n">
        <f aca="false">IF(AND(PRODUCT(H1488:N1488)=0,MOD(SUMPRODUCT(A1488:G1488,H1488:N1488),2)=1),1,0)</f>
        <v>0</v>
      </c>
    </row>
    <row r="1489" customFormat="false" ht="15" hidden="false" customHeight="false" outlineLevel="0" collapsed="false">
      <c r="A1489" s="0" t="n">
        <v>26</v>
      </c>
      <c r="B1489" s="0" t="n">
        <v>55</v>
      </c>
      <c r="C1489" s="0" t="n">
        <v>21</v>
      </c>
      <c r="D1489" s="0" t="n">
        <v>92</v>
      </c>
      <c r="E1489" s="0" t="n">
        <v>84</v>
      </c>
      <c r="F1489" s="0" t="n">
        <v>91</v>
      </c>
      <c r="G1489" s="0" t="n">
        <v>70</v>
      </c>
      <c r="H1489" s="2" t="n">
        <f aca="false">IF(COUNTIF($A1489:$G1489,A1489)&gt;1,0,1)</f>
        <v>1</v>
      </c>
      <c r="I1489" s="2" t="n">
        <f aca="false">IF(COUNTIF($A1489:$G1489,B1489)&gt;1,0,1)</f>
        <v>1</v>
      </c>
      <c r="J1489" s="2" t="n">
        <f aca="false">IF(COUNTIF($A1489:$G1489,C1489)&gt;1,0,1)</f>
        <v>1</v>
      </c>
      <c r="K1489" s="2" t="n">
        <f aca="false">IF(COUNTIF($A1489:$G1489,D1489)&gt;1,0,1)</f>
        <v>1</v>
      </c>
      <c r="L1489" s="2" t="n">
        <f aca="false">IF(COUNTIF($A1489:$G1489,E1489)&gt;1,0,1)</f>
        <v>1</v>
      </c>
      <c r="M1489" s="2" t="n">
        <f aca="false">IF(COUNTIF($A1489:$G1489,F1489)&gt;1,0,1)</f>
        <v>1</v>
      </c>
      <c r="N1489" s="2" t="n">
        <f aca="false">IF(COUNTIF($A1489:$G1489,G1489)&gt;1,0,1)</f>
        <v>1</v>
      </c>
      <c r="O1489" s="1" t="n">
        <f aca="false">IF(AND(PRODUCT(H1489:N1489)=0,MOD(SUMPRODUCT(A1489:G1489,H1489:N1489),2)=1),1,0)</f>
        <v>0</v>
      </c>
    </row>
    <row r="1490" customFormat="false" ht="15" hidden="false" customHeight="false" outlineLevel="0" collapsed="false">
      <c r="A1490" s="0" t="n">
        <v>83</v>
      </c>
      <c r="B1490" s="0" t="n">
        <v>76</v>
      </c>
      <c r="C1490" s="0" t="n">
        <v>25</v>
      </c>
      <c r="D1490" s="0" t="n">
        <v>83</v>
      </c>
      <c r="E1490" s="0" t="n">
        <v>79</v>
      </c>
      <c r="F1490" s="0" t="n">
        <v>17</v>
      </c>
      <c r="G1490" s="0" t="n">
        <v>74</v>
      </c>
      <c r="H1490" s="2" t="n">
        <f aca="false">IF(COUNTIF($A1490:$G1490,A1490)&gt;1,0,1)</f>
        <v>0</v>
      </c>
      <c r="I1490" s="2" t="n">
        <f aca="false">IF(COUNTIF($A1490:$G1490,B1490)&gt;1,0,1)</f>
        <v>1</v>
      </c>
      <c r="J1490" s="2" t="n">
        <f aca="false">IF(COUNTIF($A1490:$G1490,C1490)&gt;1,0,1)</f>
        <v>1</v>
      </c>
      <c r="K1490" s="2" t="n">
        <f aca="false">IF(COUNTIF($A1490:$G1490,D1490)&gt;1,0,1)</f>
        <v>0</v>
      </c>
      <c r="L1490" s="2" t="n">
        <f aca="false">IF(COUNTIF($A1490:$G1490,E1490)&gt;1,0,1)</f>
        <v>1</v>
      </c>
      <c r="M1490" s="2" t="n">
        <f aca="false">IF(COUNTIF($A1490:$G1490,F1490)&gt;1,0,1)</f>
        <v>1</v>
      </c>
      <c r="N1490" s="2" t="n">
        <f aca="false">IF(COUNTIF($A1490:$G1490,G1490)&gt;1,0,1)</f>
        <v>1</v>
      </c>
      <c r="O1490" s="1" t="n">
        <f aca="false">IF(AND(PRODUCT(H1490:N1490)=0,MOD(SUMPRODUCT(A1490:G1490,H1490:N1490),2)=1),1,0)</f>
        <v>1</v>
      </c>
    </row>
    <row r="1491" customFormat="false" ht="15" hidden="false" customHeight="false" outlineLevel="0" collapsed="false">
      <c r="A1491" s="0" t="n">
        <v>80</v>
      </c>
      <c r="B1491" s="0" t="n">
        <v>43</v>
      </c>
      <c r="C1491" s="0" t="n">
        <v>99</v>
      </c>
      <c r="D1491" s="0" t="n">
        <v>43</v>
      </c>
      <c r="E1491" s="0" t="n">
        <v>33</v>
      </c>
      <c r="F1491" s="0" t="n">
        <v>46</v>
      </c>
      <c r="G1491" s="0" t="n">
        <v>78</v>
      </c>
      <c r="H1491" s="2" t="n">
        <f aca="false">IF(COUNTIF($A1491:$G1491,A1491)&gt;1,0,1)</f>
        <v>1</v>
      </c>
      <c r="I1491" s="2" t="n">
        <f aca="false">IF(COUNTIF($A1491:$G1491,B1491)&gt;1,0,1)</f>
        <v>0</v>
      </c>
      <c r="J1491" s="2" t="n">
        <f aca="false">IF(COUNTIF($A1491:$G1491,C1491)&gt;1,0,1)</f>
        <v>1</v>
      </c>
      <c r="K1491" s="2" t="n">
        <f aca="false">IF(COUNTIF($A1491:$G1491,D1491)&gt;1,0,1)</f>
        <v>0</v>
      </c>
      <c r="L1491" s="2" t="n">
        <f aca="false">IF(COUNTIF($A1491:$G1491,E1491)&gt;1,0,1)</f>
        <v>1</v>
      </c>
      <c r="M1491" s="2" t="n">
        <f aca="false">IF(COUNTIF($A1491:$G1491,F1491)&gt;1,0,1)</f>
        <v>1</v>
      </c>
      <c r="N1491" s="2" t="n">
        <f aca="false">IF(COUNTIF($A1491:$G1491,G1491)&gt;1,0,1)</f>
        <v>1</v>
      </c>
      <c r="O1491" s="1" t="n">
        <f aca="false">IF(AND(PRODUCT(H1491:N1491)=0,MOD(SUMPRODUCT(A1491:G1491,H1491:N1491),2)=1),1,0)</f>
        <v>0</v>
      </c>
    </row>
    <row r="1492" customFormat="false" ht="15" hidden="false" customHeight="false" outlineLevel="0" collapsed="false">
      <c r="A1492" s="0" t="n">
        <v>46</v>
      </c>
      <c r="B1492" s="0" t="n">
        <v>4</v>
      </c>
      <c r="C1492" s="0" t="n">
        <v>32</v>
      </c>
      <c r="D1492" s="0" t="n">
        <v>58</v>
      </c>
      <c r="E1492" s="0" t="n">
        <v>85</v>
      </c>
      <c r="F1492" s="0" t="n">
        <v>74</v>
      </c>
      <c r="G1492" s="0" t="n">
        <v>7</v>
      </c>
      <c r="H1492" s="2" t="n">
        <f aca="false">IF(COUNTIF($A1492:$G1492,A1492)&gt;1,0,1)</f>
        <v>1</v>
      </c>
      <c r="I1492" s="2" t="n">
        <f aca="false">IF(COUNTIF($A1492:$G1492,B1492)&gt;1,0,1)</f>
        <v>1</v>
      </c>
      <c r="J1492" s="2" t="n">
        <f aca="false">IF(COUNTIF($A1492:$G1492,C1492)&gt;1,0,1)</f>
        <v>1</v>
      </c>
      <c r="K1492" s="2" t="n">
        <f aca="false">IF(COUNTIF($A1492:$G1492,D1492)&gt;1,0,1)</f>
        <v>1</v>
      </c>
      <c r="L1492" s="2" t="n">
        <f aca="false">IF(COUNTIF($A1492:$G1492,E1492)&gt;1,0,1)</f>
        <v>1</v>
      </c>
      <c r="M1492" s="2" t="n">
        <f aca="false">IF(COUNTIF($A1492:$G1492,F1492)&gt;1,0,1)</f>
        <v>1</v>
      </c>
      <c r="N1492" s="2" t="n">
        <f aca="false">IF(COUNTIF($A1492:$G1492,G1492)&gt;1,0,1)</f>
        <v>1</v>
      </c>
      <c r="O1492" s="1" t="n">
        <f aca="false">IF(AND(PRODUCT(H1492:N1492)=0,MOD(SUMPRODUCT(A1492:G1492,H1492:N1492),2)=1),1,0)</f>
        <v>0</v>
      </c>
    </row>
    <row r="1493" customFormat="false" ht="15" hidden="false" customHeight="false" outlineLevel="0" collapsed="false">
      <c r="A1493" s="0" t="n">
        <v>85</v>
      </c>
      <c r="B1493" s="0" t="n">
        <v>47</v>
      </c>
      <c r="C1493" s="0" t="n">
        <v>28</v>
      </c>
      <c r="D1493" s="0" t="n">
        <v>17</v>
      </c>
      <c r="E1493" s="0" t="n">
        <v>90</v>
      </c>
      <c r="F1493" s="0" t="n">
        <v>5</v>
      </c>
      <c r="G1493" s="0" t="n">
        <v>78</v>
      </c>
      <c r="H1493" s="2" t="n">
        <f aca="false">IF(COUNTIF($A1493:$G1493,A1493)&gt;1,0,1)</f>
        <v>1</v>
      </c>
      <c r="I1493" s="2" t="n">
        <f aca="false">IF(COUNTIF($A1493:$G1493,B1493)&gt;1,0,1)</f>
        <v>1</v>
      </c>
      <c r="J1493" s="2" t="n">
        <f aca="false">IF(COUNTIF($A1493:$G1493,C1493)&gt;1,0,1)</f>
        <v>1</v>
      </c>
      <c r="K1493" s="2" t="n">
        <f aca="false">IF(COUNTIF($A1493:$G1493,D1493)&gt;1,0,1)</f>
        <v>1</v>
      </c>
      <c r="L1493" s="2" t="n">
        <f aca="false">IF(COUNTIF($A1493:$G1493,E1493)&gt;1,0,1)</f>
        <v>1</v>
      </c>
      <c r="M1493" s="2" t="n">
        <f aca="false">IF(COUNTIF($A1493:$G1493,F1493)&gt;1,0,1)</f>
        <v>1</v>
      </c>
      <c r="N1493" s="2" t="n">
        <f aca="false">IF(COUNTIF($A1493:$G1493,G1493)&gt;1,0,1)</f>
        <v>1</v>
      </c>
      <c r="O1493" s="1" t="n">
        <f aca="false">IF(AND(PRODUCT(H1493:N1493)=0,MOD(SUMPRODUCT(A1493:G1493,H1493:N1493),2)=1),1,0)</f>
        <v>0</v>
      </c>
    </row>
    <row r="1494" customFormat="false" ht="15" hidden="false" customHeight="false" outlineLevel="0" collapsed="false">
      <c r="A1494" s="0" t="n">
        <v>16</v>
      </c>
      <c r="B1494" s="0" t="n">
        <v>76</v>
      </c>
      <c r="C1494" s="0" t="n">
        <v>57</v>
      </c>
      <c r="D1494" s="0" t="n">
        <v>95</v>
      </c>
      <c r="E1494" s="0" t="n">
        <v>91</v>
      </c>
      <c r="F1494" s="0" t="n">
        <v>50</v>
      </c>
      <c r="G1494" s="0" t="n">
        <v>38</v>
      </c>
      <c r="H1494" s="2" t="n">
        <f aca="false">IF(COUNTIF($A1494:$G1494,A1494)&gt;1,0,1)</f>
        <v>1</v>
      </c>
      <c r="I1494" s="2" t="n">
        <f aca="false">IF(COUNTIF($A1494:$G1494,B1494)&gt;1,0,1)</f>
        <v>1</v>
      </c>
      <c r="J1494" s="2" t="n">
        <f aca="false">IF(COUNTIF($A1494:$G1494,C1494)&gt;1,0,1)</f>
        <v>1</v>
      </c>
      <c r="K1494" s="2" t="n">
        <f aca="false">IF(COUNTIF($A1494:$G1494,D1494)&gt;1,0,1)</f>
        <v>1</v>
      </c>
      <c r="L1494" s="2" t="n">
        <f aca="false">IF(COUNTIF($A1494:$G1494,E1494)&gt;1,0,1)</f>
        <v>1</v>
      </c>
      <c r="M1494" s="2" t="n">
        <f aca="false">IF(COUNTIF($A1494:$G1494,F1494)&gt;1,0,1)</f>
        <v>1</v>
      </c>
      <c r="N1494" s="2" t="n">
        <f aca="false">IF(COUNTIF($A1494:$G1494,G1494)&gt;1,0,1)</f>
        <v>1</v>
      </c>
      <c r="O1494" s="1" t="n">
        <f aca="false">IF(AND(PRODUCT(H1494:N1494)=0,MOD(SUMPRODUCT(A1494:G1494,H1494:N1494),2)=1),1,0)</f>
        <v>0</v>
      </c>
    </row>
    <row r="1495" customFormat="false" ht="15" hidden="false" customHeight="false" outlineLevel="0" collapsed="false">
      <c r="A1495" s="0" t="n">
        <v>98</v>
      </c>
      <c r="B1495" s="0" t="n">
        <v>98</v>
      </c>
      <c r="C1495" s="0" t="n">
        <v>55</v>
      </c>
      <c r="D1495" s="0" t="n">
        <v>87</v>
      </c>
      <c r="E1495" s="0" t="n">
        <v>44</v>
      </c>
      <c r="F1495" s="0" t="n">
        <v>16</v>
      </c>
      <c r="G1495" s="0" t="n">
        <v>53</v>
      </c>
      <c r="H1495" s="2" t="n">
        <f aca="false">IF(COUNTIF($A1495:$G1495,A1495)&gt;1,0,1)</f>
        <v>0</v>
      </c>
      <c r="I1495" s="2" t="n">
        <f aca="false">IF(COUNTIF($A1495:$G1495,B1495)&gt;1,0,1)</f>
        <v>0</v>
      </c>
      <c r="J1495" s="2" t="n">
        <f aca="false">IF(COUNTIF($A1495:$G1495,C1495)&gt;1,0,1)</f>
        <v>1</v>
      </c>
      <c r="K1495" s="2" t="n">
        <f aca="false">IF(COUNTIF($A1495:$G1495,D1495)&gt;1,0,1)</f>
        <v>1</v>
      </c>
      <c r="L1495" s="2" t="n">
        <f aca="false">IF(COUNTIF($A1495:$G1495,E1495)&gt;1,0,1)</f>
        <v>1</v>
      </c>
      <c r="M1495" s="2" t="n">
        <f aca="false">IF(COUNTIF($A1495:$G1495,F1495)&gt;1,0,1)</f>
        <v>1</v>
      </c>
      <c r="N1495" s="2" t="n">
        <f aca="false">IF(COUNTIF($A1495:$G1495,G1495)&gt;1,0,1)</f>
        <v>1</v>
      </c>
      <c r="O1495" s="1" t="n">
        <f aca="false">IF(AND(PRODUCT(H1495:N1495)=0,MOD(SUMPRODUCT(A1495:G1495,H1495:N1495),2)=1),1,0)</f>
        <v>1</v>
      </c>
    </row>
    <row r="1496" customFormat="false" ht="15" hidden="false" customHeight="false" outlineLevel="0" collapsed="false">
      <c r="A1496" s="0" t="n">
        <v>99</v>
      </c>
      <c r="B1496" s="0" t="n">
        <v>94</v>
      </c>
      <c r="C1496" s="0" t="n">
        <v>15</v>
      </c>
      <c r="D1496" s="0" t="n">
        <v>85</v>
      </c>
      <c r="E1496" s="0" t="n">
        <v>82</v>
      </c>
      <c r="F1496" s="0" t="n">
        <v>40</v>
      </c>
      <c r="G1496" s="0" t="n">
        <v>48</v>
      </c>
      <c r="H1496" s="2" t="n">
        <f aca="false">IF(COUNTIF($A1496:$G1496,A1496)&gt;1,0,1)</f>
        <v>1</v>
      </c>
      <c r="I1496" s="2" t="n">
        <f aca="false">IF(COUNTIF($A1496:$G1496,B1496)&gt;1,0,1)</f>
        <v>1</v>
      </c>
      <c r="J1496" s="2" t="n">
        <f aca="false">IF(COUNTIF($A1496:$G1496,C1496)&gt;1,0,1)</f>
        <v>1</v>
      </c>
      <c r="K1496" s="2" t="n">
        <f aca="false">IF(COUNTIF($A1496:$G1496,D1496)&gt;1,0,1)</f>
        <v>1</v>
      </c>
      <c r="L1496" s="2" t="n">
        <f aca="false">IF(COUNTIF($A1496:$G1496,E1496)&gt;1,0,1)</f>
        <v>1</v>
      </c>
      <c r="M1496" s="2" t="n">
        <f aca="false">IF(COUNTIF($A1496:$G1496,F1496)&gt;1,0,1)</f>
        <v>1</v>
      </c>
      <c r="N1496" s="2" t="n">
        <f aca="false">IF(COUNTIF($A1496:$G1496,G1496)&gt;1,0,1)</f>
        <v>1</v>
      </c>
      <c r="O1496" s="1" t="n">
        <f aca="false">IF(AND(PRODUCT(H1496:N1496)=0,MOD(SUMPRODUCT(A1496:G1496,H1496:N1496),2)=1),1,0)</f>
        <v>0</v>
      </c>
    </row>
    <row r="1497" customFormat="false" ht="15" hidden="false" customHeight="false" outlineLevel="0" collapsed="false">
      <c r="A1497" s="0" t="n">
        <v>48</v>
      </c>
      <c r="B1497" s="0" t="n">
        <v>17</v>
      </c>
      <c r="C1497" s="0" t="n">
        <v>46</v>
      </c>
      <c r="D1497" s="0" t="n">
        <v>68</v>
      </c>
      <c r="E1497" s="0" t="n">
        <v>95</v>
      </c>
      <c r="F1497" s="0" t="n">
        <v>85</v>
      </c>
      <c r="G1497" s="0" t="n">
        <v>7</v>
      </c>
      <c r="H1497" s="2" t="n">
        <f aca="false">IF(COUNTIF($A1497:$G1497,A1497)&gt;1,0,1)</f>
        <v>1</v>
      </c>
      <c r="I1497" s="2" t="n">
        <f aca="false">IF(COUNTIF($A1497:$G1497,B1497)&gt;1,0,1)</f>
        <v>1</v>
      </c>
      <c r="J1497" s="2" t="n">
        <f aca="false">IF(COUNTIF($A1497:$G1497,C1497)&gt;1,0,1)</f>
        <v>1</v>
      </c>
      <c r="K1497" s="2" t="n">
        <f aca="false">IF(COUNTIF($A1497:$G1497,D1497)&gt;1,0,1)</f>
        <v>1</v>
      </c>
      <c r="L1497" s="2" t="n">
        <f aca="false">IF(COUNTIF($A1497:$G1497,E1497)&gt;1,0,1)</f>
        <v>1</v>
      </c>
      <c r="M1497" s="2" t="n">
        <f aca="false">IF(COUNTIF($A1497:$G1497,F1497)&gt;1,0,1)</f>
        <v>1</v>
      </c>
      <c r="N1497" s="2" t="n">
        <f aca="false">IF(COUNTIF($A1497:$G1497,G1497)&gt;1,0,1)</f>
        <v>1</v>
      </c>
      <c r="O1497" s="1" t="n">
        <f aca="false">IF(AND(PRODUCT(H1497:N1497)=0,MOD(SUMPRODUCT(A1497:G1497,H1497:N1497),2)=1),1,0)</f>
        <v>0</v>
      </c>
    </row>
    <row r="1498" customFormat="false" ht="15" hidden="false" customHeight="false" outlineLevel="0" collapsed="false">
      <c r="A1498" s="0" t="n">
        <v>28</v>
      </c>
      <c r="B1498" s="0" t="n">
        <v>63</v>
      </c>
      <c r="C1498" s="0" t="n">
        <v>77</v>
      </c>
      <c r="D1498" s="0" t="n">
        <v>90</v>
      </c>
      <c r="E1498" s="0" t="n">
        <v>72</v>
      </c>
      <c r="F1498" s="0" t="n">
        <v>37</v>
      </c>
      <c r="G1498" s="0" t="n">
        <v>57</v>
      </c>
      <c r="H1498" s="2" t="n">
        <f aca="false">IF(COUNTIF($A1498:$G1498,A1498)&gt;1,0,1)</f>
        <v>1</v>
      </c>
      <c r="I1498" s="2" t="n">
        <f aca="false">IF(COUNTIF($A1498:$G1498,B1498)&gt;1,0,1)</f>
        <v>1</v>
      </c>
      <c r="J1498" s="2" t="n">
        <f aca="false">IF(COUNTIF($A1498:$G1498,C1498)&gt;1,0,1)</f>
        <v>1</v>
      </c>
      <c r="K1498" s="2" t="n">
        <f aca="false">IF(COUNTIF($A1498:$G1498,D1498)&gt;1,0,1)</f>
        <v>1</v>
      </c>
      <c r="L1498" s="2" t="n">
        <f aca="false">IF(COUNTIF($A1498:$G1498,E1498)&gt;1,0,1)</f>
        <v>1</v>
      </c>
      <c r="M1498" s="2" t="n">
        <f aca="false">IF(COUNTIF($A1498:$G1498,F1498)&gt;1,0,1)</f>
        <v>1</v>
      </c>
      <c r="N1498" s="2" t="n">
        <f aca="false">IF(COUNTIF($A1498:$G1498,G1498)&gt;1,0,1)</f>
        <v>1</v>
      </c>
      <c r="O1498" s="1" t="n">
        <f aca="false">IF(AND(PRODUCT(H1498:N1498)=0,MOD(SUMPRODUCT(A1498:G1498,H1498:N1498),2)=1),1,0)</f>
        <v>0</v>
      </c>
    </row>
    <row r="1499" customFormat="false" ht="15" hidden="false" customHeight="false" outlineLevel="0" collapsed="false">
      <c r="A1499" s="0" t="n">
        <v>95</v>
      </c>
      <c r="B1499" s="0" t="n">
        <v>81</v>
      </c>
      <c r="C1499" s="0" t="n">
        <v>51</v>
      </c>
      <c r="D1499" s="0" t="n">
        <v>26</v>
      </c>
      <c r="E1499" s="0" t="n">
        <v>79</v>
      </c>
      <c r="F1499" s="0" t="n">
        <v>100</v>
      </c>
      <c r="G1499" s="0" t="n">
        <v>19</v>
      </c>
      <c r="H1499" s="2" t="n">
        <f aca="false">IF(COUNTIF($A1499:$G1499,A1499)&gt;1,0,1)</f>
        <v>1</v>
      </c>
      <c r="I1499" s="2" t="n">
        <f aca="false">IF(COUNTIF($A1499:$G1499,B1499)&gt;1,0,1)</f>
        <v>1</v>
      </c>
      <c r="J1499" s="2" t="n">
        <f aca="false">IF(COUNTIF($A1499:$G1499,C1499)&gt;1,0,1)</f>
        <v>1</v>
      </c>
      <c r="K1499" s="2" t="n">
        <f aca="false">IF(COUNTIF($A1499:$G1499,D1499)&gt;1,0,1)</f>
        <v>1</v>
      </c>
      <c r="L1499" s="2" t="n">
        <f aca="false">IF(COUNTIF($A1499:$G1499,E1499)&gt;1,0,1)</f>
        <v>1</v>
      </c>
      <c r="M1499" s="2" t="n">
        <f aca="false">IF(COUNTIF($A1499:$G1499,F1499)&gt;1,0,1)</f>
        <v>1</v>
      </c>
      <c r="N1499" s="2" t="n">
        <f aca="false">IF(COUNTIF($A1499:$G1499,G1499)&gt;1,0,1)</f>
        <v>1</v>
      </c>
      <c r="O1499" s="1" t="n">
        <f aca="false">IF(AND(PRODUCT(H1499:N1499)=0,MOD(SUMPRODUCT(A1499:G1499,H1499:N1499),2)=1),1,0)</f>
        <v>0</v>
      </c>
    </row>
    <row r="1500" customFormat="false" ht="15" hidden="false" customHeight="false" outlineLevel="0" collapsed="false">
      <c r="A1500" s="0" t="n">
        <v>87</v>
      </c>
      <c r="B1500" s="0" t="n">
        <v>74</v>
      </c>
      <c r="C1500" s="0" t="n">
        <v>19</v>
      </c>
      <c r="D1500" s="0" t="n">
        <v>84</v>
      </c>
      <c r="E1500" s="0" t="n">
        <v>18</v>
      </c>
      <c r="F1500" s="0" t="n">
        <v>4</v>
      </c>
      <c r="G1500" s="0" t="n">
        <v>46</v>
      </c>
      <c r="H1500" s="2" t="n">
        <f aca="false">IF(COUNTIF($A1500:$G1500,A1500)&gt;1,0,1)</f>
        <v>1</v>
      </c>
      <c r="I1500" s="2" t="n">
        <f aca="false">IF(COUNTIF($A1500:$G1500,B1500)&gt;1,0,1)</f>
        <v>1</v>
      </c>
      <c r="J1500" s="2" t="n">
        <f aca="false">IF(COUNTIF($A1500:$G1500,C1500)&gt;1,0,1)</f>
        <v>1</v>
      </c>
      <c r="K1500" s="2" t="n">
        <f aca="false">IF(COUNTIF($A1500:$G1500,D1500)&gt;1,0,1)</f>
        <v>1</v>
      </c>
      <c r="L1500" s="2" t="n">
        <f aca="false">IF(COUNTIF($A1500:$G1500,E1500)&gt;1,0,1)</f>
        <v>1</v>
      </c>
      <c r="M1500" s="2" t="n">
        <f aca="false">IF(COUNTIF($A1500:$G1500,F1500)&gt;1,0,1)</f>
        <v>1</v>
      </c>
      <c r="N1500" s="2" t="n">
        <f aca="false">IF(COUNTIF($A1500:$G1500,G1500)&gt;1,0,1)</f>
        <v>1</v>
      </c>
      <c r="O1500" s="1" t="n">
        <f aca="false">IF(AND(PRODUCT(H1500:N1500)=0,MOD(SUMPRODUCT(A1500:G1500,H1500:N1500),2)=1),1,0)</f>
        <v>0</v>
      </c>
    </row>
    <row r="1501" customFormat="false" ht="15" hidden="false" customHeight="false" outlineLevel="0" collapsed="false">
      <c r="A1501" s="0" t="n">
        <v>28</v>
      </c>
      <c r="B1501" s="0" t="n">
        <v>34</v>
      </c>
      <c r="C1501" s="0" t="n">
        <v>37</v>
      </c>
      <c r="D1501" s="0" t="n">
        <v>38</v>
      </c>
      <c r="E1501" s="0" t="n">
        <v>75</v>
      </c>
      <c r="F1501" s="0" t="n">
        <v>58</v>
      </c>
      <c r="G1501" s="0" t="n">
        <v>11</v>
      </c>
      <c r="H1501" s="2" t="n">
        <f aca="false">IF(COUNTIF($A1501:$G1501,A1501)&gt;1,0,1)</f>
        <v>1</v>
      </c>
      <c r="I1501" s="2" t="n">
        <f aca="false">IF(COUNTIF($A1501:$G1501,B1501)&gt;1,0,1)</f>
        <v>1</v>
      </c>
      <c r="J1501" s="2" t="n">
        <f aca="false">IF(COUNTIF($A1501:$G1501,C1501)&gt;1,0,1)</f>
        <v>1</v>
      </c>
      <c r="K1501" s="2" t="n">
        <f aca="false">IF(COUNTIF($A1501:$G1501,D1501)&gt;1,0,1)</f>
        <v>1</v>
      </c>
      <c r="L1501" s="2" t="n">
        <f aca="false">IF(COUNTIF($A1501:$G1501,E1501)&gt;1,0,1)</f>
        <v>1</v>
      </c>
      <c r="M1501" s="2" t="n">
        <f aca="false">IF(COUNTIF($A1501:$G1501,F1501)&gt;1,0,1)</f>
        <v>1</v>
      </c>
      <c r="N1501" s="2" t="n">
        <f aca="false">IF(COUNTIF($A1501:$G1501,G1501)&gt;1,0,1)</f>
        <v>1</v>
      </c>
      <c r="O1501" s="1" t="n">
        <f aca="false">IF(AND(PRODUCT(H1501:N1501)=0,MOD(SUMPRODUCT(A1501:G1501,H1501:N1501),2)=1),1,0)</f>
        <v>0</v>
      </c>
    </row>
    <row r="1502" customFormat="false" ht="15" hidden="false" customHeight="false" outlineLevel="0" collapsed="false">
      <c r="A1502" s="0" t="n">
        <v>68</v>
      </c>
      <c r="B1502" s="0" t="n">
        <v>95</v>
      </c>
      <c r="C1502" s="0" t="n">
        <v>37</v>
      </c>
      <c r="D1502" s="0" t="n">
        <v>14</v>
      </c>
      <c r="E1502" s="0" t="n">
        <v>9</v>
      </c>
      <c r="F1502" s="0" t="n">
        <v>39</v>
      </c>
      <c r="G1502" s="0" t="n">
        <v>55</v>
      </c>
      <c r="H1502" s="2" t="n">
        <f aca="false">IF(COUNTIF($A1502:$G1502,A1502)&gt;1,0,1)</f>
        <v>1</v>
      </c>
      <c r="I1502" s="2" t="n">
        <f aca="false">IF(COUNTIF($A1502:$G1502,B1502)&gt;1,0,1)</f>
        <v>1</v>
      </c>
      <c r="J1502" s="2" t="n">
        <f aca="false">IF(COUNTIF($A1502:$G1502,C1502)&gt;1,0,1)</f>
        <v>1</v>
      </c>
      <c r="K1502" s="2" t="n">
        <f aca="false">IF(COUNTIF($A1502:$G1502,D1502)&gt;1,0,1)</f>
        <v>1</v>
      </c>
      <c r="L1502" s="2" t="n">
        <f aca="false">IF(COUNTIF($A1502:$G1502,E1502)&gt;1,0,1)</f>
        <v>1</v>
      </c>
      <c r="M1502" s="2" t="n">
        <f aca="false">IF(COUNTIF($A1502:$G1502,F1502)&gt;1,0,1)</f>
        <v>1</v>
      </c>
      <c r="N1502" s="2" t="n">
        <f aca="false">IF(COUNTIF($A1502:$G1502,G1502)&gt;1,0,1)</f>
        <v>1</v>
      </c>
      <c r="O1502" s="1" t="n">
        <f aca="false">IF(AND(PRODUCT(H1502:N1502)=0,MOD(SUMPRODUCT(A1502:G1502,H1502:N1502),2)=1),1,0)</f>
        <v>0</v>
      </c>
    </row>
    <row r="1503" customFormat="false" ht="15" hidden="false" customHeight="false" outlineLevel="0" collapsed="false">
      <c r="A1503" s="0" t="n">
        <v>20</v>
      </c>
      <c r="B1503" s="0" t="n">
        <v>13</v>
      </c>
      <c r="C1503" s="0" t="n">
        <v>11</v>
      </c>
      <c r="D1503" s="0" t="n">
        <v>4</v>
      </c>
      <c r="E1503" s="0" t="n">
        <v>90</v>
      </c>
      <c r="F1503" s="0" t="n">
        <v>95</v>
      </c>
      <c r="G1503" s="0" t="n">
        <v>22</v>
      </c>
      <c r="H1503" s="2" t="n">
        <f aca="false">IF(COUNTIF($A1503:$G1503,A1503)&gt;1,0,1)</f>
        <v>1</v>
      </c>
      <c r="I1503" s="2" t="n">
        <f aca="false">IF(COUNTIF($A1503:$G1503,B1503)&gt;1,0,1)</f>
        <v>1</v>
      </c>
      <c r="J1503" s="2" t="n">
        <f aca="false">IF(COUNTIF($A1503:$G1503,C1503)&gt;1,0,1)</f>
        <v>1</v>
      </c>
      <c r="K1503" s="2" t="n">
        <f aca="false">IF(COUNTIF($A1503:$G1503,D1503)&gt;1,0,1)</f>
        <v>1</v>
      </c>
      <c r="L1503" s="2" t="n">
        <f aca="false">IF(COUNTIF($A1503:$G1503,E1503)&gt;1,0,1)</f>
        <v>1</v>
      </c>
      <c r="M1503" s="2" t="n">
        <f aca="false">IF(COUNTIF($A1503:$G1503,F1503)&gt;1,0,1)</f>
        <v>1</v>
      </c>
      <c r="N1503" s="2" t="n">
        <f aca="false">IF(COUNTIF($A1503:$G1503,G1503)&gt;1,0,1)</f>
        <v>1</v>
      </c>
      <c r="O1503" s="1" t="n">
        <f aca="false">IF(AND(PRODUCT(H1503:N1503)=0,MOD(SUMPRODUCT(A1503:G1503,H1503:N1503),2)=1),1,0)</f>
        <v>0</v>
      </c>
    </row>
    <row r="1504" customFormat="false" ht="15" hidden="false" customHeight="false" outlineLevel="0" collapsed="false">
      <c r="A1504" s="0" t="n">
        <v>93</v>
      </c>
      <c r="B1504" s="0" t="n">
        <v>20</v>
      </c>
      <c r="C1504" s="0" t="n">
        <v>54</v>
      </c>
      <c r="D1504" s="0" t="n">
        <v>93</v>
      </c>
      <c r="E1504" s="0" t="n">
        <v>44</v>
      </c>
      <c r="F1504" s="0" t="n">
        <v>42</v>
      </c>
      <c r="G1504" s="0" t="n">
        <v>96</v>
      </c>
      <c r="H1504" s="2" t="n">
        <f aca="false">IF(COUNTIF($A1504:$G1504,A1504)&gt;1,0,1)</f>
        <v>0</v>
      </c>
      <c r="I1504" s="2" t="n">
        <f aca="false">IF(COUNTIF($A1504:$G1504,B1504)&gt;1,0,1)</f>
        <v>1</v>
      </c>
      <c r="J1504" s="2" t="n">
        <f aca="false">IF(COUNTIF($A1504:$G1504,C1504)&gt;1,0,1)</f>
        <v>1</v>
      </c>
      <c r="K1504" s="2" t="n">
        <f aca="false">IF(COUNTIF($A1504:$G1504,D1504)&gt;1,0,1)</f>
        <v>0</v>
      </c>
      <c r="L1504" s="2" t="n">
        <f aca="false">IF(COUNTIF($A1504:$G1504,E1504)&gt;1,0,1)</f>
        <v>1</v>
      </c>
      <c r="M1504" s="2" t="n">
        <f aca="false">IF(COUNTIF($A1504:$G1504,F1504)&gt;1,0,1)</f>
        <v>1</v>
      </c>
      <c r="N1504" s="2" t="n">
        <f aca="false">IF(COUNTIF($A1504:$G1504,G1504)&gt;1,0,1)</f>
        <v>1</v>
      </c>
      <c r="O1504" s="1" t="n">
        <f aca="false">IF(AND(PRODUCT(H1504:N1504)=0,MOD(SUMPRODUCT(A1504:G1504,H1504:N1504),2)=1),1,0)</f>
        <v>0</v>
      </c>
    </row>
    <row r="1505" customFormat="false" ht="15" hidden="false" customHeight="false" outlineLevel="0" collapsed="false">
      <c r="A1505" s="0" t="n">
        <v>48</v>
      </c>
      <c r="B1505" s="0" t="n">
        <v>61</v>
      </c>
      <c r="C1505" s="0" t="n">
        <v>23</v>
      </c>
      <c r="D1505" s="0" t="n">
        <v>18</v>
      </c>
      <c r="E1505" s="0" t="n">
        <v>27</v>
      </c>
      <c r="F1505" s="0" t="n">
        <v>39</v>
      </c>
      <c r="G1505" s="0" t="n">
        <v>31</v>
      </c>
      <c r="H1505" s="2" t="n">
        <f aca="false">IF(COUNTIF($A1505:$G1505,A1505)&gt;1,0,1)</f>
        <v>1</v>
      </c>
      <c r="I1505" s="2" t="n">
        <f aca="false">IF(COUNTIF($A1505:$G1505,B1505)&gt;1,0,1)</f>
        <v>1</v>
      </c>
      <c r="J1505" s="2" t="n">
        <f aca="false">IF(COUNTIF($A1505:$G1505,C1505)&gt;1,0,1)</f>
        <v>1</v>
      </c>
      <c r="K1505" s="2" t="n">
        <f aca="false">IF(COUNTIF($A1505:$G1505,D1505)&gt;1,0,1)</f>
        <v>1</v>
      </c>
      <c r="L1505" s="2" t="n">
        <f aca="false">IF(COUNTIF($A1505:$G1505,E1505)&gt;1,0,1)</f>
        <v>1</v>
      </c>
      <c r="M1505" s="2" t="n">
        <f aca="false">IF(COUNTIF($A1505:$G1505,F1505)&gt;1,0,1)</f>
        <v>1</v>
      </c>
      <c r="N1505" s="2" t="n">
        <f aca="false">IF(COUNTIF($A1505:$G1505,G1505)&gt;1,0,1)</f>
        <v>1</v>
      </c>
      <c r="O1505" s="1" t="n">
        <f aca="false">IF(AND(PRODUCT(H1505:N1505)=0,MOD(SUMPRODUCT(A1505:G1505,H1505:N1505),2)=1),1,0)</f>
        <v>0</v>
      </c>
    </row>
    <row r="1506" customFormat="false" ht="15" hidden="false" customHeight="false" outlineLevel="0" collapsed="false">
      <c r="A1506" s="0" t="n">
        <v>37</v>
      </c>
      <c r="B1506" s="0" t="n">
        <v>65</v>
      </c>
      <c r="C1506" s="0" t="n">
        <v>95</v>
      </c>
      <c r="D1506" s="0" t="n">
        <v>63</v>
      </c>
      <c r="E1506" s="0" t="n">
        <v>91</v>
      </c>
      <c r="F1506" s="0" t="n">
        <v>4</v>
      </c>
      <c r="G1506" s="0" t="n">
        <v>34</v>
      </c>
      <c r="H1506" s="2" t="n">
        <f aca="false">IF(COUNTIF($A1506:$G1506,A1506)&gt;1,0,1)</f>
        <v>1</v>
      </c>
      <c r="I1506" s="2" t="n">
        <f aca="false">IF(COUNTIF($A1506:$G1506,B1506)&gt;1,0,1)</f>
        <v>1</v>
      </c>
      <c r="J1506" s="2" t="n">
        <f aca="false">IF(COUNTIF($A1506:$G1506,C1506)&gt;1,0,1)</f>
        <v>1</v>
      </c>
      <c r="K1506" s="2" t="n">
        <f aca="false">IF(COUNTIF($A1506:$G1506,D1506)&gt;1,0,1)</f>
        <v>1</v>
      </c>
      <c r="L1506" s="2" t="n">
        <f aca="false">IF(COUNTIF($A1506:$G1506,E1506)&gt;1,0,1)</f>
        <v>1</v>
      </c>
      <c r="M1506" s="2" t="n">
        <f aca="false">IF(COUNTIF($A1506:$G1506,F1506)&gt;1,0,1)</f>
        <v>1</v>
      </c>
      <c r="N1506" s="2" t="n">
        <f aca="false">IF(COUNTIF($A1506:$G1506,G1506)&gt;1,0,1)</f>
        <v>1</v>
      </c>
      <c r="O1506" s="1" t="n">
        <f aca="false">IF(AND(PRODUCT(H1506:N1506)=0,MOD(SUMPRODUCT(A1506:G1506,H1506:N1506),2)=1),1,0)</f>
        <v>0</v>
      </c>
    </row>
    <row r="1507" customFormat="false" ht="15" hidden="false" customHeight="false" outlineLevel="0" collapsed="false">
      <c r="A1507" s="0" t="n">
        <v>92</v>
      </c>
      <c r="B1507" s="0" t="n">
        <v>35</v>
      </c>
      <c r="C1507" s="0" t="n">
        <v>25</v>
      </c>
      <c r="D1507" s="0" t="n">
        <v>14</v>
      </c>
      <c r="E1507" s="0" t="n">
        <v>43</v>
      </c>
      <c r="F1507" s="0" t="n">
        <v>74</v>
      </c>
      <c r="G1507" s="0" t="n">
        <v>28</v>
      </c>
      <c r="H1507" s="2" t="n">
        <f aca="false">IF(COUNTIF($A1507:$G1507,A1507)&gt;1,0,1)</f>
        <v>1</v>
      </c>
      <c r="I1507" s="2" t="n">
        <f aca="false">IF(COUNTIF($A1507:$G1507,B1507)&gt;1,0,1)</f>
        <v>1</v>
      </c>
      <c r="J1507" s="2" t="n">
        <f aca="false">IF(COUNTIF($A1507:$G1507,C1507)&gt;1,0,1)</f>
        <v>1</v>
      </c>
      <c r="K1507" s="2" t="n">
        <f aca="false">IF(COUNTIF($A1507:$G1507,D1507)&gt;1,0,1)</f>
        <v>1</v>
      </c>
      <c r="L1507" s="2" t="n">
        <f aca="false">IF(COUNTIF($A1507:$G1507,E1507)&gt;1,0,1)</f>
        <v>1</v>
      </c>
      <c r="M1507" s="2" t="n">
        <f aca="false">IF(COUNTIF($A1507:$G1507,F1507)&gt;1,0,1)</f>
        <v>1</v>
      </c>
      <c r="N1507" s="2" t="n">
        <f aca="false">IF(COUNTIF($A1507:$G1507,G1507)&gt;1,0,1)</f>
        <v>1</v>
      </c>
      <c r="O1507" s="1" t="n">
        <f aca="false">IF(AND(PRODUCT(H1507:N1507)=0,MOD(SUMPRODUCT(A1507:G1507,H1507:N1507),2)=1),1,0)</f>
        <v>0</v>
      </c>
    </row>
    <row r="1508" customFormat="false" ht="15" hidden="false" customHeight="false" outlineLevel="0" collapsed="false">
      <c r="A1508" s="0" t="n">
        <v>18</v>
      </c>
      <c r="B1508" s="0" t="n">
        <v>64</v>
      </c>
      <c r="C1508" s="0" t="n">
        <v>30</v>
      </c>
      <c r="D1508" s="0" t="n">
        <v>89</v>
      </c>
      <c r="E1508" s="0" t="n">
        <v>6</v>
      </c>
      <c r="F1508" s="0" t="n">
        <v>49</v>
      </c>
      <c r="G1508" s="0" t="n">
        <v>2</v>
      </c>
      <c r="H1508" s="2" t="n">
        <f aca="false">IF(COUNTIF($A1508:$G1508,A1508)&gt;1,0,1)</f>
        <v>1</v>
      </c>
      <c r="I1508" s="2" t="n">
        <f aca="false">IF(COUNTIF($A1508:$G1508,B1508)&gt;1,0,1)</f>
        <v>1</v>
      </c>
      <c r="J1508" s="2" t="n">
        <f aca="false">IF(COUNTIF($A1508:$G1508,C1508)&gt;1,0,1)</f>
        <v>1</v>
      </c>
      <c r="K1508" s="2" t="n">
        <f aca="false">IF(COUNTIF($A1508:$G1508,D1508)&gt;1,0,1)</f>
        <v>1</v>
      </c>
      <c r="L1508" s="2" t="n">
        <f aca="false">IF(COUNTIF($A1508:$G1508,E1508)&gt;1,0,1)</f>
        <v>1</v>
      </c>
      <c r="M1508" s="2" t="n">
        <f aca="false">IF(COUNTIF($A1508:$G1508,F1508)&gt;1,0,1)</f>
        <v>1</v>
      </c>
      <c r="N1508" s="2" t="n">
        <f aca="false">IF(COUNTIF($A1508:$G1508,G1508)&gt;1,0,1)</f>
        <v>1</v>
      </c>
      <c r="O1508" s="1" t="n">
        <f aca="false">IF(AND(PRODUCT(H1508:N1508)=0,MOD(SUMPRODUCT(A1508:G1508,H1508:N1508),2)=1),1,0)</f>
        <v>0</v>
      </c>
    </row>
    <row r="1509" customFormat="false" ht="15" hidden="false" customHeight="false" outlineLevel="0" collapsed="false">
      <c r="A1509" s="0" t="n">
        <v>70</v>
      </c>
      <c r="B1509" s="0" t="n">
        <v>22</v>
      </c>
      <c r="C1509" s="0" t="n">
        <v>43</v>
      </c>
      <c r="D1509" s="0" t="n">
        <v>68</v>
      </c>
      <c r="E1509" s="0" t="n">
        <v>80</v>
      </c>
      <c r="F1509" s="0" t="n">
        <v>61</v>
      </c>
      <c r="G1509" s="0" t="n">
        <v>67</v>
      </c>
      <c r="H1509" s="2" t="n">
        <f aca="false">IF(COUNTIF($A1509:$G1509,A1509)&gt;1,0,1)</f>
        <v>1</v>
      </c>
      <c r="I1509" s="2" t="n">
        <f aca="false">IF(COUNTIF($A1509:$G1509,B1509)&gt;1,0,1)</f>
        <v>1</v>
      </c>
      <c r="J1509" s="2" t="n">
        <f aca="false">IF(COUNTIF($A1509:$G1509,C1509)&gt;1,0,1)</f>
        <v>1</v>
      </c>
      <c r="K1509" s="2" t="n">
        <f aca="false">IF(COUNTIF($A1509:$G1509,D1509)&gt;1,0,1)</f>
        <v>1</v>
      </c>
      <c r="L1509" s="2" t="n">
        <f aca="false">IF(COUNTIF($A1509:$G1509,E1509)&gt;1,0,1)</f>
        <v>1</v>
      </c>
      <c r="M1509" s="2" t="n">
        <f aca="false">IF(COUNTIF($A1509:$G1509,F1509)&gt;1,0,1)</f>
        <v>1</v>
      </c>
      <c r="N1509" s="2" t="n">
        <f aca="false">IF(COUNTIF($A1509:$G1509,G1509)&gt;1,0,1)</f>
        <v>1</v>
      </c>
      <c r="O1509" s="1" t="n">
        <f aca="false">IF(AND(PRODUCT(H1509:N1509)=0,MOD(SUMPRODUCT(A1509:G1509,H1509:N1509),2)=1),1,0)</f>
        <v>0</v>
      </c>
    </row>
    <row r="1510" customFormat="false" ht="15" hidden="false" customHeight="false" outlineLevel="0" collapsed="false">
      <c r="A1510" s="0" t="n">
        <v>52</v>
      </c>
      <c r="B1510" s="0" t="n">
        <v>15</v>
      </c>
      <c r="C1510" s="0" t="n">
        <v>69</v>
      </c>
      <c r="D1510" s="0" t="n">
        <v>79</v>
      </c>
      <c r="E1510" s="0" t="n">
        <v>40</v>
      </c>
      <c r="F1510" s="0" t="n">
        <v>94</v>
      </c>
      <c r="G1510" s="0" t="n">
        <v>47</v>
      </c>
      <c r="H1510" s="2" t="n">
        <f aca="false">IF(COUNTIF($A1510:$G1510,A1510)&gt;1,0,1)</f>
        <v>1</v>
      </c>
      <c r="I1510" s="2" t="n">
        <f aca="false">IF(COUNTIF($A1510:$G1510,B1510)&gt;1,0,1)</f>
        <v>1</v>
      </c>
      <c r="J1510" s="2" t="n">
        <f aca="false">IF(COUNTIF($A1510:$G1510,C1510)&gt;1,0,1)</f>
        <v>1</v>
      </c>
      <c r="K1510" s="2" t="n">
        <f aca="false">IF(COUNTIF($A1510:$G1510,D1510)&gt;1,0,1)</f>
        <v>1</v>
      </c>
      <c r="L1510" s="2" t="n">
        <f aca="false">IF(COUNTIF($A1510:$G1510,E1510)&gt;1,0,1)</f>
        <v>1</v>
      </c>
      <c r="M1510" s="2" t="n">
        <f aca="false">IF(COUNTIF($A1510:$G1510,F1510)&gt;1,0,1)</f>
        <v>1</v>
      </c>
      <c r="N1510" s="2" t="n">
        <f aca="false">IF(COUNTIF($A1510:$G1510,G1510)&gt;1,0,1)</f>
        <v>1</v>
      </c>
      <c r="O1510" s="1" t="n">
        <f aca="false">IF(AND(PRODUCT(H1510:N1510)=0,MOD(SUMPRODUCT(A1510:G1510,H1510:N1510),2)=1),1,0)</f>
        <v>0</v>
      </c>
    </row>
    <row r="1511" customFormat="false" ht="15" hidden="false" customHeight="false" outlineLevel="0" collapsed="false">
      <c r="A1511" s="0" t="n">
        <v>92</v>
      </c>
      <c r="B1511" s="0" t="n">
        <v>27</v>
      </c>
      <c r="C1511" s="0" t="n">
        <v>39</v>
      </c>
      <c r="D1511" s="0" t="n">
        <v>94</v>
      </c>
      <c r="E1511" s="0" t="n">
        <v>70</v>
      </c>
      <c r="F1511" s="0" t="n">
        <v>82</v>
      </c>
      <c r="G1511" s="0" t="n">
        <v>49</v>
      </c>
      <c r="H1511" s="2" t="n">
        <f aca="false">IF(COUNTIF($A1511:$G1511,A1511)&gt;1,0,1)</f>
        <v>1</v>
      </c>
      <c r="I1511" s="2" t="n">
        <f aca="false">IF(COUNTIF($A1511:$G1511,B1511)&gt;1,0,1)</f>
        <v>1</v>
      </c>
      <c r="J1511" s="2" t="n">
        <f aca="false">IF(COUNTIF($A1511:$G1511,C1511)&gt;1,0,1)</f>
        <v>1</v>
      </c>
      <c r="K1511" s="2" t="n">
        <f aca="false">IF(COUNTIF($A1511:$G1511,D1511)&gt;1,0,1)</f>
        <v>1</v>
      </c>
      <c r="L1511" s="2" t="n">
        <f aca="false">IF(COUNTIF($A1511:$G1511,E1511)&gt;1,0,1)</f>
        <v>1</v>
      </c>
      <c r="M1511" s="2" t="n">
        <f aca="false">IF(COUNTIF($A1511:$G1511,F1511)&gt;1,0,1)</f>
        <v>1</v>
      </c>
      <c r="N1511" s="2" t="n">
        <f aca="false">IF(COUNTIF($A1511:$G1511,G1511)&gt;1,0,1)</f>
        <v>1</v>
      </c>
      <c r="O1511" s="1" t="n">
        <f aca="false">IF(AND(PRODUCT(H1511:N1511)=0,MOD(SUMPRODUCT(A1511:G1511,H1511:N1511),2)=1),1,0)</f>
        <v>0</v>
      </c>
    </row>
    <row r="1512" customFormat="false" ht="15" hidden="false" customHeight="false" outlineLevel="0" collapsed="false">
      <c r="A1512" s="0" t="n">
        <v>66</v>
      </c>
      <c r="B1512" s="0" t="n">
        <v>92</v>
      </c>
      <c r="C1512" s="0" t="n">
        <v>26</v>
      </c>
      <c r="D1512" s="0" t="n">
        <v>68</v>
      </c>
      <c r="E1512" s="0" t="n">
        <v>59</v>
      </c>
      <c r="F1512" s="0" t="n">
        <v>23</v>
      </c>
      <c r="G1512" s="0" t="n">
        <v>36</v>
      </c>
      <c r="H1512" s="2" t="n">
        <f aca="false">IF(COUNTIF($A1512:$G1512,A1512)&gt;1,0,1)</f>
        <v>1</v>
      </c>
      <c r="I1512" s="2" t="n">
        <f aca="false">IF(COUNTIF($A1512:$G1512,B1512)&gt;1,0,1)</f>
        <v>1</v>
      </c>
      <c r="J1512" s="2" t="n">
        <f aca="false">IF(COUNTIF($A1512:$G1512,C1512)&gt;1,0,1)</f>
        <v>1</v>
      </c>
      <c r="K1512" s="2" t="n">
        <f aca="false">IF(COUNTIF($A1512:$G1512,D1512)&gt;1,0,1)</f>
        <v>1</v>
      </c>
      <c r="L1512" s="2" t="n">
        <f aca="false">IF(COUNTIF($A1512:$G1512,E1512)&gt;1,0,1)</f>
        <v>1</v>
      </c>
      <c r="M1512" s="2" t="n">
        <f aca="false">IF(COUNTIF($A1512:$G1512,F1512)&gt;1,0,1)</f>
        <v>1</v>
      </c>
      <c r="N1512" s="2" t="n">
        <f aca="false">IF(COUNTIF($A1512:$G1512,G1512)&gt;1,0,1)</f>
        <v>1</v>
      </c>
      <c r="O1512" s="1" t="n">
        <f aca="false">IF(AND(PRODUCT(H1512:N1512)=0,MOD(SUMPRODUCT(A1512:G1512,H1512:N1512),2)=1),1,0)</f>
        <v>0</v>
      </c>
    </row>
    <row r="1513" customFormat="false" ht="15" hidden="false" customHeight="false" outlineLevel="0" collapsed="false">
      <c r="A1513" s="0" t="n">
        <v>3</v>
      </c>
      <c r="B1513" s="0" t="n">
        <v>41</v>
      </c>
      <c r="C1513" s="0" t="n">
        <v>21</v>
      </c>
      <c r="D1513" s="0" t="n">
        <v>67</v>
      </c>
      <c r="E1513" s="0" t="n">
        <v>47</v>
      </c>
      <c r="F1513" s="0" t="n">
        <v>6</v>
      </c>
      <c r="G1513" s="0" t="n">
        <v>66</v>
      </c>
      <c r="H1513" s="2" t="n">
        <f aca="false">IF(COUNTIF($A1513:$G1513,A1513)&gt;1,0,1)</f>
        <v>1</v>
      </c>
      <c r="I1513" s="2" t="n">
        <f aca="false">IF(COUNTIF($A1513:$G1513,B1513)&gt;1,0,1)</f>
        <v>1</v>
      </c>
      <c r="J1513" s="2" t="n">
        <f aca="false">IF(COUNTIF($A1513:$G1513,C1513)&gt;1,0,1)</f>
        <v>1</v>
      </c>
      <c r="K1513" s="2" t="n">
        <f aca="false">IF(COUNTIF($A1513:$G1513,D1513)&gt;1,0,1)</f>
        <v>1</v>
      </c>
      <c r="L1513" s="2" t="n">
        <f aca="false">IF(COUNTIF($A1513:$G1513,E1513)&gt;1,0,1)</f>
        <v>1</v>
      </c>
      <c r="M1513" s="2" t="n">
        <f aca="false">IF(COUNTIF($A1513:$G1513,F1513)&gt;1,0,1)</f>
        <v>1</v>
      </c>
      <c r="N1513" s="2" t="n">
        <f aca="false">IF(COUNTIF($A1513:$G1513,G1513)&gt;1,0,1)</f>
        <v>1</v>
      </c>
      <c r="O1513" s="1" t="n">
        <f aca="false">IF(AND(PRODUCT(H1513:N1513)=0,MOD(SUMPRODUCT(A1513:G1513,H1513:N1513),2)=1),1,0)</f>
        <v>0</v>
      </c>
    </row>
    <row r="1514" customFormat="false" ht="15" hidden="false" customHeight="false" outlineLevel="0" collapsed="false">
      <c r="A1514" s="0" t="n">
        <v>7</v>
      </c>
      <c r="B1514" s="0" t="n">
        <v>44</v>
      </c>
      <c r="C1514" s="0" t="n">
        <v>82</v>
      </c>
      <c r="D1514" s="0" t="n">
        <v>90</v>
      </c>
      <c r="E1514" s="0" t="n">
        <v>93</v>
      </c>
      <c r="F1514" s="0" t="n">
        <v>56</v>
      </c>
      <c r="G1514" s="0" t="n">
        <v>85</v>
      </c>
      <c r="H1514" s="2" t="n">
        <f aca="false">IF(COUNTIF($A1514:$G1514,A1514)&gt;1,0,1)</f>
        <v>1</v>
      </c>
      <c r="I1514" s="2" t="n">
        <f aca="false">IF(COUNTIF($A1514:$G1514,B1514)&gt;1,0,1)</f>
        <v>1</v>
      </c>
      <c r="J1514" s="2" t="n">
        <f aca="false">IF(COUNTIF($A1514:$G1514,C1514)&gt;1,0,1)</f>
        <v>1</v>
      </c>
      <c r="K1514" s="2" t="n">
        <f aca="false">IF(COUNTIF($A1514:$G1514,D1514)&gt;1,0,1)</f>
        <v>1</v>
      </c>
      <c r="L1514" s="2" t="n">
        <f aca="false">IF(COUNTIF($A1514:$G1514,E1514)&gt;1,0,1)</f>
        <v>1</v>
      </c>
      <c r="M1514" s="2" t="n">
        <f aca="false">IF(COUNTIF($A1514:$G1514,F1514)&gt;1,0,1)</f>
        <v>1</v>
      </c>
      <c r="N1514" s="2" t="n">
        <f aca="false">IF(COUNTIF($A1514:$G1514,G1514)&gt;1,0,1)</f>
        <v>1</v>
      </c>
      <c r="O1514" s="1" t="n">
        <f aca="false">IF(AND(PRODUCT(H1514:N1514)=0,MOD(SUMPRODUCT(A1514:G1514,H1514:N1514),2)=1),1,0)</f>
        <v>0</v>
      </c>
    </row>
    <row r="1515" customFormat="false" ht="15" hidden="false" customHeight="false" outlineLevel="0" collapsed="false">
      <c r="A1515" s="0" t="n">
        <v>12</v>
      </c>
      <c r="B1515" s="0" t="n">
        <v>77</v>
      </c>
      <c r="C1515" s="0" t="n">
        <v>99</v>
      </c>
      <c r="D1515" s="0" t="n">
        <v>54</v>
      </c>
      <c r="E1515" s="0" t="n">
        <v>35</v>
      </c>
      <c r="F1515" s="0" t="n">
        <v>93</v>
      </c>
      <c r="G1515" s="0" t="n">
        <v>89</v>
      </c>
      <c r="H1515" s="2" t="n">
        <f aca="false">IF(COUNTIF($A1515:$G1515,A1515)&gt;1,0,1)</f>
        <v>1</v>
      </c>
      <c r="I1515" s="2" t="n">
        <f aca="false">IF(COUNTIF($A1515:$G1515,B1515)&gt;1,0,1)</f>
        <v>1</v>
      </c>
      <c r="J1515" s="2" t="n">
        <f aca="false">IF(COUNTIF($A1515:$G1515,C1515)&gt;1,0,1)</f>
        <v>1</v>
      </c>
      <c r="K1515" s="2" t="n">
        <f aca="false">IF(COUNTIF($A1515:$G1515,D1515)&gt;1,0,1)</f>
        <v>1</v>
      </c>
      <c r="L1515" s="2" t="n">
        <f aca="false">IF(COUNTIF($A1515:$G1515,E1515)&gt;1,0,1)</f>
        <v>1</v>
      </c>
      <c r="M1515" s="2" t="n">
        <f aca="false">IF(COUNTIF($A1515:$G1515,F1515)&gt;1,0,1)</f>
        <v>1</v>
      </c>
      <c r="N1515" s="2" t="n">
        <f aca="false">IF(COUNTIF($A1515:$G1515,G1515)&gt;1,0,1)</f>
        <v>1</v>
      </c>
      <c r="O1515" s="1" t="n">
        <f aca="false">IF(AND(PRODUCT(H1515:N1515)=0,MOD(SUMPRODUCT(A1515:G1515,H1515:N1515),2)=1),1,0)</f>
        <v>0</v>
      </c>
    </row>
    <row r="1516" customFormat="false" ht="15" hidden="false" customHeight="false" outlineLevel="0" collapsed="false">
      <c r="A1516" s="0" t="n">
        <v>19</v>
      </c>
      <c r="B1516" s="0" t="n">
        <v>94</v>
      </c>
      <c r="C1516" s="0" t="n">
        <v>82</v>
      </c>
      <c r="D1516" s="0" t="n">
        <v>30</v>
      </c>
      <c r="E1516" s="0" t="n">
        <v>65</v>
      </c>
      <c r="F1516" s="0" t="n">
        <v>30</v>
      </c>
      <c r="G1516" s="0" t="n">
        <v>97</v>
      </c>
      <c r="H1516" s="2" t="n">
        <f aca="false">IF(COUNTIF($A1516:$G1516,A1516)&gt;1,0,1)</f>
        <v>1</v>
      </c>
      <c r="I1516" s="2" t="n">
        <f aca="false">IF(COUNTIF($A1516:$G1516,B1516)&gt;1,0,1)</f>
        <v>1</v>
      </c>
      <c r="J1516" s="2" t="n">
        <f aca="false">IF(COUNTIF($A1516:$G1516,C1516)&gt;1,0,1)</f>
        <v>1</v>
      </c>
      <c r="K1516" s="2" t="n">
        <f aca="false">IF(COUNTIF($A1516:$G1516,D1516)&gt;1,0,1)</f>
        <v>0</v>
      </c>
      <c r="L1516" s="2" t="n">
        <f aca="false">IF(COUNTIF($A1516:$G1516,E1516)&gt;1,0,1)</f>
        <v>1</v>
      </c>
      <c r="M1516" s="2" t="n">
        <f aca="false">IF(COUNTIF($A1516:$G1516,F1516)&gt;1,0,1)</f>
        <v>0</v>
      </c>
      <c r="N1516" s="2" t="n">
        <f aca="false">IF(COUNTIF($A1516:$G1516,G1516)&gt;1,0,1)</f>
        <v>1</v>
      </c>
      <c r="O1516" s="1" t="n">
        <f aca="false">IF(AND(PRODUCT(H1516:N1516)=0,MOD(SUMPRODUCT(A1516:G1516,H1516:N1516),2)=1),1,0)</f>
        <v>1</v>
      </c>
    </row>
    <row r="1517" customFormat="false" ht="15" hidden="false" customHeight="false" outlineLevel="0" collapsed="false">
      <c r="A1517" s="0" t="n">
        <v>48</v>
      </c>
      <c r="B1517" s="0" t="n">
        <v>8</v>
      </c>
      <c r="C1517" s="0" t="n">
        <v>24</v>
      </c>
      <c r="D1517" s="0" t="n">
        <v>80</v>
      </c>
      <c r="E1517" s="0" t="n">
        <v>31</v>
      </c>
      <c r="F1517" s="0" t="n">
        <v>10</v>
      </c>
      <c r="G1517" s="0" t="n">
        <v>10</v>
      </c>
      <c r="H1517" s="2" t="n">
        <f aca="false">IF(COUNTIF($A1517:$G1517,A1517)&gt;1,0,1)</f>
        <v>1</v>
      </c>
      <c r="I1517" s="2" t="n">
        <f aca="false">IF(COUNTIF($A1517:$G1517,B1517)&gt;1,0,1)</f>
        <v>1</v>
      </c>
      <c r="J1517" s="2" t="n">
        <f aca="false">IF(COUNTIF($A1517:$G1517,C1517)&gt;1,0,1)</f>
        <v>1</v>
      </c>
      <c r="K1517" s="2" t="n">
        <f aca="false">IF(COUNTIF($A1517:$G1517,D1517)&gt;1,0,1)</f>
        <v>1</v>
      </c>
      <c r="L1517" s="2" t="n">
        <f aca="false">IF(COUNTIF($A1517:$G1517,E1517)&gt;1,0,1)</f>
        <v>1</v>
      </c>
      <c r="M1517" s="2" t="n">
        <f aca="false">IF(COUNTIF($A1517:$G1517,F1517)&gt;1,0,1)</f>
        <v>0</v>
      </c>
      <c r="N1517" s="2" t="n">
        <f aca="false">IF(COUNTIF($A1517:$G1517,G1517)&gt;1,0,1)</f>
        <v>0</v>
      </c>
      <c r="O1517" s="1" t="n">
        <f aca="false">IF(AND(PRODUCT(H1517:N1517)=0,MOD(SUMPRODUCT(A1517:G1517,H1517:N1517),2)=1),1,0)</f>
        <v>1</v>
      </c>
    </row>
    <row r="1518" customFormat="false" ht="15" hidden="false" customHeight="false" outlineLevel="0" collapsed="false">
      <c r="A1518" s="0" t="n">
        <v>71</v>
      </c>
      <c r="B1518" s="0" t="n">
        <v>67</v>
      </c>
      <c r="C1518" s="0" t="n">
        <v>100</v>
      </c>
      <c r="D1518" s="0" t="n">
        <v>30</v>
      </c>
      <c r="E1518" s="0" t="n">
        <v>25</v>
      </c>
      <c r="F1518" s="0" t="n">
        <v>90</v>
      </c>
      <c r="G1518" s="0" t="n">
        <v>37</v>
      </c>
      <c r="H1518" s="2" t="n">
        <f aca="false">IF(COUNTIF($A1518:$G1518,A1518)&gt;1,0,1)</f>
        <v>1</v>
      </c>
      <c r="I1518" s="2" t="n">
        <f aca="false">IF(COUNTIF($A1518:$G1518,B1518)&gt;1,0,1)</f>
        <v>1</v>
      </c>
      <c r="J1518" s="2" t="n">
        <f aca="false">IF(COUNTIF($A1518:$G1518,C1518)&gt;1,0,1)</f>
        <v>1</v>
      </c>
      <c r="K1518" s="2" t="n">
        <f aca="false">IF(COUNTIF($A1518:$G1518,D1518)&gt;1,0,1)</f>
        <v>1</v>
      </c>
      <c r="L1518" s="2" t="n">
        <f aca="false">IF(COUNTIF($A1518:$G1518,E1518)&gt;1,0,1)</f>
        <v>1</v>
      </c>
      <c r="M1518" s="2" t="n">
        <f aca="false">IF(COUNTIF($A1518:$G1518,F1518)&gt;1,0,1)</f>
        <v>1</v>
      </c>
      <c r="N1518" s="2" t="n">
        <f aca="false">IF(COUNTIF($A1518:$G1518,G1518)&gt;1,0,1)</f>
        <v>1</v>
      </c>
      <c r="O1518" s="1" t="n">
        <f aca="false">IF(AND(PRODUCT(H1518:N1518)=0,MOD(SUMPRODUCT(A1518:G1518,H1518:N1518),2)=1),1,0)</f>
        <v>0</v>
      </c>
    </row>
    <row r="1519" customFormat="false" ht="15" hidden="false" customHeight="false" outlineLevel="0" collapsed="false">
      <c r="A1519" s="0" t="n">
        <v>71</v>
      </c>
      <c r="B1519" s="0" t="n">
        <v>62</v>
      </c>
      <c r="C1519" s="0" t="n">
        <v>26</v>
      </c>
      <c r="D1519" s="0" t="n">
        <v>61</v>
      </c>
      <c r="E1519" s="0" t="n">
        <v>46</v>
      </c>
      <c r="F1519" s="0" t="n">
        <v>51</v>
      </c>
      <c r="G1519" s="0" t="n">
        <v>75</v>
      </c>
      <c r="H1519" s="2" t="n">
        <f aca="false">IF(COUNTIF($A1519:$G1519,A1519)&gt;1,0,1)</f>
        <v>1</v>
      </c>
      <c r="I1519" s="2" t="n">
        <f aca="false">IF(COUNTIF($A1519:$G1519,B1519)&gt;1,0,1)</f>
        <v>1</v>
      </c>
      <c r="J1519" s="2" t="n">
        <f aca="false">IF(COUNTIF($A1519:$G1519,C1519)&gt;1,0,1)</f>
        <v>1</v>
      </c>
      <c r="K1519" s="2" t="n">
        <f aca="false">IF(COUNTIF($A1519:$G1519,D1519)&gt;1,0,1)</f>
        <v>1</v>
      </c>
      <c r="L1519" s="2" t="n">
        <f aca="false">IF(COUNTIF($A1519:$G1519,E1519)&gt;1,0,1)</f>
        <v>1</v>
      </c>
      <c r="M1519" s="2" t="n">
        <f aca="false">IF(COUNTIF($A1519:$G1519,F1519)&gt;1,0,1)</f>
        <v>1</v>
      </c>
      <c r="N1519" s="2" t="n">
        <f aca="false">IF(COUNTIF($A1519:$G1519,G1519)&gt;1,0,1)</f>
        <v>1</v>
      </c>
      <c r="O1519" s="1" t="n">
        <f aca="false">IF(AND(PRODUCT(H1519:N1519)=0,MOD(SUMPRODUCT(A1519:G1519,H1519:N1519),2)=1),1,0)</f>
        <v>0</v>
      </c>
    </row>
    <row r="1520" customFormat="false" ht="15" hidden="false" customHeight="false" outlineLevel="0" collapsed="false">
      <c r="A1520" s="0" t="n">
        <v>55</v>
      </c>
      <c r="B1520" s="0" t="n">
        <v>24</v>
      </c>
      <c r="C1520" s="0" t="n">
        <v>78</v>
      </c>
      <c r="D1520" s="0" t="n">
        <v>17</v>
      </c>
      <c r="E1520" s="0" t="n">
        <v>95</v>
      </c>
      <c r="F1520" s="0" t="n">
        <v>17</v>
      </c>
      <c r="G1520" s="0" t="n">
        <v>75</v>
      </c>
      <c r="H1520" s="2" t="n">
        <f aca="false">IF(COUNTIF($A1520:$G1520,A1520)&gt;1,0,1)</f>
        <v>1</v>
      </c>
      <c r="I1520" s="2" t="n">
        <f aca="false">IF(COUNTIF($A1520:$G1520,B1520)&gt;1,0,1)</f>
        <v>1</v>
      </c>
      <c r="J1520" s="2" t="n">
        <f aca="false">IF(COUNTIF($A1520:$G1520,C1520)&gt;1,0,1)</f>
        <v>1</v>
      </c>
      <c r="K1520" s="2" t="n">
        <f aca="false">IF(COUNTIF($A1520:$G1520,D1520)&gt;1,0,1)</f>
        <v>0</v>
      </c>
      <c r="L1520" s="2" t="n">
        <f aca="false">IF(COUNTIF($A1520:$G1520,E1520)&gt;1,0,1)</f>
        <v>1</v>
      </c>
      <c r="M1520" s="2" t="n">
        <f aca="false">IF(COUNTIF($A1520:$G1520,F1520)&gt;1,0,1)</f>
        <v>0</v>
      </c>
      <c r="N1520" s="2" t="n">
        <f aca="false">IF(COUNTIF($A1520:$G1520,G1520)&gt;1,0,1)</f>
        <v>1</v>
      </c>
      <c r="O1520" s="1" t="n">
        <f aca="false">IF(AND(PRODUCT(H1520:N1520)=0,MOD(SUMPRODUCT(A1520:G1520,H1520:N1520),2)=1),1,0)</f>
        <v>1</v>
      </c>
    </row>
    <row r="1521" customFormat="false" ht="15" hidden="false" customHeight="false" outlineLevel="0" collapsed="false">
      <c r="A1521" s="0" t="n">
        <v>2</v>
      </c>
      <c r="B1521" s="0" t="n">
        <v>69</v>
      </c>
      <c r="C1521" s="0" t="n">
        <v>58</v>
      </c>
      <c r="D1521" s="0" t="n">
        <v>68</v>
      </c>
      <c r="E1521" s="0" t="n">
        <v>54</v>
      </c>
      <c r="F1521" s="0" t="n">
        <v>56</v>
      </c>
      <c r="G1521" s="0" t="n">
        <v>64</v>
      </c>
      <c r="H1521" s="2" t="n">
        <f aca="false">IF(COUNTIF($A1521:$G1521,A1521)&gt;1,0,1)</f>
        <v>1</v>
      </c>
      <c r="I1521" s="2" t="n">
        <f aca="false">IF(COUNTIF($A1521:$G1521,B1521)&gt;1,0,1)</f>
        <v>1</v>
      </c>
      <c r="J1521" s="2" t="n">
        <f aca="false">IF(COUNTIF($A1521:$G1521,C1521)&gt;1,0,1)</f>
        <v>1</v>
      </c>
      <c r="K1521" s="2" t="n">
        <f aca="false">IF(COUNTIF($A1521:$G1521,D1521)&gt;1,0,1)</f>
        <v>1</v>
      </c>
      <c r="L1521" s="2" t="n">
        <f aca="false">IF(COUNTIF($A1521:$G1521,E1521)&gt;1,0,1)</f>
        <v>1</v>
      </c>
      <c r="M1521" s="2" t="n">
        <f aca="false">IF(COUNTIF($A1521:$G1521,F1521)&gt;1,0,1)</f>
        <v>1</v>
      </c>
      <c r="N1521" s="2" t="n">
        <f aca="false">IF(COUNTIF($A1521:$G1521,G1521)&gt;1,0,1)</f>
        <v>1</v>
      </c>
      <c r="O1521" s="1" t="n">
        <f aca="false">IF(AND(PRODUCT(H1521:N1521)=0,MOD(SUMPRODUCT(A1521:G1521,H1521:N1521),2)=1),1,0)</f>
        <v>0</v>
      </c>
    </row>
    <row r="1522" customFormat="false" ht="15" hidden="false" customHeight="false" outlineLevel="0" collapsed="false">
      <c r="A1522" s="0" t="n">
        <v>76</v>
      </c>
      <c r="B1522" s="0" t="n">
        <v>42</v>
      </c>
      <c r="C1522" s="0" t="n">
        <v>52</v>
      </c>
      <c r="D1522" s="0" t="n">
        <v>68</v>
      </c>
      <c r="E1522" s="0" t="n">
        <v>41</v>
      </c>
      <c r="F1522" s="0" t="n">
        <v>20</v>
      </c>
      <c r="G1522" s="0" t="n">
        <v>56</v>
      </c>
      <c r="H1522" s="2" t="n">
        <f aca="false">IF(COUNTIF($A1522:$G1522,A1522)&gt;1,0,1)</f>
        <v>1</v>
      </c>
      <c r="I1522" s="2" t="n">
        <f aca="false">IF(COUNTIF($A1522:$G1522,B1522)&gt;1,0,1)</f>
        <v>1</v>
      </c>
      <c r="J1522" s="2" t="n">
        <f aca="false">IF(COUNTIF($A1522:$G1522,C1522)&gt;1,0,1)</f>
        <v>1</v>
      </c>
      <c r="K1522" s="2" t="n">
        <f aca="false">IF(COUNTIF($A1522:$G1522,D1522)&gt;1,0,1)</f>
        <v>1</v>
      </c>
      <c r="L1522" s="2" t="n">
        <f aca="false">IF(COUNTIF($A1522:$G1522,E1522)&gt;1,0,1)</f>
        <v>1</v>
      </c>
      <c r="M1522" s="2" t="n">
        <f aca="false">IF(COUNTIF($A1522:$G1522,F1522)&gt;1,0,1)</f>
        <v>1</v>
      </c>
      <c r="N1522" s="2" t="n">
        <f aca="false">IF(COUNTIF($A1522:$G1522,G1522)&gt;1,0,1)</f>
        <v>1</v>
      </c>
      <c r="O1522" s="1" t="n">
        <f aca="false">IF(AND(PRODUCT(H1522:N1522)=0,MOD(SUMPRODUCT(A1522:G1522,H1522:N1522),2)=1),1,0)</f>
        <v>0</v>
      </c>
    </row>
    <row r="1523" customFormat="false" ht="15" hidden="false" customHeight="false" outlineLevel="0" collapsed="false">
      <c r="A1523" s="0" t="n">
        <v>37</v>
      </c>
      <c r="B1523" s="0" t="n">
        <v>18</v>
      </c>
      <c r="C1523" s="0" t="n">
        <v>27</v>
      </c>
      <c r="D1523" s="0" t="n">
        <v>37</v>
      </c>
      <c r="E1523" s="0" t="n">
        <v>64</v>
      </c>
      <c r="F1523" s="0" t="n">
        <v>69</v>
      </c>
      <c r="G1523" s="0" t="n">
        <v>41</v>
      </c>
      <c r="H1523" s="2" t="n">
        <f aca="false">IF(COUNTIF($A1523:$G1523,A1523)&gt;1,0,1)</f>
        <v>0</v>
      </c>
      <c r="I1523" s="2" t="n">
        <f aca="false">IF(COUNTIF($A1523:$G1523,B1523)&gt;1,0,1)</f>
        <v>1</v>
      </c>
      <c r="J1523" s="2" t="n">
        <f aca="false">IF(COUNTIF($A1523:$G1523,C1523)&gt;1,0,1)</f>
        <v>1</v>
      </c>
      <c r="K1523" s="2" t="n">
        <f aca="false">IF(COUNTIF($A1523:$G1523,D1523)&gt;1,0,1)</f>
        <v>0</v>
      </c>
      <c r="L1523" s="2" t="n">
        <f aca="false">IF(COUNTIF($A1523:$G1523,E1523)&gt;1,0,1)</f>
        <v>1</v>
      </c>
      <c r="M1523" s="2" t="n">
        <f aca="false">IF(COUNTIF($A1523:$G1523,F1523)&gt;1,0,1)</f>
        <v>1</v>
      </c>
      <c r="N1523" s="2" t="n">
        <f aca="false">IF(COUNTIF($A1523:$G1523,G1523)&gt;1,0,1)</f>
        <v>1</v>
      </c>
      <c r="O1523" s="1" t="n">
        <f aca="false">IF(AND(PRODUCT(H1523:N1523)=0,MOD(SUMPRODUCT(A1523:G1523,H1523:N1523),2)=1),1,0)</f>
        <v>1</v>
      </c>
    </row>
    <row r="1524" customFormat="false" ht="15" hidden="false" customHeight="false" outlineLevel="0" collapsed="false">
      <c r="A1524" s="0" t="n">
        <v>79</v>
      </c>
      <c r="B1524" s="0" t="n">
        <v>93</v>
      </c>
      <c r="C1524" s="0" t="n">
        <v>100</v>
      </c>
      <c r="D1524" s="0" t="n">
        <v>20</v>
      </c>
      <c r="E1524" s="0" t="n">
        <v>77</v>
      </c>
      <c r="F1524" s="0" t="n">
        <v>1</v>
      </c>
      <c r="G1524" s="0" t="n">
        <v>64</v>
      </c>
      <c r="H1524" s="2" t="n">
        <f aca="false">IF(COUNTIF($A1524:$G1524,A1524)&gt;1,0,1)</f>
        <v>1</v>
      </c>
      <c r="I1524" s="2" t="n">
        <f aca="false">IF(COUNTIF($A1524:$G1524,B1524)&gt;1,0,1)</f>
        <v>1</v>
      </c>
      <c r="J1524" s="2" t="n">
        <f aca="false">IF(COUNTIF($A1524:$G1524,C1524)&gt;1,0,1)</f>
        <v>1</v>
      </c>
      <c r="K1524" s="2" t="n">
        <f aca="false">IF(COUNTIF($A1524:$G1524,D1524)&gt;1,0,1)</f>
        <v>1</v>
      </c>
      <c r="L1524" s="2" t="n">
        <f aca="false">IF(COUNTIF($A1524:$G1524,E1524)&gt;1,0,1)</f>
        <v>1</v>
      </c>
      <c r="M1524" s="2" t="n">
        <f aca="false">IF(COUNTIF($A1524:$G1524,F1524)&gt;1,0,1)</f>
        <v>1</v>
      </c>
      <c r="N1524" s="2" t="n">
        <f aca="false">IF(COUNTIF($A1524:$G1524,G1524)&gt;1,0,1)</f>
        <v>1</v>
      </c>
      <c r="O1524" s="1" t="n">
        <f aca="false">IF(AND(PRODUCT(H1524:N1524)=0,MOD(SUMPRODUCT(A1524:G1524,H1524:N1524),2)=1),1,0)</f>
        <v>0</v>
      </c>
    </row>
    <row r="1525" customFormat="false" ht="15" hidden="false" customHeight="false" outlineLevel="0" collapsed="false">
      <c r="A1525" s="0" t="n">
        <v>86</v>
      </c>
      <c r="B1525" s="0" t="n">
        <v>98</v>
      </c>
      <c r="C1525" s="0" t="n">
        <v>68</v>
      </c>
      <c r="D1525" s="0" t="n">
        <v>68</v>
      </c>
      <c r="E1525" s="0" t="n">
        <v>57</v>
      </c>
      <c r="F1525" s="0" t="n">
        <v>78</v>
      </c>
      <c r="G1525" s="0" t="n">
        <v>89</v>
      </c>
      <c r="H1525" s="2" t="n">
        <f aca="false">IF(COUNTIF($A1525:$G1525,A1525)&gt;1,0,1)</f>
        <v>1</v>
      </c>
      <c r="I1525" s="2" t="n">
        <f aca="false">IF(COUNTIF($A1525:$G1525,B1525)&gt;1,0,1)</f>
        <v>1</v>
      </c>
      <c r="J1525" s="2" t="n">
        <f aca="false">IF(COUNTIF($A1525:$G1525,C1525)&gt;1,0,1)</f>
        <v>0</v>
      </c>
      <c r="K1525" s="2" t="n">
        <f aca="false">IF(COUNTIF($A1525:$G1525,D1525)&gt;1,0,1)</f>
        <v>0</v>
      </c>
      <c r="L1525" s="2" t="n">
        <f aca="false">IF(COUNTIF($A1525:$G1525,E1525)&gt;1,0,1)</f>
        <v>1</v>
      </c>
      <c r="M1525" s="2" t="n">
        <f aca="false">IF(COUNTIF($A1525:$G1525,F1525)&gt;1,0,1)</f>
        <v>1</v>
      </c>
      <c r="N1525" s="2" t="n">
        <f aca="false">IF(COUNTIF($A1525:$G1525,G1525)&gt;1,0,1)</f>
        <v>1</v>
      </c>
      <c r="O1525" s="1" t="n">
        <f aca="false">IF(AND(PRODUCT(H1525:N1525)=0,MOD(SUMPRODUCT(A1525:G1525,H1525:N1525),2)=1),1,0)</f>
        <v>0</v>
      </c>
    </row>
    <row r="1526" customFormat="false" ht="15" hidden="false" customHeight="false" outlineLevel="0" collapsed="false">
      <c r="A1526" s="0" t="n">
        <v>29</v>
      </c>
      <c r="B1526" s="0" t="n">
        <v>70</v>
      </c>
      <c r="C1526" s="0" t="n">
        <v>77</v>
      </c>
      <c r="D1526" s="0" t="n">
        <v>19</v>
      </c>
      <c r="E1526" s="0" t="n">
        <v>30</v>
      </c>
      <c r="F1526" s="0" t="n">
        <v>15</v>
      </c>
      <c r="G1526" s="0" t="n">
        <v>99</v>
      </c>
      <c r="H1526" s="2" t="n">
        <f aca="false">IF(COUNTIF($A1526:$G1526,A1526)&gt;1,0,1)</f>
        <v>1</v>
      </c>
      <c r="I1526" s="2" t="n">
        <f aca="false">IF(COUNTIF($A1526:$G1526,B1526)&gt;1,0,1)</f>
        <v>1</v>
      </c>
      <c r="J1526" s="2" t="n">
        <f aca="false">IF(COUNTIF($A1526:$G1526,C1526)&gt;1,0,1)</f>
        <v>1</v>
      </c>
      <c r="K1526" s="2" t="n">
        <f aca="false">IF(COUNTIF($A1526:$G1526,D1526)&gt;1,0,1)</f>
        <v>1</v>
      </c>
      <c r="L1526" s="2" t="n">
        <f aca="false">IF(COUNTIF($A1526:$G1526,E1526)&gt;1,0,1)</f>
        <v>1</v>
      </c>
      <c r="M1526" s="2" t="n">
        <f aca="false">IF(COUNTIF($A1526:$G1526,F1526)&gt;1,0,1)</f>
        <v>1</v>
      </c>
      <c r="N1526" s="2" t="n">
        <f aca="false">IF(COUNTIF($A1526:$G1526,G1526)&gt;1,0,1)</f>
        <v>1</v>
      </c>
      <c r="O1526" s="1" t="n">
        <f aca="false">IF(AND(PRODUCT(H1526:N1526)=0,MOD(SUMPRODUCT(A1526:G1526,H1526:N1526),2)=1),1,0)</f>
        <v>0</v>
      </c>
    </row>
    <row r="1527" customFormat="false" ht="15" hidden="false" customHeight="false" outlineLevel="0" collapsed="false">
      <c r="A1527" s="0" t="n">
        <v>97</v>
      </c>
      <c r="B1527" s="0" t="n">
        <v>64</v>
      </c>
      <c r="C1527" s="0" t="n">
        <v>91</v>
      </c>
      <c r="D1527" s="0" t="n">
        <v>71</v>
      </c>
      <c r="E1527" s="0" t="n">
        <v>25</v>
      </c>
      <c r="F1527" s="0" t="n">
        <v>58</v>
      </c>
      <c r="G1527" s="0" t="n">
        <v>82</v>
      </c>
      <c r="H1527" s="2" t="n">
        <f aca="false">IF(COUNTIF($A1527:$G1527,A1527)&gt;1,0,1)</f>
        <v>1</v>
      </c>
      <c r="I1527" s="2" t="n">
        <f aca="false">IF(COUNTIF($A1527:$G1527,B1527)&gt;1,0,1)</f>
        <v>1</v>
      </c>
      <c r="J1527" s="2" t="n">
        <f aca="false">IF(COUNTIF($A1527:$G1527,C1527)&gt;1,0,1)</f>
        <v>1</v>
      </c>
      <c r="K1527" s="2" t="n">
        <f aca="false">IF(COUNTIF($A1527:$G1527,D1527)&gt;1,0,1)</f>
        <v>1</v>
      </c>
      <c r="L1527" s="2" t="n">
        <f aca="false">IF(COUNTIF($A1527:$G1527,E1527)&gt;1,0,1)</f>
        <v>1</v>
      </c>
      <c r="M1527" s="2" t="n">
        <f aca="false">IF(COUNTIF($A1527:$G1527,F1527)&gt;1,0,1)</f>
        <v>1</v>
      </c>
      <c r="N1527" s="2" t="n">
        <f aca="false">IF(COUNTIF($A1527:$G1527,G1527)&gt;1,0,1)</f>
        <v>1</v>
      </c>
      <c r="O1527" s="1" t="n">
        <f aca="false">IF(AND(PRODUCT(H1527:N1527)=0,MOD(SUMPRODUCT(A1527:G1527,H1527:N1527),2)=1),1,0)</f>
        <v>0</v>
      </c>
    </row>
    <row r="1528" customFormat="false" ht="15" hidden="false" customHeight="false" outlineLevel="0" collapsed="false">
      <c r="A1528" s="0" t="n">
        <v>41</v>
      </c>
      <c r="B1528" s="0" t="n">
        <v>31</v>
      </c>
      <c r="C1528" s="0" t="n">
        <v>47</v>
      </c>
      <c r="D1528" s="0" t="n">
        <v>76</v>
      </c>
      <c r="E1528" s="0" t="n">
        <v>26</v>
      </c>
      <c r="F1528" s="0" t="n">
        <v>27</v>
      </c>
      <c r="G1528" s="0" t="n">
        <v>29</v>
      </c>
      <c r="H1528" s="2" t="n">
        <f aca="false">IF(COUNTIF($A1528:$G1528,A1528)&gt;1,0,1)</f>
        <v>1</v>
      </c>
      <c r="I1528" s="2" t="n">
        <f aca="false">IF(COUNTIF($A1528:$G1528,B1528)&gt;1,0,1)</f>
        <v>1</v>
      </c>
      <c r="J1528" s="2" t="n">
        <f aca="false">IF(COUNTIF($A1528:$G1528,C1528)&gt;1,0,1)</f>
        <v>1</v>
      </c>
      <c r="K1528" s="2" t="n">
        <f aca="false">IF(COUNTIF($A1528:$G1528,D1528)&gt;1,0,1)</f>
        <v>1</v>
      </c>
      <c r="L1528" s="2" t="n">
        <f aca="false">IF(COUNTIF($A1528:$G1528,E1528)&gt;1,0,1)</f>
        <v>1</v>
      </c>
      <c r="M1528" s="2" t="n">
        <f aca="false">IF(COUNTIF($A1528:$G1528,F1528)&gt;1,0,1)</f>
        <v>1</v>
      </c>
      <c r="N1528" s="2" t="n">
        <f aca="false">IF(COUNTIF($A1528:$G1528,G1528)&gt;1,0,1)</f>
        <v>1</v>
      </c>
      <c r="O1528" s="1" t="n">
        <f aca="false">IF(AND(PRODUCT(H1528:N1528)=0,MOD(SUMPRODUCT(A1528:G1528,H1528:N1528),2)=1),1,0)</f>
        <v>0</v>
      </c>
    </row>
    <row r="1529" customFormat="false" ht="15" hidden="false" customHeight="false" outlineLevel="0" collapsed="false">
      <c r="A1529" s="0" t="n">
        <v>93</v>
      </c>
      <c r="B1529" s="0" t="n">
        <v>39</v>
      </c>
      <c r="C1529" s="0" t="n">
        <v>14</v>
      </c>
      <c r="D1529" s="0" t="n">
        <v>73</v>
      </c>
      <c r="E1529" s="0" t="n">
        <v>57</v>
      </c>
      <c r="F1529" s="0" t="n">
        <v>90</v>
      </c>
      <c r="G1529" s="0" t="n">
        <v>20</v>
      </c>
      <c r="H1529" s="2" t="n">
        <f aca="false">IF(COUNTIF($A1529:$G1529,A1529)&gt;1,0,1)</f>
        <v>1</v>
      </c>
      <c r="I1529" s="2" t="n">
        <f aca="false">IF(COUNTIF($A1529:$G1529,B1529)&gt;1,0,1)</f>
        <v>1</v>
      </c>
      <c r="J1529" s="2" t="n">
        <f aca="false">IF(COUNTIF($A1529:$G1529,C1529)&gt;1,0,1)</f>
        <v>1</v>
      </c>
      <c r="K1529" s="2" t="n">
        <f aca="false">IF(COUNTIF($A1529:$G1529,D1529)&gt;1,0,1)</f>
        <v>1</v>
      </c>
      <c r="L1529" s="2" t="n">
        <f aca="false">IF(COUNTIF($A1529:$G1529,E1529)&gt;1,0,1)</f>
        <v>1</v>
      </c>
      <c r="M1529" s="2" t="n">
        <f aca="false">IF(COUNTIF($A1529:$G1529,F1529)&gt;1,0,1)</f>
        <v>1</v>
      </c>
      <c r="N1529" s="2" t="n">
        <f aca="false">IF(COUNTIF($A1529:$G1529,G1529)&gt;1,0,1)</f>
        <v>1</v>
      </c>
      <c r="O1529" s="1" t="n">
        <f aca="false">IF(AND(PRODUCT(H1529:N1529)=0,MOD(SUMPRODUCT(A1529:G1529,H1529:N1529),2)=1),1,0)</f>
        <v>0</v>
      </c>
    </row>
    <row r="1530" customFormat="false" ht="15" hidden="false" customHeight="false" outlineLevel="0" collapsed="false">
      <c r="A1530" s="0" t="n">
        <v>75</v>
      </c>
      <c r="B1530" s="0" t="n">
        <v>65</v>
      </c>
      <c r="C1530" s="0" t="n">
        <v>81</v>
      </c>
      <c r="D1530" s="0" t="n">
        <v>68</v>
      </c>
      <c r="E1530" s="0" t="n">
        <v>100</v>
      </c>
      <c r="F1530" s="0" t="n">
        <v>8</v>
      </c>
      <c r="G1530" s="0" t="n">
        <v>7</v>
      </c>
      <c r="H1530" s="2" t="n">
        <f aca="false">IF(COUNTIF($A1530:$G1530,A1530)&gt;1,0,1)</f>
        <v>1</v>
      </c>
      <c r="I1530" s="2" t="n">
        <f aca="false">IF(COUNTIF($A1530:$G1530,B1530)&gt;1,0,1)</f>
        <v>1</v>
      </c>
      <c r="J1530" s="2" t="n">
        <f aca="false">IF(COUNTIF($A1530:$G1530,C1530)&gt;1,0,1)</f>
        <v>1</v>
      </c>
      <c r="K1530" s="2" t="n">
        <f aca="false">IF(COUNTIF($A1530:$G1530,D1530)&gt;1,0,1)</f>
        <v>1</v>
      </c>
      <c r="L1530" s="2" t="n">
        <f aca="false">IF(COUNTIF($A1530:$G1530,E1530)&gt;1,0,1)</f>
        <v>1</v>
      </c>
      <c r="M1530" s="2" t="n">
        <f aca="false">IF(COUNTIF($A1530:$G1530,F1530)&gt;1,0,1)</f>
        <v>1</v>
      </c>
      <c r="N1530" s="2" t="n">
        <f aca="false">IF(COUNTIF($A1530:$G1530,G1530)&gt;1,0,1)</f>
        <v>1</v>
      </c>
      <c r="O1530" s="1" t="n">
        <f aca="false">IF(AND(PRODUCT(H1530:N1530)=0,MOD(SUMPRODUCT(A1530:G1530,H1530:N1530),2)=1),1,0)</f>
        <v>0</v>
      </c>
    </row>
    <row r="1531" customFormat="false" ht="15" hidden="false" customHeight="false" outlineLevel="0" collapsed="false">
      <c r="A1531" s="0" t="n">
        <v>22</v>
      </c>
      <c r="B1531" s="0" t="n">
        <v>8</v>
      </c>
      <c r="C1531" s="0" t="n">
        <v>14</v>
      </c>
      <c r="D1531" s="0" t="n">
        <v>65</v>
      </c>
      <c r="E1531" s="0" t="n">
        <v>36</v>
      </c>
      <c r="F1531" s="0" t="n">
        <v>91</v>
      </c>
      <c r="G1531" s="0" t="n">
        <v>8</v>
      </c>
      <c r="H1531" s="2" t="n">
        <f aca="false">IF(COUNTIF($A1531:$G1531,A1531)&gt;1,0,1)</f>
        <v>1</v>
      </c>
      <c r="I1531" s="2" t="n">
        <f aca="false">IF(COUNTIF($A1531:$G1531,B1531)&gt;1,0,1)</f>
        <v>0</v>
      </c>
      <c r="J1531" s="2" t="n">
        <f aca="false">IF(COUNTIF($A1531:$G1531,C1531)&gt;1,0,1)</f>
        <v>1</v>
      </c>
      <c r="K1531" s="2" t="n">
        <f aca="false">IF(COUNTIF($A1531:$G1531,D1531)&gt;1,0,1)</f>
        <v>1</v>
      </c>
      <c r="L1531" s="2" t="n">
        <f aca="false">IF(COUNTIF($A1531:$G1531,E1531)&gt;1,0,1)</f>
        <v>1</v>
      </c>
      <c r="M1531" s="2" t="n">
        <f aca="false">IF(COUNTIF($A1531:$G1531,F1531)&gt;1,0,1)</f>
        <v>1</v>
      </c>
      <c r="N1531" s="2" t="n">
        <f aca="false">IF(COUNTIF($A1531:$G1531,G1531)&gt;1,0,1)</f>
        <v>0</v>
      </c>
      <c r="O1531" s="1" t="n">
        <f aca="false">IF(AND(PRODUCT(H1531:N1531)=0,MOD(SUMPRODUCT(A1531:G1531,H1531:N1531),2)=1),1,0)</f>
        <v>0</v>
      </c>
    </row>
    <row r="1532" customFormat="false" ht="15" hidden="false" customHeight="false" outlineLevel="0" collapsed="false">
      <c r="A1532" s="0" t="n">
        <v>95</v>
      </c>
      <c r="B1532" s="0" t="n">
        <v>5</v>
      </c>
      <c r="C1532" s="0" t="n">
        <v>62</v>
      </c>
      <c r="D1532" s="0" t="n">
        <v>34</v>
      </c>
      <c r="E1532" s="0" t="n">
        <v>59</v>
      </c>
      <c r="F1532" s="0" t="n">
        <v>68</v>
      </c>
      <c r="G1532" s="0" t="n">
        <v>21</v>
      </c>
      <c r="H1532" s="2" t="n">
        <f aca="false">IF(COUNTIF($A1532:$G1532,A1532)&gt;1,0,1)</f>
        <v>1</v>
      </c>
      <c r="I1532" s="2" t="n">
        <f aca="false">IF(COUNTIF($A1532:$G1532,B1532)&gt;1,0,1)</f>
        <v>1</v>
      </c>
      <c r="J1532" s="2" t="n">
        <f aca="false">IF(COUNTIF($A1532:$G1532,C1532)&gt;1,0,1)</f>
        <v>1</v>
      </c>
      <c r="K1532" s="2" t="n">
        <f aca="false">IF(COUNTIF($A1532:$G1532,D1532)&gt;1,0,1)</f>
        <v>1</v>
      </c>
      <c r="L1532" s="2" t="n">
        <f aca="false">IF(COUNTIF($A1532:$G1532,E1532)&gt;1,0,1)</f>
        <v>1</v>
      </c>
      <c r="M1532" s="2" t="n">
        <f aca="false">IF(COUNTIF($A1532:$G1532,F1532)&gt;1,0,1)</f>
        <v>1</v>
      </c>
      <c r="N1532" s="2" t="n">
        <f aca="false">IF(COUNTIF($A1532:$G1532,G1532)&gt;1,0,1)</f>
        <v>1</v>
      </c>
      <c r="O1532" s="1" t="n">
        <f aca="false">IF(AND(PRODUCT(H1532:N1532)=0,MOD(SUMPRODUCT(A1532:G1532,H1532:N1532),2)=1),1,0)</f>
        <v>0</v>
      </c>
    </row>
    <row r="1533" customFormat="false" ht="15" hidden="false" customHeight="false" outlineLevel="0" collapsed="false">
      <c r="A1533" s="0" t="n">
        <v>7</v>
      </c>
      <c r="B1533" s="0" t="n">
        <v>13</v>
      </c>
      <c r="C1533" s="0" t="n">
        <v>13</v>
      </c>
      <c r="D1533" s="0" t="n">
        <v>36</v>
      </c>
      <c r="E1533" s="0" t="n">
        <v>31</v>
      </c>
      <c r="F1533" s="0" t="n">
        <v>80</v>
      </c>
      <c r="G1533" s="0" t="n">
        <v>80</v>
      </c>
      <c r="H1533" s="2" t="n">
        <f aca="false">IF(COUNTIF($A1533:$G1533,A1533)&gt;1,0,1)</f>
        <v>1</v>
      </c>
      <c r="I1533" s="2" t="n">
        <f aca="false">IF(COUNTIF($A1533:$G1533,B1533)&gt;1,0,1)</f>
        <v>0</v>
      </c>
      <c r="J1533" s="2" t="n">
        <f aca="false">IF(COUNTIF($A1533:$G1533,C1533)&gt;1,0,1)</f>
        <v>0</v>
      </c>
      <c r="K1533" s="2" t="n">
        <f aca="false">IF(COUNTIF($A1533:$G1533,D1533)&gt;1,0,1)</f>
        <v>1</v>
      </c>
      <c r="L1533" s="2" t="n">
        <f aca="false">IF(COUNTIF($A1533:$G1533,E1533)&gt;1,0,1)</f>
        <v>1</v>
      </c>
      <c r="M1533" s="2" t="n">
        <f aca="false">IF(COUNTIF($A1533:$G1533,F1533)&gt;1,0,1)</f>
        <v>0</v>
      </c>
      <c r="N1533" s="2" t="n">
        <f aca="false">IF(COUNTIF($A1533:$G1533,G1533)&gt;1,0,1)</f>
        <v>0</v>
      </c>
      <c r="O1533" s="1" t="n">
        <f aca="false">IF(AND(PRODUCT(H1533:N1533)=0,MOD(SUMPRODUCT(A1533:G1533,H1533:N1533),2)=1),1,0)</f>
        <v>0</v>
      </c>
    </row>
    <row r="1534" customFormat="false" ht="15" hidden="false" customHeight="false" outlineLevel="0" collapsed="false">
      <c r="A1534" s="0" t="n">
        <v>31</v>
      </c>
      <c r="B1534" s="0" t="n">
        <v>99</v>
      </c>
      <c r="C1534" s="0" t="n">
        <v>5</v>
      </c>
      <c r="D1534" s="0" t="n">
        <v>52</v>
      </c>
      <c r="E1534" s="0" t="n">
        <v>28</v>
      </c>
      <c r="F1534" s="0" t="n">
        <v>38</v>
      </c>
      <c r="G1534" s="0" t="n">
        <v>87</v>
      </c>
      <c r="H1534" s="2" t="n">
        <f aca="false">IF(COUNTIF($A1534:$G1534,A1534)&gt;1,0,1)</f>
        <v>1</v>
      </c>
      <c r="I1534" s="2" t="n">
        <f aca="false">IF(COUNTIF($A1534:$G1534,B1534)&gt;1,0,1)</f>
        <v>1</v>
      </c>
      <c r="J1534" s="2" t="n">
        <f aca="false">IF(COUNTIF($A1534:$G1534,C1534)&gt;1,0,1)</f>
        <v>1</v>
      </c>
      <c r="K1534" s="2" t="n">
        <f aca="false">IF(COUNTIF($A1534:$G1534,D1534)&gt;1,0,1)</f>
        <v>1</v>
      </c>
      <c r="L1534" s="2" t="n">
        <f aca="false">IF(COUNTIF($A1534:$G1534,E1534)&gt;1,0,1)</f>
        <v>1</v>
      </c>
      <c r="M1534" s="2" t="n">
        <f aca="false">IF(COUNTIF($A1534:$G1534,F1534)&gt;1,0,1)</f>
        <v>1</v>
      </c>
      <c r="N1534" s="2" t="n">
        <f aca="false">IF(COUNTIF($A1534:$G1534,G1534)&gt;1,0,1)</f>
        <v>1</v>
      </c>
      <c r="O1534" s="1" t="n">
        <f aca="false">IF(AND(PRODUCT(H1534:N1534)=0,MOD(SUMPRODUCT(A1534:G1534,H1534:N1534),2)=1),1,0)</f>
        <v>0</v>
      </c>
    </row>
    <row r="1535" customFormat="false" ht="15" hidden="false" customHeight="false" outlineLevel="0" collapsed="false">
      <c r="A1535" s="0" t="n">
        <v>50</v>
      </c>
      <c r="B1535" s="0" t="n">
        <v>63</v>
      </c>
      <c r="C1535" s="0" t="n">
        <v>33</v>
      </c>
      <c r="D1535" s="0" t="n">
        <v>12</v>
      </c>
      <c r="E1535" s="0" t="n">
        <v>69</v>
      </c>
      <c r="F1535" s="0" t="n">
        <v>68</v>
      </c>
      <c r="G1535" s="0" t="n">
        <v>48</v>
      </c>
      <c r="H1535" s="2" t="n">
        <f aca="false">IF(COUNTIF($A1535:$G1535,A1535)&gt;1,0,1)</f>
        <v>1</v>
      </c>
      <c r="I1535" s="2" t="n">
        <f aca="false">IF(COUNTIF($A1535:$G1535,B1535)&gt;1,0,1)</f>
        <v>1</v>
      </c>
      <c r="J1535" s="2" t="n">
        <f aca="false">IF(COUNTIF($A1535:$G1535,C1535)&gt;1,0,1)</f>
        <v>1</v>
      </c>
      <c r="K1535" s="2" t="n">
        <f aca="false">IF(COUNTIF($A1535:$G1535,D1535)&gt;1,0,1)</f>
        <v>1</v>
      </c>
      <c r="L1535" s="2" t="n">
        <f aca="false">IF(COUNTIF($A1535:$G1535,E1535)&gt;1,0,1)</f>
        <v>1</v>
      </c>
      <c r="M1535" s="2" t="n">
        <f aca="false">IF(COUNTIF($A1535:$G1535,F1535)&gt;1,0,1)</f>
        <v>1</v>
      </c>
      <c r="N1535" s="2" t="n">
        <f aca="false">IF(COUNTIF($A1535:$G1535,G1535)&gt;1,0,1)</f>
        <v>1</v>
      </c>
      <c r="O1535" s="1" t="n">
        <f aca="false">IF(AND(PRODUCT(H1535:N1535)=0,MOD(SUMPRODUCT(A1535:G1535,H1535:N1535),2)=1),1,0)</f>
        <v>0</v>
      </c>
    </row>
    <row r="1536" customFormat="false" ht="15" hidden="false" customHeight="false" outlineLevel="0" collapsed="false">
      <c r="A1536" s="0" t="n">
        <v>45</v>
      </c>
      <c r="B1536" s="0" t="n">
        <v>90</v>
      </c>
      <c r="C1536" s="0" t="n">
        <v>66</v>
      </c>
      <c r="D1536" s="0" t="n">
        <v>40</v>
      </c>
      <c r="E1536" s="0" t="n">
        <v>71</v>
      </c>
      <c r="F1536" s="0" t="n">
        <v>32</v>
      </c>
      <c r="G1536" s="0" t="n">
        <v>19</v>
      </c>
      <c r="H1536" s="2" t="n">
        <f aca="false">IF(COUNTIF($A1536:$G1536,A1536)&gt;1,0,1)</f>
        <v>1</v>
      </c>
      <c r="I1536" s="2" t="n">
        <f aca="false">IF(COUNTIF($A1536:$G1536,B1536)&gt;1,0,1)</f>
        <v>1</v>
      </c>
      <c r="J1536" s="2" t="n">
        <f aca="false">IF(COUNTIF($A1536:$G1536,C1536)&gt;1,0,1)</f>
        <v>1</v>
      </c>
      <c r="K1536" s="2" t="n">
        <f aca="false">IF(COUNTIF($A1536:$G1536,D1536)&gt;1,0,1)</f>
        <v>1</v>
      </c>
      <c r="L1536" s="2" t="n">
        <f aca="false">IF(COUNTIF($A1536:$G1536,E1536)&gt;1,0,1)</f>
        <v>1</v>
      </c>
      <c r="M1536" s="2" t="n">
        <f aca="false">IF(COUNTIF($A1536:$G1536,F1536)&gt;1,0,1)</f>
        <v>1</v>
      </c>
      <c r="N1536" s="2" t="n">
        <f aca="false">IF(COUNTIF($A1536:$G1536,G1536)&gt;1,0,1)</f>
        <v>1</v>
      </c>
      <c r="O1536" s="1" t="n">
        <f aca="false">IF(AND(PRODUCT(H1536:N1536)=0,MOD(SUMPRODUCT(A1536:G1536,H1536:N1536),2)=1),1,0)</f>
        <v>0</v>
      </c>
    </row>
    <row r="1537" customFormat="false" ht="15" hidden="false" customHeight="false" outlineLevel="0" collapsed="false">
      <c r="A1537" s="0" t="n">
        <v>35</v>
      </c>
      <c r="B1537" s="0" t="n">
        <v>51</v>
      </c>
      <c r="C1537" s="0" t="n">
        <v>35</v>
      </c>
      <c r="D1537" s="0" t="n">
        <v>59</v>
      </c>
      <c r="E1537" s="0" t="n">
        <v>23</v>
      </c>
      <c r="F1537" s="0" t="n">
        <v>31</v>
      </c>
      <c r="G1537" s="0" t="n">
        <v>47</v>
      </c>
      <c r="H1537" s="2" t="n">
        <f aca="false">IF(COUNTIF($A1537:$G1537,A1537)&gt;1,0,1)</f>
        <v>0</v>
      </c>
      <c r="I1537" s="2" t="n">
        <f aca="false">IF(COUNTIF($A1537:$G1537,B1537)&gt;1,0,1)</f>
        <v>1</v>
      </c>
      <c r="J1537" s="2" t="n">
        <f aca="false">IF(COUNTIF($A1537:$G1537,C1537)&gt;1,0,1)</f>
        <v>0</v>
      </c>
      <c r="K1537" s="2" t="n">
        <f aca="false">IF(COUNTIF($A1537:$G1537,D1537)&gt;1,0,1)</f>
        <v>1</v>
      </c>
      <c r="L1537" s="2" t="n">
        <f aca="false">IF(COUNTIF($A1537:$G1537,E1537)&gt;1,0,1)</f>
        <v>1</v>
      </c>
      <c r="M1537" s="2" t="n">
        <f aca="false">IF(COUNTIF($A1537:$G1537,F1537)&gt;1,0,1)</f>
        <v>1</v>
      </c>
      <c r="N1537" s="2" t="n">
        <f aca="false">IF(COUNTIF($A1537:$G1537,G1537)&gt;1,0,1)</f>
        <v>1</v>
      </c>
      <c r="O1537" s="1" t="n">
        <f aca="false">IF(AND(PRODUCT(H1537:N1537)=0,MOD(SUMPRODUCT(A1537:G1537,H1537:N1537),2)=1),1,0)</f>
        <v>1</v>
      </c>
    </row>
    <row r="1538" customFormat="false" ht="15" hidden="false" customHeight="false" outlineLevel="0" collapsed="false">
      <c r="A1538" s="0" t="n">
        <v>69</v>
      </c>
      <c r="B1538" s="0" t="n">
        <v>44</v>
      </c>
      <c r="C1538" s="0" t="n">
        <v>16</v>
      </c>
      <c r="D1538" s="0" t="n">
        <v>9</v>
      </c>
      <c r="E1538" s="0" t="n">
        <v>80</v>
      </c>
      <c r="F1538" s="0" t="n">
        <v>3</v>
      </c>
      <c r="G1538" s="0" t="n">
        <v>85</v>
      </c>
      <c r="H1538" s="2" t="n">
        <f aca="false">IF(COUNTIF($A1538:$G1538,A1538)&gt;1,0,1)</f>
        <v>1</v>
      </c>
      <c r="I1538" s="2" t="n">
        <f aca="false">IF(COUNTIF($A1538:$G1538,B1538)&gt;1,0,1)</f>
        <v>1</v>
      </c>
      <c r="J1538" s="2" t="n">
        <f aca="false">IF(COUNTIF($A1538:$G1538,C1538)&gt;1,0,1)</f>
        <v>1</v>
      </c>
      <c r="K1538" s="2" t="n">
        <f aca="false">IF(COUNTIF($A1538:$G1538,D1538)&gt;1,0,1)</f>
        <v>1</v>
      </c>
      <c r="L1538" s="2" t="n">
        <f aca="false">IF(COUNTIF($A1538:$G1538,E1538)&gt;1,0,1)</f>
        <v>1</v>
      </c>
      <c r="M1538" s="2" t="n">
        <f aca="false">IF(COUNTIF($A1538:$G1538,F1538)&gt;1,0,1)</f>
        <v>1</v>
      </c>
      <c r="N1538" s="2" t="n">
        <f aca="false">IF(COUNTIF($A1538:$G1538,G1538)&gt;1,0,1)</f>
        <v>1</v>
      </c>
      <c r="O1538" s="1" t="n">
        <f aca="false">IF(AND(PRODUCT(H1538:N1538)=0,MOD(SUMPRODUCT(A1538:G1538,H1538:N1538),2)=1),1,0)</f>
        <v>0</v>
      </c>
    </row>
    <row r="1539" customFormat="false" ht="15" hidden="false" customHeight="false" outlineLevel="0" collapsed="false">
      <c r="A1539" s="0" t="n">
        <v>49</v>
      </c>
      <c r="B1539" s="0" t="n">
        <v>7</v>
      </c>
      <c r="C1539" s="0" t="n">
        <v>66</v>
      </c>
      <c r="D1539" s="0" t="n">
        <v>80</v>
      </c>
      <c r="E1539" s="0" t="n">
        <v>8</v>
      </c>
      <c r="F1539" s="0" t="n">
        <v>14</v>
      </c>
      <c r="G1539" s="0" t="n">
        <v>81</v>
      </c>
      <c r="H1539" s="2" t="n">
        <f aca="false">IF(COUNTIF($A1539:$G1539,A1539)&gt;1,0,1)</f>
        <v>1</v>
      </c>
      <c r="I1539" s="2" t="n">
        <f aca="false">IF(COUNTIF($A1539:$G1539,B1539)&gt;1,0,1)</f>
        <v>1</v>
      </c>
      <c r="J1539" s="2" t="n">
        <f aca="false">IF(COUNTIF($A1539:$G1539,C1539)&gt;1,0,1)</f>
        <v>1</v>
      </c>
      <c r="K1539" s="2" t="n">
        <f aca="false">IF(COUNTIF($A1539:$G1539,D1539)&gt;1,0,1)</f>
        <v>1</v>
      </c>
      <c r="L1539" s="2" t="n">
        <f aca="false">IF(COUNTIF($A1539:$G1539,E1539)&gt;1,0,1)</f>
        <v>1</v>
      </c>
      <c r="M1539" s="2" t="n">
        <f aca="false">IF(COUNTIF($A1539:$G1539,F1539)&gt;1,0,1)</f>
        <v>1</v>
      </c>
      <c r="N1539" s="2" t="n">
        <f aca="false">IF(COUNTIF($A1539:$G1539,G1539)&gt;1,0,1)</f>
        <v>1</v>
      </c>
      <c r="O1539" s="1" t="n">
        <f aca="false">IF(AND(PRODUCT(H1539:N1539)=0,MOD(SUMPRODUCT(A1539:G1539,H1539:N1539),2)=1),1,0)</f>
        <v>0</v>
      </c>
    </row>
    <row r="1540" customFormat="false" ht="15" hidden="false" customHeight="false" outlineLevel="0" collapsed="false">
      <c r="A1540" s="0" t="n">
        <v>2</v>
      </c>
      <c r="B1540" s="0" t="n">
        <v>12</v>
      </c>
      <c r="C1540" s="0" t="n">
        <v>51</v>
      </c>
      <c r="D1540" s="0" t="n">
        <v>10</v>
      </c>
      <c r="E1540" s="0" t="n">
        <v>84</v>
      </c>
      <c r="F1540" s="0" t="n">
        <v>33</v>
      </c>
      <c r="G1540" s="0" t="n">
        <v>90</v>
      </c>
      <c r="H1540" s="2" t="n">
        <f aca="false">IF(COUNTIF($A1540:$G1540,A1540)&gt;1,0,1)</f>
        <v>1</v>
      </c>
      <c r="I1540" s="2" t="n">
        <f aca="false">IF(COUNTIF($A1540:$G1540,B1540)&gt;1,0,1)</f>
        <v>1</v>
      </c>
      <c r="J1540" s="2" t="n">
        <f aca="false">IF(COUNTIF($A1540:$G1540,C1540)&gt;1,0,1)</f>
        <v>1</v>
      </c>
      <c r="K1540" s="2" t="n">
        <f aca="false">IF(COUNTIF($A1540:$G1540,D1540)&gt;1,0,1)</f>
        <v>1</v>
      </c>
      <c r="L1540" s="2" t="n">
        <f aca="false">IF(COUNTIF($A1540:$G1540,E1540)&gt;1,0,1)</f>
        <v>1</v>
      </c>
      <c r="M1540" s="2" t="n">
        <f aca="false">IF(COUNTIF($A1540:$G1540,F1540)&gt;1,0,1)</f>
        <v>1</v>
      </c>
      <c r="N1540" s="2" t="n">
        <f aca="false">IF(COUNTIF($A1540:$G1540,G1540)&gt;1,0,1)</f>
        <v>1</v>
      </c>
      <c r="O1540" s="1" t="n">
        <f aca="false">IF(AND(PRODUCT(H1540:N1540)=0,MOD(SUMPRODUCT(A1540:G1540,H1540:N1540),2)=1),1,0)</f>
        <v>0</v>
      </c>
    </row>
    <row r="1541" customFormat="false" ht="15" hidden="false" customHeight="false" outlineLevel="0" collapsed="false">
      <c r="A1541" s="0" t="n">
        <v>75</v>
      </c>
      <c r="B1541" s="0" t="n">
        <v>75</v>
      </c>
      <c r="C1541" s="0" t="n">
        <v>100</v>
      </c>
      <c r="D1541" s="0" t="n">
        <v>74</v>
      </c>
      <c r="E1541" s="0" t="n">
        <v>9</v>
      </c>
      <c r="F1541" s="0" t="n">
        <v>77</v>
      </c>
      <c r="G1541" s="0" t="n">
        <v>63</v>
      </c>
      <c r="H1541" s="2" t="n">
        <f aca="false">IF(COUNTIF($A1541:$G1541,A1541)&gt;1,0,1)</f>
        <v>0</v>
      </c>
      <c r="I1541" s="2" t="n">
        <f aca="false">IF(COUNTIF($A1541:$G1541,B1541)&gt;1,0,1)</f>
        <v>0</v>
      </c>
      <c r="J1541" s="2" t="n">
        <f aca="false">IF(COUNTIF($A1541:$G1541,C1541)&gt;1,0,1)</f>
        <v>1</v>
      </c>
      <c r="K1541" s="2" t="n">
        <f aca="false">IF(COUNTIF($A1541:$G1541,D1541)&gt;1,0,1)</f>
        <v>1</v>
      </c>
      <c r="L1541" s="2" t="n">
        <f aca="false">IF(COUNTIF($A1541:$G1541,E1541)&gt;1,0,1)</f>
        <v>1</v>
      </c>
      <c r="M1541" s="2" t="n">
        <f aca="false">IF(COUNTIF($A1541:$G1541,F1541)&gt;1,0,1)</f>
        <v>1</v>
      </c>
      <c r="N1541" s="2" t="n">
        <f aca="false">IF(COUNTIF($A1541:$G1541,G1541)&gt;1,0,1)</f>
        <v>1</v>
      </c>
      <c r="O1541" s="1" t="n">
        <f aca="false">IF(AND(PRODUCT(H1541:N1541)=0,MOD(SUMPRODUCT(A1541:G1541,H1541:N1541),2)=1),1,0)</f>
        <v>1</v>
      </c>
    </row>
    <row r="1542" customFormat="false" ht="15" hidden="false" customHeight="false" outlineLevel="0" collapsed="false">
      <c r="A1542" s="0" t="n">
        <v>39</v>
      </c>
      <c r="B1542" s="0" t="n">
        <v>8</v>
      </c>
      <c r="C1542" s="0" t="n">
        <v>3</v>
      </c>
      <c r="D1542" s="0" t="n">
        <v>30</v>
      </c>
      <c r="E1542" s="0" t="n">
        <v>94</v>
      </c>
      <c r="F1542" s="0" t="n">
        <v>99</v>
      </c>
      <c r="G1542" s="0" t="n">
        <v>71</v>
      </c>
      <c r="H1542" s="2" t="n">
        <f aca="false">IF(COUNTIF($A1542:$G1542,A1542)&gt;1,0,1)</f>
        <v>1</v>
      </c>
      <c r="I1542" s="2" t="n">
        <f aca="false">IF(COUNTIF($A1542:$G1542,B1542)&gt;1,0,1)</f>
        <v>1</v>
      </c>
      <c r="J1542" s="2" t="n">
        <f aca="false">IF(COUNTIF($A1542:$G1542,C1542)&gt;1,0,1)</f>
        <v>1</v>
      </c>
      <c r="K1542" s="2" t="n">
        <f aca="false">IF(COUNTIF($A1542:$G1542,D1542)&gt;1,0,1)</f>
        <v>1</v>
      </c>
      <c r="L1542" s="2" t="n">
        <f aca="false">IF(COUNTIF($A1542:$G1542,E1542)&gt;1,0,1)</f>
        <v>1</v>
      </c>
      <c r="M1542" s="2" t="n">
        <f aca="false">IF(COUNTIF($A1542:$G1542,F1542)&gt;1,0,1)</f>
        <v>1</v>
      </c>
      <c r="N1542" s="2" t="n">
        <f aca="false">IF(COUNTIF($A1542:$G1542,G1542)&gt;1,0,1)</f>
        <v>1</v>
      </c>
      <c r="O1542" s="1" t="n">
        <f aca="false">IF(AND(PRODUCT(H1542:N1542)=0,MOD(SUMPRODUCT(A1542:G1542,H1542:N1542),2)=1),1,0)</f>
        <v>0</v>
      </c>
    </row>
    <row r="1543" customFormat="false" ht="15" hidden="false" customHeight="false" outlineLevel="0" collapsed="false">
      <c r="A1543" s="0" t="n">
        <v>58</v>
      </c>
      <c r="B1543" s="0" t="n">
        <v>35</v>
      </c>
      <c r="C1543" s="0" t="n">
        <v>3</v>
      </c>
      <c r="D1543" s="0" t="n">
        <v>44</v>
      </c>
      <c r="E1543" s="0" t="n">
        <v>70</v>
      </c>
      <c r="F1543" s="0" t="n">
        <v>49</v>
      </c>
      <c r="G1543" s="0" t="n">
        <v>40</v>
      </c>
      <c r="H1543" s="2" t="n">
        <f aca="false">IF(COUNTIF($A1543:$G1543,A1543)&gt;1,0,1)</f>
        <v>1</v>
      </c>
      <c r="I1543" s="2" t="n">
        <f aca="false">IF(COUNTIF($A1543:$G1543,B1543)&gt;1,0,1)</f>
        <v>1</v>
      </c>
      <c r="J1543" s="2" t="n">
        <f aca="false">IF(COUNTIF($A1543:$G1543,C1543)&gt;1,0,1)</f>
        <v>1</v>
      </c>
      <c r="K1543" s="2" t="n">
        <f aca="false">IF(COUNTIF($A1543:$G1543,D1543)&gt;1,0,1)</f>
        <v>1</v>
      </c>
      <c r="L1543" s="2" t="n">
        <f aca="false">IF(COUNTIF($A1543:$G1543,E1543)&gt;1,0,1)</f>
        <v>1</v>
      </c>
      <c r="M1543" s="2" t="n">
        <f aca="false">IF(COUNTIF($A1543:$G1543,F1543)&gt;1,0,1)</f>
        <v>1</v>
      </c>
      <c r="N1543" s="2" t="n">
        <f aca="false">IF(COUNTIF($A1543:$G1543,G1543)&gt;1,0,1)</f>
        <v>1</v>
      </c>
      <c r="O1543" s="1" t="n">
        <f aca="false">IF(AND(PRODUCT(H1543:N1543)=0,MOD(SUMPRODUCT(A1543:G1543,H1543:N1543),2)=1),1,0)</f>
        <v>0</v>
      </c>
    </row>
    <row r="1544" customFormat="false" ht="15" hidden="false" customHeight="false" outlineLevel="0" collapsed="false">
      <c r="A1544" s="0" t="n">
        <v>90</v>
      </c>
      <c r="B1544" s="0" t="n">
        <v>70</v>
      </c>
      <c r="C1544" s="0" t="n">
        <v>83</v>
      </c>
      <c r="D1544" s="0" t="n">
        <v>20</v>
      </c>
      <c r="E1544" s="0" t="n">
        <v>83</v>
      </c>
      <c r="F1544" s="0" t="n">
        <v>9</v>
      </c>
      <c r="G1544" s="0" t="n">
        <v>2</v>
      </c>
      <c r="H1544" s="2" t="n">
        <f aca="false">IF(COUNTIF($A1544:$G1544,A1544)&gt;1,0,1)</f>
        <v>1</v>
      </c>
      <c r="I1544" s="2" t="n">
        <f aca="false">IF(COUNTIF($A1544:$G1544,B1544)&gt;1,0,1)</f>
        <v>1</v>
      </c>
      <c r="J1544" s="2" t="n">
        <f aca="false">IF(COUNTIF($A1544:$G1544,C1544)&gt;1,0,1)</f>
        <v>0</v>
      </c>
      <c r="K1544" s="2" t="n">
        <f aca="false">IF(COUNTIF($A1544:$G1544,D1544)&gt;1,0,1)</f>
        <v>1</v>
      </c>
      <c r="L1544" s="2" t="n">
        <f aca="false">IF(COUNTIF($A1544:$G1544,E1544)&gt;1,0,1)</f>
        <v>0</v>
      </c>
      <c r="M1544" s="2" t="n">
        <f aca="false">IF(COUNTIF($A1544:$G1544,F1544)&gt;1,0,1)</f>
        <v>1</v>
      </c>
      <c r="N1544" s="2" t="n">
        <f aca="false">IF(COUNTIF($A1544:$G1544,G1544)&gt;1,0,1)</f>
        <v>1</v>
      </c>
      <c r="O1544" s="1" t="n">
        <f aca="false">IF(AND(PRODUCT(H1544:N1544)=0,MOD(SUMPRODUCT(A1544:G1544,H1544:N1544),2)=1),1,0)</f>
        <v>1</v>
      </c>
    </row>
    <row r="1545" customFormat="false" ht="15" hidden="false" customHeight="false" outlineLevel="0" collapsed="false">
      <c r="A1545" s="0" t="n">
        <v>7</v>
      </c>
      <c r="B1545" s="0" t="n">
        <v>56</v>
      </c>
      <c r="C1545" s="0" t="n">
        <v>57</v>
      </c>
      <c r="D1545" s="0" t="n">
        <v>14</v>
      </c>
      <c r="E1545" s="0" t="n">
        <v>96</v>
      </c>
      <c r="F1545" s="0" t="n">
        <v>83</v>
      </c>
      <c r="G1545" s="0" t="n">
        <v>63</v>
      </c>
      <c r="H1545" s="2" t="n">
        <f aca="false">IF(COUNTIF($A1545:$G1545,A1545)&gt;1,0,1)</f>
        <v>1</v>
      </c>
      <c r="I1545" s="2" t="n">
        <f aca="false">IF(COUNTIF($A1545:$G1545,B1545)&gt;1,0,1)</f>
        <v>1</v>
      </c>
      <c r="J1545" s="2" t="n">
        <f aca="false">IF(COUNTIF($A1545:$G1545,C1545)&gt;1,0,1)</f>
        <v>1</v>
      </c>
      <c r="K1545" s="2" t="n">
        <f aca="false">IF(COUNTIF($A1545:$G1545,D1545)&gt;1,0,1)</f>
        <v>1</v>
      </c>
      <c r="L1545" s="2" t="n">
        <f aca="false">IF(COUNTIF($A1545:$G1545,E1545)&gt;1,0,1)</f>
        <v>1</v>
      </c>
      <c r="M1545" s="2" t="n">
        <f aca="false">IF(COUNTIF($A1545:$G1545,F1545)&gt;1,0,1)</f>
        <v>1</v>
      </c>
      <c r="N1545" s="2" t="n">
        <f aca="false">IF(COUNTIF($A1545:$G1545,G1545)&gt;1,0,1)</f>
        <v>1</v>
      </c>
      <c r="O1545" s="1" t="n">
        <f aca="false">IF(AND(PRODUCT(H1545:N1545)=0,MOD(SUMPRODUCT(A1545:G1545,H1545:N1545),2)=1),1,0)</f>
        <v>0</v>
      </c>
    </row>
    <row r="1546" customFormat="false" ht="15" hidden="false" customHeight="false" outlineLevel="0" collapsed="false">
      <c r="A1546" s="0" t="n">
        <v>89</v>
      </c>
      <c r="B1546" s="0" t="n">
        <v>17</v>
      </c>
      <c r="C1546" s="0" t="n">
        <v>44</v>
      </c>
      <c r="D1546" s="0" t="n">
        <v>24</v>
      </c>
      <c r="E1546" s="0" t="n">
        <v>95</v>
      </c>
      <c r="F1546" s="0" t="n">
        <v>86</v>
      </c>
      <c r="G1546" s="0" t="n">
        <v>38</v>
      </c>
      <c r="H1546" s="2" t="n">
        <f aca="false">IF(COUNTIF($A1546:$G1546,A1546)&gt;1,0,1)</f>
        <v>1</v>
      </c>
      <c r="I1546" s="2" t="n">
        <f aca="false">IF(COUNTIF($A1546:$G1546,B1546)&gt;1,0,1)</f>
        <v>1</v>
      </c>
      <c r="J1546" s="2" t="n">
        <f aca="false">IF(COUNTIF($A1546:$G1546,C1546)&gt;1,0,1)</f>
        <v>1</v>
      </c>
      <c r="K1546" s="2" t="n">
        <f aca="false">IF(COUNTIF($A1546:$G1546,D1546)&gt;1,0,1)</f>
        <v>1</v>
      </c>
      <c r="L1546" s="2" t="n">
        <f aca="false">IF(COUNTIF($A1546:$G1546,E1546)&gt;1,0,1)</f>
        <v>1</v>
      </c>
      <c r="M1546" s="2" t="n">
        <f aca="false">IF(COUNTIF($A1546:$G1546,F1546)&gt;1,0,1)</f>
        <v>1</v>
      </c>
      <c r="N1546" s="2" t="n">
        <f aca="false">IF(COUNTIF($A1546:$G1546,G1546)&gt;1,0,1)</f>
        <v>1</v>
      </c>
      <c r="O1546" s="1" t="n">
        <f aca="false">IF(AND(PRODUCT(H1546:N1546)=0,MOD(SUMPRODUCT(A1546:G1546,H1546:N1546),2)=1),1,0)</f>
        <v>0</v>
      </c>
    </row>
    <row r="1547" customFormat="false" ht="15" hidden="false" customHeight="false" outlineLevel="0" collapsed="false">
      <c r="A1547" s="0" t="n">
        <v>1</v>
      </c>
      <c r="B1547" s="0" t="n">
        <v>28</v>
      </c>
      <c r="C1547" s="0" t="n">
        <v>10</v>
      </c>
      <c r="D1547" s="0" t="n">
        <v>25</v>
      </c>
      <c r="E1547" s="0" t="n">
        <v>43</v>
      </c>
      <c r="F1547" s="0" t="n">
        <v>2</v>
      </c>
      <c r="G1547" s="0" t="n">
        <v>38</v>
      </c>
      <c r="H1547" s="2" t="n">
        <f aca="false">IF(COUNTIF($A1547:$G1547,A1547)&gt;1,0,1)</f>
        <v>1</v>
      </c>
      <c r="I1547" s="2" t="n">
        <f aca="false">IF(COUNTIF($A1547:$G1547,B1547)&gt;1,0,1)</f>
        <v>1</v>
      </c>
      <c r="J1547" s="2" t="n">
        <f aca="false">IF(COUNTIF($A1547:$G1547,C1547)&gt;1,0,1)</f>
        <v>1</v>
      </c>
      <c r="K1547" s="2" t="n">
        <f aca="false">IF(COUNTIF($A1547:$G1547,D1547)&gt;1,0,1)</f>
        <v>1</v>
      </c>
      <c r="L1547" s="2" t="n">
        <f aca="false">IF(COUNTIF($A1547:$G1547,E1547)&gt;1,0,1)</f>
        <v>1</v>
      </c>
      <c r="M1547" s="2" t="n">
        <f aca="false">IF(COUNTIF($A1547:$G1547,F1547)&gt;1,0,1)</f>
        <v>1</v>
      </c>
      <c r="N1547" s="2" t="n">
        <f aca="false">IF(COUNTIF($A1547:$G1547,G1547)&gt;1,0,1)</f>
        <v>1</v>
      </c>
      <c r="O1547" s="1" t="n">
        <f aca="false">IF(AND(PRODUCT(H1547:N1547)=0,MOD(SUMPRODUCT(A1547:G1547,H1547:N1547),2)=1),1,0)</f>
        <v>0</v>
      </c>
    </row>
    <row r="1548" customFormat="false" ht="15" hidden="false" customHeight="false" outlineLevel="0" collapsed="false">
      <c r="A1548" s="0" t="n">
        <v>57</v>
      </c>
      <c r="B1548" s="0" t="n">
        <v>88</v>
      </c>
      <c r="C1548" s="0" t="n">
        <v>48</v>
      </c>
      <c r="D1548" s="0" t="n">
        <v>55</v>
      </c>
      <c r="E1548" s="0" t="n">
        <v>74</v>
      </c>
      <c r="F1548" s="0" t="n">
        <v>44</v>
      </c>
      <c r="G1548" s="0" t="n">
        <v>37</v>
      </c>
      <c r="H1548" s="2" t="n">
        <f aca="false">IF(COUNTIF($A1548:$G1548,A1548)&gt;1,0,1)</f>
        <v>1</v>
      </c>
      <c r="I1548" s="2" t="n">
        <f aca="false">IF(COUNTIF($A1548:$G1548,B1548)&gt;1,0,1)</f>
        <v>1</v>
      </c>
      <c r="J1548" s="2" t="n">
        <f aca="false">IF(COUNTIF($A1548:$G1548,C1548)&gt;1,0,1)</f>
        <v>1</v>
      </c>
      <c r="K1548" s="2" t="n">
        <f aca="false">IF(COUNTIF($A1548:$G1548,D1548)&gt;1,0,1)</f>
        <v>1</v>
      </c>
      <c r="L1548" s="2" t="n">
        <f aca="false">IF(COUNTIF($A1548:$G1548,E1548)&gt;1,0,1)</f>
        <v>1</v>
      </c>
      <c r="M1548" s="2" t="n">
        <f aca="false">IF(COUNTIF($A1548:$G1548,F1548)&gt;1,0,1)</f>
        <v>1</v>
      </c>
      <c r="N1548" s="2" t="n">
        <f aca="false">IF(COUNTIF($A1548:$G1548,G1548)&gt;1,0,1)</f>
        <v>1</v>
      </c>
      <c r="O1548" s="1" t="n">
        <f aca="false">IF(AND(PRODUCT(H1548:N1548)=0,MOD(SUMPRODUCT(A1548:G1548,H1548:N1548),2)=1),1,0)</f>
        <v>0</v>
      </c>
    </row>
    <row r="1549" customFormat="false" ht="15" hidden="false" customHeight="false" outlineLevel="0" collapsed="false">
      <c r="A1549" s="0" t="n">
        <v>39</v>
      </c>
      <c r="B1549" s="0" t="n">
        <v>84</v>
      </c>
      <c r="C1549" s="0" t="n">
        <v>24</v>
      </c>
      <c r="D1549" s="0" t="n">
        <v>48</v>
      </c>
      <c r="E1549" s="0" t="n">
        <v>85</v>
      </c>
      <c r="F1549" s="0" t="n">
        <v>65</v>
      </c>
      <c r="G1549" s="0" t="n">
        <v>77</v>
      </c>
      <c r="H1549" s="2" t="n">
        <f aca="false">IF(COUNTIF($A1549:$G1549,A1549)&gt;1,0,1)</f>
        <v>1</v>
      </c>
      <c r="I1549" s="2" t="n">
        <f aca="false">IF(COUNTIF($A1549:$G1549,B1549)&gt;1,0,1)</f>
        <v>1</v>
      </c>
      <c r="J1549" s="2" t="n">
        <f aca="false">IF(COUNTIF($A1549:$G1549,C1549)&gt;1,0,1)</f>
        <v>1</v>
      </c>
      <c r="K1549" s="2" t="n">
        <f aca="false">IF(COUNTIF($A1549:$G1549,D1549)&gt;1,0,1)</f>
        <v>1</v>
      </c>
      <c r="L1549" s="2" t="n">
        <f aca="false">IF(COUNTIF($A1549:$G1549,E1549)&gt;1,0,1)</f>
        <v>1</v>
      </c>
      <c r="M1549" s="2" t="n">
        <f aca="false">IF(COUNTIF($A1549:$G1549,F1549)&gt;1,0,1)</f>
        <v>1</v>
      </c>
      <c r="N1549" s="2" t="n">
        <f aca="false">IF(COUNTIF($A1549:$G1549,G1549)&gt;1,0,1)</f>
        <v>1</v>
      </c>
      <c r="O1549" s="1" t="n">
        <f aca="false">IF(AND(PRODUCT(H1549:N1549)=0,MOD(SUMPRODUCT(A1549:G1549,H1549:N1549),2)=1),1,0)</f>
        <v>0</v>
      </c>
    </row>
    <row r="1550" customFormat="false" ht="15" hidden="false" customHeight="false" outlineLevel="0" collapsed="false">
      <c r="A1550" s="0" t="n">
        <v>63</v>
      </c>
      <c r="B1550" s="0" t="n">
        <v>35</v>
      </c>
      <c r="C1550" s="0" t="n">
        <v>99</v>
      </c>
      <c r="D1550" s="0" t="n">
        <v>57</v>
      </c>
      <c r="E1550" s="0" t="n">
        <v>66</v>
      </c>
      <c r="F1550" s="0" t="n">
        <v>45</v>
      </c>
      <c r="G1550" s="0" t="n">
        <v>79</v>
      </c>
      <c r="H1550" s="2" t="n">
        <f aca="false">IF(COUNTIF($A1550:$G1550,A1550)&gt;1,0,1)</f>
        <v>1</v>
      </c>
      <c r="I1550" s="2" t="n">
        <f aca="false">IF(COUNTIF($A1550:$G1550,B1550)&gt;1,0,1)</f>
        <v>1</v>
      </c>
      <c r="J1550" s="2" t="n">
        <f aca="false">IF(COUNTIF($A1550:$G1550,C1550)&gt;1,0,1)</f>
        <v>1</v>
      </c>
      <c r="K1550" s="2" t="n">
        <f aca="false">IF(COUNTIF($A1550:$G1550,D1550)&gt;1,0,1)</f>
        <v>1</v>
      </c>
      <c r="L1550" s="2" t="n">
        <f aca="false">IF(COUNTIF($A1550:$G1550,E1550)&gt;1,0,1)</f>
        <v>1</v>
      </c>
      <c r="M1550" s="2" t="n">
        <f aca="false">IF(COUNTIF($A1550:$G1550,F1550)&gt;1,0,1)</f>
        <v>1</v>
      </c>
      <c r="N1550" s="2" t="n">
        <f aca="false">IF(COUNTIF($A1550:$G1550,G1550)&gt;1,0,1)</f>
        <v>1</v>
      </c>
      <c r="O1550" s="1" t="n">
        <f aca="false">IF(AND(PRODUCT(H1550:N1550)=0,MOD(SUMPRODUCT(A1550:G1550,H1550:N1550),2)=1),1,0)</f>
        <v>0</v>
      </c>
    </row>
    <row r="1551" customFormat="false" ht="15" hidden="false" customHeight="false" outlineLevel="0" collapsed="false">
      <c r="A1551" s="0" t="n">
        <v>95</v>
      </c>
      <c r="B1551" s="0" t="n">
        <v>33</v>
      </c>
      <c r="C1551" s="0" t="n">
        <v>33</v>
      </c>
      <c r="D1551" s="0" t="n">
        <v>65</v>
      </c>
      <c r="E1551" s="0" t="n">
        <v>52</v>
      </c>
      <c r="F1551" s="0" t="n">
        <v>77</v>
      </c>
      <c r="G1551" s="0" t="n">
        <v>85</v>
      </c>
      <c r="H1551" s="2" t="n">
        <f aca="false">IF(COUNTIF($A1551:$G1551,A1551)&gt;1,0,1)</f>
        <v>1</v>
      </c>
      <c r="I1551" s="2" t="n">
        <f aca="false">IF(COUNTIF($A1551:$G1551,B1551)&gt;1,0,1)</f>
        <v>0</v>
      </c>
      <c r="J1551" s="2" t="n">
        <f aca="false">IF(COUNTIF($A1551:$G1551,C1551)&gt;1,0,1)</f>
        <v>0</v>
      </c>
      <c r="K1551" s="2" t="n">
        <f aca="false">IF(COUNTIF($A1551:$G1551,D1551)&gt;1,0,1)</f>
        <v>1</v>
      </c>
      <c r="L1551" s="2" t="n">
        <f aca="false">IF(COUNTIF($A1551:$G1551,E1551)&gt;1,0,1)</f>
        <v>1</v>
      </c>
      <c r="M1551" s="2" t="n">
        <f aca="false">IF(COUNTIF($A1551:$G1551,F1551)&gt;1,0,1)</f>
        <v>1</v>
      </c>
      <c r="N1551" s="2" t="n">
        <f aca="false">IF(COUNTIF($A1551:$G1551,G1551)&gt;1,0,1)</f>
        <v>1</v>
      </c>
      <c r="O1551" s="1" t="n">
        <f aca="false">IF(AND(PRODUCT(H1551:N1551)=0,MOD(SUMPRODUCT(A1551:G1551,H1551:N1551),2)=1),1,0)</f>
        <v>0</v>
      </c>
    </row>
    <row r="1552" customFormat="false" ht="15" hidden="false" customHeight="false" outlineLevel="0" collapsed="false">
      <c r="A1552" s="0" t="n">
        <v>42</v>
      </c>
      <c r="B1552" s="0" t="n">
        <v>8</v>
      </c>
      <c r="C1552" s="0" t="n">
        <v>70</v>
      </c>
      <c r="D1552" s="0" t="n">
        <v>44</v>
      </c>
      <c r="E1552" s="0" t="n">
        <v>13</v>
      </c>
      <c r="F1552" s="0" t="n">
        <v>64</v>
      </c>
      <c r="G1552" s="0" t="n">
        <v>69</v>
      </c>
      <c r="H1552" s="2" t="n">
        <f aca="false">IF(COUNTIF($A1552:$G1552,A1552)&gt;1,0,1)</f>
        <v>1</v>
      </c>
      <c r="I1552" s="2" t="n">
        <f aca="false">IF(COUNTIF($A1552:$G1552,B1552)&gt;1,0,1)</f>
        <v>1</v>
      </c>
      <c r="J1552" s="2" t="n">
        <f aca="false">IF(COUNTIF($A1552:$G1552,C1552)&gt;1,0,1)</f>
        <v>1</v>
      </c>
      <c r="K1552" s="2" t="n">
        <f aca="false">IF(COUNTIF($A1552:$G1552,D1552)&gt;1,0,1)</f>
        <v>1</v>
      </c>
      <c r="L1552" s="2" t="n">
        <f aca="false">IF(COUNTIF($A1552:$G1552,E1552)&gt;1,0,1)</f>
        <v>1</v>
      </c>
      <c r="M1552" s="2" t="n">
        <f aca="false">IF(COUNTIF($A1552:$G1552,F1552)&gt;1,0,1)</f>
        <v>1</v>
      </c>
      <c r="N1552" s="2" t="n">
        <f aca="false">IF(COUNTIF($A1552:$G1552,G1552)&gt;1,0,1)</f>
        <v>1</v>
      </c>
      <c r="O1552" s="1" t="n">
        <f aca="false">IF(AND(PRODUCT(H1552:N1552)=0,MOD(SUMPRODUCT(A1552:G1552,H1552:N1552),2)=1),1,0)</f>
        <v>0</v>
      </c>
    </row>
    <row r="1553" customFormat="false" ht="15" hidden="false" customHeight="false" outlineLevel="0" collapsed="false">
      <c r="A1553" s="0" t="n">
        <v>5</v>
      </c>
      <c r="B1553" s="0" t="n">
        <v>83</v>
      </c>
      <c r="C1553" s="0" t="n">
        <v>27</v>
      </c>
      <c r="D1553" s="0" t="n">
        <v>40</v>
      </c>
      <c r="E1553" s="0" t="n">
        <v>25</v>
      </c>
      <c r="F1553" s="0" t="n">
        <v>39</v>
      </c>
      <c r="G1553" s="0" t="n">
        <v>63</v>
      </c>
      <c r="H1553" s="2" t="n">
        <f aca="false">IF(COUNTIF($A1553:$G1553,A1553)&gt;1,0,1)</f>
        <v>1</v>
      </c>
      <c r="I1553" s="2" t="n">
        <f aca="false">IF(COUNTIF($A1553:$G1553,B1553)&gt;1,0,1)</f>
        <v>1</v>
      </c>
      <c r="J1553" s="2" t="n">
        <f aca="false">IF(COUNTIF($A1553:$G1553,C1553)&gt;1,0,1)</f>
        <v>1</v>
      </c>
      <c r="K1553" s="2" t="n">
        <f aca="false">IF(COUNTIF($A1553:$G1553,D1553)&gt;1,0,1)</f>
        <v>1</v>
      </c>
      <c r="L1553" s="2" t="n">
        <f aca="false">IF(COUNTIF($A1553:$G1553,E1553)&gt;1,0,1)</f>
        <v>1</v>
      </c>
      <c r="M1553" s="2" t="n">
        <f aca="false">IF(COUNTIF($A1553:$G1553,F1553)&gt;1,0,1)</f>
        <v>1</v>
      </c>
      <c r="N1553" s="2" t="n">
        <f aca="false">IF(COUNTIF($A1553:$G1553,G1553)&gt;1,0,1)</f>
        <v>1</v>
      </c>
      <c r="O1553" s="1" t="n">
        <f aca="false">IF(AND(PRODUCT(H1553:N1553)=0,MOD(SUMPRODUCT(A1553:G1553,H1553:N1553),2)=1),1,0)</f>
        <v>0</v>
      </c>
    </row>
    <row r="1554" customFormat="false" ht="15" hidden="false" customHeight="false" outlineLevel="0" collapsed="false">
      <c r="A1554" s="0" t="n">
        <v>38</v>
      </c>
      <c r="B1554" s="0" t="n">
        <v>33</v>
      </c>
      <c r="C1554" s="0" t="n">
        <v>27</v>
      </c>
      <c r="D1554" s="0" t="n">
        <v>49</v>
      </c>
      <c r="E1554" s="0" t="n">
        <v>26</v>
      </c>
      <c r="F1554" s="0" t="n">
        <v>14</v>
      </c>
      <c r="G1554" s="0" t="n">
        <v>29</v>
      </c>
      <c r="H1554" s="2" t="n">
        <f aca="false">IF(COUNTIF($A1554:$G1554,A1554)&gt;1,0,1)</f>
        <v>1</v>
      </c>
      <c r="I1554" s="2" t="n">
        <f aca="false">IF(COUNTIF($A1554:$G1554,B1554)&gt;1,0,1)</f>
        <v>1</v>
      </c>
      <c r="J1554" s="2" t="n">
        <f aca="false">IF(COUNTIF($A1554:$G1554,C1554)&gt;1,0,1)</f>
        <v>1</v>
      </c>
      <c r="K1554" s="2" t="n">
        <f aca="false">IF(COUNTIF($A1554:$G1554,D1554)&gt;1,0,1)</f>
        <v>1</v>
      </c>
      <c r="L1554" s="2" t="n">
        <f aca="false">IF(COUNTIF($A1554:$G1554,E1554)&gt;1,0,1)</f>
        <v>1</v>
      </c>
      <c r="M1554" s="2" t="n">
        <f aca="false">IF(COUNTIF($A1554:$G1554,F1554)&gt;1,0,1)</f>
        <v>1</v>
      </c>
      <c r="N1554" s="2" t="n">
        <f aca="false">IF(COUNTIF($A1554:$G1554,G1554)&gt;1,0,1)</f>
        <v>1</v>
      </c>
      <c r="O1554" s="1" t="n">
        <f aca="false">IF(AND(PRODUCT(H1554:N1554)=0,MOD(SUMPRODUCT(A1554:G1554,H1554:N1554),2)=1),1,0)</f>
        <v>0</v>
      </c>
    </row>
    <row r="1555" customFormat="false" ht="15" hidden="false" customHeight="false" outlineLevel="0" collapsed="false">
      <c r="A1555" s="0" t="n">
        <v>16</v>
      </c>
      <c r="B1555" s="0" t="n">
        <v>27</v>
      </c>
      <c r="C1555" s="0" t="n">
        <v>42</v>
      </c>
      <c r="D1555" s="0" t="n">
        <v>82</v>
      </c>
      <c r="E1555" s="0" t="n">
        <v>51</v>
      </c>
      <c r="F1555" s="0" t="n">
        <v>15</v>
      </c>
      <c r="G1555" s="0" t="n">
        <v>63</v>
      </c>
      <c r="H1555" s="2" t="n">
        <f aca="false">IF(COUNTIF($A1555:$G1555,A1555)&gt;1,0,1)</f>
        <v>1</v>
      </c>
      <c r="I1555" s="2" t="n">
        <f aca="false">IF(COUNTIF($A1555:$G1555,B1555)&gt;1,0,1)</f>
        <v>1</v>
      </c>
      <c r="J1555" s="2" t="n">
        <f aca="false">IF(COUNTIF($A1555:$G1555,C1555)&gt;1,0,1)</f>
        <v>1</v>
      </c>
      <c r="K1555" s="2" t="n">
        <f aca="false">IF(COUNTIF($A1555:$G1555,D1555)&gt;1,0,1)</f>
        <v>1</v>
      </c>
      <c r="L1555" s="2" t="n">
        <f aca="false">IF(COUNTIF($A1555:$G1555,E1555)&gt;1,0,1)</f>
        <v>1</v>
      </c>
      <c r="M1555" s="2" t="n">
        <f aca="false">IF(COUNTIF($A1555:$G1555,F1555)&gt;1,0,1)</f>
        <v>1</v>
      </c>
      <c r="N1555" s="2" t="n">
        <f aca="false">IF(COUNTIF($A1555:$G1555,G1555)&gt;1,0,1)</f>
        <v>1</v>
      </c>
      <c r="O1555" s="1" t="n">
        <f aca="false">IF(AND(PRODUCT(H1555:N1555)=0,MOD(SUMPRODUCT(A1555:G1555,H1555:N1555),2)=1),1,0)</f>
        <v>0</v>
      </c>
    </row>
    <row r="1556" customFormat="false" ht="15" hidden="false" customHeight="false" outlineLevel="0" collapsed="false">
      <c r="A1556" s="0" t="n">
        <v>77</v>
      </c>
      <c r="B1556" s="0" t="n">
        <v>3</v>
      </c>
      <c r="C1556" s="0" t="n">
        <v>3</v>
      </c>
      <c r="D1556" s="0" t="n">
        <v>8</v>
      </c>
      <c r="E1556" s="0" t="n">
        <v>85</v>
      </c>
      <c r="F1556" s="0" t="n">
        <v>4</v>
      </c>
      <c r="G1556" s="0" t="n">
        <v>5</v>
      </c>
      <c r="H1556" s="2" t="n">
        <f aca="false">IF(COUNTIF($A1556:$G1556,A1556)&gt;1,0,1)</f>
        <v>1</v>
      </c>
      <c r="I1556" s="2" t="n">
        <f aca="false">IF(COUNTIF($A1556:$G1556,B1556)&gt;1,0,1)</f>
        <v>0</v>
      </c>
      <c r="J1556" s="2" t="n">
        <f aca="false">IF(COUNTIF($A1556:$G1556,C1556)&gt;1,0,1)</f>
        <v>0</v>
      </c>
      <c r="K1556" s="2" t="n">
        <f aca="false">IF(COUNTIF($A1556:$G1556,D1556)&gt;1,0,1)</f>
        <v>1</v>
      </c>
      <c r="L1556" s="2" t="n">
        <f aca="false">IF(COUNTIF($A1556:$G1556,E1556)&gt;1,0,1)</f>
        <v>1</v>
      </c>
      <c r="M1556" s="2" t="n">
        <f aca="false">IF(COUNTIF($A1556:$G1556,F1556)&gt;1,0,1)</f>
        <v>1</v>
      </c>
      <c r="N1556" s="2" t="n">
        <f aca="false">IF(COUNTIF($A1556:$G1556,G1556)&gt;1,0,1)</f>
        <v>1</v>
      </c>
      <c r="O1556" s="1" t="n">
        <f aca="false">IF(AND(PRODUCT(H1556:N1556)=0,MOD(SUMPRODUCT(A1556:G1556,H1556:N1556),2)=1),1,0)</f>
        <v>1</v>
      </c>
    </row>
    <row r="1557" customFormat="false" ht="15" hidden="false" customHeight="false" outlineLevel="0" collapsed="false">
      <c r="A1557" s="0" t="n">
        <v>77</v>
      </c>
      <c r="B1557" s="0" t="n">
        <v>79</v>
      </c>
      <c r="C1557" s="0" t="n">
        <v>84</v>
      </c>
      <c r="D1557" s="0" t="n">
        <v>50</v>
      </c>
      <c r="E1557" s="0" t="n">
        <v>1</v>
      </c>
      <c r="F1557" s="0" t="n">
        <v>6</v>
      </c>
      <c r="G1557" s="0" t="n">
        <v>45</v>
      </c>
      <c r="H1557" s="2" t="n">
        <f aca="false">IF(COUNTIF($A1557:$G1557,A1557)&gt;1,0,1)</f>
        <v>1</v>
      </c>
      <c r="I1557" s="2" t="n">
        <f aca="false">IF(COUNTIF($A1557:$G1557,B1557)&gt;1,0,1)</f>
        <v>1</v>
      </c>
      <c r="J1557" s="2" t="n">
        <f aca="false">IF(COUNTIF($A1557:$G1557,C1557)&gt;1,0,1)</f>
        <v>1</v>
      </c>
      <c r="K1557" s="2" t="n">
        <f aca="false">IF(COUNTIF($A1557:$G1557,D1557)&gt;1,0,1)</f>
        <v>1</v>
      </c>
      <c r="L1557" s="2" t="n">
        <f aca="false">IF(COUNTIF($A1557:$G1557,E1557)&gt;1,0,1)</f>
        <v>1</v>
      </c>
      <c r="M1557" s="2" t="n">
        <f aca="false">IF(COUNTIF($A1557:$G1557,F1557)&gt;1,0,1)</f>
        <v>1</v>
      </c>
      <c r="N1557" s="2" t="n">
        <f aca="false">IF(COUNTIF($A1557:$G1557,G1557)&gt;1,0,1)</f>
        <v>1</v>
      </c>
      <c r="O1557" s="1" t="n">
        <f aca="false">IF(AND(PRODUCT(H1557:N1557)=0,MOD(SUMPRODUCT(A1557:G1557,H1557:N1557),2)=1),1,0)</f>
        <v>0</v>
      </c>
    </row>
    <row r="1558" customFormat="false" ht="15" hidden="false" customHeight="false" outlineLevel="0" collapsed="false">
      <c r="A1558" s="0" t="n">
        <v>51</v>
      </c>
      <c r="B1558" s="0" t="n">
        <v>64</v>
      </c>
      <c r="C1558" s="0" t="n">
        <v>8</v>
      </c>
      <c r="D1558" s="0" t="n">
        <v>21</v>
      </c>
      <c r="E1558" s="0" t="n">
        <v>53</v>
      </c>
      <c r="F1558" s="0" t="n">
        <v>11</v>
      </c>
      <c r="G1558" s="0" t="n">
        <v>87</v>
      </c>
      <c r="H1558" s="2" t="n">
        <f aca="false">IF(COUNTIF($A1558:$G1558,A1558)&gt;1,0,1)</f>
        <v>1</v>
      </c>
      <c r="I1558" s="2" t="n">
        <f aca="false">IF(COUNTIF($A1558:$G1558,B1558)&gt;1,0,1)</f>
        <v>1</v>
      </c>
      <c r="J1558" s="2" t="n">
        <f aca="false">IF(COUNTIF($A1558:$G1558,C1558)&gt;1,0,1)</f>
        <v>1</v>
      </c>
      <c r="K1558" s="2" t="n">
        <f aca="false">IF(COUNTIF($A1558:$G1558,D1558)&gt;1,0,1)</f>
        <v>1</v>
      </c>
      <c r="L1558" s="2" t="n">
        <f aca="false">IF(COUNTIF($A1558:$G1558,E1558)&gt;1,0,1)</f>
        <v>1</v>
      </c>
      <c r="M1558" s="2" t="n">
        <f aca="false">IF(COUNTIF($A1558:$G1558,F1558)&gt;1,0,1)</f>
        <v>1</v>
      </c>
      <c r="N1558" s="2" t="n">
        <f aca="false">IF(COUNTIF($A1558:$G1558,G1558)&gt;1,0,1)</f>
        <v>1</v>
      </c>
      <c r="O1558" s="1" t="n">
        <f aca="false">IF(AND(PRODUCT(H1558:N1558)=0,MOD(SUMPRODUCT(A1558:G1558,H1558:N1558),2)=1),1,0)</f>
        <v>0</v>
      </c>
    </row>
    <row r="1559" customFormat="false" ht="15" hidden="false" customHeight="false" outlineLevel="0" collapsed="false">
      <c r="A1559" s="0" t="n">
        <v>59</v>
      </c>
      <c r="B1559" s="0" t="n">
        <v>90</v>
      </c>
      <c r="C1559" s="0" t="n">
        <v>78</v>
      </c>
      <c r="D1559" s="0" t="n">
        <v>3</v>
      </c>
      <c r="E1559" s="0" t="n">
        <v>23</v>
      </c>
      <c r="F1559" s="0" t="n">
        <v>93</v>
      </c>
      <c r="G1559" s="0" t="n">
        <v>23</v>
      </c>
      <c r="H1559" s="2" t="n">
        <f aca="false">IF(COUNTIF($A1559:$G1559,A1559)&gt;1,0,1)</f>
        <v>1</v>
      </c>
      <c r="I1559" s="2" t="n">
        <f aca="false">IF(COUNTIF($A1559:$G1559,B1559)&gt;1,0,1)</f>
        <v>1</v>
      </c>
      <c r="J1559" s="2" t="n">
        <f aca="false">IF(COUNTIF($A1559:$G1559,C1559)&gt;1,0,1)</f>
        <v>1</v>
      </c>
      <c r="K1559" s="2" t="n">
        <f aca="false">IF(COUNTIF($A1559:$G1559,D1559)&gt;1,0,1)</f>
        <v>1</v>
      </c>
      <c r="L1559" s="2" t="n">
        <f aca="false">IF(COUNTIF($A1559:$G1559,E1559)&gt;1,0,1)</f>
        <v>0</v>
      </c>
      <c r="M1559" s="2" t="n">
        <f aca="false">IF(COUNTIF($A1559:$G1559,F1559)&gt;1,0,1)</f>
        <v>1</v>
      </c>
      <c r="N1559" s="2" t="n">
        <f aca="false">IF(COUNTIF($A1559:$G1559,G1559)&gt;1,0,1)</f>
        <v>0</v>
      </c>
      <c r="O1559" s="1" t="n">
        <f aca="false">IF(AND(PRODUCT(H1559:N1559)=0,MOD(SUMPRODUCT(A1559:G1559,H1559:N1559),2)=1),1,0)</f>
        <v>1</v>
      </c>
    </row>
    <row r="1560" customFormat="false" ht="15" hidden="false" customHeight="false" outlineLevel="0" collapsed="false">
      <c r="A1560" s="0" t="n">
        <v>39</v>
      </c>
      <c r="B1560" s="0" t="n">
        <v>68</v>
      </c>
      <c r="C1560" s="0" t="n">
        <v>99</v>
      </c>
      <c r="D1560" s="0" t="n">
        <v>70</v>
      </c>
      <c r="E1560" s="0" t="n">
        <v>68</v>
      </c>
      <c r="F1560" s="0" t="n">
        <v>17</v>
      </c>
      <c r="G1560" s="0" t="n">
        <v>57</v>
      </c>
      <c r="H1560" s="2" t="n">
        <f aca="false">IF(COUNTIF($A1560:$G1560,A1560)&gt;1,0,1)</f>
        <v>1</v>
      </c>
      <c r="I1560" s="2" t="n">
        <f aca="false">IF(COUNTIF($A1560:$G1560,B1560)&gt;1,0,1)</f>
        <v>0</v>
      </c>
      <c r="J1560" s="2" t="n">
        <f aca="false">IF(COUNTIF($A1560:$G1560,C1560)&gt;1,0,1)</f>
        <v>1</v>
      </c>
      <c r="K1560" s="2" t="n">
        <f aca="false">IF(COUNTIF($A1560:$G1560,D1560)&gt;1,0,1)</f>
        <v>1</v>
      </c>
      <c r="L1560" s="2" t="n">
        <f aca="false">IF(COUNTIF($A1560:$G1560,E1560)&gt;1,0,1)</f>
        <v>0</v>
      </c>
      <c r="M1560" s="2" t="n">
        <f aca="false">IF(COUNTIF($A1560:$G1560,F1560)&gt;1,0,1)</f>
        <v>1</v>
      </c>
      <c r="N1560" s="2" t="n">
        <f aca="false">IF(COUNTIF($A1560:$G1560,G1560)&gt;1,0,1)</f>
        <v>1</v>
      </c>
      <c r="O1560" s="1" t="n">
        <f aca="false">IF(AND(PRODUCT(H1560:N1560)=0,MOD(SUMPRODUCT(A1560:G1560,H1560:N1560),2)=1),1,0)</f>
        <v>0</v>
      </c>
    </row>
    <row r="1561" customFormat="false" ht="15" hidden="false" customHeight="false" outlineLevel="0" collapsed="false">
      <c r="A1561" s="0" t="n">
        <v>26</v>
      </c>
      <c r="B1561" s="0" t="n">
        <v>9</v>
      </c>
      <c r="C1561" s="0" t="n">
        <v>48</v>
      </c>
      <c r="D1561" s="0" t="n">
        <v>92</v>
      </c>
      <c r="E1561" s="0" t="n">
        <v>32</v>
      </c>
      <c r="F1561" s="0" t="n">
        <v>91</v>
      </c>
      <c r="G1561" s="0" t="n">
        <v>89</v>
      </c>
      <c r="H1561" s="2" t="n">
        <f aca="false">IF(COUNTIF($A1561:$G1561,A1561)&gt;1,0,1)</f>
        <v>1</v>
      </c>
      <c r="I1561" s="2" t="n">
        <f aca="false">IF(COUNTIF($A1561:$G1561,B1561)&gt;1,0,1)</f>
        <v>1</v>
      </c>
      <c r="J1561" s="2" t="n">
        <f aca="false">IF(COUNTIF($A1561:$G1561,C1561)&gt;1,0,1)</f>
        <v>1</v>
      </c>
      <c r="K1561" s="2" t="n">
        <f aca="false">IF(COUNTIF($A1561:$G1561,D1561)&gt;1,0,1)</f>
        <v>1</v>
      </c>
      <c r="L1561" s="2" t="n">
        <f aca="false">IF(COUNTIF($A1561:$G1561,E1561)&gt;1,0,1)</f>
        <v>1</v>
      </c>
      <c r="M1561" s="2" t="n">
        <f aca="false">IF(COUNTIF($A1561:$G1561,F1561)&gt;1,0,1)</f>
        <v>1</v>
      </c>
      <c r="N1561" s="2" t="n">
        <f aca="false">IF(COUNTIF($A1561:$G1561,G1561)&gt;1,0,1)</f>
        <v>1</v>
      </c>
      <c r="O1561" s="1" t="n">
        <f aca="false">IF(AND(PRODUCT(H1561:N1561)=0,MOD(SUMPRODUCT(A1561:G1561,H1561:N1561),2)=1),1,0)</f>
        <v>0</v>
      </c>
    </row>
    <row r="1562" customFormat="false" ht="15" hidden="false" customHeight="false" outlineLevel="0" collapsed="false">
      <c r="A1562" s="0" t="n">
        <v>5</v>
      </c>
      <c r="B1562" s="0" t="n">
        <v>88</v>
      </c>
      <c r="C1562" s="0" t="n">
        <v>81</v>
      </c>
      <c r="D1562" s="0" t="n">
        <v>16</v>
      </c>
      <c r="E1562" s="0" t="n">
        <v>86</v>
      </c>
      <c r="F1562" s="0" t="n">
        <v>85</v>
      </c>
      <c r="G1562" s="0" t="n">
        <v>30</v>
      </c>
      <c r="H1562" s="2" t="n">
        <f aca="false">IF(COUNTIF($A1562:$G1562,A1562)&gt;1,0,1)</f>
        <v>1</v>
      </c>
      <c r="I1562" s="2" t="n">
        <f aca="false">IF(COUNTIF($A1562:$G1562,B1562)&gt;1,0,1)</f>
        <v>1</v>
      </c>
      <c r="J1562" s="2" t="n">
        <f aca="false">IF(COUNTIF($A1562:$G1562,C1562)&gt;1,0,1)</f>
        <v>1</v>
      </c>
      <c r="K1562" s="2" t="n">
        <f aca="false">IF(COUNTIF($A1562:$G1562,D1562)&gt;1,0,1)</f>
        <v>1</v>
      </c>
      <c r="L1562" s="2" t="n">
        <f aca="false">IF(COUNTIF($A1562:$G1562,E1562)&gt;1,0,1)</f>
        <v>1</v>
      </c>
      <c r="M1562" s="2" t="n">
        <f aca="false">IF(COUNTIF($A1562:$G1562,F1562)&gt;1,0,1)</f>
        <v>1</v>
      </c>
      <c r="N1562" s="2" t="n">
        <f aca="false">IF(COUNTIF($A1562:$G1562,G1562)&gt;1,0,1)</f>
        <v>1</v>
      </c>
      <c r="O1562" s="1" t="n">
        <f aca="false">IF(AND(PRODUCT(H1562:N1562)=0,MOD(SUMPRODUCT(A1562:G1562,H1562:N1562),2)=1),1,0)</f>
        <v>0</v>
      </c>
    </row>
    <row r="1563" customFormat="false" ht="15" hidden="false" customHeight="false" outlineLevel="0" collapsed="false">
      <c r="A1563" s="0" t="n">
        <v>17</v>
      </c>
      <c r="B1563" s="0" t="n">
        <v>13</v>
      </c>
      <c r="C1563" s="0" t="n">
        <v>59</v>
      </c>
      <c r="D1563" s="0" t="n">
        <v>56</v>
      </c>
      <c r="E1563" s="0" t="n">
        <v>24</v>
      </c>
      <c r="F1563" s="0" t="n">
        <v>42</v>
      </c>
      <c r="G1563" s="0" t="n">
        <v>72</v>
      </c>
      <c r="H1563" s="2" t="n">
        <f aca="false">IF(COUNTIF($A1563:$G1563,A1563)&gt;1,0,1)</f>
        <v>1</v>
      </c>
      <c r="I1563" s="2" t="n">
        <f aca="false">IF(COUNTIF($A1563:$G1563,B1563)&gt;1,0,1)</f>
        <v>1</v>
      </c>
      <c r="J1563" s="2" t="n">
        <f aca="false">IF(COUNTIF($A1563:$G1563,C1563)&gt;1,0,1)</f>
        <v>1</v>
      </c>
      <c r="K1563" s="2" t="n">
        <f aca="false">IF(COUNTIF($A1563:$G1563,D1563)&gt;1,0,1)</f>
        <v>1</v>
      </c>
      <c r="L1563" s="2" t="n">
        <f aca="false">IF(COUNTIF($A1563:$G1563,E1563)&gt;1,0,1)</f>
        <v>1</v>
      </c>
      <c r="M1563" s="2" t="n">
        <f aca="false">IF(COUNTIF($A1563:$G1563,F1563)&gt;1,0,1)</f>
        <v>1</v>
      </c>
      <c r="N1563" s="2" t="n">
        <f aca="false">IF(COUNTIF($A1563:$G1563,G1563)&gt;1,0,1)</f>
        <v>1</v>
      </c>
      <c r="O1563" s="1" t="n">
        <f aca="false">IF(AND(PRODUCT(H1563:N1563)=0,MOD(SUMPRODUCT(A1563:G1563,H1563:N1563),2)=1),1,0)</f>
        <v>0</v>
      </c>
    </row>
    <row r="1564" customFormat="false" ht="15" hidden="false" customHeight="false" outlineLevel="0" collapsed="false">
      <c r="A1564" s="0" t="n">
        <v>33</v>
      </c>
      <c r="B1564" s="0" t="n">
        <v>4</v>
      </c>
      <c r="C1564" s="0" t="n">
        <v>83</v>
      </c>
      <c r="D1564" s="0" t="n">
        <v>79</v>
      </c>
      <c r="E1564" s="0" t="n">
        <v>57</v>
      </c>
      <c r="F1564" s="0" t="n">
        <v>81</v>
      </c>
      <c r="G1564" s="0" t="n">
        <v>68</v>
      </c>
      <c r="H1564" s="2" t="n">
        <f aca="false">IF(COUNTIF($A1564:$G1564,A1564)&gt;1,0,1)</f>
        <v>1</v>
      </c>
      <c r="I1564" s="2" t="n">
        <f aca="false">IF(COUNTIF($A1564:$G1564,B1564)&gt;1,0,1)</f>
        <v>1</v>
      </c>
      <c r="J1564" s="2" t="n">
        <f aca="false">IF(COUNTIF($A1564:$G1564,C1564)&gt;1,0,1)</f>
        <v>1</v>
      </c>
      <c r="K1564" s="2" t="n">
        <f aca="false">IF(COUNTIF($A1564:$G1564,D1564)&gt;1,0,1)</f>
        <v>1</v>
      </c>
      <c r="L1564" s="2" t="n">
        <f aca="false">IF(COUNTIF($A1564:$G1564,E1564)&gt;1,0,1)</f>
        <v>1</v>
      </c>
      <c r="M1564" s="2" t="n">
        <f aca="false">IF(COUNTIF($A1564:$G1564,F1564)&gt;1,0,1)</f>
        <v>1</v>
      </c>
      <c r="N1564" s="2" t="n">
        <f aca="false">IF(COUNTIF($A1564:$G1564,G1564)&gt;1,0,1)</f>
        <v>1</v>
      </c>
      <c r="O1564" s="1" t="n">
        <f aca="false">IF(AND(PRODUCT(H1564:N1564)=0,MOD(SUMPRODUCT(A1564:G1564,H1564:N1564),2)=1),1,0)</f>
        <v>0</v>
      </c>
    </row>
    <row r="1565" customFormat="false" ht="15" hidden="false" customHeight="false" outlineLevel="0" collapsed="false">
      <c r="A1565" s="0" t="n">
        <v>34</v>
      </c>
      <c r="B1565" s="0" t="n">
        <v>95</v>
      </c>
      <c r="C1565" s="0" t="n">
        <v>5</v>
      </c>
      <c r="D1565" s="0" t="n">
        <v>46</v>
      </c>
      <c r="E1565" s="0" t="n">
        <v>16</v>
      </c>
      <c r="F1565" s="0" t="n">
        <v>79</v>
      </c>
      <c r="G1565" s="0" t="n">
        <v>76</v>
      </c>
      <c r="H1565" s="2" t="n">
        <f aca="false">IF(COUNTIF($A1565:$G1565,A1565)&gt;1,0,1)</f>
        <v>1</v>
      </c>
      <c r="I1565" s="2" t="n">
        <f aca="false">IF(COUNTIF($A1565:$G1565,B1565)&gt;1,0,1)</f>
        <v>1</v>
      </c>
      <c r="J1565" s="2" t="n">
        <f aca="false">IF(COUNTIF($A1565:$G1565,C1565)&gt;1,0,1)</f>
        <v>1</v>
      </c>
      <c r="K1565" s="2" t="n">
        <f aca="false">IF(COUNTIF($A1565:$G1565,D1565)&gt;1,0,1)</f>
        <v>1</v>
      </c>
      <c r="L1565" s="2" t="n">
        <f aca="false">IF(COUNTIF($A1565:$G1565,E1565)&gt;1,0,1)</f>
        <v>1</v>
      </c>
      <c r="M1565" s="2" t="n">
        <f aca="false">IF(COUNTIF($A1565:$G1565,F1565)&gt;1,0,1)</f>
        <v>1</v>
      </c>
      <c r="N1565" s="2" t="n">
        <f aca="false">IF(COUNTIF($A1565:$G1565,G1565)&gt;1,0,1)</f>
        <v>1</v>
      </c>
      <c r="O1565" s="1" t="n">
        <f aca="false">IF(AND(PRODUCT(H1565:N1565)=0,MOD(SUMPRODUCT(A1565:G1565,H1565:N1565),2)=1),1,0)</f>
        <v>0</v>
      </c>
    </row>
    <row r="1566" customFormat="false" ht="15" hidden="false" customHeight="false" outlineLevel="0" collapsed="false">
      <c r="A1566" s="0" t="n">
        <v>71</v>
      </c>
      <c r="B1566" s="0" t="n">
        <v>93</v>
      </c>
      <c r="C1566" s="0" t="n">
        <v>85</v>
      </c>
      <c r="D1566" s="0" t="n">
        <v>84</v>
      </c>
      <c r="E1566" s="0" t="n">
        <v>29</v>
      </c>
      <c r="F1566" s="0" t="n">
        <v>36</v>
      </c>
      <c r="G1566" s="0" t="n">
        <v>32</v>
      </c>
      <c r="H1566" s="2" t="n">
        <f aca="false">IF(COUNTIF($A1566:$G1566,A1566)&gt;1,0,1)</f>
        <v>1</v>
      </c>
      <c r="I1566" s="2" t="n">
        <f aca="false">IF(COUNTIF($A1566:$G1566,B1566)&gt;1,0,1)</f>
        <v>1</v>
      </c>
      <c r="J1566" s="2" t="n">
        <f aca="false">IF(COUNTIF($A1566:$G1566,C1566)&gt;1,0,1)</f>
        <v>1</v>
      </c>
      <c r="K1566" s="2" t="n">
        <f aca="false">IF(COUNTIF($A1566:$G1566,D1566)&gt;1,0,1)</f>
        <v>1</v>
      </c>
      <c r="L1566" s="2" t="n">
        <f aca="false">IF(COUNTIF($A1566:$G1566,E1566)&gt;1,0,1)</f>
        <v>1</v>
      </c>
      <c r="M1566" s="2" t="n">
        <f aca="false">IF(COUNTIF($A1566:$G1566,F1566)&gt;1,0,1)</f>
        <v>1</v>
      </c>
      <c r="N1566" s="2" t="n">
        <f aca="false">IF(COUNTIF($A1566:$G1566,G1566)&gt;1,0,1)</f>
        <v>1</v>
      </c>
      <c r="O1566" s="1" t="n">
        <f aca="false">IF(AND(PRODUCT(H1566:N1566)=0,MOD(SUMPRODUCT(A1566:G1566,H1566:N1566),2)=1),1,0)</f>
        <v>0</v>
      </c>
    </row>
    <row r="1567" customFormat="false" ht="15" hidden="false" customHeight="false" outlineLevel="0" collapsed="false">
      <c r="A1567" s="0" t="n">
        <v>6</v>
      </c>
      <c r="B1567" s="0" t="n">
        <v>16</v>
      </c>
      <c r="C1567" s="0" t="n">
        <v>39</v>
      </c>
      <c r="D1567" s="0" t="n">
        <v>82</v>
      </c>
      <c r="E1567" s="0" t="n">
        <v>16</v>
      </c>
      <c r="F1567" s="0" t="n">
        <v>76</v>
      </c>
      <c r="G1567" s="0" t="n">
        <v>75</v>
      </c>
      <c r="H1567" s="2" t="n">
        <f aca="false">IF(COUNTIF($A1567:$G1567,A1567)&gt;1,0,1)</f>
        <v>1</v>
      </c>
      <c r="I1567" s="2" t="n">
        <f aca="false">IF(COUNTIF($A1567:$G1567,B1567)&gt;1,0,1)</f>
        <v>0</v>
      </c>
      <c r="J1567" s="2" t="n">
        <f aca="false">IF(COUNTIF($A1567:$G1567,C1567)&gt;1,0,1)</f>
        <v>1</v>
      </c>
      <c r="K1567" s="2" t="n">
        <f aca="false">IF(COUNTIF($A1567:$G1567,D1567)&gt;1,0,1)</f>
        <v>1</v>
      </c>
      <c r="L1567" s="2" t="n">
        <f aca="false">IF(COUNTIF($A1567:$G1567,E1567)&gt;1,0,1)</f>
        <v>0</v>
      </c>
      <c r="M1567" s="2" t="n">
        <f aca="false">IF(COUNTIF($A1567:$G1567,F1567)&gt;1,0,1)</f>
        <v>1</v>
      </c>
      <c r="N1567" s="2" t="n">
        <f aca="false">IF(COUNTIF($A1567:$G1567,G1567)&gt;1,0,1)</f>
        <v>1</v>
      </c>
      <c r="O1567" s="1" t="n">
        <f aca="false">IF(AND(PRODUCT(H1567:N1567)=0,MOD(SUMPRODUCT(A1567:G1567,H1567:N1567),2)=1),1,0)</f>
        <v>0</v>
      </c>
    </row>
    <row r="1568" customFormat="false" ht="15" hidden="false" customHeight="false" outlineLevel="0" collapsed="false">
      <c r="A1568" s="0" t="n">
        <v>68</v>
      </c>
      <c r="B1568" s="0" t="n">
        <v>11</v>
      </c>
      <c r="C1568" s="0" t="n">
        <v>18</v>
      </c>
      <c r="D1568" s="0" t="n">
        <v>98</v>
      </c>
      <c r="E1568" s="0" t="n">
        <v>25</v>
      </c>
      <c r="F1568" s="0" t="n">
        <v>95</v>
      </c>
      <c r="G1568" s="0" t="n">
        <v>61</v>
      </c>
      <c r="H1568" s="2" t="n">
        <f aca="false">IF(COUNTIF($A1568:$G1568,A1568)&gt;1,0,1)</f>
        <v>1</v>
      </c>
      <c r="I1568" s="2" t="n">
        <f aca="false">IF(COUNTIF($A1568:$G1568,B1568)&gt;1,0,1)</f>
        <v>1</v>
      </c>
      <c r="J1568" s="2" t="n">
        <f aca="false">IF(COUNTIF($A1568:$G1568,C1568)&gt;1,0,1)</f>
        <v>1</v>
      </c>
      <c r="K1568" s="2" t="n">
        <f aca="false">IF(COUNTIF($A1568:$G1568,D1568)&gt;1,0,1)</f>
        <v>1</v>
      </c>
      <c r="L1568" s="2" t="n">
        <f aca="false">IF(COUNTIF($A1568:$G1568,E1568)&gt;1,0,1)</f>
        <v>1</v>
      </c>
      <c r="M1568" s="2" t="n">
        <f aca="false">IF(COUNTIF($A1568:$G1568,F1568)&gt;1,0,1)</f>
        <v>1</v>
      </c>
      <c r="N1568" s="2" t="n">
        <f aca="false">IF(COUNTIF($A1568:$G1568,G1568)&gt;1,0,1)</f>
        <v>1</v>
      </c>
      <c r="O1568" s="1" t="n">
        <f aca="false">IF(AND(PRODUCT(H1568:N1568)=0,MOD(SUMPRODUCT(A1568:G1568,H1568:N1568),2)=1),1,0)</f>
        <v>0</v>
      </c>
    </row>
    <row r="1569" customFormat="false" ht="15" hidden="false" customHeight="false" outlineLevel="0" collapsed="false">
      <c r="A1569" s="0" t="n">
        <v>11</v>
      </c>
      <c r="B1569" s="0" t="n">
        <v>87</v>
      </c>
      <c r="C1569" s="0" t="n">
        <v>21</v>
      </c>
      <c r="D1569" s="0" t="n">
        <v>22</v>
      </c>
      <c r="E1569" s="0" t="n">
        <v>51</v>
      </c>
      <c r="F1569" s="0" t="n">
        <v>14</v>
      </c>
      <c r="G1569" s="0" t="n">
        <v>57</v>
      </c>
      <c r="H1569" s="2" t="n">
        <f aca="false">IF(COUNTIF($A1569:$G1569,A1569)&gt;1,0,1)</f>
        <v>1</v>
      </c>
      <c r="I1569" s="2" t="n">
        <f aca="false">IF(COUNTIF($A1569:$G1569,B1569)&gt;1,0,1)</f>
        <v>1</v>
      </c>
      <c r="J1569" s="2" t="n">
        <f aca="false">IF(COUNTIF($A1569:$G1569,C1569)&gt;1,0,1)</f>
        <v>1</v>
      </c>
      <c r="K1569" s="2" t="n">
        <f aca="false">IF(COUNTIF($A1569:$G1569,D1569)&gt;1,0,1)</f>
        <v>1</v>
      </c>
      <c r="L1569" s="2" t="n">
        <f aca="false">IF(COUNTIF($A1569:$G1569,E1569)&gt;1,0,1)</f>
        <v>1</v>
      </c>
      <c r="M1569" s="2" t="n">
        <f aca="false">IF(COUNTIF($A1569:$G1569,F1569)&gt;1,0,1)</f>
        <v>1</v>
      </c>
      <c r="N1569" s="2" t="n">
        <f aca="false">IF(COUNTIF($A1569:$G1569,G1569)&gt;1,0,1)</f>
        <v>1</v>
      </c>
      <c r="O1569" s="1" t="n">
        <f aca="false">IF(AND(PRODUCT(H1569:N1569)=0,MOD(SUMPRODUCT(A1569:G1569,H1569:N1569),2)=1),1,0)</f>
        <v>0</v>
      </c>
    </row>
    <row r="1570" customFormat="false" ht="15" hidden="false" customHeight="false" outlineLevel="0" collapsed="false">
      <c r="A1570" s="0" t="n">
        <v>51</v>
      </c>
      <c r="B1570" s="0" t="n">
        <v>91</v>
      </c>
      <c r="C1570" s="0" t="n">
        <v>44</v>
      </c>
      <c r="D1570" s="0" t="n">
        <v>89</v>
      </c>
      <c r="E1570" s="0" t="n">
        <v>40</v>
      </c>
      <c r="F1570" s="0" t="n">
        <v>16</v>
      </c>
      <c r="G1570" s="0" t="n">
        <v>38</v>
      </c>
      <c r="H1570" s="2" t="n">
        <f aca="false">IF(COUNTIF($A1570:$G1570,A1570)&gt;1,0,1)</f>
        <v>1</v>
      </c>
      <c r="I1570" s="2" t="n">
        <f aca="false">IF(COUNTIF($A1570:$G1570,B1570)&gt;1,0,1)</f>
        <v>1</v>
      </c>
      <c r="J1570" s="2" t="n">
        <f aca="false">IF(COUNTIF($A1570:$G1570,C1570)&gt;1,0,1)</f>
        <v>1</v>
      </c>
      <c r="K1570" s="2" t="n">
        <f aca="false">IF(COUNTIF($A1570:$G1570,D1570)&gt;1,0,1)</f>
        <v>1</v>
      </c>
      <c r="L1570" s="2" t="n">
        <f aca="false">IF(COUNTIF($A1570:$G1570,E1570)&gt;1,0,1)</f>
        <v>1</v>
      </c>
      <c r="M1570" s="2" t="n">
        <f aca="false">IF(COUNTIF($A1570:$G1570,F1570)&gt;1,0,1)</f>
        <v>1</v>
      </c>
      <c r="N1570" s="2" t="n">
        <f aca="false">IF(COUNTIF($A1570:$G1570,G1570)&gt;1,0,1)</f>
        <v>1</v>
      </c>
      <c r="O1570" s="1" t="n">
        <f aca="false">IF(AND(PRODUCT(H1570:N1570)=0,MOD(SUMPRODUCT(A1570:G1570,H1570:N1570),2)=1),1,0)</f>
        <v>0</v>
      </c>
    </row>
    <row r="1571" customFormat="false" ht="15" hidden="false" customHeight="false" outlineLevel="0" collapsed="false">
      <c r="A1571" s="0" t="n">
        <v>70</v>
      </c>
      <c r="B1571" s="0" t="n">
        <v>17</v>
      </c>
      <c r="C1571" s="0" t="n">
        <v>16</v>
      </c>
      <c r="D1571" s="0" t="n">
        <v>34</v>
      </c>
      <c r="E1571" s="0" t="n">
        <v>14</v>
      </c>
      <c r="F1571" s="0" t="n">
        <v>83</v>
      </c>
      <c r="G1571" s="0" t="n">
        <v>59</v>
      </c>
      <c r="H1571" s="2" t="n">
        <f aca="false">IF(COUNTIF($A1571:$G1571,A1571)&gt;1,0,1)</f>
        <v>1</v>
      </c>
      <c r="I1571" s="2" t="n">
        <f aca="false">IF(COUNTIF($A1571:$G1571,B1571)&gt;1,0,1)</f>
        <v>1</v>
      </c>
      <c r="J1571" s="2" t="n">
        <f aca="false">IF(COUNTIF($A1571:$G1571,C1571)&gt;1,0,1)</f>
        <v>1</v>
      </c>
      <c r="K1571" s="2" t="n">
        <f aca="false">IF(COUNTIF($A1571:$G1571,D1571)&gt;1,0,1)</f>
        <v>1</v>
      </c>
      <c r="L1571" s="2" t="n">
        <f aca="false">IF(COUNTIF($A1571:$G1571,E1571)&gt;1,0,1)</f>
        <v>1</v>
      </c>
      <c r="M1571" s="2" t="n">
        <f aca="false">IF(COUNTIF($A1571:$G1571,F1571)&gt;1,0,1)</f>
        <v>1</v>
      </c>
      <c r="N1571" s="2" t="n">
        <f aca="false">IF(COUNTIF($A1571:$G1571,G1571)&gt;1,0,1)</f>
        <v>1</v>
      </c>
      <c r="O1571" s="1" t="n">
        <f aca="false">IF(AND(PRODUCT(H1571:N1571)=0,MOD(SUMPRODUCT(A1571:G1571,H1571:N1571),2)=1),1,0)</f>
        <v>0</v>
      </c>
    </row>
    <row r="1572" customFormat="false" ht="15" hidden="false" customHeight="false" outlineLevel="0" collapsed="false">
      <c r="A1572" s="0" t="n">
        <v>31</v>
      </c>
      <c r="B1572" s="0" t="n">
        <v>83</v>
      </c>
      <c r="C1572" s="0" t="n">
        <v>56</v>
      </c>
      <c r="D1572" s="0" t="n">
        <v>54</v>
      </c>
      <c r="E1572" s="0" t="n">
        <v>8</v>
      </c>
      <c r="F1572" s="0" t="n">
        <v>96</v>
      </c>
      <c r="G1572" s="0" t="n">
        <v>46</v>
      </c>
      <c r="H1572" s="2" t="n">
        <f aca="false">IF(COUNTIF($A1572:$G1572,A1572)&gt;1,0,1)</f>
        <v>1</v>
      </c>
      <c r="I1572" s="2" t="n">
        <f aca="false">IF(COUNTIF($A1572:$G1572,B1572)&gt;1,0,1)</f>
        <v>1</v>
      </c>
      <c r="J1572" s="2" t="n">
        <f aca="false">IF(COUNTIF($A1572:$G1572,C1572)&gt;1,0,1)</f>
        <v>1</v>
      </c>
      <c r="K1572" s="2" t="n">
        <f aca="false">IF(COUNTIF($A1572:$G1572,D1572)&gt;1,0,1)</f>
        <v>1</v>
      </c>
      <c r="L1572" s="2" t="n">
        <f aca="false">IF(COUNTIF($A1572:$G1572,E1572)&gt;1,0,1)</f>
        <v>1</v>
      </c>
      <c r="M1572" s="2" t="n">
        <f aca="false">IF(COUNTIF($A1572:$G1572,F1572)&gt;1,0,1)</f>
        <v>1</v>
      </c>
      <c r="N1572" s="2" t="n">
        <f aca="false">IF(COUNTIF($A1572:$G1572,G1572)&gt;1,0,1)</f>
        <v>1</v>
      </c>
      <c r="O1572" s="1" t="n">
        <f aca="false">IF(AND(PRODUCT(H1572:N1572)=0,MOD(SUMPRODUCT(A1572:G1572,H1572:N1572),2)=1),1,0)</f>
        <v>0</v>
      </c>
    </row>
    <row r="1573" customFormat="false" ht="15" hidden="false" customHeight="false" outlineLevel="0" collapsed="false">
      <c r="A1573" s="0" t="n">
        <v>33</v>
      </c>
      <c r="B1573" s="0" t="n">
        <v>89</v>
      </c>
      <c r="C1573" s="0" t="n">
        <v>24</v>
      </c>
      <c r="D1573" s="0" t="n">
        <v>91</v>
      </c>
      <c r="E1573" s="0" t="n">
        <v>32</v>
      </c>
      <c r="F1573" s="0" t="n">
        <v>50</v>
      </c>
      <c r="G1573" s="0" t="n">
        <v>91</v>
      </c>
      <c r="H1573" s="2" t="n">
        <f aca="false">IF(COUNTIF($A1573:$G1573,A1573)&gt;1,0,1)</f>
        <v>1</v>
      </c>
      <c r="I1573" s="2" t="n">
        <f aca="false">IF(COUNTIF($A1573:$G1573,B1573)&gt;1,0,1)</f>
        <v>1</v>
      </c>
      <c r="J1573" s="2" t="n">
        <f aca="false">IF(COUNTIF($A1573:$G1573,C1573)&gt;1,0,1)</f>
        <v>1</v>
      </c>
      <c r="K1573" s="2" t="n">
        <f aca="false">IF(COUNTIF($A1573:$G1573,D1573)&gt;1,0,1)</f>
        <v>0</v>
      </c>
      <c r="L1573" s="2" t="n">
        <f aca="false">IF(COUNTIF($A1573:$G1573,E1573)&gt;1,0,1)</f>
        <v>1</v>
      </c>
      <c r="M1573" s="2" t="n">
        <f aca="false">IF(COUNTIF($A1573:$G1573,F1573)&gt;1,0,1)</f>
        <v>1</v>
      </c>
      <c r="N1573" s="2" t="n">
        <f aca="false">IF(COUNTIF($A1573:$G1573,G1573)&gt;1,0,1)</f>
        <v>0</v>
      </c>
      <c r="O1573" s="1" t="n">
        <f aca="false">IF(AND(PRODUCT(H1573:N1573)=0,MOD(SUMPRODUCT(A1573:G1573,H1573:N1573),2)=1),1,0)</f>
        <v>0</v>
      </c>
    </row>
    <row r="1574" customFormat="false" ht="15" hidden="false" customHeight="false" outlineLevel="0" collapsed="false">
      <c r="A1574" s="0" t="n">
        <v>99</v>
      </c>
      <c r="B1574" s="0" t="n">
        <v>95</v>
      </c>
      <c r="C1574" s="0" t="n">
        <v>4</v>
      </c>
      <c r="D1574" s="0" t="n">
        <v>45</v>
      </c>
      <c r="E1574" s="0" t="n">
        <v>82</v>
      </c>
      <c r="F1574" s="0" t="n">
        <v>18</v>
      </c>
      <c r="G1574" s="0" t="n">
        <v>32</v>
      </c>
      <c r="H1574" s="2" t="n">
        <f aca="false">IF(COUNTIF($A1574:$G1574,A1574)&gt;1,0,1)</f>
        <v>1</v>
      </c>
      <c r="I1574" s="2" t="n">
        <f aca="false">IF(COUNTIF($A1574:$G1574,B1574)&gt;1,0,1)</f>
        <v>1</v>
      </c>
      <c r="J1574" s="2" t="n">
        <f aca="false">IF(COUNTIF($A1574:$G1574,C1574)&gt;1,0,1)</f>
        <v>1</v>
      </c>
      <c r="K1574" s="2" t="n">
        <f aca="false">IF(COUNTIF($A1574:$G1574,D1574)&gt;1,0,1)</f>
        <v>1</v>
      </c>
      <c r="L1574" s="2" t="n">
        <f aca="false">IF(COUNTIF($A1574:$G1574,E1574)&gt;1,0,1)</f>
        <v>1</v>
      </c>
      <c r="M1574" s="2" t="n">
        <f aca="false">IF(COUNTIF($A1574:$G1574,F1574)&gt;1,0,1)</f>
        <v>1</v>
      </c>
      <c r="N1574" s="2" t="n">
        <f aca="false">IF(COUNTIF($A1574:$G1574,G1574)&gt;1,0,1)</f>
        <v>1</v>
      </c>
      <c r="O1574" s="1" t="n">
        <f aca="false">IF(AND(PRODUCT(H1574:N1574)=0,MOD(SUMPRODUCT(A1574:G1574,H1574:N1574),2)=1),1,0)</f>
        <v>0</v>
      </c>
    </row>
    <row r="1575" customFormat="false" ht="15" hidden="false" customHeight="false" outlineLevel="0" collapsed="false">
      <c r="A1575" s="0" t="n">
        <v>90</v>
      </c>
      <c r="B1575" s="0" t="n">
        <v>23</v>
      </c>
      <c r="C1575" s="0" t="n">
        <v>34</v>
      </c>
      <c r="D1575" s="0" t="n">
        <v>14</v>
      </c>
      <c r="E1575" s="0" t="n">
        <v>5</v>
      </c>
      <c r="F1575" s="0" t="n">
        <v>95</v>
      </c>
      <c r="G1575" s="0" t="n">
        <v>30</v>
      </c>
      <c r="H1575" s="2" t="n">
        <f aca="false">IF(COUNTIF($A1575:$G1575,A1575)&gt;1,0,1)</f>
        <v>1</v>
      </c>
      <c r="I1575" s="2" t="n">
        <f aca="false">IF(COUNTIF($A1575:$G1575,B1575)&gt;1,0,1)</f>
        <v>1</v>
      </c>
      <c r="J1575" s="2" t="n">
        <f aca="false">IF(COUNTIF($A1575:$G1575,C1575)&gt;1,0,1)</f>
        <v>1</v>
      </c>
      <c r="K1575" s="2" t="n">
        <f aca="false">IF(COUNTIF($A1575:$G1575,D1575)&gt;1,0,1)</f>
        <v>1</v>
      </c>
      <c r="L1575" s="2" t="n">
        <f aca="false">IF(COUNTIF($A1575:$G1575,E1575)&gt;1,0,1)</f>
        <v>1</v>
      </c>
      <c r="M1575" s="2" t="n">
        <f aca="false">IF(COUNTIF($A1575:$G1575,F1575)&gt;1,0,1)</f>
        <v>1</v>
      </c>
      <c r="N1575" s="2" t="n">
        <f aca="false">IF(COUNTIF($A1575:$G1575,G1575)&gt;1,0,1)</f>
        <v>1</v>
      </c>
      <c r="O1575" s="1" t="n">
        <f aca="false">IF(AND(PRODUCT(H1575:N1575)=0,MOD(SUMPRODUCT(A1575:G1575,H1575:N1575),2)=1),1,0)</f>
        <v>0</v>
      </c>
    </row>
    <row r="1576" customFormat="false" ht="15" hidden="false" customHeight="false" outlineLevel="0" collapsed="false">
      <c r="A1576" s="0" t="n">
        <v>24</v>
      </c>
      <c r="B1576" s="0" t="n">
        <v>26</v>
      </c>
      <c r="C1576" s="0" t="n">
        <v>84</v>
      </c>
      <c r="D1576" s="0" t="n">
        <v>100</v>
      </c>
      <c r="E1576" s="0" t="n">
        <v>52</v>
      </c>
      <c r="F1576" s="0" t="n">
        <v>27</v>
      </c>
      <c r="G1576" s="0" t="n">
        <v>70</v>
      </c>
      <c r="H1576" s="2" t="n">
        <f aca="false">IF(COUNTIF($A1576:$G1576,A1576)&gt;1,0,1)</f>
        <v>1</v>
      </c>
      <c r="I1576" s="2" t="n">
        <f aca="false">IF(COUNTIF($A1576:$G1576,B1576)&gt;1,0,1)</f>
        <v>1</v>
      </c>
      <c r="J1576" s="2" t="n">
        <f aca="false">IF(COUNTIF($A1576:$G1576,C1576)&gt;1,0,1)</f>
        <v>1</v>
      </c>
      <c r="K1576" s="2" t="n">
        <f aca="false">IF(COUNTIF($A1576:$G1576,D1576)&gt;1,0,1)</f>
        <v>1</v>
      </c>
      <c r="L1576" s="2" t="n">
        <f aca="false">IF(COUNTIF($A1576:$G1576,E1576)&gt;1,0,1)</f>
        <v>1</v>
      </c>
      <c r="M1576" s="2" t="n">
        <f aca="false">IF(COUNTIF($A1576:$G1576,F1576)&gt;1,0,1)</f>
        <v>1</v>
      </c>
      <c r="N1576" s="2" t="n">
        <f aca="false">IF(COUNTIF($A1576:$G1576,G1576)&gt;1,0,1)</f>
        <v>1</v>
      </c>
      <c r="O1576" s="1" t="n">
        <f aca="false">IF(AND(PRODUCT(H1576:N1576)=0,MOD(SUMPRODUCT(A1576:G1576,H1576:N1576),2)=1),1,0)</f>
        <v>0</v>
      </c>
    </row>
    <row r="1577" customFormat="false" ht="15" hidden="false" customHeight="false" outlineLevel="0" collapsed="false">
      <c r="A1577" s="0" t="n">
        <v>50</v>
      </c>
      <c r="B1577" s="0" t="n">
        <v>97</v>
      </c>
      <c r="C1577" s="0" t="n">
        <v>75</v>
      </c>
      <c r="D1577" s="0" t="n">
        <v>12</v>
      </c>
      <c r="E1577" s="0" t="n">
        <v>90</v>
      </c>
      <c r="F1577" s="0" t="n">
        <v>29</v>
      </c>
      <c r="G1577" s="0" t="n">
        <v>91</v>
      </c>
      <c r="H1577" s="2" t="n">
        <f aca="false">IF(COUNTIF($A1577:$G1577,A1577)&gt;1,0,1)</f>
        <v>1</v>
      </c>
      <c r="I1577" s="2" t="n">
        <f aca="false">IF(COUNTIF($A1577:$G1577,B1577)&gt;1,0,1)</f>
        <v>1</v>
      </c>
      <c r="J1577" s="2" t="n">
        <f aca="false">IF(COUNTIF($A1577:$G1577,C1577)&gt;1,0,1)</f>
        <v>1</v>
      </c>
      <c r="K1577" s="2" t="n">
        <f aca="false">IF(COUNTIF($A1577:$G1577,D1577)&gt;1,0,1)</f>
        <v>1</v>
      </c>
      <c r="L1577" s="2" t="n">
        <f aca="false">IF(COUNTIF($A1577:$G1577,E1577)&gt;1,0,1)</f>
        <v>1</v>
      </c>
      <c r="M1577" s="2" t="n">
        <f aca="false">IF(COUNTIF($A1577:$G1577,F1577)&gt;1,0,1)</f>
        <v>1</v>
      </c>
      <c r="N1577" s="2" t="n">
        <f aca="false">IF(COUNTIF($A1577:$G1577,G1577)&gt;1,0,1)</f>
        <v>1</v>
      </c>
      <c r="O1577" s="1" t="n">
        <f aca="false">IF(AND(PRODUCT(H1577:N1577)=0,MOD(SUMPRODUCT(A1577:G1577,H1577:N1577),2)=1),1,0)</f>
        <v>0</v>
      </c>
    </row>
    <row r="1578" customFormat="false" ht="15" hidden="false" customHeight="false" outlineLevel="0" collapsed="false">
      <c r="A1578" s="0" t="n">
        <v>68</v>
      </c>
      <c r="B1578" s="0" t="n">
        <v>28</v>
      </c>
      <c r="C1578" s="0" t="n">
        <v>17</v>
      </c>
      <c r="D1578" s="0" t="n">
        <v>34</v>
      </c>
      <c r="E1578" s="0" t="n">
        <v>34</v>
      </c>
      <c r="F1578" s="0" t="n">
        <v>37</v>
      </c>
      <c r="G1578" s="0" t="n">
        <v>21</v>
      </c>
      <c r="H1578" s="2" t="n">
        <f aca="false">IF(COUNTIF($A1578:$G1578,A1578)&gt;1,0,1)</f>
        <v>1</v>
      </c>
      <c r="I1578" s="2" t="n">
        <f aca="false">IF(COUNTIF($A1578:$G1578,B1578)&gt;1,0,1)</f>
        <v>1</v>
      </c>
      <c r="J1578" s="2" t="n">
        <f aca="false">IF(COUNTIF($A1578:$G1578,C1578)&gt;1,0,1)</f>
        <v>1</v>
      </c>
      <c r="K1578" s="2" t="n">
        <f aca="false">IF(COUNTIF($A1578:$G1578,D1578)&gt;1,0,1)</f>
        <v>0</v>
      </c>
      <c r="L1578" s="2" t="n">
        <f aca="false">IF(COUNTIF($A1578:$G1578,E1578)&gt;1,0,1)</f>
        <v>0</v>
      </c>
      <c r="M1578" s="2" t="n">
        <f aca="false">IF(COUNTIF($A1578:$G1578,F1578)&gt;1,0,1)</f>
        <v>1</v>
      </c>
      <c r="N1578" s="2" t="n">
        <f aca="false">IF(COUNTIF($A1578:$G1578,G1578)&gt;1,0,1)</f>
        <v>1</v>
      </c>
      <c r="O1578" s="1" t="n">
        <f aca="false">IF(AND(PRODUCT(H1578:N1578)=0,MOD(SUMPRODUCT(A1578:G1578,H1578:N1578),2)=1),1,0)</f>
        <v>1</v>
      </c>
    </row>
    <row r="1579" customFormat="false" ht="15" hidden="false" customHeight="false" outlineLevel="0" collapsed="false">
      <c r="A1579" s="0" t="n">
        <v>7</v>
      </c>
      <c r="B1579" s="0" t="n">
        <v>89</v>
      </c>
      <c r="C1579" s="0" t="n">
        <v>13</v>
      </c>
      <c r="D1579" s="0" t="n">
        <v>88</v>
      </c>
      <c r="E1579" s="0" t="n">
        <v>82</v>
      </c>
      <c r="F1579" s="0" t="n">
        <v>39</v>
      </c>
      <c r="G1579" s="0" t="n">
        <v>87</v>
      </c>
      <c r="H1579" s="2" t="n">
        <f aca="false">IF(COUNTIF($A1579:$G1579,A1579)&gt;1,0,1)</f>
        <v>1</v>
      </c>
      <c r="I1579" s="2" t="n">
        <f aca="false">IF(COUNTIF($A1579:$G1579,B1579)&gt;1,0,1)</f>
        <v>1</v>
      </c>
      <c r="J1579" s="2" t="n">
        <f aca="false">IF(COUNTIF($A1579:$G1579,C1579)&gt;1,0,1)</f>
        <v>1</v>
      </c>
      <c r="K1579" s="2" t="n">
        <f aca="false">IF(COUNTIF($A1579:$G1579,D1579)&gt;1,0,1)</f>
        <v>1</v>
      </c>
      <c r="L1579" s="2" t="n">
        <f aca="false">IF(COUNTIF($A1579:$G1579,E1579)&gt;1,0,1)</f>
        <v>1</v>
      </c>
      <c r="M1579" s="2" t="n">
        <f aca="false">IF(COUNTIF($A1579:$G1579,F1579)&gt;1,0,1)</f>
        <v>1</v>
      </c>
      <c r="N1579" s="2" t="n">
        <f aca="false">IF(COUNTIF($A1579:$G1579,G1579)&gt;1,0,1)</f>
        <v>1</v>
      </c>
      <c r="O1579" s="1" t="n">
        <f aca="false">IF(AND(PRODUCT(H1579:N1579)=0,MOD(SUMPRODUCT(A1579:G1579,H1579:N1579),2)=1),1,0)</f>
        <v>0</v>
      </c>
    </row>
    <row r="1580" customFormat="false" ht="15" hidden="false" customHeight="false" outlineLevel="0" collapsed="false">
      <c r="A1580" s="0" t="n">
        <v>51</v>
      </c>
      <c r="B1580" s="0" t="n">
        <v>77</v>
      </c>
      <c r="C1580" s="0" t="n">
        <v>55</v>
      </c>
      <c r="D1580" s="0" t="n">
        <v>14</v>
      </c>
      <c r="E1580" s="0" t="n">
        <v>66</v>
      </c>
      <c r="F1580" s="0" t="n">
        <v>41</v>
      </c>
      <c r="G1580" s="0" t="n">
        <v>96</v>
      </c>
      <c r="H1580" s="2" t="n">
        <f aca="false">IF(COUNTIF($A1580:$G1580,A1580)&gt;1,0,1)</f>
        <v>1</v>
      </c>
      <c r="I1580" s="2" t="n">
        <f aca="false">IF(COUNTIF($A1580:$G1580,B1580)&gt;1,0,1)</f>
        <v>1</v>
      </c>
      <c r="J1580" s="2" t="n">
        <f aca="false">IF(COUNTIF($A1580:$G1580,C1580)&gt;1,0,1)</f>
        <v>1</v>
      </c>
      <c r="K1580" s="2" t="n">
        <f aca="false">IF(COUNTIF($A1580:$G1580,D1580)&gt;1,0,1)</f>
        <v>1</v>
      </c>
      <c r="L1580" s="2" t="n">
        <f aca="false">IF(COUNTIF($A1580:$G1580,E1580)&gt;1,0,1)</f>
        <v>1</v>
      </c>
      <c r="M1580" s="2" t="n">
        <f aca="false">IF(COUNTIF($A1580:$G1580,F1580)&gt;1,0,1)</f>
        <v>1</v>
      </c>
      <c r="N1580" s="2" t="n">
        <f aca="false">IF(COUNTIF($A1580:$G1580,G1580)&gt;1,0,1)</f>
        <v>1</v>
      </c>
      <c r="O1580" s="1" t="n">
        <f aca="false">IF(AND(PRODUCT(H1580:N1580)=0,MOD(SUMPRODUCT(A1580:G1580,H1580:N1580),2)=1),1,0)</f>
        <v>0</v>
      </c>
    </row>
    <row r="1581" customFormat="false" ht="15" hidden="false" customHeight="false" outlineLevel="0" collapsed="false">
      <c r="A1581" s="0" t="n">
        <v>63</v>
      </c>
      <c r="B1581" s="0" t="n">
        <v>8</v>
      </c>
      <c r="C1581" s="0" t="n">
        <v>14</v>
      </c>
      <c r="D1581" s="0" t="n">
        <v>83</v>
      </c>
      <c r="E1581" s="0" t="n">
        <v>79</v>
      </c>
      <c r="F1581" s="0" t="n">
        <v>51</v>
      </c>
      <c r="G1581" s="0" t="n">
        <v>1</v>
      </c>
      <c r="H1581" s="2" t="n">
        <f aca="false">IF(COUNTIF($A1581:$G1581,A1581)&gt;1,0,1)</f>
        <v>1</v>
      </c>
      <c r="I1581" s="2" t="n">
        <f aca="false">IF(COUNTIF($A1581:$G1581,B1581)&gt;1,0,1)</f>
        <v>1</v>
      </c>
      <c r="J1581" s="2" t="n">
        <f aca="false">IF(COUNTIF($A1581:$G1581,C1581)&gt;1,0,1)</f>
        <v>1</v>
      </c>
      <c r="K1581" s="2" t="n">
        <f aca="false">IF(COUNTIF($A1581:$G1581,D1581)&gt;1,0,1)</f>
        <v>1</v>
      </c>
      <c r="L1581" s="2" t="n">
        <f aca="false">IF(COUNTIF($A1581:$G1581,E1581)&gt;1,0,1)</f>
        <v>1</v>
      </c>
      <c r="M1581" s="2" t="n">
        <f aca="false">IF(COUNTIF($A1581:$G1581,F1581)&gt;1,0,1)</f>
        <v>1</v>
      </c>
      <c r="N1581" s="2" t="n">
        <f aca="false">IF(COUNTIF($A1581:$G1581,G1581)&gt;1,0,1)</f>
        <v>1</v>
      </c>
      <c r="O1581" s="1" t="n">
        <f aca="false">IF(AND(PRODUCT(H1581:N1581)=0,MOD(SUMPRODUCT(A1581:G1581,H1581:N1581),2)=1),1,0)</f>
        <v>0</v>
      </c>
    </row>
    <row r="1582" customFormat="false" ht="15" hidden="false" customHeight="false" outlineLevel="0" collapsed="false">
      <c r="A1582" s="0" t="n">
        <v>48</v>
      </c>
      <c r="B1582" s="0" t="n">
        <v>32</v>
      </c>
      <c r="C1582" s="0" t="n">
        <v>85</v>
      </c>
      <c r="D1582" s="0" t="n">
        <v>5</v>
      </c>
      <c r="E1582" s="0" t="n">
        <v>77</v>
      </c>
      <c r="F1582" s="0" t="n">
        <v>76</v>
      </c>
      <c r="G1582" s="0" t="n">
        <v>44</v>
      </c>
      <c r="H1582" s="2" t="n">
        <f aca="false">IF(COUNTIF($A1582:$G1582,A1582)&gt;1,0,1)</f>
        <v>1</v>
      </c>
      <c r="I1582" s="2" t="n">
        <f aca="false">IF(COUNTIF($A1582:$G1582,B1582)&gt;1,0,1)</f>
        <v>1</v>
      </c>
      <c r="J1582" s="2" t="n">
        <f aca="false">IF(COUNTIF($A1582:$G1582,C1582)&gt;1,0,1)</f>
        <v>1</v>
      </c>
      <c r="K1582" s="2" t="n">
        <f aca="false">IF(COUNTIF($A1582:$G1582,D1582)&gt;1,0,1)</f>
        <v>1</v>
      </c>
      <c r="L1582" s="2" t="n">
        <f aca="false">IF(COUNTIF($A1582:$G1582,E1582)&gt;1,0,1)</f>
        <v>1</v>
      </c>
      <c r="M1582" s="2" t="n">
        <f aca="false">IF(COUNTIF($A1582:$G1582,F1582)&gt;1,0,1)</f>
        <v>1</v>
      </c>
      <c r="N1582" s="2" t="n">
        <f aca="false">IF(COUNTIF($A1582:$G1582,G1582)&gt;1,0,1)</f>
        <v>1</v>
      </c>
      <c r="O1582" s="1" t="n">
        <f aca="false">IF(AND(PRODUCT(H1582:N1582)=0,MOD(SUMPRODUCT(A1582:G1582,H1582:N1582),2)=1),1,0)</f>
        <v>0</v>
      </c>
    </row>
    <row r="1583" customFormat="false" ht="15" hidden="false" customHeight="false" outlineLevel="0" collapsed="false">
      <c r="A1583" s="0" t="n">
        <v>40</v>
      </c>
      <c r="B1583" s="0" t="n">
        <v>33</v>
      </c>
      <c r="C1583" s="0" t="n">
        <v>6</v>
      </c>
      <c r="D1583" s="0" t="n">
        <v>28</v>
      </c>
      <c r="E1583" s="0" t="n">
        <v>80</v>
      </c>
      <c r="F1583" s="0" t="n">
        <v>61</v>
      </c>
      <c r="G1583" s="0" t="n">
        <v>6</v>
      </c>
      <c r="H1583" s="2" t="n">
        <f aca="false">IF(COUNTIF($A1583:$G1583,A1583)&gt;1,0,1)</f>
        <v>1</v>
      </c>
      <c r="I1583" s="2" t="n">
        <f aca="false">IF(COUNTIF($A1583:$G1583,B1583)&gt;1,0,1)</f>
        <v>1</v>
      </c>
      <c r="J1583" s="2" t="n">
        <f aca="false">IF(COUNTIF($A1583:$G1583,C1583)&gt;1,0,1)</f>
        <v>0</v>
      </c>
      <c r="K1583" s="2" t="n">
        <f aca="false">IF(COUNTIF($A1583:$G1583,D1583)&gt;1,0,1)</f>
        <v>1</v>
      </c>
      <c r="L1583" s="2" t="n">
        <f aca="false">IF(COUNTIF($A1583:$G1583,E1583)&gt;1,0,1)</f>
        <v>1</v>
      </c>
      <c r="M1583" s="2" t="n">
        <f aca="false">IF(COUNTIF($A1583:$G1583,F1583)&gt;1,0,1)</f>
        <v>1</v>
      </c>
      <c r="N1583" s="2" t="n">
        <f aca="false">IF(COUNTIF($A1583:$G1583,G1583)&gt;1,0,1)</f>
        <v>0</v>
      </c>
      <c r="O1583" s="1" t="n">
        <f aca="false">IF(AND(PRODUCT(H1583:N1583)=0,MOD(SUMPRODUCT(A1583:G1583,H1583:N1583),2)=1),1,0)</f>
        <v>0</v>
      </c>
    </row>
    <row r="1584" customFormat="false" ht="15" hidden="false" customHeight="false" outlineLevel="0" collapsed="false">
      <c r="A1584" s="0" t="n">
        <v>88</v>
      </c>
      <c r="B1584" s="0" t="n">
        <v>73</v>
      </c>
      <c r="C1584" s="0" t="n">
        <v>94</v>
      </c>
      <c r="D1584" s="0" t="n">
        <v>96</v>
      </c>
      <c r="E1584" s="0" t="n">
        <v>20</v>
      </c>
      <c r="F1584" s="0" t="n">
        <v>64</v>
      </c>
      <c r="G1584" s="0" t="n">
        <v>15</v>
      </c>
      <c r="H1584" s="2" t="n">
        <f aca="false">IF(COUNTIF($A1584:$G1584,A1584)&gt;1,0,1)</f>
        <v>1</v>
      </c>
      <c r="I1584" s="2" t="n">
        <f aca="false">IF(COUNTIF($A1584:$G1584,B1584)&gt;1,0,1)</f>
        <v>1</v>
      </c>
      <c r="J1584" s="2" t="n">
        <f aca="false">IF(COUNTIF($A1584:$G1584,C1584)&gt;1,0,1)</f>
        <v>1</v>
      </c>
      <c r="K1584" s="2" t="n">
        <f aca="false">IF(COUNTIF($A1584:$G1584,D1584)&gt;1,0,1)</f>
        <v>1</v>
      </c>
      <c r="L1584" s="2" t="n">
        <f aca="false">IF(COUNTIF($A1584:$G1584,E1584)&gt;1,0,1)</f>
        <v>1</v>
      </c>
      <c r="M1584" s="2" t="n">
        <f aca="false">IF(COUNTIF($A1584:$G1584,F1584)&gt;1,0,1)</f>
        <v>1</v>
      </c>
      <c r="N1584" s="2" t="n">
        <f aca="false">IF(COUNTIF($A1584:$G1584,G1584)&gt;1,0,1)</f>
        <v>1</v>
      </c>
      <c r="O1584" s="1" t="n">
        <f aca="false">IF(AND(PRODUCT(H1584:N1584)=0,MOD(SUMPRODUCT(A1584:G1584,H1584:N1584),2)=1),1,0)</f>
        <v>0</v>
      </c>
    </row>
    <row r="1585" customFormat="false" ht="15" hidden="false" customHeight="false" outlineLevel="0" collapsed="false">
      <c r="A1585" s="0" t="n">
        <v>43</v>
      </c>
      <c r="B1585" s="0" t="n">
        <v>58</v>
      </c>
      <c r="C1585" s="0" t="n">
        <v>20</v>
      </c>
      <c r="D1585" s="0" t="n">
        <v>3</v>
      </c>
      <c r="E1585" s="0" t="n">
        <v>7</v>
      </c>
      <c r="F1585" s="0" t="n">
        <v>77</v>
      </c>
      <c r="G1585" s="0" t="n">
        <v>50</v>
      </c>
      <c r="H1585" s="2" t="n">
        <f aca="false">IF(COUNTIF($A1585:$G1585,A1585)&gt;1,0,1)</f>
        <v>1</v>
      </c>
      <c r="I1585" s="2" t="n">
        <f aca="false">IF(COUNTIF($A1585:$G1585,B1585)&gt;1,0,1)</f>
        <v>1</v>
      </c>
      <c r="J1585" s="2" t="n">
        <f aca="false">IF(COUNTIF($A1585:$G1585,C1585)&gt;1,0,1)</f>
        <v>1</v>
      </c>
      <c r="K1585" s="2" t="n">
        <f aca="false">IF(COUNTIF($A1585:$G1585,D1585)&gt;1,0,1)</f>
        <v>1</v>
      </c>
      <c r="L1585" s="2" t="n">
        <f aca="false">IF(COUNTIF($A1585:$G1585,E1585)&gt;1,0,1)</f>
        <v>1</v>
      </c>
      <c r="M1585" s="2" t="n">
        <f aca="false">IF(COUNTIF($A1585:$G1585,F1585)&gt;1,0,1)</f>
        <v>1</v>
      </c>
      <c r="N1585" s="2" t="n">
        <f aca="false">IF(COUNTIF($A1585:$G1585,G1585)&gt;1,0,1)</f>
        <v>1</v>
      </c>
      <c r="O1585" s="1" t="n">
        <f aca="false">IF(AND(PRODUCT(H1585:N1585)=0,MOD(SUMPRODUCT(A1585:G1585,H1585:N1585),2)=1),1,0)</f>
        <v>0</v>
      </c>
    </row>
    <row r="1586" customFormat="false" ht="15" hidden="false" customHeight="false" outlineLevel="0" collapsed="false">
      <c r="A1586" s="0" t="n">
        <v>85</v>
      </c>
      <c r="B1586" s="0" t="n">
        <v>41</v>
      </c>
      <c r="C1586" s="0" t="n">
        <v>75</v>
      </c>
      <c r="D1586" s="0" t="n">
        <v>15</v>
      </c>
      <c r="E1586" s="0" t="n">
        <v>72</v>
      </c>
      <c r="F1586" s="0" t="n">
        <v>47</v>
      </c>
      <c r="G1586" s="0" t="n">
        <v>19</v>
      </c>
      <c r="H1586" s="2" t="n">
        <f aca="false">IF(COUNTIF($A1586:$G1586,A1586)&gt;1,0,1)</f>
        <v>1</v>
      </c>
      <c r="I1586" s="2" t="n">
        <f aca="false">IF(COUNTIF($A1586:$G1586,B1586)&gt;1,0,1)</f>
        <v>1</v>
      </c>
      <c r="J1586" s="2" t="n">
        <f aca="false">IF(COUNTIF($A1586:$G1586,C1586)&gt;1,0,1)</f>
        <v>1</v>
      </c>
      <c r="K1586" s="2" t="n">
        <f aca="false">IF(COUNTIF($A1586:$G1586,D1586)&gt;1,0,1)</f>
        <v>1</v>
      </c>
      <c r="L1586" s="2" t="n">
        <f aca="false">IF(COUNTIF($A1586:$G1586,E1586)&gt;1,0,1)</f>
        <v>1</v>
      </c>
      <c r="M1586" s="2" t="n">
        <f aca="false">IF(COUNTIF($A1586:$G1586,F1586)&gt;1,0,1)</f>
        <v>1</v>
      </c>
      <c r="N1586" s="2" t="n">
        <f aca="false">IF(COUNTIF($A1586:$G1586,G1586)&gt;1,0,1)</f>
        <v>1</v>
      </c>
      <c r="O1586" s="1" t="n">
        <f aca="false">IF(AND(PRODUCT(H1586:N1586)=0,MOD(SUMPRODUCT(A1586:G1586,H1586:N1586),2)=1),1,0)</f>
        <v>0</v>
      </c>
    </row>
    <row r="1587" customFormat="false" ht="15" hidden="false" customHeight="false" outlineLevel="0" collapsed="false">
      <c r="A1587" s="0" t="n">
        <v>40</v>
      </c>
      <c r="B1587" s="0" t="n">
        <v>92</v>
      </c>
      <c r="C1587" s="0" t="n">
        <v>12</v>
      </c>
      <c r="D1587" s="0" t="n">
        <v>13</v>
      </c>
      <c r="E1587" s="0" t="n">
        <v>15</v>
      </c>
      <c r="F1587" s="0" t="n">
        <v>2</v>
      </c>
      <c r="G1587" s="0" t="n">
        <v>15</v>
      </c>
      <c r="H1587" s="2" t="n">
        <f aca="false">IF(COUNTIF($A1587:$G1587,A1587)&gt;1,0,1)</f>
        <v>1</v>
      </c>
      <c r="I1587" s="2" t="n">
        <f aca="false">IF(COUNTIF($A1587:$G1587,B1587)&gt;1,0,1)</f>
        <v>1</v>
      </c>
      <c r="J1587" s="2" t="n">
        <f aca="false">IF(COUNTIF($A1587:$G1587,C1587)&gt;1,0,1)</f>
        <v>1</v>
      </c>
      <c r="K1587" s="2" t="n">
        <f aca="false">IF(COUNTIF($A1587:$G1587,D1587)&gt;1,0,1)</f>
        <v>1</v>
      </c>
      <c r="L1587" s="2" t="n">
        <f aca="false">IF(COUNTIF($A1587:$G1587,E1587)&gt;1,0,1)</f>
        <v>0</v>
      </c>
      <c r="M1587" s="2" t="n">
        <f aca="false">IF(COUNTIF($A1587:$G1587,F1587)&gt;1,0,1)</f>
        <v>1</v>
      </c>
      <c r="N1587" s="2" t="n">
        <f aca="false">IF(COUNTIF($A1587:$G1587,G1587)&gt;1,0,1)</f>
        <v>0</v>
      </c>
      <c r="O1587" s="1" t="n">
        <f aca="false">IF(AND(PRODUCT(H1587:N1587)=0,MOD(SUMPRODUCT(A1587:G1587,H1587:N1587),2)=1),1,0)</f>
        <v>1</v>
      </c>
    </row>
    <row r="1588" customFormat="false" ht="15" hidden="false" customHeight="false" outlineLevel="0" collapsed="false">
      <c r="A1588" s="0" t="n">
        <v>52</v>
      </c>
      <c r="B1588" s="0" t="n">
        <v>95</v>
      </c>
      <c r="C1588" s="0" t="n">
        <v>68</v>
      </c>
      <c r="D1588" s="0" t="n">
        <v>62</v>
      </c>
      <c r="E1588" s="0" t="n">
        <v>7</v>
      </c>
      <c r="F1588" s="0" t="n">
        <v>63</v>
      </c>
      <c r="G1588" s="0" t="n">
        <v>34</v>
      </c>
      <c r="H1588" s="2" t="n">
        <f aca="false">IF(COUNTIF($A1588:$G1588,A1588)&gt;1,0,1)</f>
        <v>1</v>
      </c>
      <c r="I1588" s="2" t="n">
        <f aca="false">IF(COUNTIF($A1588:$G1588,B1588)&gt;1,0,1)</f>
        <v>1</v>
      </c>
      <c r="J1588" s="2" t="n">
        <f aca="false">IF(COUNTIF($A1588:$G1588,C1588)&gt;1,0,1)</f>
        <v>1</v>
      </c>
      <c r="K1588" s="2" t="n">
        <f aca="false">IF(COUNTIF($A1588:$G1588,D1588)&gt;1,0,1)</f>
        <v>1</v>
      </c>
      <c r="L1588" s="2" t="n">
        <f aca="false">IF(COUNTIF($A1588:$G1588,E1588)&gt;1,0,1)</f>
        <v>1</v>
      </c>
      <c r="M1588" s="2" t="n">
        <f aca="false">IF(COUNTIF($A1588:$G1588,F1588)&gt;1,0,1)</f>
        <v>1</v>
      </c>
      <c r="N1588" s="2" t="n">
        <f aca="false">IF(COUNTIF($A1588:$G1588,G1588)&gt;1,0,1)</f>
        <v>1</v>
      </c>
      <c r="O1588" s="1" t="n">
        <f aca="false">IF(AND(PRODUCT(H1588:N1588)=0,MOD(SUMPRODUCT(A1588:G1588,H1588:N1588),2)=1),1,0)</f>
        <v>0</v>
      </c>
    </row>
    <row r="1589" customFormat="false" ht="15" hidden="false" customHeight="false" outlineLevel="0" collapsed="false">
      <c r="A1589" s="0" t="n">
        <v>91</v>
      </c>
      <c r="B1589" s="0" t="n">
        <v>30</v>
      </c>
      <c r="C1589" s="0" t="n">
        <v>15</v>
      </c>
      <c r="D1589" s="0" t="n">
        <v>95</v>
      </c>
      <c r="E1589" s="0" t="n">
        <v>92</v>
      </c>
      <c r="F1589" s="0" t="n">
        <v>50</v>
      </c>
      <c r="G1589" s="0" t="n">
        <v>22</v>
      </c>
      <c r="H1589" s="2" t="n">
        <f aca="false">IF(COUNTIF($A1589:$G1589,A1589)&gt;1,0,1)</f>
        <v>1</v>
      </c>
      <c r="I1589" s="2" t="n">
        <f aca="false">IF(COUNTIF($A1589:$G1589,B1589)&gt;1,0,1)</f>
        <v>1</v>
      </c>
      <c r="J1589" s="2" t="n">
        <f aca="false">IF(COUNTIF($A1589:$G1589,C1589)&gt;1,0,1)</f>
        <v>1</v>
      </c>
      <c r="K1589" s="2" t="n">
        <f aca="false">IF(COUNTIF($A1589:$G1589,D1589)&gt;1,0,1)</f>
        <v>1</v>
      </c>
      <c r="L1589" s="2" t="n">
        <f aca="false">IF(COUNTIF($A1589:$G1589,E1589)&gt;1,0,1)</f>
        <v>1</v>
      </c>
      <c r="M1589" s="2" t="n">
        <f aca="false">IF(COUNTIF($A1589:$G1589,F1589)&gt;1,0,1)</f>
        <v>1</v>
      </c>
      <c r="N1589" s="2" t="n">
        <f aca="false">IF(COUNTIF($A1589:$G1589,G1589)&gt;1,0,1)</f>
        <v>1</v>
      </c>
      <c r="O1589" s="1" t="n">
        <f aca="false">IF(AND(PRODUCT(H1589:N1589)=0,MOD(SUMPRODUCT(A1589:G1589,H1589:N1589),2)=1),1,0)</f>
        <v>0</v>
      </c>
    </row>
    <row r="1590" customFormat="false" ht="15" hidden="false" customHeight="false" outlineLevel="0" collapsed="false">
      <c r="A1590" s="0" t="n">
        <v>41</v>
      </c>
      <c r="B1590" s="0" t="n">
        <v>36</v>
      </c>
      <c r="C1590" s="0" t="n">
        <v>84</v>
      </c>
      <c r="D1590" s="0" t="n">
        <v>87</v>
      </c>
      <c r="E1590" s="0" t="n">
        <v>81</v>
      </c>
      <c r="F1590" s="0" t="n">
        <v>34</v>
      </c>
      <c r="G1590" s="0" t="n">
        <v>73</v>
      </c>
      <c r="H1590" s="2" t="n">
        <f aca="false">IF(COUNTIF($A1590:$G1590,A1590)&gt;1,0,1)</f>
        <v>1</v>
      </c>
      <c r="I1590" s="2" t="n">
        <f aca="false">IF(COUNTIF($A1590:$G1590,B1590)&gt;1,0,1)</f>
        <v>1</v>
      </c>
      <c r="J1590" s="2" t="n">
        <f aca="false">IF(COUNTIF($A1590:$G1590,C1590)&gt;1,0,1)</f>
        <v>1</v>
      </c>
      <c r="K1590" s="2" t="n">
        <f aca="false">IF(COUNTIF($A1590:$G1590,D1590)&gt;1,0,1)</f>
        <v>1</v>
      </c>
      <c r="L1590" s="2" t="n">
        <f aca="false">IF(COUNTIF($A1590:$G1590,E1590)&gt;1,0,1)</f>
        <v>1</v>
      </c>
      <c r="M1590" s="2" t="n">
        <f aca="false">IF(COUNTIF($A1590:$G1590,F1590)&gt;1,0,1)</f>
        <v>1</v>
      </c>
      <c r="N1590" s="2" t="n">
        <f aca="false">IF(COUNTIF($A1590:$G1590,G1590)&gt;1,0,1)</f>
        <v>1</v>
      </c>
      <c r="O1590" s="1" t="n">
        <f aca="false">IF(AND(PRODUCT(H1590:N1590)=0,MOD(SUMPRODUCT(A1590:G1590,H1590:N1590),2)=1),1,0)</f>
        <v>0</v>
      </c>
    </row>
    <row r="1591" customFormat="false" ht="15" hidden="false" customHeight="false" outlineLevel="0" collapsed="false">
      <c r="A1591" s="0" t="n">
        <v>80</v>
      </c>
      <c r="B1591" s="0" t="n">
        <v>69</v>
      </c>
      <c r="C1591" s="0" t="n">
        <v>63</v>
      </c>
      <c r="D1591" s="0" t="n">
        <v>61</v>
      </c>
      <c r="E1591" s="0" t="n">
        <v>61</v>
      </c>
      <c r="F1591" s="0" t="n">
        <v>37</v>
      </c>
      <c r="G1591" s="0" t="n">
        <v>62</v>
      </c>
      <c r="H1591" s="2" t="n">
        <f aca="false">IF(COUNTIF($A1591:$G1591,A1591)&gt;1,0,1)</f>
        <v>1</v>
      </c>
      <c r="I1591" s="2" t="n">
        <f aca="false">IF(COUNTIF($A1591:$G1591,B1591)&gt;1,0,1)</f>
        <v>1</v>
      </c>
      <c r="J1591" s="2" t="n">
        <f aca="false">IF(COUNTIF($A1591:$G1591,C1591)&gt;1,0,1)</f>
        <v>1</v>
      </c>
      <c r="K1591" s="2" t="n">
        <f aca="false">IF(COUNTIF($A1591:$G1591,D1591)&gt;1,0,1)</f>
        <v>0</v>
      </c>
      <c r="L1591" s="2" t="n">
        <f aca="false">IF(COUNTIF($A1591:$G1591,E1591)&gt;1,0,1)</f>
        <v>0</v>
      </c>
      <c r="M1591" s="2" t="n">
        <f aca="false">IF(COUNTIF($A1591:$G1591,F1591)&gt;1,0,1)</f>
        <v>1</v>
      </c>
      <c r="N1591" s="2" t="n">
        <f aca="false">IF(COUNTIF($A1591:$G1591,G1591)&gt;1,0,1)</f>
        <v>1</v>
      </c>
      <c r="O1591" s="1" t="n">
        <f aca="false">IF(AND(PRODUCT(H1591:N1591)=0,MOD(SUMPRODUCT(A1591:G1591,H1591:N1591),2)=1),1,0)</f>
        <v>1</v>
      </c>
    </row>
    <row r="1592" customFormat="false" ht="15" hidden="false" customHeight="false" outlineLevel="0" collapsed="false">
      <c r="A1592" s="0" t="n">
        <v>33</v>
      </c>
      <c r="B1592" s="0" t="n">
        <v>42</v>
      </c>
      <c r="C1592" s="0" t="n">
        <v>56</v>
      </c>
      <c r="D1592" s="0" t="n">
        <v>96</v>
      </c>
      <c r="E1592" s="0" t="n">
        <v>80</v>
      </c>
      <c r="F1592" s="0" t="n">
        <v>84</v>
      </c>
      <c r="G1592" s="0" t="n">
        <v>87</v>
      </c>
      <c r="H1592" s="2" t="n">
        <f aca="false">IF(COUNTIF($A1592:$G1592,A1592)&gt;1,0,1)</f>
        <v>1</v>
      </c>
      <c r="I1592" s="2" t="n">
        <f aca="false">IF(COUNTIF($A1592:$G1592,B1592)&gt;1,0,1)</f>
        <v>1</v>
      </c>
      <c r="J1592" s="2" t="n">
        <f aca="false">IF(COUNTIF($A1592:$G1592,C1592)&gt;1,0,1)</f>
        <v>1</v>
      </c>
      <c r="K1592" s="2" t="n">
        <f aca="false">IF(COUNTIF($A1592:$G1592,D1592)&gt;1,0,1)</f>
        <v>1</v>
      </c>
      <c r="L1592" s="2" t="n">
        <f aca="false">IF(COUNTIF($A1592:$G1592,E1592)&gt;1,0,1)</f>
        <v>1</v>
      </c>
      <c r="M1592" s="2" t="n">
        <f aca="false">IF(COUNTIF($A1592:$G1592,F1592)&gt;1,0,1)</f>
        <v>1</v>
      </c>
      <c r="N1592" s="2" t="n">
        <f aca="false">IF(COUNTIF($A1592:$G1592,G1592)&gt;1,0,1)</f>
        <v>1</v>
      </c>
      <c r="O1592" s="1" t="n">
        <f aca="false">IF(AND(PRODUCT(H1592:N1592)=0,MOD(SUMPRODUCT(A1592:G1592,H1592:N1592),2)=1),1,0)</f>
        <v>0</v>
      </c>
    </row>
    <row r="1593" customFormat="false" ht="15" hidden="false" customHeight="false" outlineLevel="0" collapsed="false">
      <c r="A1593" s="0" t="n">
        <v>99</v>
      </c>
      <c r="B1593" s="0" t="n">
        <v>63</v>
      </c>
      <c r="C1593" s="0" t="n">
        <v>88</v>
      </c>
      <c r="D1593" s="0" t="n">
        <v>17</v>
      </c>
      <c r="E1593" s="0" t="n">
        <v>83</v>
      </c>
      <c r="F1593" s="0" t="n">
        <v>16</v>
      </c>
      <c r="G1593" s="0" t="n">
        <v>74</v>
      </c>
      <c r="H1593" s="2" t="n">
        <f aca="false">IF(COUNTIF($A1593:$G1593,A1593)&gt;1,0,1)</f>
        <v>1</v>
      </c>
      <c r="I1593" s="2" t="n">
        <f aca="false">IF(COUNTIF($A1593:$G1593,B1593)&gt;1,0,1)</f>
        <v>1</v>
      </c>
      <c r="J1593" s="2" t="n">
        <f aca="false">IF(COUNTIF($A1593:$G1593,C1593)&gt;1,0,1)</f>
        <v>1</v>
      </c>
      <c r="K1593" s="2" t="n">
        <f aca="false">IF(COUNTIF($A1593:$G1593,D1593)&gt;1,0,1)</f>
        <v>1</v>
      </c>
      <c r="L1593" s="2" t="n">
        <f aca="false">IF(COUNTIF($A1593:$G1593,E1593)&gt;1,0,1)</f>
        <v>1</v>
      </c>
      <c r="M1593" s="2" t="n">
        <f aca="false">IF(COUNTIF($A1593:$G1593,F1593)&gt;1,0,1)</f>
        <v>1</v>
      </c>
      <c r="N1593" s="2" t="n">
        <f aca="false">IF(COUNTIF($A1593:$G1593,G1593)&gt;1,0,1)</f>
        <v>1</v>
      </c>
      <c r="O1593" s="1" t="n">
        <f aca="false">IF(AND(PRODUCT(H1593:N1593)=0,MOD(SUMPRODUCT(A1593:G1593,H1593:N1593),2)=1),1,0)</f>
        <v>0</v>
      </c>
    </row>
    <row r="1594" customFormat="false" ht="15" hidden="false" customHeight="false" outlineLevel="0" collapsed="false">
      <c r="A1594" s="0" t="n">
        <v>30</v>
      </c>
      <c r="B1594" s="0" t="n">
        <v>76</v>
      </c>
      <c r="C1594" s="0" t="n">
        <v>32</v>
      </c>
      <c r="D1594" s="0" t="n">
        <v>10</v>
      </c>
      <c r="E1594" s="0" t="n">
        <v>89</v>
      </c>
      <c r="F1594" s="0" t="n">
        <v>78</v>
      </c>
      <c r="G1594" s="0" t="n">
        <v>38</v>
      </c>
      <c r="H1594" s="2" t="n">
        <f aca="false">IF(COUNTIF($A1594:$G1594,A1594)&gt;1,0,1)</f>
        <v>1</v>
      </c>
      <c r="I1594" s="2" t="n">
        <f aca="false">IF(COUNTIF($A1594:$G1594,B1594)&gt;1,0,1)</f>
        <v>1</v>
      </c>
      <c r="J1594" s="2" t="n">
        <f aca="false">IF(COUNTIF($A1594:$G1594,C1594)&gt;1,0,1)</f>
        <v>1</v>
      </c>
      <c r="K1594" s="2" t="n">
        <f aca="false">IF(COUNTIF($A1594:$G1594,D1594)&gt;1,0,1)</f>
        <v>1</v>
      </c>
      <c r="L1594" s="2" t="n">
        <f aca="false">IF(COUNTIF($A1594:$G1594,E1594)&gt;1,0,1)</f>
        <v>1</v>
      </c>
      <c r="M1594" s="2" t="n">
        <f aca="false">IF(COUNTIF($A1594:$G1594,F1594)&gt;1,0,1)</f>
        <v>1</v>
      </c>
      <c r="N1594" s="2" t="n">
        <f aca="false">IF(COUNTIF($A1594:$G1594,G1594)&gt;1,0,1)</f>
        <v>1</v>
      </c>
      <c r="O1594" s="1" t="n">
        <f aca="false">IF(AND(PRODUCT(H1594:N1594)=0,MOD(SUMPRODUCT(A1594:G1594,H1594:N1594),2)=1),1,0)</f>
        <v>0</v>
      </c>
    </row>
    <row r="1595" customFormat="false" ht="15" hidden="false" customHeight="false" outlineLevel="0" collapsed="false">
      <c r="A1595" s="0" t="n">
        <v>46</v>
      </c>
      <c r="B1595" s="0" t="n">
        <v>20</v>
      </c>
      <c r="C1595" s="0" t="n">
        <v>16</v>
      </c>
      <c r="D1595" s="0" t="n">
        <v>14</v>
      </c>
      <c r="E1595" s="0" t="n">
        <v>42</v>
      </c>
      <c r="F1595" s="0" t="n">
        <v>11</v>
      </c>
      <c r="G1595" s="0" t="n">
        <v>78</v>
      </c>
      <c r="H1595" s="2" t="n">
        <f aca="false">IF(COUNTIF($A1595:$G1595,A1595)&gt;1,0,1)</f>
        <v>1</v>
      </c>
      <c r="I1595" s="2" t="n">
        <f aca="false">IF(COUNTIF($A1595:$G1595,B1595)&gt;1,0,1)</f>
        <v>1</v>
      </c>
      <c r="J1595" s="2" t="n">
        <f aca="false">IF(COUNTIF($A1595:$G1595,C1595)&gt;1,0,1)</f>
        <v>1</v>
      </c>
      <c r="K1595" s="2" t="n">
        <f aca="false">IF(COUNTIF($A1595:$G1595,D1595)&gt;1,0,1)</f>
        <v>1</v>
      </c>
      <c r="L1595" s="2" t="n">
        <f aca="false">IF(COUNTIF($A1595:$G1595,E1595)&gt;1,0,1)</f>
        <v>1</v>
      </c>
      <c r="M1595" s="2" t="n">
        <f aca="false">IF(COUNTIF($A1595:$G1595,F1595)&gt;1,0,1)</f>
        <v>1</v>
      </c>
      <c r="N1595" s="2" t="n">
        <f aca="false">IF(COUNTIF($A1595:$G1595,G1595)&gt;1,0,1)</f>
        <v>1</v>
      </c>
      <c r="O1595" s="1" t="n">
        <f aca="false">IF(AND(PRODUCT(H1595:N1595)=0,MOD(SUMPRODUCT(A1595:G1595,H1595:N1595),2)=1),1,0)</f>
        <v>0</v>
      </c>
    </row>
    <row r="1596" customFormat="false" ht="15" hidden="false" customHeight="false" outlineLevel="0" collapsed="false">
      <c r="A1596" s="0" t="n">
        <v>68</v>
      </c>
      <c r="B1596" s="0" t="n">
        <v>87</v>
      </c>
      <c r="C1596" s="0" t="n">
        <v>60</v>
      </c>
      <c r="D1596" s="0" t="n">
        <v>46</v>
      </c>
      <c r="E1596" s="0" t="n">
        <v>16</v>
      </c>
      <c r="F1596" s="0" t="n">
        <v>84</v>
      </c>
      <c r="G1596" s="0" t="n">
        <v>39</v>
      </c>
      <c r="H1596" s="2" t="n">
        <f aca="false">IF(COUNTIF($A1596:$G1596,A1596)&gt;1,0,1)</f>
        <v>1</v>
      </c>
      <c r="I1596" s="2" t="n">
        <f aca="false">IF(COUNTIF($A1596:$G1596,B1596)&gt;1,0,1)</f>
        <v>1</v>
      </c>
      <c r="J1596" s="2" t="n">
        <f aca="false">IF(COUNTIF($A1596:$G1596,C1596)&gt;1,0,1)</f>
        <v>1</v>
      </c>
      <c r="K1596" s="2" t="n">
        <f aca="false">IF(COUNTIF($A1596:$G1596,D1596)&gt;1,0,1)</f>
        <v>1</v>
      </c>
      <c r="L1596" s="2" t="n">
        <f aca="false">IF(COUNTIF($A1596:$G1596,E1596)&gt;1,0,1)</f>
        <v>1</v>
      </c>
      <c r="M1596" s="2" t="n">
        <f aca="false">IF(COUNTIF($A1596:$G1596,F1596)&gt;1,0,1)</f>
        <v>1</v>
      </c>
      <c r="N1596" s="2" t="n">
        <f aca="false">IF(COUNTIF($A1596:$G1596,G1596)&gt;1,0,1)</f>
        <v>1</v>
      </c>
      <c r="O1596" s="1" t="n">
        <f aca="false">IF(AND(PRODUCT(H1596:N1596)=0,MOD(SUMPRODUCT(A1596:G1596,H1596:N1596),2)=1),1,0)</f>
        <v>0</v>
      </c>
    </row>
    <row r="1597" customFormat="false" ht="15" hidden="false" customHeight="false" outlineLevel="0" collapsed="false">
      <c r="A1597" s="0" t="n">
        <v>65</v>
      </c>
      <c r="B1597" s="0" t="n">
        <v>52</v>
      </c>
      <c r="C1597" s="0" t="n">
        <v>47</v>
      </c>
      <c r="D1597" s="0" t="n">
        <v>14</v>
      </c>
      <c r="E1597" s="0" t="n">
        <v>72</v>
      </c>
      <c r="F1597" s="0" t="n">
        <v>83</v>
      </c>
      <c r="G1597" s="0" t="n">
        <v>52</v>
      </c>
      <c r="H1597" s="2" t="n">
        <f aca="false">IF(COUNTIF($A1597:$G1597,A1597)&gt;1,0,1)</f>
        <v>1</v>
      </c>
      <c r="I1597" s="2" t="n">
        <f aca="false">IF(COUNTIF($A1597:$G1597,B1597)&gt;1,0,1)</f>
        <v>0</v>
      </c>
      <c r="J1597" s="2" t="n">
        <f aca="false">IF(COUNTIF($A1597:$G1597,C1597)&gt;1,0,1)</f>
        <v>1</v>
      </c>
      <c r="K1597" s="2" t="n">
        <f aca="false">IF(COUNTIF($A1597:$G1597,D1597)&gt;1,0,1)</f>
        <v>1</v>
      </c>
      <c r="L1597" s="2" t="n">
        <f aca="false">IF(COUNTIF($A1597:$G1597,E1597)&gt;1,0,1)</f>
        <v>1</v>
      </c>
      <c r="M1597" s="2" t="n">
        <f aca="false">IF(COUNTIF($A1597:$G1597,F1597)&gt;1,0,1)</f>
        <v>1</v>
      </c>
      <c r="N1597" s="2" t="n">
        <f aca="false">IF(COUNTIF($A1597:$G1597,G1597)&gt;1,0,1)</f>
        <v>0</v>
      </c>
      <c r="O1597" s="1" t="n">
        <f aca="false">IF(AND(PRODUCT(H1597:N1597)=0,MOD(SUMPRODUCT(A1597:G1597,H1597:N1597),2)=1),1,0)</f>
        <v>1</v>
      </c>
    </row>
    <row r="1598" customFormat="false" ht="15" hidden="false" customHeight="false" outlineLevel="0" collapsed="false">
      <c r="A1598" s="0" t="n">
        <v>47</v>
      </c>
      <c r="B1598" s="0" t="n">
        <v>30</v>
      </c>
      <c r="C1598" s="0" t="n">
        <v>96</v>
      </c>
      <c r="D1598" s="0" t="n">
        <v>62</v>
      </c>
      <c r="E1598" s="0" t="n">
        <v>29</v>
      </c>
      <c r="F1598" s="0" t="n">
        <v>100</v>
      </c>
      <c r="G1598" s="0" t="n">
        <v>20</v>
      </c>
      <c r="H1598" s="2" t="n">
        <f aca="false">IF(COUNTIF($A1598:$G1598,A1598)&gt;1,0,1)</f>
        <v>1</v>
      </c>
      <c r="I1598" s="2" t="n">
        <f aca="false">IF(COUNTIF($A1598:$G1598,B1598)&gt;1,0,1)</f>
        <v>1</v>
      </c>
      <c r="J1598" s="2" t="n">
        <f aca="false">IF(COUNTIF($A1598:$G1598,C1598)&gt;1,0,1)</f>
        <v>1</v>
      </c>
      <c r="K1598" s="2" t="n">
        <f aca="false">IF(COUNTIF($A1598:$G1598,D1598)&gt;1,0,1)</f>
        <v>1</v>
      </c>
      <c r="L1598" s="2" t="n">
        <f aca="false">IF(COUNTIF($A1598:$G1598,E1598)&gt;1,0,1)</f>
        <v>1</v>
      </c>
      <c r="M1598" s="2" t="n">
        <f aca="false">IF(COUNTIF($A1598:$G1598,F1598)&gt;1,0,1)</f>
        <v>1</v>
      </c>
      <c r="N1598" s="2" t="n">
        <f aca="false">IF(COUNTIF($A1598:$G1598,G1598)&gt;1,0,1)</f>
        <v>1</v>
      </c>
      <c r="O1598" s="1" t="n">
        <f aca="false">IF(AND(PRODUCT(H1598:N1598)=0,MOD(SUMPRODUCT(A1598:G1598,H1598:N1598),2)=1),1,0)</f>
        <v>0</v>
      </c>
    </row>
    <row r="1599" customFormat="false" ht="15" hidden="false" customHeight="false" outlineLevel="0" collapsed="false">
      <c r="A1599" s="0" t="n">
        <v>60</v>
      </c>
      <c r="B1599" s="0" t="n">
        <v>2</v>
      </c>
      <c r="C1599" s="0" t="n">
        <v>33</v>
      </c>
      <c r="D1599" s="0" t="n">
        <v>47</v>
      </c>
      <c r="E1599" s="0" t="n">
        <v>35</v>
      </c>
      <c r="F1599" s="0" t="n">
        <v>53</v>
      </c>
      <c r="G1599" s="0" t="n">
        <v>9</v>
      </c>
      <c r="H1599" s="2" t="n">
        <f aca="false">IF(COUNTIF($A1599:$G1599,A1599)&gt;1,0,1)</f>
        <v>1</v>
      </c>
      <c r="I1599" s="2" t="n">
        <f aca="false">IF(COUNTIF($A1599:$G1599,B1599)&gt;1,0,1)</f>
        <v>1</v>
      </c>
      <c r="J1599" s="2" t="n">
        <f aca="false">IF(COUNTIF($A1599:$G1599,C1599)&gt;1,0,1)</f>
        <v>1</v>
      </c>
      <c r="K1599" s="2" t="n">
        <f aca="false">IF(COUNTIF($A1599:$G1599,D1599)&gt;1,0,1)</f>
        <v>1</v>
      </c>
      <c r="L1599" s="2" t="n">
        <f aca="false">IF(COUNTIF($A1599:$G1599,E1599)&gt;1,0,1)</f>
        <v>1</v>
      </c>
      <c r="M1599" s="2" t="n">
        <f aca="false">IF(COUNTIF($A1599:$G1599,F1599)&gt;1,0,1)</f>
        <v>1</v>
      </c>
      <c r="N1599" s="2" t="n">
        <f aca="false">IF(COUNTIF($A1599:$G1599,G1599)&gt;1,0,1)</f>
        <v>1</v>
      </c>
      <c r="O1599" s="1" t="n">
        <f aca="false">IF(AND(PRODUCT(H1599:N1599)=0,MOD(SUMPRODUCT(A1599:G1599,H1599:N1599),2)=1),1,0)</f>
        <v>0</v>
      </c>
    </row>
    <row r="1600" customFormat="false" ht="15" hidden="false" customHeight="false" outlineLevel="0" collapsed="false">
      <c r="A1600" s="0" t="n">
        <v>80</v>
      </c>
      <c r="B1600" s="0" t="n">
        <v>97</v>
      </c>
      <c r="C1600" s="0" t="n">
        <v>71</v>
      </c>
      <c r="D1600" s="0" t="n">
        <v>94</v>
      </c>
      <c r="E1600" s="0" t="n">
        <v>69</v>
      </c>
      <c r="F1600" s="0" t="n">
        <v>54</v>
      </c>
      <c r="G1600" s="0" t="n">
        <v>47</v>
      </c>
      <c r="H1600" s="2" t="n">
        <f aca="false">IF(COUNTIF($A1600:$G1600,A1600)&gt;1,0,1)</f>
        <v>1</v>
      </c>
      <c r="I1600" s="2" t="n">
        <f aca="false">IF(COUNTIF($A1600:$G1600,B1600)&gt;1,0,1)</f>
        <v>1</v>
      </c>
      <c r="J1600" s="2" t="n">
        <f aca="false">IF(COUNTIF($A1600:$G1600,C1600)&gt;1,0,1)</f>
        <v>1</v>
      </c>
      <c r="K1600" s="2" t="n">
        <f aca="false">IF(COUNTIF($A1600:$G1600,D1600)&gt;1,0,1)</f>
        <v>1</v>
      </c>
      <c r="L1600" s="2" t="n">
        <f aca="false">IF(COUNTIF($A1600:$G1600,E1600)&gt;1,0,1)</f>
        <v>1</v>
      </c>
      <c r="M1600" s="2" t="n">
        <f aca="false">IF(COUNTIF($A1600:$G1600,F1600)&gt;1,0,1)</f>
        <v>1</v>
      </c>
      <c r="N1600" s="2" t="n">
        <f aca="false">IF(COUNTIF($A1600:$G1600,G1600)&gt;1,0,1)</f>
        <v>1</v>
      </c>
      <c r="O1600" s="1" t="n">
        <f aca="false">IF(AND(PRODUCT(H1600:N1600)=0,MOD(SUMPRODUCT(A1600:G1600,H1600:N1600),2)=1),1,0)</f>
        <v>0</v>
      </c>
    </row>
    <row r="1601" customFormat="false" ht="15" hidden="false" customHeight="false" outlineLevel="0" collapsed="false">
      <c r="A1601" s="0" t="n">
        <v>48</v>
      </c>
      <c r="B1601" s="0" t="n">
        <v>71</v>
      </c>
      <c r="C1601" s="0" t="n">
        <v>35</v>
      </c>
      <c r="D1601" s="0" t="n">
        <v>16</v>
      </c>
      <c r="E1601" s="0" t="n">
        <v>95</v>
      </c>
      <c r="F1601" s="0" t="n">
        <v>45</v>
      </c>
      <c r="G1601" s="0" t="n">
        <v>40</v>
      </c>
      <c r="H1601" s="2" t="n">
        <f aca="false">IF(COUNTIF($A1601:$G1601,A1601)&gt;1,0,1)</f>
        <v>1</v>
      </c>
      <c r="I1601" s="2" t="n">
        <f aca="false">IF(COUNTIF($A1601:$G1601,B1601)&gt;1,0,1)</f>
        <v>1</v>
      </c>
      <c r="J1601" s="2" t="n">
        <f aca="false">IF(COUNTIF($A1601:$G1601,C1601)&gt;1,0,1)</f>
        <v>1</v>
      </c>
      <c r="K1601" s="2" t="n">
        <f aca="false">IF(COUNTIF($A1601:$G1601,D1601)&gt;1,0,1)</f>
        <v>1</v>
      </c>
      <c r="L1601" s="2" t="n">
        <f aca="false">IF(COUNTIF($A1601:$G1601,E1601)&gt;1,0,1)</f>
        <v>1</v>
      </c>
      <c r="M1601" s="2" t="n">
        <f aca="false">IF(COUNTIF($A1601:$G1601,F1601)&gt;1,0,1)</f>
        <v>1</v>
      </c>
      <c r="N1601" s="2" t="n">
        <f aca="false">IF(COUNTIF($A1601:$G1601,G1601)&gt;1,0,1)</f>
        <v>1</v>
      </c>
      <c r="O1601" s="1" t="n">
        <f aca="false">IF(AND(PRODUCT(H1601:N1601)=0,MOD(SUMPRODUCT(A1601:G1601,H1601:N1601),2)=1),1,0)</f>
        <v>0</v>
      </c>
    </row>
    <row r="1602" customFormat="false" ht="15" hidden="false" customHeight="false" outlineLevel="0" collapsed="false">
      <c r="A1602" s="0" t="n">
        <v>9</v>
      </c>
      <c r="B1602" s="0" t="n">
        <v>69</v>
      </c>
      <c r="C1602" s="0" t="n">
        <v>31</v>
      </c>
      <c r="D1602" s="0" t="n">
        <v>84</v>
      </c>
      <c r="E1602" s="0" t="n">
        <v>63</v>
      </c>
      <c r="F1602" s="0" t="n">
        <v>75</v>
      </c>
      <c r="G1602" s="0" t="n">
        <v>57</v>
      </c>
      <c r="H1602" s="2" t="n">
        <f aca="false">IF(COUNTIF($A1602:$G1602,A1602)&gt;1,0,1)</f>
        <v>1</v>
      </c>
      <c r="I1602" s="2" t="n">
        <f aca="false">IF(COUNTIF($A1602:$G1602,B1602)&gt;1,0,1)</f>
        <v>1</v>
      </c>
      <c r="J1602" s="2" t="n">
        <f aca="false">IF(COUNTIF($A1602:$G1602,C1602)&gt;1,0,1)</f>
        <v>1</v>
      </c>
      <c r="K1602" s="2" t="n">
        <f aca="false">IF(COUNTIF($A1602:$G1602,D1602)&gt;1,0,1)</f>
        <v>1</v>
      </c>
      <c r="L1602" s="2" t="n">
        <f aca="false">IF(COUNTIF($A1602:$G1602,E1602)&gt;1,0,1)</f>
        <v>1</v>
      </c>
      <c r="M1602" s="2" t="n">
        <f aca="false">IF(COUNTIF($A1602:$G1602,F1602)&gt;1,0,1)</f>
        <v>1</v>
      </c>
      <c r="N1602" s="2" t="n">
        <f aca="false">IF(COUNTIF($A1602:$G1602,G1602)&gt;1,0,1)</f>
        <v>1</v>
      </c>
      <c r="O1602" s="1" t="n">
        <f aca="false">IF(AND(PRODUCT(H1602:N1602)=0,MOD(SUMPRODUCT(A1602:G1602,H1602:N1602),2)=1),1,0)</f>
        <v>0</v>
      </c>
    </row>
    <row r="1603" customFormat="false" ht="15" hidden="false" customHeight="false" outlineLevel="0" collapsed="false">
      <c r="A1603" s="0" t="n">
        <v>71</v>
      </c>
      <c r="B1603" s="0" t="n">
        <v>26</v>
      </c>
      <c r="C1603" s="0" t="n">
        <v>82</v>
      </c>
      <c r="D1603" s="0" t="n">
        <v>23</v>
      </c>
      <c r="E1603" s="0" t="n">
        <v>76</v>
      </c>
      <c r="F1603" s="0" t="n">
        <v>87</v>
      </c>
      <c r="G1603" s="0" t="n">
        <v>65</v>
      </c>
      <c r="H1603" s="2" t="n">
        <f aca="false">IF(COUNTIF($A1603:$G1603,A1603)&gt;1,0,1)</f>
        <v>1</v>
      </c>
      <c r="I1603" s="2" t="n">
        <f aca="false">IF(COUNTIF($A1603:$G1603,B1603)&gt;1,0,1)</f>
        <v>1</v>
      </c>
      <c r="J1603" s="2" t="n">
        <f aca="false">IF(COUNTIF($A1603:$G1603,C1603)&gt;1,0,1)</f>
        <v>1</v>
      </c>
      <c r="K1603" s="2" t="n">
        <f aca="false">IF(COUNTIF($A1603:$G1603,D1603)&gt;1,0,1)</f>
        <v>1</v>
      </c>
      <c r="L1603" s="2" t="n">
        <f aca="false">IF(COUNTIF($A1603:$G1603,E1603)&gt;1,0,1)</f>
        <v>1</v>
      </c>
      <c r="M1603" s="2" t="n">
        <f aca="false">IF(COUNTIF($A1603:$G1603,F1603)&gt;1,0,1)</f>
        <v>1</v>
      </c>
      <c r="N1603" s="2" t="n">
        <f aca="false">IF(COUNTIF($A1603:$G1603,G1603)&gt;1,0,1)</f>
        <v>1</v>
      </c>
      <c r="O1603" s="1" t="n">
        <f aca="false">IF(AND(PRODUCT(H1603:N1603)=0,MOD(SUMPRODUCT(A1603:G1603,H1603:N1603),2)=1),1,0)</f>
        <v>0</v>
      </c>
    </row>
    <row r="1604" customFormat="false" ht="15" hidden="false" customHeight="false" outlineLevel="0" collapsed="false">
      <c r="A1604" s="0" t="n">
        <v>44</v>
      </c>
      <c r="B1604" s="0" t="n">
        <v>63</v>
      </c>
      <c r="C1604" s="0" t="n">
        <v>52</v>
      </c>
      <c r="D1604" s="0" t="n">
        <v>98</v>
      </c>
      <c r="E1604" s="0" t="n">
        <v>8</v>
      </c>
      <c r="F1604" s="0" t="n">
        <v>46</v>
      </c>
      <c r="G1604" s="0" t="n">
        <v>8</v>
      </c>
      <c r="H1604" s="2" t="n">
        <f aca="false">IF(COUNTIF($A1604:$G1604,A1604)&gt;1,0,1)</f>
        <v>1</v>
      </c>
      <c r="I1604" s="2" t="n">
        <f aca="false">IF(COUNTIF($A1604:$G1604,B1604)&gt;1,0,1)</f>
        <v>1</v>
      </c>
      <c r="J1604" s="2" t="n">
        <f aca="false">IF(COUNTIF($A1604:$G1604,C1604)&gt;1,0,1)</f>
        <v>1</v>
      </c>
      <c r="K1604" s="2" t="n">
        <f aca="false">IF(COUNTIF($A1604:$G1604,D1604)&gt;1,0,1)</f>
        <v>1</v>
      </c>
      <c r="L1604" s="2" t="n">
        <f aca="false">IF(COUNTIF($A1604:$G1604,E1604)&gt;1,0,1)</f>
        <v>0</v>
      </c>
      <c r="M1604" s="2" t="n">
        <f aca="false">IF(COUNTIF($A1604:$G1604,F1604)&gt;1,0,1)</f>
        <v>1</v>
      </c>
      <c r="N1604" s="2" t="n">
        <f aca="false">IF(COUNTIF($A1604:$G1604,G1604)&gt;1,0,1)</f>
        <v>0</v>
      </c>
      <c r="O1604" s="1" t="n">
        <f aca="false">IF(AND(PRODUCT(H1604:N1604)=0,MOD(SUMPRODUCT(A1604:G1604,H1604:N1604),2)=1),1,0)</f>
        <v>1</v>
      </c>
    </row>
    <row r="1605" customFormat="false" ht="15" hidden="false" customHeight="false" outlineLevel="0" collapsed="false">
      <c r="A1605" s="0" t="n">
        <v>79</v>
      </c>
      <c r="B1605" s="0" t="n">
        <v>34</v>
      </c>
      <c r="C1605" s="0" t="n">
        <v>63</v>
      </c>
      <c r="D1605" s="0" t="n">
        <v>3</v>
      </c>
      <c r="E1605" s="0" t="n">
        <v>27</v>
      </c>
      <c r="F1605" s="0" t="n">
        <v>28</v>
      </c>
      <c r="G1605" s="0" t="n">
        <v>13</v>
      </c>
      <c r="H1605" s="2" t="n">
        <f aca="false">IF(COUNTIF($A1605:$G1605,A1605)&gt;1,0,1)</f>
        <v>1</v>
      </c>
      <c r="I1605" s="2" t="n">
        <f aca="false">IF(COUNTIF($A1605:$G1605,B1605)&gt;1,0,1)</f>
        <v>1</v>
      </c>
      <c r="J1605" s="2" t="n">
        <f aca="false">IF(COUNTIF($A1605:$G1605,C1605)&gt;1,0,1)</f>
        <v>1</v>
      </c>
      <c r="K1605" s="2" t="n">
        <f aca="false">IF(COUNTIF($A1605:$G1605,D1605)&gt;1,0,1)</f>
        <v>1</v>
      </c>
      <c r="L1605" s="2" t="n">
        <f aca="false">IF(COUNTIF($A1605:$G1605,E1605)&gt;1,0,1)</f>
        <v>1</v>
      </c>
      <c r="M1605" s="2" t="n">
        <f aca="false">IF(COUNTIF($A1605:$G1605,F1605)&gt;1,0,1)</f>
        <v>1</v>
      </c>
      <c r="N1605" s="2" t="n">
        <f aca="false">IF(COUNTIF($A1605:$G1605,G1605)&gt;1,0,1)</f>
        <v>1</v>
      </c>
      <c r="O1605" s="1" t="n">
        <f aca="false">IF(AND(PRODUCT(H1605:N1605)=0,MOD(SUMPRODUCT(A1605:G1605,H1605:N1605),2)=1),1,0)</f>
        <v>0</v>
      </c>
    </row>
    <row r="1606" customFormat="false" ht="15" hidden="false" customHeight="false" outlineLevel="0" collapsed="false">
      <c r="A1606" s="0" t="n">
        <v>24</v>
      </c>
      <c r="B1606" s="0" t="n">
        <v>84</v>
      </c>
      <c r="C1606" s="0" t="n">
        <v>78</v>
      </c>
      <c r="D1606" s="0" t="n">
        <v>21</v>
      </c>
      <c r="E1606" s="0" t="n">
        <v>41</v>
      </c>
      <c r="F1606" s="0" t="n">
        <v>81</v>
      </c>
      <c r="G1606" s="0" t="n">
        <v>52</v>
      </c>
      <c r="H1606" s="2" t="n">
        <f aca="false">IF(COUNTIF($A1606:$G1606,A1606)&gt;1,0,1)</f>
        <v>1</v>
      </c>
      <c r="I1606" s="2" t="n">
        <f aca="false">IF(COUNTIF($A1606:$G1606,B1606)&gt;1,0,1)</f>
        <v>1</v>
      </c>
      <c r="J1606" s="2" t="n">
        <f aca="false">IF(COUNTIF($A1606:$G1606,C1606)&gt;1,0,1)</f>
        <v>1</v>
      </c>
      <c r="K1606" s="2" t="n">
        <f aca="false">IF(COUNTIF($A1606:$G1606,D1606)&gt;1,0,1)</f>
        <v>1</v>
      </c>
      <c r="L1606" s="2" t="n">
        <f aca="false">IF(COUNTIF($A1606:$G1606,E1606)&gt;1,0,1)</f>
        <v>1</v>
      </c>
      <c r="M1606" s="2" t="n">
        <f aca="false">IF(COUNTIF($A1606:$G1606,F1606)&gt;1,0,1)</f>
        <v>1</v>
      </c>
      <c r="N1606" s="2" t="n">
        <f aca="false">IF(COUNTIF($A1606:$G1606,G1606)&gt;1,0,1)</f>
        <v>1</v>
      </c>
      <c r="O1606" s="1" t="n">
        <f aca="false">IF(AND(PRODUCT(H1606:N1606)=0,MOD(SUMPRODUCT(A1606:G1606,H1606:N1606),2)=1),1,0)</f>
        <v>0</v>
      </c>
    </row>
    <row r="1607" customFormat="false" ht="15" hidden="false" customHeight="false" outlineLevel="0" collapsed="false">
      <c r="A1607" s="0" t="n">
        <v>89</v>
      </c>
      <c r="B1607" s="0" t="n">
        <v>51</v>
      </c>
      <c r="C1607" s="0" t="n">
        <v>80</v>
      </c>
      <c r="D1607" s="0" t="n">
        <v>2</v>
      </c>
      <c r="E1607" s="0" t="n">
        <v>93</v>
      </c>
      <c r="F1607" s="0" t="n">
        <v>98</v>
      </c>
      <c r="G1607" s="0" t="n">
        <v>53</v>
      </c>
      <c r="H1607" s="2" t="n">
        <f aca="false">IF(COUNTIF($A1607:$G1607,A1607)&gt;1,0,1)</f>
        <v>1</v>
      </c>
      <c r="I1607" s="2" t="n">
        <f aca="false">IF(COUNTIF($A1607:$G1607,B1607)&gt;1,0,1)</f>
        <v>1</v>
      </c>
      <c r="J1607" s="2" t="n">
        <f aca="false">IF(COUNTIF($A1607:$G1607,C1607)&gt;1,0,1)</f>
        <v>1</v>
      </c>
      <c r="K1607" s="2" t="n">
        <f aca="false">IF(COUNTIF($A1607:$G1607,D1607)&gt;1,0,1)</f>
        <v>1</v>
      </c>
      <c r="L1607" s="2" t="n">
        <f aca="false">IF(COUNTIF($A1607:$G1607,E1607)&gt;1,0,1)</f>
        <v>1</v>
      </c>
      <c r="M1607" s="2" t="n">
        <f aca="false">IF(COUNTIF($A1607:$G1607,F1607)&gt;1,0,1)</f>
        <v>1</v>
      </c>
      <c r="N1607" s="2" t="n">
        <f aca="false">IF(COUNTIF($A1607:$G1607,G1607)&gt;1,0,1)</f>
        <v>1</v>
      </c>
      <c r="O1607" s="1" t="n">
        <f aca="false">IF(AND(PRODUCT(H1607:N1607)=0,MOD(SUMPRODUCT(A1607:G1607,H1607:N1607),2)=1),1,0)</f>
        <v>0</v>
      </c>
    </row>
    <row r="1608" customFormat="false" ht="15" hidden="false" customHeight="false" outlineLevel="0" collapsed="false">
      <c r="A1608" s="0" t="n">
        <v>100</v>
      </c>
      <c r="B1608" s="0" t="n">
        <v>83</v>
      </c>
      <c r="C1608" s="0" t="n">
        <v>88</v>
      </c>
      <c r="D1608" s="0" t="n">
        <v>19</v>
      </c>
      <c r="E1608" s="0" t="n">
        <v>40</v>
      </c>
      <c r="F1608" s="0" t="n">
        <v>67</v>
      </c>
      <c r="G1608" s="0" t="n">
        <v>41</v>
      </c>
      <c r="H1608" s="2" t="n">
        <f aca="false">IF(COUNTIF($A1608:$G1608,A1608)&gt;1,0,1)</f>
        <v>1</v>
      </c>
      <c r="I1608" s="2" t="n">
        <f aca="false">IF(COUNTIF($A1608:$G1608,B1608)&gt;1,0,1)</f>
        <v>1</v>
      </c>
      <c r="J1608" s="2" t="n">
        <f aca="false">IF(COUNTIF($A1608:$G1608,C1608)&gt;1,0,1)</f>
        <v>1</v>
      </c>
      <c r="K1608" s="2" t="n">
        <f aca="false">IF(COUNTIF($A1608:$G1608,D1608)&gt;1,0,1)</f>
        <v>1</v>
      </c>
      <c r="L1608" s="2" t="n">
        <f aca="false">IF(COUNTIF($A1608:$G1608,E1608)&gt;1,0,1)</f>
        <v>1</v>
      </c>
      <c r="M1608" s="2" t="n">
        <f aca="false">IF(COUNTIF($A1608:$G1608,F1608)&gt;1,0,1)</f>
        <v>1</v>
      </c>
      <c r="N1608" s="2" t="n">
        <f aca="false">IF(COUNTIF($A1608:$G1608,G1608)&gt;1,0,1)</f>
        <v>1</v>
      </c>
      <c r="O1608" s="1" t="n">
        <f aca="false">IF(AND(PRODUCT(H1608:N1608)=0,MOD(SUMPRODUCT(A1608:G1608,H1608:N1608),2)=1),1,0)</f>
        <v>0</v>
      </c>
    </row>
    <row r="1609" customFormat="false" ht="15" hidden="false" customHeight="false" outlineLevel="0" collapsed="false">
      <c r="A1609" s="0" t="n">
        <v>89</v>
      </c>
      <c r="B1609" s="0" t="n">
        <v>21</v>
      </c>
      <c r="C1609" s="0" t="n">
        <v>57</v>
      </c>
      <c r="D1609" s="0" t="n">
        <v>89</v>
      </c>
      <c r="E1609" s="0" t="n">
        <v>21</v>
      </c>
      <c r="F1609" s="0" t="n">
        <v>93</v>
      </c>
      <c r="G1609" s="0" t="n">
        <v>45</v>
      </c>
      <c r="H1609" s="2" t="n">
        <f aca="false">IF(COUNTIF($A1609:$G1609,A1609)&gt;1,0,1)</f>
        <v>0</v>
      </c>
      <c r="I1609" s="2" t="n">
        <f aca="false">IF(COUNTIF($A1609:$G1609,B1609)&gt;1,0,1)</f>
        <v>0</v>
      </c>
      <c r="J1609" s="2" t="n">
        <f aca="false">IF(COUNTIF($A1609:$G1609,C1609)&gt;1,0,1)</f>
        <v>1</v>
      </c>
      <c r="K1609" s="2" t="n">
        <f aca="false">IF(COUNTIF($A1609:$G1609,D1609)&gt;1,0,1)</f>
        <v>0</v>
      </c>
      <c r="L1609" s="2" t="n">
        <f aca="false">IF(COUNTIF($A1609:$G1609,E1609)&gt;1,0,1)</f>
        <v>0</v>
      </c>
      <c r="M1609" s="2" t="n">
        <f aca="false">IF(COUNTIF($A1609:$G1609,F1609)&gt;1,0,1)</f>
        <v>1</v>
      </c>
      <c r="N1609" s="2" t="n">
        <f aca="false">IF(COUNTIF($A1609:$G1609,G1609)&gt;1,0,1)</f>
        <v>1</v>
      </c>
      <c r="O1609" s="1" t="n">
        <f aca="false">IF(AND(PRODUCT(H1609:N1609)=0,MOD(SUMPRODUCT(A1609:G1609,H1609:N1609),2)=1),1,0)</f>
        <v>1</v>
      </c>
    </row>
    <row r="1610" customFormat="false" ht="15" hidden="false" customHeight="false" outlineLevel="0" collapsed="false">
      <c r="A1610" s="0" t="n">
        <v>41</v>
      </c>
      <c r="B1610" s="0" t="n">
        <v>57</v>
      </c>
      <c r="C1610" s="0" t="n">
        <v>62</v>
      </c>
      <c r="D1610" s="0" t="n">
        <v>66</v>
      </c>
      <c r="E1610" s="0" t="n">
        <v>43</v>
      </c>
      <c r="F1610" s="0" t="n">
        <v>88</v>
      </c>
      <c r="G1610" s="0" t="n">
        <v>35</v>
      </c>
      <c r="H1610" s="2" t="n">
        <f aca="false">IF(COUNTIF($A1610:$G1610,A1610)&gt;1,0,1)</f>
        <v>1</v>
      </c>
      <c r="I1610" s="2" t="n">
        <f aca="false">IF(COUNTIF($A1610:$G1610,B1610)&gt;1,0,1)</f>
        <v>1</v>
      </c>
      <c r="J1610" s="2" t="n">
        <f aca="false">IF(COUNTIF($A1610:$G1610,C1610)&gt;1,0,1)</f>
        <v>1</v>
      </c>
      <c r="K1610" s="2" t="n">
        <f aca="false">IF(COUNTIF($A1610:$G1610,D1610)&gt;1,0,1)</f>
        <v>1</v>
      </c>
      <c r="L1610" s="2" t="n">
        <f aca="false">IF(COUNTIF($A1610:$G1610,E1610)&gt;1,0,1)</f>
        <v>1</v>
      </c>
      <c r="M1610" s="2" t="n">
        <f aca="false">IF(COUNTIF($A1610:$G1610,F1610)&gt;1,0,1)</f>
        <v>1</v>
      </c>
      <c r="N1610" s="2" t="n">
        <f aca="false">IF(COUNTIF($A1610:$G1610,G1610)&gt;1,0,1)</f>
        <v>1</v>
      </c>
      <c r="O1610" s="1" t="n">
        <f aca="false">IF(AND(PRODUCT(H1610:N1610)=0,MOD(SUMPRODUCT(A1610:G1610,H1610:N1610),2)=1),1,0)</f>
        <v>0</v>
      </c>
    </row>
    <row r="1611" customFormat="false" ht="15" hidden="false" customHeight="false" outlineLevel="0" collapsed="false">
      <c r="A1611" s="0" t="n">
        <v>7</v>
      </c>
      <c r="B1611" s="0" t="n">
        <v>11</v>
      </c>
      <c r="C1611" s="0" t="n">
        <v>65</v>
      </c>
      <c r="D1611" s="0" t="n">
        <v>92</v>
      </c>
      <c r="E1611" s="0" t="n">
        <v>73</v>
      </c>
      <c r="F1611" s="0" t="n">
        <v>21</v>
      </c>
      <c r="G1611" s="0" t="n">
        <v>64</v>
      </c>
      <c r="H1611" s="2" t="n">
        <f aca="false">IF(COUNTIF($A1611:$G1611,A1611)&gt;1,0,1)</f>
        <v>1</v>
      </c>
      <c r="I1611" s="2" t="n">
        <f aca="false">IF(COUNTIF($A1611:$G1611,B1611)&gt;1,0,1)</f>
        <v>1</v>
      </c>
      <c r="J1611" s="2" t="n">
        <f aca="false">IF(COUNTIF($A1611:$G1611,C1611)&gt;1,0,1)</f>
        <v>1</v>
      </c>
      <c r="K1611" s="2" t="n">
        <f aca="false">IF(COUNTIF($A1611:$G1611,D1611)&gt;1,0,1)</f>
        <v>1</v>
      </c>
      <c r="L1611" s="2" t="n">
        <f aca="false">IF(COUNTIF($A1611:$G1611,E1611)&gt;1,0,1)</f>
        <v>1</v>
      </c>
      <c r="M1611" s="2" t="n">
        <f aca="false">IF(COUNTIF($A1611:$G1611,F1611)&gt;1,0,1)</f>
        <v>1</v>
      </c>
      <c r="N1611" s="2" t="n">
        <f aca="false">IF(COUNTIF($A1611:$G1611,G1611)&gt;1,0,1)</f>
        <v>1</v>
      </c>
      <c r="O1611" s="1" t="n">
        <f aca="false">IF(AND(PRODUCT(H1611:N1611)=0,MOD(SUMPRODUCT(A1611:G1611,H1611:N1611),2)=1),1,0)</f>
        <v>0</v>
      </c>
    </row>
    <row r="1612" customFormat="false" ht="15" hidden="false" customHeight="false" outlineLevel="0" collapsed="false">
      <c r="A1612" s="0" t="n">
        <v>14</v>
      </c>
      <c r="B1612" s="0" t="n">
        <v>57</v>
      </c>
      <c r="C1612" s="0" t="n">
        <v>39</v>
      </c>
      <c r="D1612" s="0" t="n">
        <v>32</v>
      </c>
      <c r="E1612" s="0" t="n">
        <v>11</v>
      </c>
      <c r="F1612" s="0" t="n">
        <v>64</v>
      </c>
      <c r="G1612" s="0" t="n">
        <v>100</v>
      </c>
      <c r="H1612" s="2" t="n">
        <f aca="false">IF(COUNTIF($A1612:$G1612,A1612)&gt;1,0,1)</f>
        <v>1</v>
      </c>
      <c r="I1612" s="2" t="n">
        <f aca="false">IF(COUNTIF($A1612:$G1612,B1612)&gt;1,0,1)</f>
        <v>1</v>
      </c>
      <c r="J1612" s="2" t="n">
        <f aca="false">IF(COUNTIF($A1612:$G1612,C1612)&gt;1,0,1)</f>
        <v>1</v>
      </c>
      <c r="K1612" s="2" t="n">
        <f aca="false">IF(COUNTIF($A1612:$G1612,D1612)&gt;1,0,1)</f>
        <v>1</v>
      </c>
      <c r="L1612" s="2" t="n">
        <f aca="false">IF(COUNTIF($A1612:$G1612,E1612)&gt;1,0,1)</f>
        <v>1</v>
      </c>
      <c r="M1612" s="2" t="n">
        <f aca="false">IF(COUNTIF($A1612:$G1612,F1612)&gt;1,0,1)</f>
        <v>1</v>
      </c>
      <c r="N1612" s="2" t="n">
        <f aca="false">IF(COUNTIF($A1612:$G1612,G1612)&gt;1,0,1)</f>
        <v>1</v>
      </c>
      <c r="O1612" s="1" t="n">
        <f aca="false">IF(AND(PRODUCT(H1612:N1612)=0,MOD(SUMPRODUCT(A1612:G1612,H1612:N1612),2)=1),1,0)</f>
        <v>0</v>
      </c>
    </row>
    <row r="1613" customFormat="false" ht="15" hidden="false" customHeight="false" outlineLevel="0" collapsed="false">
      <c r="A1613" s="0" t="n">
        <v>98</v>
      </c>
      <c r="B1613" s="0" t="n">
        <v>51</v>
      </c>
      <c r="C1613" s="0" t="n">
        <v>14</v>
      </c>
      <c r="D1613" s="0" t="n">
        <v>44</v>
      </c>
      <c r="E1613" s="0" t="n">
        <v>9</v>
      </c>
      <c r="F1613" s="0" t="n">
        <v>40</v>
      </c>
      <c r="G1613" s="0" t="n">
        <v>93</v>
      </c>
      <c r="H1613" s="2" t="n">
        <f aca="false">IF(COUNTIF($A1613:$G1613,A1613)&gt;1,0,1)</f>
        <v>1</v>
      </c>
      <c r="I1613" s="2" t="n">
        <f aca="false">IF(COUNTIF($A1613:$G1613,B1613)&gt;1,0,1)</f>
        <v>1</v>
      </c>
      <c r="J1613" s="2" t="n">
        <f aca="false">IF(COUNTIF($A1613:$G1613,C1613)&gt;1,0,1)</f>
        <v>1</v>
      </c>
      <c r="K1613" s="2" t="n">
        <f aca="false">IF(COUNTIF($A1613:$G1613,D1613)&gt;1,0,1)</f>
        <v>1</v>
      </c>
      <c r="L1613" s="2" t="n">
        <f aca="false">IF(COUNTIF($A1613:$G1613,E1613)&gt;1,0,1)</f>
        <v>1</v>
      </c>
      <c r="M1613" s="2" t="n">
        <f aca="false">IF(COUNTIF($A1613:$G1613,F1613)&gt;1,0,1)</f>
        <v>1</v>
      </c>
      <c r="N1613" s="2" t="n">
        <f aca="false">IF(COUNTIF($A1613:$G1613,G1613)&gt;1,0,1)</f>
        <v>1</v>
      </c>
      <c r="O1613" s="1" t="n">
        <f aca="false">IF(AND(PRODUCT(H1613:N1613)=0,MOD(SUMPRODUCT(A1613:G1613,H1613:N1613),2)=1),1,0)</f>
        <v>0</v>
      </c>
    </row>
    <row r="1614" customFormat="false" ht="15" hidden="false" customHeight="false" outlineLevel="0" collapsed="false">
      <c r="A1614" s="0" t="n">
        <v>36</v>
      </c>
      <c r="B1614" s="0" t="n">
        <v>9</v>
      </c>
      <c r="C1614" s="0" t="n">
        <v>52</v>
      </c>
      <c r="D1614" s="0" t="n">
        <v>49</v>
      </c>
      <c r="E1614" s="0" t="n">
        <v>63</v>
      </c>
      <c r="F1614" s="0" t="n">
        <v>78</v>
      </c>
      <c r="G1614" s="0" t="n">
        <v>40</v>
      </c>
      <c r="H1614" s="2" t="n">
        <f aca="false">IF(COUNTIF($A1614:$G1614,A1614)&gt;1,0,1)</f>
        <v>1</v>
      </c>
      <c r="I1614" s="2" t="n">
        <f aca="false">IF(COUNTIF($A1614:$G1614,B1614)&gt;1,0,1)</f>
        <v>1</v>
      </c>
      <c r="J1614" s="2" t="n">
        <f aca="false">IF(COUNTIF($A1614:$G1614,C1614)&gt;1,0,1)</f>
        <v>1</v>
      </c>
      <c r="K1614" s="2" t="n">
        <f aca="false">IF(COUNTIF($A1614:$G1614,D1614)&gt;1,0,1)</f>
        <v>1</v>
      </c>
      <c r="L1614" s="2" t="n">
        <f aca="false">IF(COUNTIF($A1614:$G1614,E1614)&gt;1,0,1)</f>
        <v>1</v>
      </c>
      <c r="M1614" s="2" t="n">
        <f aca="false">IF(COUNTIF($A1614:$G1614,F1614)&gt;1,0,1)</f>
        <v>1</v>
      </c>
      <c r="N1614" s="2" t="n">
        <f aca="false">IF(COUNTIF($A1614:$G1614,G1614)&gt;1,0,1)</f>
        <v>1</v>
      </c>
      <c r="O1614" s="1" t="n">
        <f aca="false">IF(AND(PRODUCT(H1614:N1614)=0,MOD(SUMPRODUCT(A1614:G1614,H1614:N1614),2)=1),1,0)</f>
        <v>0</v>
      </c>
    </row>
    <row r="1615" customFormat="false" ht="15" hidden="false" customHeight="false" outlineLevel="0" collapsed="false">
      <c r="A1615" s="0" t="n">
        <v>89</v>
      </c>
      <c r="B1615" s="0" t="n">
        <v>37</v>
      </c>
      <c r="C1615" s="0" t="n">
        <v>48</v>
      </c>
      <c r="D1615" s="0" t="n">
        <v>88</v>
      </c>
      <c r="E1615" s="0" t="n">
        <v>94</v>
      </c>
      <c r="F1615" s="0" t="n">
        <v>42</v>
      </c>
      <c r="G1615" s="0" t="n">
        <v>36</v>
      </c>
      <c r="H1615" s="2" t="n">
        <f aca="false">IF(COUNTIF($A1615:$G1615,A1615)&gt;1,0,1)</f>
        <v>1</v>
      </c>
      <c r="I1615" s="2" t="n">
        <f aca="false">IF(COUNTIF($A1615:$G1615,B1615)&gt;1,0,1)</f>
        <v>1</v>
      </c>
      <c r="J1615" s="2" t="n">
        <f aca="false">IF(COUNTIF($A1615:$G1615,C1615)&gt;1,0,1)</f>
        <v>1</v>
      </c>
      <c r="K1615" s="2" t="n">
        <f aca="false">IF(COUNTIF($A1615:$G1615,D1615)&gt;1,0,1)</f>
        <v>1</v>
      </c>
      <c r="L1615" s="2" t="n">
        <f aca="false">IF(COUNTIF($A1615:$G1615,E1615)&gt;1,0,1)</f>
        <v>1</v>
      </c>
      <c r="M1615" s="2" t="n">
        <f aca="false">IF(COUNTIF($A1615:$G1615,F1615)&gt;1,0,1)</f>
        <v>1</v>
      </c>
      <c r="N1615" s="2" t="n">
        <f aca="false">IF(COUNTIF($A1615:$G1615,G1615)&gt;1,0,1)</f>
        <v>1</v>
      </c>
      <c r="O1615" s="1" t="n">
        <f aca="false">IF(AND(PRODUCT(H1615:N1615)=0,MOD(SUMPRODUCT(A1615:G1615,H1615:N1615),2)=1),1,0)</f>
        <v>0</v>
      </c>
    </row>
    <row r="1616" customFormat="false" ht="15" hidden="false" customHeight="false" outlineLevel="0" collapsed="false">
      <c r="A1616" s="0" t="n">
        <v>61</v>
      </c>
      <c r="B1616" s="0" t="n">
        <v>3</v>
      </c>
      <c r="C1616" s="0" t="n">
        <v>38</v>
      </c>
      <c r="D1616" s="0" t="n">
        <v>30</v>
      </c>
      <c r="E1616" s="0" t="n">
        <v>30</v>
      </c>
      <c r="F1616" s="0" t="n">
        <v>33</v>
      </c>
      <c r="G1616" s="0" t="n">
        <v>93</v>
      </c>
      <c r="H1616" s="2" t="n">
        <f aca="false">IF(COUNTIF($A1616:$G1616,A1616)&gt;1,0,1)</f>
        <v>1</v>
      </c>
      <c r="I1616" s="2" t="n">
        <f aca="false">IF(COUNTIF($A1616:$G1616,B1616)&gt;1,0,1)</f>
        <v>1</v>
      </c>
      <c r="J1616" s="2" t="n">
        <f aca="false">IF(COUNTIF($A1616:$G1616,C1616)&gt;1,0,1)</f>
        <v>1</v>
      </c>
      <c r="K1616" s="2" t="n">
        <f aca="false">IF(COUNTIF($A1616:$G1616,D1616)&gt;1,0,1)</f>
        <v>0</v>
      </c>
      <c r="L1616" s="2" t="n">
        <f aca="false">IF(COUNTIF($A1616:$G1616,E1616)&gt;1,0,1)</f>
        <v>0</v>
      </c>
      <c r="M1616" s="2" t="n">
        <f aca="false">IF(COUNTIF($A1616:$G1616,F1616)&gt;1,0,1)</f>
        <v>1</v>
      </c>
      <c r="N1616" s="2" t="n">
        <f aca="false">IF(COUNTIF($A1616:$G1616,G1616)&gt;1,0,1)</f>
        <v>1</v>
      </c>
      <c r="O1616" s="1" t="n">
        <f aca="false">IF(AND(PRODUCT(H1616:N1616)=0,MOD(SUMPRODUCT(A1616:G1616,H1616:N1616),2)=1),1,0)</f>
        <v>0</v>
      </c>
    </row>
    <row r="1617" customFormat="false" ht="15" hidden="false" customHeight="false" outlineLevel="0" collapsed="false">
      <c r="A1617" s="0" t="n">
        <v>61</v>
      </c>
      <c r="B1617" s="0" t="n">
        <v>27</v>
      </c>
      <c r="C1617" s="0" t="n">
        <v>80</v>
      </c>
      <c r="D1617" s="0" t="n">
        <v>69</v>
      </c>
      <c r="E1617" s="0" t="n">
        <v>64</v>
      </c>
      <c r="F1617" s="0" t="n">
        <v>47</v>
      </c>
      <c r="G1617" s="0" t="n">
        <v>99</v>
      </c>
      <c r="H1617" s="2" t="n">
        <f aca="false">IF(COUNTIF($A1617:$G1617,A1617)&gt;1,0,1)</f>
        <v>1</v>
      </c>
      <c r="I1617" s="2" t="n">
        <f aca="false">IF(COUNTIF($A1617:$G1617,B1617)&gt;1,0,1)</f>
        <v>1</v>
      </c>
      <c r="J1617" s="2" t="n">
        <f aca="false">IF(COUNTIF($A1617:$G1617,C1617)&gt;1,0,1)</f>
        <v>1</v>
      </c>
      <c r="K1617" s="2" t="n">
        <f aca="false">IF(COUNTIF($A1617:$G1617,D1617)&gt;1,0,1)</f>
        <v>1</v>
      </c>
      <c r="L1617" s="2" t="n">
        <f aca="false">IF(COUNTIF($A1617:$G1617,E1617)&gt;1,0,1)</f>
        <v>1</v>
      </c>
      <c r="M1617" s="2" t="n">
        <f aca="false">IF(COUNTIF($A1617:$G1617,F1617)&gt;1,0,1)</f>
        <v>1</v>
      </c>
      <c r="N1617" s="2" t="n">
        <f aca="false">IF(COUNTIF($A1617:$G1617,G1617)&gt;1,0,1)</f>
        <v>1</v>
      </c>
      <c r="O1617" s="1" t="n">
        <f aca="false">IF(AND(PRODUCT(H1617:N1617)=0,MOD(SUMPRODUCT(A1617:G1617,H1617:N1617),2)=1),1,0)</f>
        <v>0</v>
      </c>
    </row>
    <row r="1618" customFormat="false" ht="15" hidden="false" customHeight="false" outlineLevel="0" collapsed="false">
      <c r="A1618" s="0" t="n">
        <v>50</v>
      </c>
      <c r="B1618" s="0" t="n">
        <v>79</v>
      </c>
      <c r="C1618" s="0" t="n">
        <v>47</v>
      </c>
      <c r="D1618" s="0" t="n">
        <v>41</v>
      </c>
      <c r="E1618" s="0" t="n">
        <v>63</v>
      </c>
      <c r="F1618" s="0" t="n">
        <v>66</v>
      </c>
      <c r="G1618" s="0" t="n">
        <v>21</v>
      </c>
      <c r="H1618" s="2" t="n">
        <f aca="false">IF(COUNTIF($A1618:$G1618,A1618)&gt;1,0,1)</f>
        <v>1</v>
      </c>
      <c r="I1618" s="2" t="n">
        <f aca="false">IF(COUNTIF($A1618:$G1618,B1618)&gt;1,0,1)</f>
        <v>1</v>
      </c>
      <c r="J1618" s="2" t="n">
        <f aca="false">IF(COUNTIF($A1618:$G1618,C1618)&gt;1,0,1)</f>
        <v>1</v>
      </c>
      <c r="K1618" s="2" t="n">
        <f aca="false">IF(COUNTIF($A1618:$G1618,D1618)&gt;1,0,1)</f>
        <v>1</v>
      </c>
      <c r="L1618" s="2" t="n">
        <f aca="false">IF(COUNTIF($A1618:$G1618,E1618)&gt;1,0,1)</f>
        <v>1</v>
      </c>
      <c r="M1618" s="2" t="n">
        <f aca="false">IF(COUNTIF($A1618:$G1618,F1618)&gt;1,0,1)</f>
        <v>1</v>
      </c>
      <c r="N1618" s="2" t="n">
        <f aca="false">IF(COUNTIF($A1618:$G1618,G1618)&gt;1,0,1)</f>
        <v>1</v>
      </c>
      <c r="O1618" s="1" t="n">
        <f aca="false">IF(AND(PRODUCT(H1618:N1618)=0,MOD(SUMPRODUCT(A1618:G1618,H1618:N1618),2)=1),1,0)</f>
        <v>0</v>
      </c>
    </row>
    <row r="1619" customFormat="false" ht="15" hidden="false" customHeight="false" outlineLevel="0" collapsed="false">
      <c r="A1619" s="0" t="n">
        <v>1</v>
      </c>
      <c r="B1619" s="0" t="n">
        <v>21</v>
      </c>
      <c r="C1619" s="0" t="n">
        <v>7</v>
      </c>
      <c r="D1619" s="0" t="n">
        <v>50</v>
      </c>
      <c r="E1619" s="0" t="n">
        <v>58</v>
      </c>
      <c r="F1619" s="0" t="n">
        <v>93</v>
      </c>
      <c r="G1619" s="0" t="n">
        <v>6</v>
      </c>
      <c r="H1619" s="2" t="n">
        <f aca="false">IF(COUNTIF($A1619:$G1619,A1619)&gt;1,0,1)</f>
        <v>1</v>
      </c>
      <c r="I1619" s="2" t="n">
        <f aca="false">IF(COUNTIF($A1619:$G1619,B1619)&gt;1,0,1)</f>
        <v>1</v>
      </c>
      <c r="J1619" s="2" t="n">
        <f aca="false">IF(COUNTIF($A1619:$G1619,C1619)&gt;1,0,1)</f>
        <v>1</v>
      </c>
      <c r="K1619" s="2" t="n">
        <f aca="false">IF(COUNTIF($A1619:$G1619,D1619)&gt;1,0,1)</f>
        <v>1</v>
      </c>
      <c r="L1619" s="2" t="n">
        <f aca="false">IF(COUNTIF($A1619:$G1619,E1619)&gt;1,0,1)</f>
        <v>1</v>
      </c>
      <c r="M1619" s="2" t="n">
        <f aca="false">IF(COUNTIF($A1619:$G1619,F1619)&gt;1,0,1)</f>
        <v>1</v>
      </c>
      <c r="N1619" s="2" t="n">
        <f aca="false">IF(COUNTIF($A1619:$G1619,G1619)&gt;1,0,1)</f>
        <v>1</v>
      </c>
      <c r="O1619" s="1" t="n">
        <f aca="false">IF(AND(PRODUCT(H1619:N1619)=0,MOD(SUMPRODUCT(A1619:G1619,H1619:N1619),2)=1),1,0)</f>
        <v>0</v>
      </c>
    </row>
    <row r="1620" customFormat="false" ht="15" hidden="false" customHeight="false" outlineLevel="0" collapsed="false">
      <c r="A1620" s="0" t="n">
        <v>64</v>
      </c>
      <c r="B1620" s="0" t="n">
        <v>20</v>
      </c>
      <c r="C1620" s="0" t="n">
        <v>63</v>
      </c>
      <c r="D1620" s="0" t="n">
        <v>8</v>
      </c>
      <c r="E1620" s="0" t="n">
        <v>14</v>
      </c>
      <c r="F1620" s="0" t="n">
        <v>35</v>
      </c>
      <c r="G1620" s="0" t="n">
        <v>37</v>
      </c>
      <c r="H1620" s="2" t="n">
        <f aca="false">IF(COUNTIF($A1620:$G1620,A1620)&gt;1,0,1)</f>
        <v>1</v>
      </c>
      <c r="I1620" s="2" t="n">
        <f aca="false">IF(COUNTIF($A1620:$G1620,B1620)&gt;1,0,1)</f>
        <v>1</v>
      </c>
      <c r="J1620" s="2" t="n">
        <f aca="false">IF(COUNTIF($A1620:$G1620,C1620)&gt;1,0,1)</f>
        <v>1</v>
      </c>
      <c r="K1620" s="2" t="n">
        <f aca="false">IF(COUNTIF($A1620:$G1620,D1620)&gt;1,0,1)</f>
        <v>1</v>
      </c>
      <c r="L1620" s="2" t="n">
        <f aca="false">IF(COUNTIF($A1620:$G1620,E1620)&gt;1,0,1)</f>
        <v>1</v>
      </c>
      <c r="M1620" s="2" t="n">
        <f aca="false">IF(COUNTIF($A1620:$G1620,F1620)&gt;1,0,1)</f>
        <v>1</v>
      </c>
      <c r="N1620" s="2" t="n">
        <f aca="false">IF(COUNTIF($A1620:$G1620,G1620)&gt;1,0,1)</f>
        <v>1</v>
      </c>
      <c r="O1620" s="1" t="n">
        <f aca="false">IF(AND(PRODUCT(H1620:N1620)=0,MOD(SUMPRODUCT(A1620:G1620,H1620:N1620),2)=1),1,0)</f>
        <v>0</v>
      </c>
    </row>
    <row r="1621" customFormat="false" ht="15" hidden="false" customHeight="false" outlineLevel="0" collapsed="false">
      <c r="A1621" s="0" t="n">
        <v>20</v>
      </c>
      <c r="B1621" s="0" t="n">
        <v>35</v>
      </c>
      <c r="C1621" s="0" t="n">
        <v>52</v>
      </c>
      <c r="D1621" s="0" t="n">
        <v>84</v>
      </c>
      <c r="E1621" s="0" t="n">
        <v>40</v>
      </c>
      <c r="F1621" s="0" t="n">
        <v>85</v>
      </c>
      <c r="G1621" s="0" t="n">
        <v>46</v>
      </c>
      <c r="H1621" s="2" t="n">
        <f aca="false">IF(COUNTIF($A1621:$G1621,A1621)&gt;1,0,1)</f>
        <v>1</v>
      </c>
      <c r="I1621" s="2" t="n">
        <f aca="false">IF(COUNTIF($A1621:$G1621,B1621)&gt;1,0,1)</f>
        <v>1</v>
      </c>
      <c r="J1621" s="2" t="n">
        <f aca="false">IF(COUNTIF($A1621:$G1621,C1621)&gt;1,0,1)</f>
        <v>1</v>
      </c>
      <c r="K1621" s="2" t="n">
        <f aca="false">IF(COUNTIF($A1621:$G1621,D1621)&gt;1,0,1)</f>
        <v>1</v>
      </c>
      <c r="L1621" s="2" t="n">
        <f aca="false">IF(COUNTIF($A1621:$G1621,E1621)&gt;1,0,1)</f>
        <v>1</v>
      </c>
      <c r="M1621" s="2" t="n">
        <f aca="false">IF(COUNTIF($A1621:$G1621,F1621)&gt;1,0,1)</f>
        <v>1</v>
      </c>
      <c r="N1621" s="2" t="n">
        <f aca="false">IF(COUNTIF($A1621:$G1621,G1621)&gt;1,0,1)</f>
        <v>1</v>
      </c>
      <c r="O1621" s="1" t="n">
        <f aca="false">IF(AND(PRODUCT(H1621:N1621)=0,MOD(SUMPRODUCT(A1621:G1621,H1621:N1621),2)=1),1,0)</f>
        <v>0</v>
      </c>
    </row>
    <row r="1622" customFormat="false" ht="15" hidden="false" customHeight="false" outlineLevel="0" collapsed="false">
      <c r="A1622" s="0" t="n">
        <v>3</v>
      </c>
      <c r="B1622" s="0" t="n">
        <v>66</v>
      </c>
      <c r="C1622" s="0" t="n">
        <v>57</v>
      </c>
      <c r="D1622" s="0" t="n">
        <v>77</v>
      </c>
      <c r="E1622" s="0" t="n">
        <v>4</v>
      </c>
      <c r="F1622" s="0" t="n">
        <v>21</v>
      </c>
      <c r="G1622" s="0" t="n">
        <v>97</v>
      </c>
      <c r="H1622" s="2" t="n">
        <f aca="false">IF(COUNTIF($A1622:$G1622,A1622)&gt;1,0,1)</f>
        <v>1</v>
      </c>
      <c r="I1622" s="2" t="n">
        <f aca="false">IF(COUNTIF($A1622:$G1622,B1622)&gt;1,0,1)</f>
        <v>1</v>
      </c>
      <c r="J1622" s="2" t="n">
        <f aca="false">IF(COUNTIF($A1622:$G1622,C1622)&gt;1,0,1)</f>
        <v>1</v>
      </c>
      <c r="K1622" s="2" t="n">
        <f aca="false">IF(COUNTIF($A1622:$G1622,D1622)&gt;1,0,1)</f>
        <v>1</v>
      </c>
      <c r="L1622" s="2" t="n">
        <f aca="false">IF(COUNTIF($A1622:$G1622,E1622)&gt;1,0,1)</f>
        <v>1</v>
      </c>
      <c r="M1622" s="2" t="n">
        <f aca="false">IF(COUNTIF($A1622:$G1622,F1622)&gt;1,0,1)</f>
        <v>1</v>
      </c>
      <c r="N1622" s="2" t="n">
        <f aca="false">IF(COUNTIF($A1622:$G1622,G1622)&gt;1,0,1)</f>
        <v>1</v>
      </c>
      <c r="O1622" s="1" t="n">
        <f aca="false">IF(AND(PRODUCT(H1622:N1622)=0,MOD(SUMPRODUCT(A1622:G1622,H1622:N1622),2)=1),1,0)</f>
        <v>0</v>
      </c>
    </row>
    <row r="1623" customFormat="false" ht="15" hidden="false" customHeight="false" outlineLevel="0" collapsed="false">
      <c r="A1623" s="0" t="n">
        <v>63</v>
      </c>
      <c r="B1623" s="0" t="n">
        <v>33</v>
      </c>
      <c r="C1623" s="0" t="n">
        <v>19</v>
      </c>
      <c r="D1623" s="0" t="n">
        <v>29</v>
      </c>
      <c r="E1623" s="0" t="n">
        <v>36</v>
      </c>
      <c r="F1623" s="0" t="n">
        <v>60</v>
      </c>
      <c r="G1623" s="0" t="n">
        <v>12</v>
      </c>
      <c r="H1623" s="2" t="n">
        <f aca="false">IF(COUNTIF($A1623:$G1623,A1623)&gt;1,0,1)</f>
        <v>1</v>
      </c>
      <c r="I1623" s="2" t="n">
        <f aca="false">IF(COUNTIF($A1623:$G1623,B1623)&gt;1,0,1)</f>
        <v>1</v>
      </c>
      <c r="J1623" s="2" t="n">
        <f aca="false">IF(COUNTIF($A1623:$G1623,C1623)&gt;1,0,1)</f>
        <v>1</v>
      </c>
      <c r="K1623" s="2" t="n">
        <f aca="false">IF(COUNTIF($A1623:$G1623,D1623)&gt;1,0,1)</f>
        <v>1</v>
      </c>
      <c r="L1623" s="2" t="n">
        <f aca="false">IF(COUNTIF($A1623:$G1623,E1623)&gt;1,0,1)</f>
        <v>1</v>
      </c>
      <c r="M1623" s="2" t="n">
        <f aca="false">IF(COUNTIF($A1623:$G1623,F1623)&gt;1,0,1)</f>
        <v>1</v>
      </c>
      <c r="N1623" s="2" t="n">
        <f aca="false">IF(COUNTIF($A1623:$G1623,G1623)&gt;1,0,1)</f>
        <v>1</v>
      </c>
      <c r="O1623" s="1" t="n">
        <f aca="false">IF(AND(PRODUCT(H1623:N1623)=0,MOD(SUMPRODUCT(A1623:G1623,H1623:N1623),2)=1),1,0)</f>
        <v>0</v>
      </c>
    </row>
    <row r="1624" customFormat="false" ht="15" hidden="false" customHeight="false" outlineLevel="0" collapsed="false">
      <c r="A1624" s="0" t="n">
        <v>5</v>
      </c>
      <c r="B1624" s="0" t="n">
        <v>37</v>
      </c>
      <c r="C1624" s="0" t="n">
        <v>26</v>
      </c>
      <c r="D1624" s="0" t="n">
        <v>35</v>
      </c>
      <c r="E1624" s="0" t="n">
        <v>29</v>
      </c>
      <c r="F1624" s="0" t="n">
        <v>47</v>
      </c>
      <c r="G1624" s="0" t="n">
        <v>57</v>
      </c>
      <c r="H1624" s="2" t="n">
        <f aca="false">IF(COUNTIF($A1624:$G1624,A1624)&gt;1,0,1)</f>
        <v>1</v>
      </c>
      <c r="I1624" s="2" t="n">
        <f aca="false">IF(COUNTIF($A1624:$G1624,B1624)&gt;1,0,1)</f>
        <v>1</v>
      </c>
      <c r="J1624" s="2" t="n">
        <f aca="false">IF(COUNTIF($A1624:$G1624,C1624)&gt;1,0,1)</f>
        <v>1</v>
      </c>
      <c r="K1624" s="2" t="n">
        <f aca="false">IF(COUNTIF($A1624:$G1624,D1624)&gt;1,0,1)</f>
        <v>1</v>
      </c>
      <c r="L1624" s="2" t="n">
        <f aca="false">IF(COUNTIF($A1624:$G1624,E1624)&gt;1,0,1)</f>
        <v>1</v>
      </c>
      <c r="M1624" s="2" t="n">
        <f aca="false">IF(COUNTIF($A1624:$G1624,F1624)&gt;1,0,1)</f>
        <v>1</v>
      </c>
      <c r="N1624" s="2" t="n">
        <f aca="false">IF(COUNTIF($A1624:$G1624,G1624)&gt;1,0,1)</f>
        <v>1</v>
      </c>
      <c r="O1624" s="1" t="n">
        <f aca="false">IF(AND(PRODUCT(H1624:N1624)=0,MOD(SUMPRODUCT(A1624:G1624,H1624:N1624),2)=1),1,0)</f>
        <v>0</v>
      </c>
    </row>
    <row r="1625" customFormat="false" ht="15" hidden="false" customHeight="false" outlineLevel="0" collapsed="false">
      <c r="A1625" s="0" t="n">
        <v>35</v>
      </c>
      <c r="B1625" s="0" t="n">
        <v>54</v>
      </c>
      <c r="C1625" s="0" t="n">
        <v>4</v>
      </c>
      <c r="D1625" s="0" t="n">
        <v>44</v>
      </c>
      <c r="E1625" s="0" t="n">
        <v>7</v>
      </c>
      <c r="F1625" s="0" t="n">
        <v>40</v>
      </c>
      <c r="G1625" s="0" t="n">
        <v>79</v>
      </c>
      <c r="H1625" s="2" t="n">
        <f aca="false">IF(COUNTIF($A1625:$G1625,A1625)&gt;1,0,1)</f>
        <v>1</v>
      </c>
      <c r="I1625" s="2" t="n">
        <f aca="false">IF(COUNTIF($A1625:$G1625,B1625)&gt;1,0,1)</f>
        <v>1</v>
      </c>
      <c r="J1625" s="2" t="n">
        <f aca="false">IF(COUNTIF($A1625:$G1625,C1625)&gt;1,0,1)</f>
        <v>1</v>
      </c>
      <c r="K1625" s="2" t="n">
        <f aca="false">IF(COUNTIF($A1625:$G1625,D1625)&gt;1,0,1)</f>
        <v>1</v>
      </c>
      <c r="L1625" s="2" t="n">
        <f aca="false">IF(COUNTIF($A1625:$G1625,E1625)&gt;1,0,1)</f>
        <v>1</v>
      </c>
      <c r="M1625" s="2" t="n">
        <f aca="false">IF(COUNTIF($A1625:$G1625,F1625)&gt;1,0,1)</f>
        <v>1</v>
      </c>
      <c r="N1625" s="2" t="n">
        <f aca="false">IF(COUNTIF($A1625:$G1625,G1625)&gt;1,0,1)</f>
        <v>1</v>
      </c>
      <c r="O1625" s="1" t="n">
        <f aca="false">IF(AND(PRODUCT(H1625:N1625)=0,MOD(SUMPRODUCT(A1625:G1625,H1625:N1625),2)=1),1,0)</f>
        <v>0</v>
      </c>
    </row>
    <row r="1626" customFormat="false" ht="15" hidden="false" customHeight="false" outlineLevel="0" collapsed="false">
      <c r="A1626" s="0" t="n">
        <v>42</v>
      </c>
      <c r="B1626" s="0" t="n">
        <v>31</v>
      </c>
      <c r="C1626" s="0" t="n">
        <v>41</v>
      </c>
      <c r="D1626" s="0" t="n">
        <v>24</v>
      </c>
      <c r="E1626" s="0" t="n">
        <v>38</v>
      </c>
      <c r="F1626" s="0" t="n">
        <v>34</v>
      </c>
      <c r="G1626" s="0" t="n">
        <v>35</v>
      </c>
      <c r="H1626" s="2" t="n">
        <f aca="false">IF(COUNTIF($A1626:$G1626,A1626)&gt;1,0,1)</f>
        <v>1</v>
      </c>
      <c r="I1626" s="2" t="n">
        <f aca="false">IF(COUNTIF($A1626:$G1626,B1626)&gt;1,0,1)</f>
        <v>1</v>
      </c>
      <c r="J1626" s="2" t="n">
        <f aca="false">IF(COUNTIF($A1626:$G1626,C1626)&gt;1,0,1)</f>
        <v>1</v>
      </c>
      <c r="K1626" s="2" t="n">
        <f aca="false">IF(COUNTIF($A1626:$G1626,D1626)&gt;1,0,1)</f>
        <v>1</v>
      </c>
      <c r="L1626" s="2" t="n">
        <f aca="false">IF(COUNTIF($A1626:$G1626,E1626)&gt;1,0,1)</f>
        <v>1</v>
      </c>
      <c r="M1626" s="2" t="n">
        <f aca="false">IF(COUNTIF($A1626:$G1626,F1626)&gt;1,0,1)</f>
        <v>1</v>
      </c>
      <c r="N1626" s="2" t="n">
        <f aca="false">IF(COUNTIF($A1626:$G1626,G1626)&gt;1,0,1)</f>
        <v>1</v>
      </c>
      <c r="O1626" s="1" t="n">
        <f aca="false">IF(AND(PRODUCT(H1626:N1626)=0,MOD(SUMPRODUCT(A1626:G1626,H1626:N1626),2)=1),1,0)</f>
        <v>0</v>
      </c>
    </row>
    <row r="1627" customFormat="false" ht="15" hidden="false" customHeight="false" outlineLevel="0" collapsed="false">
      <c r="A1627" s="0" t="n">
        <v>85</v>
      </c>
      <c r="B1627" s="0" t="n">
        <v>30</v>
      </c>
      <c r="C1627" s="0" t="n">
        <v>19</v>
      </c>
      <c r="D1627" s="0" t="n">
        <v>83</v>
      </c>
      <c r="E1627" s="0" t="n">
        <v>85</v>
      </c>
      <c r="F1627" s="0" t="n">
        <v>29</v>
      </c>
      <c r="G1627" s="0" t="n">
        <v>62</v>
      </c>
      <c r="H1627" s="2" t="n">
        <f aca="false">IF(COUNTIF($A1627:$G1627,A1627)&gt;1,0,1)</f>
        <v>0</v>
      </c>
      <c r="I1627" s="2" t="n">
        <f aca="false">IF(COUNTIF($A1627:$G1627,B1627)&gt;1,0,1)</f>
        <v>1</v>
      </c>
      <c r="J1627" s="2" t="n">
        <f aca="false">IF(COUNTIF($A1627:$G1627,C1627)&gt;1,0,1)</f>
        <v>1</v>
      </c>
      <c r="K1627" s="2" t="n">
        <f aca="false">IF(COUNTIF($A1627:$G1627,D1627)&gt;1,0,1)</f>
        <v>1</v>
      </c>
      <c r="L1627" s="2" t="n">
        <f aca="false">IF(COUNTIF($A1627:$G1627,E1627)&gt;1,0,1)</f>
        <v>0</v>
      </c>
      <c r="M1627" s="2" t="n">
        <f aca="false">IF(COUNTIF($A1627:$G1627,F1627)&gt;1,0,1)</f>
        <v>1</v>
      </c>
      <c r="N1627" s="2" t="n">
        <f aca="false">IF(COUNTIF($A1627:$G1627,G1627)&gt;1,0,1)</f>
        <v>1</v>
      </c>
      <c r="O1627" s="1" t="n">
        <f aca="false">IF(AND(PRODUCT(H1627:N1627)=0,MOD(SUMPRODUCT(A1627:G1627,H1627:N1627),2)=1),1,0)</f>
        <v>1</v>
      </c>
    </row>
    <row r="1628" customFormat="false" ht="15" hidden="false" customHeight="false" outlineLevel="0" collapsed="false">
      <c r="A1628" s="0" t="n">
        <v>4</v>
      </c>
      <c r="B1628" s="0" t="n">
        <v>97</v>
      </c>
      <c r="C1628" s="0" t="n">
        <v>64</v>
      </c>
      <c r="D1628" s="0" t="n">
        <v>97</v>
      </c>
      <c r="E1628" s="0" t="n">
        <v>46</v>
      </c>
      <c r="F1628" s="0" t="n">
        <v>79</v>
      </c>
      <c r="G1628" s="0" t="n">
        <v>94</v>
      </c>
      <c r="H1628" s="2" t="n">
        <f aca="false">IF(COUNTIF($A1628:$G1628,A1628)&gt;1,0,1)</f>
        <v>1</v>
      </c>
      <c r="I1628" s="2" t="n">
        <f aca="false">IF(COUNTIF($A1628:$G1628,B1628)&gt;1,0,1)</f>
        <v>0</v>
      </c>
      <c r="J1628" s="2" t="n">
        <f aca="false">IF(COUNTIF($A1628:$G1628,C1628)&gt;1,0,1)</f>
        <v>1</v>
      </c>
      <c r="K1628" s="2" t="n">
        <f aca="false">IF(COUNTIF($A1628:$G1628,D1628)&gt;1,0,1)</f>
        <v>0</v>
      </c>
      <c r="L1628" s="2" t="n">
        <f aca="false">IF(COUNTIF($A1628:$G1628,E1628)&gt;1,0,1)</f>
        <v>1</v>
      </c>
      <c r="M1628" s="2" t="n">
        <f aca="false">IF(COUNTIF($A1628:$G1628,F1628)&gt;1,0,1)</f>
        <v>1</v>
      </c>
      <c r="N1628" s="2" t="n">
        <f aca="false">IF(COUNTIF($A1628:$G1628,G1628)&gt;1,0,1)</f>
        <v>1</v>
      </c>
      <c r="O1628" s="1" t="n">
        <f aca="false">IF(AND(PRODUCT(H1628:N1628)=0,MOD(SUMPRODUCT(A1628:G1628,H1628:N1628),2)=1),1,0)</f>
        <v>1</v>
      </c>
    </row>
    <row r="1629" customFormat="false" ht="15" hidden="false" customHeight="false" outlineLevel="0" collapsed="false">
      <c r="A1629" s="0" t="n">
        <v>83</v>
      </c>
      <c r="B1629" s="0" t="n">
        <v>67</v>
      </c>
      <c r="C1629" s="0" t="n">
        <v>54</v>
      </c>
      <c r="D1629" s="0" t="n">
        <v>51</v>
      </c>
      <c r="E1629" s="0" t="n">
        <v>96</v>
      </c>
      <c r="F1629" s="0" t="n">
        <v>87</v>
      </c>
      <c r="G1629" s="0" t="n">
        <v>34</v>
      </c>
      <c r="H1629" s="2" t="n">
        <f aca="false">IF(COUNTIF($A1629:$G1629,A1629)&gt;1,0,1)</f>
        <v>1</v>
      </c>
      <c r="I1629" s="2" t="n">
        <f aca="false">IF(COUNTIF($A1629:$G1629,B1629)&gt;1,0,1)</f>
        <v>1</v>
      </c>
      <c r="J1629" s="2" t="n">
        <f aca="false">IF(COUNTIF($A1629:$G1629,C1629)&gt;1,0,1)</f>
        <v>1</v>
      </c>
      <c r="K1629" s="2" t="n">
        <f aca="false">IF(COUNTIF($A1629:$G1629,D1629)&gt;1,0,1)</f>
        <v>1</v>
      </c>
      <c r="L1629" s="2" t="n">
        <f aca="false">IF(COUNTIF($A1629:$G1629,E1629)&gt;1,0,1)</f>
        <v>1</v>
      </c>
      <c r="M1629" s="2" t="n">
        <f aca="false">IF(COUNTIF($A1629:$G1629,F1629)&gt;1,0,1)</f>
        <v>1</v>
      </c>
      <c r="N1629" s="2" t="n">
        <f aca="false">IF(COUNTIF($A1629:$G1629,G1629)&gt;1,0,1)</f>
        <v>1</v>
      </c>
      <c r="O1629" s="1" t="n">
        <f aca="false">IF(AND(PRODUCT(H1629:N1629)=0,MOD(SUMPRODUCT(A1629:G1629,H1629:N1629),2)=1),1,0)</f>
        <v>0</v>
      </c>
    </row>
    <row r="1630" customFormat="false" ht="15" hidden="false" customHeight="false" outlineLevel="0" collapsed="false">
      <c r="A1630" s="0" t="n">
        <v>34</v>
      </c>
      <c r="B1630" s="0" t="n">
        <v>66</v>
      </c>
      <c r="C1630" s="0" t="n">
        <v>4</v>
      </c>
      <c r="D1630" s="0" t="n">
        <v>16</v>
      </c>
      <c r="E1630" s="0" t="n">
        <v>31</v>
      </c>
      <c r="F1630" s="0" t="n">
        <v>7</v>
      </c>
      <c r="G1630" s="0" t="n">
        <v>2</v>
      </c>
      <c r="H1630" s="2" t="n">
        <f aca="false">IF(COUNTIF($A1630:$G1630,A1630)&gt;1,0,1)</f>
        <v>1</v>
      </c>
      <c r="I1630" s="2" t="n">
        <f aca="false">IF(COUNTIF($A1630:$G1630,B1630)&gt;1,0,1)</f>
        <v>1</v>
      </c>
      <c r="J1630" s="2" t="n">
        <f aca="false">IF(COUNTIF($A1630:$G1630,C1630)&gt;1,0,1)</f>
        <v>1</v>
      </c>
      <c r="K1630" s="2" t="n">
        <f aca="false">IF(COUNTIF($A1630:$G1630,D1630)&gt;1,0,1)</f>
        <v>1</v>
      </c>
      <c r="L1630" s="2" t="n">
        <f aca="false">IF(COUNTIF($A1630:$G1630,E1630)&gt;1,0,1)</f>
        <v>1</v>
      </c>
      <c r="M1630" s="2" t="n">
        <f aca="false">IF(COUNTIF($A1630:$G1630,F1630)&gt;1,0,1)</f>
        <v>1</v>
      </c>
      <c r="N1630" s="2" t="n">
        <f aca="false">IF(COUNTIF($A1630:$G1630,G1630)&gt;1,0,1)</f>
        <v>1</v>
      </c>
      <c r="O1630" s="1" t="n">
        <f aca="false">IF(AND(PRODUCT(H1630:N1630)=0,MOD(SUMPRODUCT(A1630:G1630,H1630:N1630),2)=1),1,0)</f>
        <v>0</v>
      </c>
    </row>
    <row r="1631" customFormat="false" ht="15" hidden="false" customHeight="false" outlineLevel="0" collapsed="false">
      <c r="A1631" s="0" t="n">
        <v>49</v>
      </c>
      <c r="B1631" s="0" t="n">
        <v>89</v>
      </c>
      <c r="C1631" s="0" t="n">
        <v>89</v>
      </c>
      <c r="D1631" s="0" t="n">
        <v>2</v>
      </c>
      <c r="E1631" s="0" t="n">
        <v>89</v>
      </c>
      <c r="F1631" s="0" t="n">
        <v>79</v>
      </c>
      <c r="G1631" s="0" t="n">
        <v>82</v>
      </c>
      <c r="H1631" s="2" t="n">
        <f aca="false">IF(COUNTIF($A1631:$G1631,A1631)&gt;1,0,1)</f>
        <v>1</v>
      </c>
      <c r="I1631" s="2" t="n">
        <f aca="false">IF(COUNTIF($A1631:$G1631,B1631)&gt;1,0,1)</f>
        <v>0</v>
      </c>
      <c r="J1631" s="2" t="n">
        <f aca="false">IF(COUNTIF($A1631:$G1631,C1631)&gt;1,0,1)</f>
        <v>0</v>
      </c>
      <c r="K1631" s="2" t="n">
        <f aca="false">IF(COUNTIF($A1631:$G1631,D1631)&gt;1,0,1)</f>
        <v>1</v>
      </c>
      <c r="L1631" s="2" t="n">
        <f aca="false">IF(COUNTIF($A1631:$G1631,E1631)&gt;1,0,1)</f>
        <v>0</v>
      </c>
      <c r="M1631" s="2" t="n">
        <f aca="false">IF(COUNTIF($A1631:$G1631,F1631)&gt;1,0,1)</f>
        <v>1</v>
      </c>
      <c r="N1631" s="2" t="n">
        <f aca="false">IF(COUNTIF($A1631:$G1631,G1631)&gt;1,0,1)</f>
        <v>1</v>
      </c>
      <c r="O1631" s="1" t="n">
        <f aca="false">IF(AND(PRODUCT(H1631:N1631)=0,MOD(SUMPRODUCT(A1631:G1631,H1631:N1631),2)=1),1,0)</f>
        <v>0</v>
      </c>
    </row>
    <row r="1632" customFormat="false" ht="15" hidden="false" customHeight="false" outlineLevel="0" collapsed="false">
      <c r="A1632" s="0" t="n">
        <v>64</v>
      </c>
      <c r="B1632" s="0" t="n">
        <v>42</v>
      </c>
      <c r="C1632" s="0" t="n">
        <v>30</v>
      </c>
      <c r="D1632" s="0" t="n">
        <v>9</v>
      </c>
      <c r="E1632" s="0" t="n">
        <v>97</v>
      </c>
      <c r="F1632" s="0" t="n">
        <v>31</v>
      </c>
      <c r="G1632" s="0" t="n">
        <v>96</v>
      </c>
      <c r="H1632" s="2" t="n">
        <f aca="false">IF(COUNTIF($A1632:$G1632,A1632)&gt;1,0,1)</f>
        <v>1</v>
      </c>
      <c r="I1632" s="2" t="n">
        <f aca="false">IF(COUNTIF($A1632:$G1632,B1632)&gt;1,0,1)</f>
        <v>1</v>
      </c>
      <c r="J1632" s="2" t="n">
        <f aca="false">IF(COUNTIF($A1632:$G1632,C1632)&gt;1,0,1)</f>
        <v>1</v>
      </c>
      <c r="K1632" s="2" t="n">
        <f aca="false">IF(COUNTIF($A1632:$G1632,D1632)&gt;1,0,1)</f>
        <v>1</v>
      </c>
      <c r="L1632" s="2" t="n">
        <f aca="false">IF(COUNTIF($A1632:$G1632,E1632)&gt;1,0,1)</f>
        <v>1</v>
      </c>
      <c r="M1632" s="2" t="n">
        <f aca="false">IF(COUNTIF($A1632:$G1632,F1632)&gt;1,0,1)</f>
        <v>1</v>
      </c>
      <c r="N1632" s="2" t="n">
        <f aca="false">IF(COUNTIF($A1632:$G1632,G1632)&gt;1,0,1)</f>
        <v>1</v>
      </c>
      <c r="O1632" s="1" t="n">
        <f aca="false">IF(AND(PRODUCT(H1632:N1632)=0,MOD(SUMPRODUCT(A1632:G1632,H1632:N1632),2)=1),1,0)</f>
        <v>0</v>
      </c>
    </row>
    <row r="1633" customFormat="false" ht="15" hidden="false" customHeight="false" outlineLevel="0" collapsed="false">
      <c r="A1633" s="0" t="n">
        <v>61</v>
      </c>
      <c r="B1633" s="0" t="n">
        <v>20</v>
      </c>
      <c r="C1633" s="0" t="n">
        <v>76</v>
      </c>
      <c r="D1633" s="0" t="n">
        <v>85</v>
      </c>
      <c r="E1633" s="0" t="n">
        <v>75</v>
      </c>
      <c r="F1633" s="0" t="n">
        <v>11</v>
      </c>
      <c r="G1633" s="0" t="n">
        <v>90</v>
      </c>
      <c r="H1633" s="2" t="n">
        <f aca="false">IF(COUNTIF($A1633:$G1633,A1633)&gt;1,0,1)</f>
        <v>1</v>
      </c>
      <c r="I1633" s="2" t="n">
        <f aca="false">IF(COUNTIF($A1633:$G1633,B1633)&gt;1,0,1)</f>
        <v>1</v>
      </c>
      <c r="J1633" s="2" t="n">
        <f aca="false">IF(COUNTIF($A1633:$G1633,C1633)&gt;1,0,1)</f>
        <v>1</v>
      </c>
      <c r="K1633" s="2" t="n">
        <f aca="false">IF(COUNTIF($A1633:$G1633,D1633)&gt;1,0,1)</f>
        <v>1</v>
      </c>
      <c r="L1633" s="2" t="n">
        <f aca="false">IF(COUNTIF($A1633:$G1633,E1633)&gt;1,0,1)</f>
        <v>1</v>
      </c>
      <c r="M1633" s="2" t="n">
        <f aca="false">IF(COUNTIF($A1633:$G1633,F1633)&gt;1,0,1)</f>
        <v>1</v>
      </c>
      <c r="N1633" s="2" t="n">
        <f aca="false">IF(COUNTIF($A1633:$G1633,G1633)&gt;1,0,1)</f>
        <v>1</v>
      </c>
      <c r="O1633" s="1" t="n">
        <f aca="false">IF(AND(PRODUCT(H1633:N1633)=0,MOD(SUMPRODUCT(A1633:G1633,H1633:N1633),2)=1),1,0)</f>
        <v>0</v>
      </c>
    </row>
    <row r="1634" customFormat="false" ht="15" hidden="false" customHeight="false" outlineLevel="0" collapsed="false">
      <c r="A1634" s="0" t="n">
        <v>52</v>
      </c>
      <c r="B1634" s="0" t="n">
        <v>91</v>
      </c>
      <c r="C1634" s="0" t="n">
        <v>48</v>
      </c>
      <c r="D1634" s="0" t="n">
        <v>91</v>
      </c>
      <c r="E1634" s="0" t="n">
        <v>67</v>
      </c>
      <c r="F1634" s="0" t="n">
        <v>49</v>
      </c>
      <c r="G1634" s="0" t="n">
        <v>81</v>
      </c>
      <c r="H1634" s="2" t="n">
        <f aca="false">IF(COUNTIF($A1634:$G1634,A1634)&gt;1,0,1)</f>
        <v>1</v>
      </c>
      <c r="I1634" s="2" t="n">
        <f aca="false">IF(COUNTIF($A1634:$G1634,B1634)&gt;1,0,1)</f>
        <v>0</v>
      </c>
      <c r="J1634" s="2" t="n">
        <f aca="false">IF(COUNTIF($A1634:$G1634,C1634)&gt;1,0,1)</f>
        <v>1</v>
      </c>
      <c r="K1634" s="2" t="n">
        <f aca="false">IF(COUNTIF($A1634:$G1634,D1634)&gt;1,0,1)</f>
        <v>0</v>
      </c>
      <c r="L1634" s="2" t="n">
        <f aca="false">IF(COUNTIF($A1634:$G1634,E1634)&gt;1,0,1)</f>
        <v>1</v>
      </c>
      <c r="M1634" s="2" t="n">
        <f aca="false">IF(COUNTIF($A1634:$G1634,F1634)&gt;1,0,1)</f>
        <v>1</v>
      </c>
      <c r="N1634" s="2" t="n">
        <f aca="false">IF(COUNTIF($A1634:$G1634,G1634)&gt;1,0,1)</f>
        <v>1</v>
      </c>
      <c r="O1634" s="1" t="n">
        <f aca="false">IF(AND(PRODUCT(H1634:N1634)=0,MOD(SUMPRODUCT(A1634:G1634,H1634:N1634),2)=1),1,0)</f>
        <v>1</v>
      </c>
    </row>
    <row r="1635" customFormat="false" ht="15" hidden="false" customHeight="false" outlineLevel="0" collapsed="false">
      <c r="A1635" s="0" t="n">
        <v>15</v>
      </c>
      <c r="B1635" s="0" t="n">
        <v>89</v>
      </c>
      <c r="C1635" s="0" t="n">
        <v>8</v>
      </c>
      <c r="D1635" s="0" t="n">
        <v>15</v>
      </c>
      <c r="E1635" s="0" t="n">
        <v>94</v>
      </c>
      <c r="F1635" s="0" t="n">
        <v>45</v>
      </c>
      <c r="G1635" s="0" t="n">
        <v>100</v>
      </c>
      <c r="H1635" s="2" t="n">
        <f aca="false">IF(COUNTIF($A1635:$G1635,A1635)&gt;1,0,1)</f>
        <v>0</v>
      </c>
      <c r="I1635" s="2" t="n">
        <f aca="false">IF(COUNTIF($A1635:$G1635,B1635)&gt;1,0,1)</f>
        <v>1</v>
      </c>
      <c r="J1635" s="2" t="n">
        <f aca="false">IF(COUNTIF($A1635:$G1635,C1635)&gt;1,0,1)</f>
        <v>1</v>
      </c>
      <c r="K1635" s="2" t="n">
        <f aca="false">IF(COUNTIF($A1635:$G1635,D1635)&gt;1,0,1)</f>
        <v>0</v>
      </c>
      <c r="L1635" s="2" t="n">
        <f aca="false">IF(COUNTIF($A1635:$G1635,E1635)&gt;1,0,1)</f>
        <v>1</v>
      </c>
      <c r="M1635" s="2" t="n">
        <f aca="false">IF(COUNTIF($A1635:$G1635,F1635)&gt;1,0,1)</f>
        <v>1</v>
      </c>
      <c r="N1635" s="2" t="n">
        <f aca="false">IF(COUNTIF($A1635:$G1635,G1635)&gt;1,0,1)</f>
        <v>1</v>
      </c>
      <c r="O1635" s="1" t="n">
        <f aca="false">IF(AND(PRODUCT(H1635:N1635)=0,MOD(SUMPRODUCT(A1635:G1635,H1635:N1635),2)=1),1,0)</f>
        <v>0</v>
      </c>
    </row>
    <row r="1636" customFormat="false" ht="15" hidden="false" customHeight="false" outlineLevel="0" collapsed="false">
      <c r="A1636" s="0" t="n">
        <v>52</v>
      </c>
      <c r="B1636" s="0" t="n">
        <v>78</v>
      </c>
      <c r="C1636" s="0" t="n">
        <v>66</v>
      </c>
      <c r="D1636" s="0" t="n">
        <v>14</v>
      </c>
      <c r="E1636" s="0" t="n">
        <v>48</v>
      </c>
      <c r="F1636" s="0" t="n">
        <v>97</v>
      </c>
      <c r="G1636" s="0" t="n">
        <v>72</v>
      </c>
      <c r="H1636" s="2" t="n">
        <f aca="false">IF(COUNTIF($A1636:$G1636,A1636)&gt;1,0,1)</f>
        <v>1</v>
      </c>
      <c r="I1636" s="2" t="n">
        <f aca="false">IF(COUNTIF($A1636:$G1636,B1636)&gt;1,0,1)</f>
        <v>1</v>
      </c>
      <c r="J1636" s="2" t="n">
        <f aca="false">IF(COUNTIF($A1636:$G1636,C1636)&gt;1,0,1)</f>
        <v>1</v>
      </c>
      <c r="K1636" s="2" t="n">
        <f aca="false">IF(COUNTIF($A1636:$G1636,D1636)&gt;1,0,1)</f>
        <v>1</v>
      </c>
      <c r="L1636" s="2" t="n">
        <f aca="false">IF(COUNTIF($A1636:$G1636,E1636)&gt;1,0,1)</f>
        <v>1</v>
      </c>
      <c r="M1636" s="2" t="n">
        <f aca="false">IF(COUNTIF($A1636:$G1636,F1636)&gt;1,0,1)</f>
        <v>1</v>
      </c>
      <c r="N1636" s="2" t="n">
        <f aca="false">IF(COUNTIF($A1636:$G1636,G1636)&gt;1,0,1)</f>
        <v>1</v>
      </c>
      <c r="O1636" s="1" t="n">
        <f aca="false">IF(AND(PRODUCT(H1636:N1636)=0,MOD(SUMPRODUCT(A1636:G1636,H1636:N1636),2)=1),1,0)</f>
        <v>0</v>
      </c>
    </row>
    <row r="1637" customFormat="false" ht="15" hidden="false" customHeight="false" outlineLevel="0" collapsed="false">
      <c r="A1637" s="0" t="n">
        <v>9</v>
      </c>
      <c r="B1637" s="0" t="n">
        <v>70</v>
      </c>
      <c r="C1637" s="0" t="n">
        <v>64</v>
      </c>
      <c r="D1637" s="0" t="n">
        <v>43</v>
      </c>
      <c r="E1637" s="0" t="n">
        <v>63</v>
      </c>
      <c r="F1637" s="0" t="n">
        <v>79</v>
      </c>
      <c r="G1637" s="0" t="n">
        <v>41</v>
      </c>
      <c r="H1637" s="2" t="n">
        <f aca="false">IF(COUNTIF($A1637:$G1637,A1637)&gt;1,0,1)</f>
        <v>1</v>
      </c>
      <c r="I1637" s="2" t="n">
        <f aca="false">IF(COUNTIF($A1637:$G1637,B1637)&gt;1,0,1)</f>
        <v>1</v>
      </c>
      <c r="J1637" s="2" t="n">
        <f aca="false">IF(COUNTIF($A1637:$G1637,C1637)&gt;1,0,1)</f>
        <v>1</v>
      </c>
      <c r="K1637" s="2" t="n">
        <f aca="false">IF(COUNTIF($A1637:$G1637,D1637)&gt;1,0,1)</f>
        <v>1</v>
      </c>
      <c r="L1637" s="2" t="n">
        <f aca="false">IF(COUNTIF($A1637:$G1637,E1637)&gt;1,0,1)</f>
        <v>1</v>
      </c>
      <c r="M1637" s="2" t="n">
        <f aca="false">IF(COUNTIF($A1637:$G1637,F1637)&gt;1,0,1)</f>
        <v>1</v>
      </c>
      <c r="N1637" s="2" t="n">
        <f aca="false">IF(COUNTIF($A1637:$G1637,G1637)&gt;1,0,1)</f>
        <v>1</v>
      </c>
      <c r="O1637" s="1" t="n">
        <f aca="false">IF(AND(PRODUCT(H1637:N1637)=0,MOD(SUMPRODUCT(A1637:G1637,H1637:N1637),2)=1),1,0)</f>
        <v>0</v>
      </c>
    </row>
    <row r="1638" customFormat="false" ht="15" hidden="false" customHeight="false" outlineLevel="0" collapsed="false">
      <c r="A1638" s="0" t="n">
        <v>30</v>
      </c>
      <c r="B1638" s="0" t="n">
        <v>15</v>
      </c>
      <c r="C1638" s="0" t="n">
        <v>76</v>
      </c>
      <c r="D1638" s="0" t="n">
        <v>23</v>
      </c>
      <c r="E1638" s="0" t="n">
        <v>52</v>
      </c>
      <c r="F1638" s="0" t="n">
        <v>19</v>
      </c>
      <c r="G1638" s="0" t="n">
        <v>76</v>
      </c>
      <c r="H1638" s="2" t="n">
        <f aca="false">IF(COUNTIF($A1638:$G1638,A1638)&gt;1,0,1)</f>
        <v>1</v>
      </c>
      <c r="I1638" s="2" t="n">
        <f aca="false">IF(COUNTIF($A1638:$G1638,B1638)&gt;1,0,1)</f>
        <v>1</v>
      </c>
      <c r="J1638" s="2" t="n">
        <f aca="false">IF(COUNTIF($A1638:$G1638,C1638)&gt;1,0,1)</f>
        <v>0</v>
      </c>
      <c r="K1638" s="2" t="n">
        <f aca="false">IF(COUNTIF($A1638:$G1638,D1638)&gt;1,0,1)</f>
        <v>1</v>
      </c>
      <c r="L1638" s="2" t="n">
        <f aca="false">IF(COUNTIF($A1638:$G1638,E1638)&gt;1,0,1)</f>
        <v>1</v>
      </c>
      <c r="M1638" s="2" t="n">
        <f aca="false">IF(COUNTIF($A1638:$G1638,F1638)&gt;1,0,1)</f>
        <v>1</v>
      </c>
      <c r="N1638" s="2" t="n">
        <f aca="false">IF(COUNTIF($A1638:$G1638,G1638)&gt;1,0,1)</f>
        <v>0</v>
      </c>
      <c r="O1638" s="1" t="n">
        <f aca="false">IF(AND(PRODUCT(H1638:N1638)=0,MOD(SUMPRODUCT(A1638:G1638,H1638:N1638),2)=1),1,0)</f>
        <v>1</v>
      </c>
    </row>
    <row r="1639" customFormat="false" ht="15" hidden="false" customHeight="false" outlineLevel="0" collapsed="false">
      <c r="A1639" s="0" t="n">
        <v>76</v>
      </c>
      <c r="B1639" s="0" t="n">
        <v>100</v>
      </c>
      <c r="C1639" s="0" t="n">
        <v>78</v>
      </c>
      <c r="D1639" s="0" t="n">
        <v>94</v>
      </c>
      <c r="E1639" s="0" t="n">
        <v>87</v>
      </c>
      <c r="F1639" s="0" t="n">
        <v>73</v>
      </c>
      <c r="G1639" s="0" t="n">
        <v>85</v>
      </c>
      <c r="H1639" s="2" t="n">
        <f aca="false">IF(COUNTIF($A1639:$G1639,A1639)&gt;1,0,1)</f>
        <v>1</v>
      </c>
      <c r="I1639" s="2" t="n">
        <f aca="false">IF(COUNTIF($A1639:$G1639,B1639)&gt;1,0,1)</f>
        <v>1</v>
      </c>
      <c r="J1639" s="2" t="n">
        <f aca="false">IF(COUNTIF($A1639:$G1639,C1639)&gt;1,0,1)</f>
        <v>1</v>
      </c>
      <c r="K1639" s="2" t="n">
        <f aca="false">IF(COUNTIF($A1639:$G1639,D1639)&gt;1,0,1)</f>
        <v>1</v>
      </c>
      <c r="L1639" s="2" t="n">
        <f aca="false">IF(COUNTIF($A1639:$G1639,E1639)&gt;1,0,1)</f>
        <v>1</v>
      </c>
      <c r="M1639" s="2" t="n">
        <f aca="false">IF(COUNTIF($A1639:$G1639,F1639)&gt;1,0,1)</f>
        <v>1</v>
      </c>
      <c r="N1639" s="2" t="n">
        <f aca="false">IF(COUNTIF($A1639:$G1639,G1639)&gt;1,0,1)</f>
        <v>1</v>
      </c>
      <c r="O1639" s="1" t="n">
        <f aca="false">IF(AND(PRODUCT(H1639:N1639)=0,MOD(SUMPRODUCT(A1639:G1639,H1639:N1639),2)=1),1,0)</f>
        <v>0</v>
      </c>
    </row>
    <row r="1640" customFormat="false" ht="15" hidden="false" customHeight="false" outlineLevel="0" collapsed="false">
      <c r="A1640" s="0" t="n">
        <v>49</v>
      </c>
      <c r="B1640" s="0" t="n">
        <v>75</v>
      </c>
      <c r="C1640" s="0" t="n">
        <v>64</v>
      </c>
      <c r="D1640" s="0" t="n">
        <v>39</v>
      </c>
      <c r="E1640" s="0" t="n">
        <v>84</v>
      </c>
      <c r="F1640" s="0" t="n">
        <v>43</v>
      </c>
      <c r="G1640" s="0" t="n">
        <v>51</v>
      </c>
      <c r="H1640" s="2" t="n">
        <f aca="false">IF(COUNTIF($A1640:$G1640,A1640)&gt;1,0,1)</f>
        <v>1</v>
      </c>
      <c r="I1640" s="2" t="n">
        <f aca="false">IF(COUNTIF($A1640:$G1640,B1640)&gt;1,0,1)</f>
        <v>1</v>
      </c>
      <c r="J1640" s="2" t="n">
        <f aca="false">IF(COUNTIF($A1640:$G1640,C1640)&gt;1,0,1)</f>
        <v>1</v>
      </c>
      <c r="K1640" s="2" t="n">
        <f aca="false">IF(COUNTIF($A1640:$G1640,D1640)&gt;1,0,1)</f>
        <v>1</v>
      </c>
      <c r="L1640" s="2" t="n">
        <f aca="false">IF(COUNTIF($A1640:$G1640,E1640)&gt;1,0,1)</f>
        <v>1</v>
      </c>
      <c r="M1640" s="2" t="n">
        <f aca="false">IF(COUNTIF($A1640:$G1640,F1640)&gt;1,0,1)</f>
        <v>1</v>
      </c>
      <c r="N1640" s="2" t="n">
        <f aca="false">IF(COUNTIF($A1640:$G1640,G1640)&gt;1,0,1)</f>
        <v>1</v>
      </c>
      <c r="O1640" s="1" t="n">
        <f aca="false">IF(AND(PRODUCT(H1640:N1640)=0,MOD(SUMPRODUCT(A1640:G1640,H1640:N1640),2)=1),1,0)</f>
        <v>0</v>
      </c>
    </row>
    <row r="1641" customFormat="false" ht="15" hidden="false" customHeight="false" outlineLevel="0" collapsed="false">
      <c r="A1641" s="0" t="n">
        <v>33</v>
      </c>
      <c r="B1641" s="0" t="n">
        <v>16</v>
      </c>
      <c r="C1641" s="0" t="n">
        <v>27</v>
      </c>
      <c r="D1641" s="0" t="n">
        <v>74</v>
      </c>
      <c r="E1641" s="0" t="n">
        <v>8</v>
      </c>
      <c r="F1641" s="0" t="n">
        <v>48</v>
      </c>
      <c r="G1641" s="0" t="n">
        <v>37</v>
      </c>
      <c r="H1641" s="2" t="n">
        <f aca="false">IF(COUNTIF($A1641:$G1641,A1641)&gt;1,0,1)</f>
        <v>1</v>
      </c>
      <c r="I1641" s="2" t="n">
        <f aca="false">IF(COUNTIF($A1641:$G1641,B1641)&gt;1,0,1)</f>
        <v>1</v>
      </c>
      <c r="J1641" s="2" t="n">
        <f aca="false">IF(COUNTIF($A1641:$G1641,C1641)&gt;1,0,1)</f>
        <v>1</v>
      </c>
      <c r="K1641" s="2" t="n">
        <f aca="false">IF(COUNTIF($A1641:$G1641,D1641)&gt;1,0,1)</f>
        <v>1</v>
      </c>
      <c r="L1641" s="2" t="n">
        <f aca="false">IF(COUNTIF($A1641:$G1641,E1641)&gt;1,0,1)</f>
        <v>1</v>
      </c>
      <c r="M1641" s="2" t="n">
        <f aca="false">IF(COUNTIF($A1641:$G1641,F1641)&gt;1,0,1)</f>
        <v>1</v>
      </c>
      <c r="N1641" s="2" t="n">
        <f aca="false">IF(COUNTIF($A1641:$G1641,G1641)&gt;1,0,1)</f>
        <v>1</v>
      </c>
      <c r="O1641" s="1" t="n">
        <f aca="false">IF(AND(PRODUCT(H1641:N1641)=0,MOD(SUMPRODUCT(A1641:G1641,H1641:N1641),2)=1),1,0)</f>
        <v>0</v>
      </c>
    </row>
    <row r="1642" customFormat="false" ht="15" hidden="false" customHeight="false" outlineLevel="0" collapsed="false">
      <c r="A1642" s="0" t="n">
        <v>65</v>
      </c>
      <c r="B1642" s="0" t="n">
        <v>63</v>
      </c>
      <c r="C1642" s="0" t="n">
        <v>94</v>
      </c>
      <c r="D1642" s="0" t="n">
        <v>75</v>
      </c>
      <c r="E1642" s="0" t="n">
        <v>29</v>
      </c>
      <c r="F1642" s="0" t="n">
        <v>59</v>
      </c>
      <c r="G1642" s="0" t="n">
        <v>82</v>
      </c>
      <c r="H1642" s="2" t="n">
        <f aca="false">IF(COUNTIF($A1642:$G1642,A1642)&gt;1,0,1)</f>
        <v>1</v>
      </c>
      <c r="I1642" s="2" t="n">
        <f aca="false">IF(COUNTIF($A1642:$G1642,B1642)&gt;1,0,1)</f>
        <v>1</v>
      </c>
      <c r="J1642" s="2" t="n">
        <f aca="false">IF(COUNTIF($A1642:$G1642,C1642)&gt;1,0,1)</f>
        <v>1</v>
      </c>
      <c r="K1642" s="2" t="n">
        <f aca="false">IF(COUNTIF($A1642:$G1642,D1642)&gt;1,0,1)</f>
        <v>1</v>
      </c>
      <c r="L1642" s="2" t="n">
        <f aca="false">IF(COUNTIF($A1642:$G1642,E1642)&gt;1,0,1)</f>
        <v>1</v>
      </c>
      <c r="M1642" s="2" t="n">
        <f aca="false">IF(COUNTIF($A1642:$G1642,F1642)&gt;1,0,1)</f>
        <v>1</v>
      </c>
      <c r="N1642" s="2" t="n">
        <f aca="false">IF(COUNTIF($A1642:$G1642,G1642)&gt;1,0,1)</f>
        <v>1</v>
      </c>
      <c r="O1642" s="1" t="n">
        <f aca="false">IF(AND(PRODUCT(H1642:N1642)=0,MOD(SUMPRODUCT(A1642:G1642,H1642:N1642),2)=1),1,0)</f>
        <v>0</v>
      </c>
    </row>
    <row r="1643" customFormat="false" ht="15" hidden="false" customHeight="false" outlineLevel="0" collapsed="false">
      <c r="A1643" s="0" t="n">
        <v>2</v>
      </c>
      <c r="B1643" s="0" t="n">
        <v>89</v>
      </c>
      <c r="C1643" s="0" t="n">
        <v>3</v>
      </c>
      <c r="D1643" s="0" t="n">
        <v>60</v>
      </c>
      <c r="E1643" s="0" t="n">
        <v>42</v>
      </c>
      <c r="F1643" s="0" t="n">
        <v>73</v>
      </c>
      <c r="G1643" s="0" t="n">
        <v>8</v>
      </c>
      <c r="H1643" s="2" t="n">
        <f aca="false">IF(COUNTIF($A1643:$G1643,A1643)&gt;1,0,1)</f>
        <v>1</v>
      </c>
      <c r="I1643" s="2" t="n">
        <f aca="false">IF(COUNTIF($A1643:$G1643,B1643)&gt;1,0,1)</f>
        <v>1</v>
      </c>
      <c r="J1643" s="2" t="n">
        <f aca="false">IF(COUNTIF($A1643:$G1643,C1643)&gt;1,0,1)</f>
        <v>1</v>
      </c>
      <c r="K1643" s="2" t="n">
        <f aca="false">IF(COUNTIF($A1643:$G1643,D1643)&gt;1,0,1)</f>
        <v>1</v>
      </c>
      <c r="L1643" s="2" t="n">
        <f aca="false">IF(COUNTIF($A1643:$G1643,E1643)&gt;1,0,1)</f>
        <v>1</v>
      </c>
      <c r="M1643" s="2" t="n">
        <f aca="false">IF(COUNTIF($A1643:$G1643,F1643)&gt;1,0,1)</f>
        <v>1</v>
      </c>
      <c r="N1643" s="2" t="n">
        <f aca="false">IF(COUNTIF($A1643:$G1643,G1643)&gt;1,0,1)</f>
        <v>1</v>
      </c>
      <c r="O1643" s="1" t="n">
        <f aca="false">IF(AND(PRODUCT(H1643:N1643)=0,MOD(SUMPRODUCT(A1643:G1643,H1643:N1643),2)=1),1,0)</f>
        <v>0</v>
      </c>
    </row>
    <row r="1644" customFormat="false" ht="15" hidden="false" customHeight="false" outlineLevel="0" collapsed="false">
      <c r="A1644" s="0" t="n">
        <v>15</v>
      </c>
      <c r="B1644" s="0" t="n">
        <v>90</v>
      </c>
      <c r="C1644" s="0" t="n">
        <v>47</v>
      </c>
      <c r="D1644" s="0" t="n">
        <v>10</v>
      </c>
      <c r="E1644" s="0" t="n">
        <v>79</v>
      </c>
      <c r="F1644" s="0" t="n">
        <v>79</v>
      </c>
      <c r="G1644" s="0" t="n">
        <v>85</v>
      </c>
      <c r="H1644" s="2" t="n">
        <f aca="false">IF(COUNTIF($A1644:$G1644,A1644)&gt;1,0,1)</f>
        <v>1</v>
      </c>
      <c r="I1644" s="2" t="n">
        <f aca="false">IF(COUNTIF($A1644:$G1644,B1644)&gt;1,0,1)</f>
        <v>1</v>
      </c>
      <c r="J1644" s="2" t="n">
        <f aca="false">IF(COUNTIF($A1644:$G1644,C1644)&gt;1,0,1)</f>
        <v>1</v>
      </c>
      <c r="K1644" s="2" t="n">
        <f aca="false">IF(COUNTIF($A1644:$G1644,D1644)&gt;1,0,1)</f>
        <v>1</v>
      </c>
      <c r="L1644" s="2" t="n">
        <f aca="false">IF(COUNTIF($A1644:$G1644,E1644)&gt;1,0,1)</f>
        <v>0</v>
      </c>
      <c r="M1644" s="2" t="n">
        <f aca="false">IF(COUNTIF($A1644:$G1644,F1644)&gt;1,0,1)</f>
        <v>0</v>
      </c>
      <c r="N1644" s="2" t="n">
        <f aca="false">IF(COUNTIF($A1644:$G1644,G1644)&gt;1,0,1)</f>
        <v>1</v>
      </c>
      <c r="O1644" s="1" t="n">
        <f aca="false">IF(AND(PRODUCT(H1644:N1644)=0,MOD(SUMPRODUCT(A1644:G1644,H1644:N1644),2)=1),1,0)</f>
        <v>1</v>
      </c>
    </row>
    <row r="1645" customFormat="false" ht="15" hidden="false" customHeight="false" outlineLevel="0" collapsed="false">
      <c r="A1645" s="0" t="n">
        <v>89</v>
      </c>
      <c r="B1645" s="0" t="n">
        <v>51</v>
      </c>
      <c r="C1645" s="0" t="n">
        <v>24</v>
      </c>
      <c r="D1645" s="0" t="n">
        <v>9</v>
      </c>
      <c r="E1645" s="0" t="n">
        <v>53</v>
      </c>
      <c r="F1645" s="0" t="n">
        <v>18</v>
      </c>
      <c r="G1645" s="0" t="n">
        <v>90</v>
      </c>
      <c r="H1645" s="2" t="n">
        <f aca="false">IF(COUNTIF($A1645:$G1645,A1645)&gt;1,0,1)</f>
        <v>1</v>
      </c>
      <c r="I1645" s="2" t="n">
        <f aca="false">IF(COUNTIF($A1645:$G1645,B1645)&gt;1,0,1)</f>
        <v>1</v>
      </c>
      <c r="J1645" s="2" t="n">
        <f aca="false">IF(COUNTIF($A1645:$G1645,C1645)&gt;1,0,1)</f>
        <v>1</v>
      </c>
      <c r="K1645" s="2" t="n">
        <f aca="false">IF(COUNTIF($A1645:$G1645,D1645)&gt;1,0,1)</f>
        <v>1</v>
      </c>
      <c r="L1645" s="2" t="n">
        <f aca="false">IF(COUNTIF($A1645:$G1645,E1645)&gt;1,0,1)</f>
        <v>1</v>
      </c>
      <c r="M1645" s="2" t="n">
        <f aca="false">IF(COUNTIF($A1645:$G1645,F1645)&gt;1,0,1)</f>
        <v>1</v>
      </c>
      <c r="N1645" s="2" t="n">
        <f aca="false">IF(COUNTIF($A1645:$G1645,G1645)&gt;1,0,1)</f>
        <v>1</v>
      </c>
      <c r="O1645" s="1" t="n">
        <f aca="false">IF(AND(PRODUCT(H1645:N1645)=0,MOD(SUMPRODUCT(A1645:G1645,H1645:N1645),2)=1),1,0)</f>
        <v>0</v>
      </c>
    </row>
    <row r="1646" customFormat="false" ht="15" hidden="false" customHeight="false" outlineLevel="0" collapsed="false">
      <c r="A1646" s="0" t="n">
        <v>61</v>
      </c>
      <c r="B1646" s="0" t="n">
        <v>32</v>
      </c>
      <c r="C1646" s="0" t="n">
        <v>61</v>
      </c>
      <c r="D1646" s="0" t="n">
        <v>23</v>
      </c>
      <c r="E1646" s="0" t="n">
        <v>90</v>
      </c>
      <c r="F1646" s="0" t="n">
        <v>58</v>
      </c>
      <c r="G1646" s="0" t="n">
        <v>18</v>
      </c>
      <c r="H1646" s="2" t="n">
        <f aca="false">IF(COUNTIF($A1646:$G1646,A1646)&gt;1,0,1)</f>
        <v>0</v>
      </c>
      <c r="I1646" s="2" t="n">
        <f aca="false">IF(COUNTIF($A1646:$G1646,B1646)&gt;1,0,1)</f>
        <v>1</v>
      </c>
      <c r="J1646" s="2" t="n">
        <f aca="false">IF(COUNTIF($A1646:$G1646,C1646)&gt;1,0,1)</f>
        <v>0</v>
      </c>
      <c r="K1646" s="2" t="n">
        <f aca="false">IF(COUNTIF($A1646:$G1646,D1646)&gt;1,0,1)</f>
        <v>1</v>
      </c>
      <c r="L1646" s="2" t="n">
        <f aca="false">IF(COUNTIF($A1646:$G1646,E1646)&gt;1,0,1)</f>
        <v>1</v>
      </c>
      <c r="M1646" s="2" t="n">
        <f aca="false">IF(COUNTIF($A1646:$G1646,F1646)&gt;1,0,1)</f>
        <v>1</v>
      </c>
      <c r="N1646" s="2" t="n">
        <f aca="false">IF(COUNTIF($A1646:$G1646,G1646)&gt;1,0,1)</f>
        <v>1</v>
      </c>
      <c r="O1646" s="1" t="n">
        <f aca="false">IF(AND(PRODUCT(H1646:N1646)=0,MOD(SUMPRODUCT(A1646:G1646,H1646:N1646),2)=1),1,0)</f>
        <v>1</v>
      </c>
    </row>
    <row r="1647" customFormat="false" ht="15" hidden="false" customHeight="false" outlineLevel="0" collapsed="false">
      <c r="A1647" s="0" t="n">
        <v>86</v>
      </c>
      <c r="B1647" s="0" t="n">
        <v>39</v>
      </c>
      <c r="C1647" s="0" t="n">
        <v>33</v>
      </c>
      <c r="D1647" s="0" t="n">
        <v>92</v>
      </c>
      <c r="E1647" s="0" t="n">
        <v>74</v>
      </c>
      <c r="F1647" s="0" t="n">
        <v>30</v>
      </c>
      <c r="G1647" s="0" t="n">
        <v>80</v>
      </c>
      <c r="H1647" s="2" t="n">
        <f aca="false">IF(COUNTIF($A1647:$G1647,A1647)&gt;1,0,1)</f>
        <v>1</v>
      </c>
      <c r="I1647" s="2" t="n">
        <f aca="false">IF(COUNTIF($A1647:$G1647,B1647)&gt;1,0,1)</f>
        <v>1</v>
      </c>
      <c r="J1647" s="2" t="n">
        <f aca="false">IF(COUNTIF($A1647:$G1647,C1647)&gt;1,0,1)</f>
        <v>1</v>
      </c>
      <c r="K1647" s="2" t="n">
        <f aca="false">IF(COUNTIF($A1647:$G1647,D1647)&gt;1,0,1)</f>
        <v>1</v>
      </c>
      <c r="L1647" s="2" t="n">
        <f aca="false">IF(COUNTIF($A1647:$G1647,E1647)&gt;1,0,1)</f>
        <v>1</v>
      </c>
      <c r="M1647" s="2" t="n">
        <f aca="false">IF(COUNTIF($A1647:$G1647,F1647)&gt;1,0,1)</f>
        <v>1</v>
      </c>
      <c r="N1647" s="2" t="n">
        <f aca="false">IF(COUNTIF($A1647:$G1647,G1647)&gt;1,0,1)</f>
        <v>1</v>
      </c>
      <c r="O1647" s="1" t="n">
        <f aca="false">IF(AND(PRODUCT(H1647:N1647)=0,MOD(SUMPRODUCT(A1647:G1647,H1647:N1647),2)=1),1,0)</f>
        <v>0</v>
      </c>
    </row>
    <row r="1648" customFormat="false" ht="15" hidden="false" customHeight="false" outlineLevel="0" collapsed="false">
      <c r="A1648" s="0" t="n">
        <v>88</v>
      </c>
      <c r="B1648" s="0" t="n">
        <v>27</v>
      </c>
      <c r="C1648" s="0" t="n">
        <v>51</v>
      </c>
      <c r="D1648" s="0" t="n">
        <v>73</v>
      </c>
      <c r="E1648" s="0" t="n">
        <v>42</v>
      </c>
      <c r="F1648" s="0" t="n">
        <v>2</v>
      </c>
      <c r="G1648" s="0" t="n">
        <v>12</v>
      </c>
      <c r="H1648" s="2" t="n">
        <f aca="false">IF(COUNTIF($A1648:$G1648,A1648)&gt;1,0,1)</f>
        <v>1</v>
      </c>
      <c r="I1648" s="2" t="n">
        <f aca="false">IF(COUNTIF($A1648:$G1648,B1648)&gt;1,0,1)</f>
        <v>1</v>
      </c>
      <c r="J1648" s="2" t="n">
        <f aca="false">IF(COUNTIF($A1648:$G1648,C1648)&gt;1,0,1)</f>
        <v>1</v>
      </c>
      <c r="K1648" s="2" t="n">
        <f aca="false">IF(COUNTIF($A1648:$G1648,D1648)&gt;1,0,1)</f>
        <v>1</v>
      </c>
      <c r="L1648" s="2" t="n">
        <f aca="false">IF(COUNTIF($A1648:$G1648,E1648)&gt;1,0,1)</f>
        <v>1</v>
      </c>
      <c r="M1648" s="2" t="n">
        <f aca="false">IF(COUNTIF($A1648:$G1648,F1648)&gt;1,0,1)</f>
        <v>1</v>
      </c>
      <c r="N1648" s="2" t="n">
        <f aca="false">IF(COUNTIF($A1648:$G1648,G1648)&gt;1,0,1)</f>
        <v>1</v>
      </c>
      <c r="O1648" s="1" t="n">
        <f aca="false">IF(AND(PRODUCT(H1648:N1648)=0,MOD(SUMPRODUCT(A1648:G1648,H1648:N1648),2)=1),1,0)</f>
        <v>0</v>
      </c>
    </row>
    <row r="1649" customFormat="false" ht="15" hidden="false" customHeight="false" outlineLevel="0" collapsed="false">
      <c r="A1649" s="0" t="n">
        <v>63</v>
      </c>
      <c r="B1649" s="0" t="n">
        <v>21</v>
      </c>
      <c r="C1649" s="0" t="n">
        <v>78</v>
      </c>
      <c r="D1649" s="0" t="n">
        <v>72</v>
      </c>
      <c r="E1649" s="0" t="n">
        <v>81</v>
      </c>
      <c r="F1649" s="0" t="n">
        <v>20</v>
      </c>
      <c r="G1649" s="0" t="n">
        <v>42</v>
      </c>
      <c r="H1649" s="2" t="n">
        <f aca="false">IF(COUNTIF($A1649:$G1649,A1649)&gt;1,0,1)</f>
        <v>1</v>
      </c>
      <c r="I1649" s="2" t="n">
        <f aca="false">IF(COUNTIF($A1649:$G1649,B1649)&gt;1,0,1)</f>
        <v>1</v>
      </c>
      <c r="J1649" s="2" t="n">
        <f aca="false">IF(COUNTIF($A1649:$G1649,C1649)&gt;1,0,1)</f>
        <v>1</v>
      </c>
      <c r="K1649" s="2" t="n">
        <f aca="false">IF(COUNTIF($A1649:$G1649,D1649)&gt;1,0,1)</f>
        <v>1</v>
      </c>
      <c r="L1649" s="2" t="n">
        <f aca="false">IF(COUNTIF($A1649:$G1649,E1649)&gt;1,0,1)</f>
        <v>1</v>
      </c>
      <c r="M1649" s="2" t="n">
        <f aca="false">IF(COUNTIF($A1649:$G1649,F1649)&gt;1,0,1)</f>
        <v>1</v>
      </c>
      <c r="N1649" s="2" t="n">
        <f aca="false">IF(COUNTIF($A1649:$G1649,G1649)&gt;1,0,1)</f>
        <v>1</v>
      </c>
      <c r="O1649" s="1" t="n">
        <f aca="false">IF(AND(PRODUCT(H1649:N1649)=0,MOD(SUMPRODUCT(A1649:G1649,H1649:N1649),2)=1),1,0)</f>
        <v>0</v>
      </c>
    </row>
    <row r="1650" customFormat="false" ht="15" hidden="false" customHeight="false" outlineLevel="0" collapsed="false">
      <c r="A1650" s="0" t="n">
        <v>1</v>
      </c>
      <c r="B1650" s="0" t="n">
        <v>28</v>
      </c>
      <c r="C1650" s="0" t="n">
        <v>66</v>
      </c>
      <c r="D1650" s="0" t="n">
        <v>62</v>
      </c>
      <c r="E1650" s="0" t="n">
        <v>32</v>
      </c>
      <c r="F1650" s="0" t="n">
        <v>61</v>
      </c>
      <c r="G1650" s="0" t="n">
        <v>21</v>
      </c>
      <c r="H1650" s="2" t="n">
        <f aca="false">IF(COUNTIF($A1650:$G1650,A1650)&gt;1,0,1)</f>
        <v>1</v>
      </c>
      <c r="I1650" s="2" t="n">
        <f aca="false">IF(COUNTIF($A1650:$G1650,B1650)&gt;1,0,1)</f>
        <v>1</v>
      </c>
      <c r="J1650" s="2" t="n">
        <f aca="false">IF(COUNTIF($A1650:$G1650,C1650)&gt;1,0,1)</f>
        <v>1</v>
      </c>
      <c r="K1650" s="2" t="n">
        <f aca="false">IF(COUNTIF($A1650:$G1650,D1650)&gt;1,0,1)</f>
        <v>1</v>
      </c>
      <c r="L1650" s="2" t="n">
        <f aca="false">IF(COUNTIF($A1650:$G1650,E1650)&gt;1,0,1)</f>
        <v>1</v>
      </c>
      <c r="M1650" s="2" t="n">
        <f aca="false">IF(COUNTIF($A1650:$G1650,F1650)&gt;1,0,1)</f>
        <v>1</v>
      </c>
      <c r="N1650" s="2" t="n">
        <f aca="false">IF(COUNTIF($A1650:$G1650,G1650)&gt;1,0,1)</f>
        <v>1</v>
      </c>
      <c r="O1650" s="1" t="n">
        <f aca="false">IF(AND(PRODUCT(H1650:N1650)=0,MOD(SUMPRODUCT(A1650:G1650,H1650:N1650),2)=1),1,0)</f>
        <v>0</v>
      </c>
    </row>
    <row r="1651" customFormat="false" ht="15" hidden="false" customHeight="false" outlineLevel="0" collapsed="false">
      <c r="A1651" s="0" t="n">
        <v>99</v>
      </c>
      <c r="B1651" s="0" t="n">
        <v>45</v>
      </c>
      <c r="C1651" s="0" t="n">
        <v>19</v>
      </c>
      <c r="D1651" s="0" t="n">
        <v>60</v>
      </c>
      <c r="E1651" s="0" t="n">
        <v>13</v>
      </c>
      <c r="F1651" s="0" t="n">
        <v>81</v>
      </c>
      <c r="G1651" s="0" t="n">
        <v>35</v>
      </c>
      <c r="H1651" s="2" t="n">
        <f aca="false">IF(COUNTIF($A1651:$G1651,A1651)&gt;1,0,1)</f>
        <v>1</v>
      </c>
      <c r="I1651" s="2" t="n">
        <f aca="false">IF(COUNTIF($A1651:$G1651,B1651)&gt;1,0,1)</f>
        <v>1</v>
      </c>
      <c r="J1651" s="2" t="n">
        <f aca="false">IF(COUNTIF($A1651:$G1651,C1651)&gt;1,0,1)</f>
        <v>1</v>
      </c>
      <c r="K1651" s="2" t="n">
        <f aca="false">IF(COUNTIF($A1651:$G1651,D1651)&gt;1,0,1)</f>
        <v>1</v>
      </c>
      <c r="L1651" s="2" t="n">
        <f aca="false">IF(COUNTIF($A1651:$G1651,E1651)&gt;1,0,1)</f>
        <v>1</v>
      </c>
      <c r="M1651" s="2" t="n">
        <f aca="false">IF(COUNTIF($A1651:$G1651,F1651)&gt;1,0,1)</f>
        <v>1</v>
      </c>
      <c r="N1651" s="2" t="n">
        <f aca="false">IF(COUNTIF($A1651:$G1651,G1651)&gt;1,0,1)</f>
        <v>1</v>
      </c>
      <c r="O1651" s="1" t="n">
        <f aca="false">IF(AND(PRODUCT(H1651:N1651)=0,MOD(SUMPRODUCT(A1651:G1651,H1651:N1651),2)=1),1,0)</f>
        <v>0</v>
      </c>
    </row>
    <row r="1652" customFormat="false" ht="15" hidden="false" customHeight="false" outlineLevel="0" collapsed="false">
      <c r="A1652" s="0" t="n">
        <v>87</v>
      </c>
      <c r="B1652" s="0" t="n">
        <v>65</v>
      </c>
      <c r="C1652" s="0" t="n">
        <v>56</v>
      </c>
      <c r="D1652" s="0" t="n">
        <v>10</v>
      </c>
      <c r="E1652" s="0" t="n">
        <v>7</v>
      </c>
      <c r="F1652" s="0" t="n">
        <v>14</v>
      </c>
      <c r="G1652" s="0" t="n">
        <v>17</v>
      </c>
      <c r="H1652" s="2" t="n">
        <f aca="false">IF(COUNTIF($A1652:$G1652,A1652)&gt;1,0,1)</f>
        <v>1</v>
      </c>
      <c r="I1652" s="2" t="n">
        <f aca="false">IF(COUNTIF($A1652:$G1652,B1652)&gt;1,0,1)</f>
        <v>1</v>
      </c>
      <c r="J1652" s="2" t="n">
        <f aca="false">IF(COUNTIF($A1652:$G1652,C1652)&gt;1,0,1)</f>
        <v>1</v>
      </c>
      <c r="K1652" s="2" t="n">
        <f aca="false">IF(COUNTIF($A1652:$G1652,D1652)&gt;1,0,1)</f>
        <v>1</v>
      </c>
      <c r="L1652" s="2" t="n">
        <f aca="false">IF(COUNTIF($A1652:$G1652,E1652)&gt;1,0,1)</f>
        <v>1</v>
      </c>
      <c r="M1652" s="2" t="n">
        <f aca="false">IF(COUNTIF($A1652:$G1652,F1652)&gt;1,0,1)</f>
        <v>1</v>
      </c>
      <c r="N1652" s="2" t="n">
        <f aca="false">IF(COUNTIF($A1652:$G1652,G1652)&gt;1,0,1)</f>
        <v>1</v>
      </c>
      <c r="O1652" s="1" t="n">
        <f aca="false">IF(AND(PRODUCT(H1652:N1652)=0,MOD(SUMPRODUCT(A1652:G1652,H1652:N1652),2)=1),1,0)</f>
        <v>0</v>
      </c>
    </row>
    <row r="1653" customFormat="false" ht="15" hidden="false" customHeight="false" outlineLevel="0" collapsed="false">
      <c r="A1653" s="0" t="n">
        <v>99</v>
      </c>
      <c r="B1653" s="0" t="n">
        <v>75</v>
      </c>
      <c r="C1653" s="0" t="n">
        <v>48</v>
      </c>
      <c r="D1653" s="0" t="n">
        <v>36</v>
      </c>
      <c r="E1653" s="0" t="n">
        <v>26</v>
      </c>
      <c r="F1653" s="0" t="n">
        <v>96</v>
      </c>
      <c r="G1653" s="0" t="n">
        <v>20</v>
      </c>
      <c r="H1653" s="2" t="n">
        <f aca="false">IF(COUNTIF($A1653:$G1653,A1653)&gt;1,0,1)</f>
        <v>1</v>
      </c>
      <c r="I1653" s="2" t="n">
        <f aca="false">IF(COUNTIF($A1653:$G1653,B1653)&gt;1,0,1)</f>
        <v>1</v>
      </c>
      <c r="J1653" s="2" t="n">
        <f aca="false">IF(COUNTIF($A1653:$G1653,C1653)&gt;1,0,1)</f>
        <v>1</v>
      </c>
      <c r="K1653" s="2" t="n">
        <f aca="false">IF(COUNTIF($A1653:$G1653,D1653)&gt;1,0,1)</f>
        <v>1</v>
      </c>
      <c r="L1653" s="2" t="n">
        <f aca="false">IF(COUNTIF($A1653:$G1653,E1653)&gt;1,0,1)</f>
        <v>1</v>
      </c>
      <c r="M1653" s="2" t="n">
        <f aca="false">IF(COUNTIF($A1653:$G1653,F1653)&gt;1,0,1)</f>
        <v>1</v>
      </c>
      <c r="N1653" s="2" t="n">
        <f aca="false">IF(COUNTIF($A1653:$G1653,G1653)&gt;1,0,1)</f>
        <v>1</v>
      </c>
      <c r="O1653" s="1" t="n">
        <f aca="false">IF(AND(PRODUCT(H1653:N1653)=0,MOD(SUMPRODUCT(A1653:G1653,H1653:N1653),2)=1),1,0)</f>
        <v>0</v>
      </c>
    </row>
    <row r="1654" customFormat="false" ht="15" hidden="false" customHeight="false" outlineLevel="0" collapsed="false">
      <c r="A1654" s="0" t="n">
        <v>99</v>
      </c>
      <c r="B1654" s="0" t="n">
        <v>93</v>
      </c>
      <c r="C1654" s="0" t="n">
        <v>99</v>
      </c>
      <c r="D1654" s="0" t="n">
        <v>66</v>
      </c>
      <c r="E1654" s="0" t="n">
        <v>46</v>
      </c>
      <c r="F1654" s="0" t="n">
        <v>78</v>
      </c>
      <c r="G1654" s="0" t="n">
        <v>15</v>
      </c>
      <c r="H1654" s="2" t="n">
        <f aca="false">IF(COUNTIF($A1654:$G1654,A1654)&gt;1,0,1)</f>
        <v>0</v>
      </c>
      <c r="I1654" s="2" t="n">
        <f aca="false">IF(COUNTIF($A1654:$G1654,B1654)&gt;1,0,1)</f>
        <v>1</v>
      </c>
      <c r="J1654" s="2" t="n">
        <f aca="false">IF(COUNTIF($A1654:$G1654,C1654)&gt;1,0,1)</f>
        <v>0</v>
      </c>
      <c r="K1654" s="2" t="n">
        <f aca="false">IF(COUNTIF($A1654:$G1654,D1654)&gt;1,0,1)</f>
        <v>1</v>
      </c>
      <c r="L1654" s="2" t="n">
        <f aca="false">IF(COUNTIF($A1654:$G1654,E1654)&gt;1,0,1)</f>
        <v>1</v>
      </c>
      <c r="M1654" s="2" t="n">
        <f aca="false">IF(COUNTIF($A1654:$G1654,F1654)&gt;1,0,1)</f>
        <v>1</v>
      </c>
      <c r="N1654" s="2" t="n">
        <f aca="false">IF(COUNTIF($A1654:$G1654,G1654)&gt;1,0,1)</f>
        <v>1</v>
      </c>
      <c r="O1654" s="1" t="n">
        <f aca="false">IF(AND(PRODUCT(H1654:N1654)=0,MOD(SUMPRODUCT(A1654:G1654,H1654:N1654),2)=1),1,0)</f>
        <v>0</v>
      </c>
    </row>
    <row r="1655" customFormat="false" ht="15" hidden="false" customHeight="false" outlineLevel="0" collapsed="false">
      <c r="A1655" s="0" t="n">
        <v>24</v>
      </c>
      <c r="B1655" s="0" t="n">
        <v>47</v>
      </c>
      <c r="C1655" s="0" t="n">
        <v>63</v>
      </c>
      <c r="D1655" s="0" t="n">
        <v>31</v>
      </c>
      <c r="E1655" s="0" t="n">
        <v>56</v>
      </c>
      <c r="F1655" s="0" t="n">
        <v>9</v>
      </c>
      <c r="G1655" s="0" t="n">
        <v>54</v>
      </c>
      <c r="H1655" s="2" t="n">
        <f aca="false">IF(COUNTIF($A1655:$G1655,A1655)&gt;1,0,1)</f>
        <v>1</v>
      </c>
      <c r="I1655" s="2" t="n">
        <f aca="false">IF(COUNTIF($A1655:$G1655,B1655)&gt;1,0,1)</f>
        <v>1</v>
      </c>
      <c r="J1655" s="2" t="n">
        <f aca="false">IF(COUNTIF($A1655:$G1655,C1655)&gt;1,0,1)</f>
        <v>1</v>
      </c>
      <c r="K1655" s="2" t="n">
        <f aca="false">IF(COUNTIF($A1655:$G1655,D1655)&gt;1,0,1)</f>
        <v>1</v>
      </c>
      <c r="L1655" s="2" t="n">
        <f aca="false">IF(COUNTIF($A1655:$G1655,E1655)&gt;1,0,1)</f>
        <v>1</v>
      </c>
      <c r="M1655" s="2" t="n">
        <f aca="false">IF(COUNTIF($A1655:$G1655,F1655)&gt;1,0,1)</f>
        <v>1</v>
      </c>
      <c r="N1655" s="2" t="n">
        <f aca="false">IF(COUNTIF($A1655:$G1655,G1655)&gt;1,0,1)</f>
        <v>1</v>
      </c>
      <c r="O1655" s="1" t="n">
        <f aca="false">IF(AND(PRODUCT(H1655:N1655)=0,MOD(SUMPRODUCT(A1655:G1655,H1655:N1655),2)=1),1,0)</f>
        <v>0</v>
      </c>
    </row>
    <row r="1656" customFormat="false" ht="15" hidden="false" customHeight="false" outlineLevel="0" collapsed="false">
      <c r="A1656" s="0" t="n">
        <v>39</v>
      </c>
      <c r="B1656" s="0" t="n">
        <v>63</v>
      </c>
      <c r="C1656" s="0" t="n">
        <v>97</v>
      </c>
      <c r="D1656" s="0" t="n">
        <v>28</v>
      </c>
      <c r="E1656" s="0" t="n">
        <v>6</v>
      </c>
      <c r="F1656" s="0" t="n">
        <v>55</v>
      </c>
      <c r="G1656" s="0" t="n">
        <v>68</v>
      </c>
      <c r="H1656" s="2" t="n">
        <f aca="false">IF(COUNTIF($A1656:$G1656,A1656)&gt;1,0,1)</f>
        <v>1</v>
      </c>
      <c r="I1656" s="2" t="n">
        <f aca="false">IF(COUNTIF($A1656:$G1656,B1656)&gt;1,0,1)</f>
        <v>1</v>
      </c>
      <c r="J1656" s="2" t="n">
        <f aca="false">IF(COUNTIF($A1656:$G1656,C1656)&gt;1,0,1)</f>
        <v>1</v>
      </c>
      <c r="K1656" s="2" t="n">
        <f aca="false">IF(COUNTIF($A1656:$G1656,D1656)&gt;1,0,1)</f>
        <v>1</v>
      </c>
      <c r="L1656" s="2" t="n">
        <f aca="false">IF(COUNTIF($A1656:$G1656,E1656)&gt;1,0,1)</f>
        <v>1</v>
      </c>
      <c r="M1656" s="2" t="n">
        <f aca="false">IF(COUNTIF($A1656:$G1656,F1656)&gt;1,0,1)</f>
        <v>1</v>
      </c>
      <c r="N1656" s="2" t="n">
        <f aca="false">IF(COUNTIF($A1656:$G1656,G1656)&gt;1,0,1)</f>
        <v>1</v>
      </c>
      <c r="O1656" s="1" t="n">
        <f aca="false">IF(AND(PRODUCT(H1656:N1656)=0,MOD(SUMPRODUCT(A1656:G1656,H1656:N1656),2)=1),1,0)</f>
        <v>0</v>
      </c>
    </row>
    <row r="1657" customFormat="false" ht="15" hidden="false" customHeight="false" outlineLevel="0" collapsed="false">
      <c r="A1657" s="0" t="n">
        <v>44</v>
      </c>
      <c r="B1657" s="0" t="n">
        <v>11</v>
      </c>
      <c r="C1657" s="0" t="n">
        <v>92</v>
      </c>
      <c r="D1657" s="0" t="n">
        <v>21</v>
      </c>
      <c r="E1657" s="0" t="n">
        <v>7</v>
      </c>
      <c r="F1657" s="0" t="n">
        <v>95</v>
      </c>
      <c r="G1657" s="0" t="n">
        <v>67</v>
      </c>
      <c r="H1657" s="2" t="n">
        <f aca="false">IF(COUNTIF($A1657:$G1657,A1657)&gt;1,0,1)</f>
        <v>1</v>
      </c>
      <c r="I1657" s="2" t="n">
        <f aca="false">IF(COUNTIF($A1657:$G1657,B1657)&gt;1,0,1)</f>
        <v>1</v>
      </c>
      <c r="J1657" s="2" t="n">
        <f aca="false">IF(COUNTIF($A1657:$G1657,C1657)&gt;1,0,1)</f>
        <v>1</v>
      </c>
      <c r="K1657" s="2" t="n">
        <f aca="false">IF(COUNTIF($A1657:$G1657,D1657)&gt;1,0,1)</f>
        <v>1</v>
      </c>
      <c r="L1657" s="2" t="n">
        <f aca="false">IF(COUNTIF($A1657:$G1657,E1657)&gt;1,0,1)</f>
        <v>1</v>
      </c>
      <c r="M1657" s="2" t="n">
        <f aca="false">IF(COUNTIF($A1657:$G1657,F1657)&gt;1,0,1)</f>
        <v>1</v>
      </c>
      <c r="N1657" s="2" t="n">
        <f aca="false">IF(COUNTIF($A1657:$G1657,G1657)&gt;1,0,1)</f>
        <v>1</v>
      </c>
      <c r="O1657" s="1" t="n">
        <f aca="false">IF(AND(PRODUCT(H1657:N1657)=0,MOD(SUMPRODUCT(A1657:G1657,H1657:N1657),2)=1),1,0)</f>
        <v>0</v>
      </c>
    </row>
    <row r="1658" customFormat="false" ht="15" hidden="false" customHeight="false" outlineLevel="0" collapsed="false">
      <c r="A1658" s="0" t="n">
        <v>90</v>
      </c>
      <c r="B1658" s="0" t="n">
        <v>74</v>
      </c>
      <c r="C1658" s="0" t="n">
        <v>43</v>
      </c>
      <c r="D1658" s="0" t="n">
        <v>78</v>
      </c>
      <c r="E1658" s="0" t="n">
        <v>67</v>
      </c>
      <c r="F1658" s="0" t="n">
        <v>92</v>
      </c>
      <c r="G1658" s="0" t="n">
        <v>52</v>
      </c>
      <c r="H1658" s="2" t="n">
        <f aca="false">IF(COUNTIF($A1658:$G1658,A1658)&gt;1,0,1)</f>
        <v>1</v>
      </c>
      <c r="I1658" s="2" t="n">
        <f aca="false">IF(COUNTIF($A1658:$G1658,B1658)&gt;1,0,1)</f>
        <v>1</v>
      </c>
      <c r="J1658" s="2" t="n">
        <f aca="false">IF(COUNTIF($A1658:$G1658,C1658)&gt;1,0,1)</f>
        <v>1</v>
      </c>
      <c r="K1658" s="2" t="n">
        <f aca="false">IF(COUNTIF($A1658:$G1658,D1658)&gt;1,0,1)</f>
        <v>1</v>
      </c>
      <c r="L1658" s="2" t="n">
        <f aca="false">IF(COUNTIF($A1658:$G1658,E1658)&gt;1,0,1)</f>
        <v>1</v>
      </c>
      <c r="M1658" s="2" t="n">
        <f aca="false">IF(COUNTIF($A1658:$G1658,F1658)&gt;1,0,1)</f>
        <v>1</v>
      </c>
      <c r="N1658" s="2" t="n">
        <f aca="false">IF(COUNTIF($A1658:$G1658,G1658)&gt;1,0,1)</f>
        <v>1</v>
      </c>
      <c r="O1658" s="1" t="n">
        <f aca="false">IF(AND(PRODUCT(H1658:N1658)=0,MOD(SUMPRODUCT(A1658:G1658,H1658:N1658),2)=1),1,0)</f>
        <v>0</v>
      </c>
    </row>
    <row r="1659" customFormat="false" ht="15" hidden="false" customHeight="false" outlineLevel="0" collapsed="false">
      <c r="A1659" s="0" t="n">
        <v>38</v>
      </c>
      <c r="B1659" s="0" t="n">
        <v>48</v>
      </c>
      <c r="C1659" s="0" t="n">
        <v>29</v>
      </c>
      <c r="D1659" s="0" t="n">
        <v>45</v>
      </c>
      <c r="E1659" s="0" t="n">
        <v>75</v>
      </c>
      <c r="F1659" s="0" t="n">
        <v>100</v>
      </c>
      <c r="G1659" s="0" t="n">
        <v>13</v>
      </c>
      <c r="H1659" s="2" t="n">
        <f aca="false">IF(COUNTIF($A1659:$G1659,A1659)&gt;1,0,1)</f>
        <v>1</v>
      </c>
      <c r="I1659" s="2" t="n">
        <f aca="false">IF(COUNTIF($A1659:$G1659,B1659)&gt;1,0,1)</f>
        <v>1</v>
      </c>
      <c r="J1659" s="2" t="n">
        <f aca="false">IF(COUNTIF($A1659:$G1659,C1659)&gt;1,0,1)</f>
        <v>1</v>
      </c>
      <c r="K1659" s="2" t="n">
        <f aca="false">IF(COUNTIF($A1659:$G1659,D1659)&gt;1,0,1)</f>
        <v>1</v>
      </c>
      <c r="L1659" s="2" t="n">
        <f aca="false">IF(COUNTIF($A1659:$G1659,E1659)&gt;1,0,1)</f>
        <v>1</v>
      </c>
      <c r="M1659" s="2" t="n">
        <f aca="false">IF(COUNTIF($A1659:$G1659,F1659)&gt;1,0,1)</f>
        <v>1</v>
      </c>
      <c r="N1659" s="2" t="n">
        <f aca="false">IF(COUNTIF($A1659:$G1659,G1659)&gt;1,0,1)</f>
        <v>1</v>
      </c>
      <c r="O1659" s="1" t="n">
        <f aca="false">IF(AND(PRODUCT(H1659:N1659)=0,MOD(SUMPRODUCT(A1659:G1659,H1659:N1659),2)=1),1,0)</f>
        <v>0</v>
      </c>
    </row>
    <row r="1660" customFormat="false" ht="15" hidden="false" customHeight="false" outlineLevel="0" collapsed="false">
      <c r="A1660" s="0" t="n">
        <v>70</v>
      </c>
      <c r="B1660" s="0" t="n">
        <v>27</v>
      </c>
      <c r="C1660" s="0" t="n">
        <v>22</v>
      </c>
      <c r="D1660" s="0" t="n">
        <v>37</v>
      </c>
      <c r="E1660" s="0" t="n">
        <v>84</v>
      </c>
      <c r="F1660" s="0" t="n">
        <v>61</v>
      </c>
      <c r="G1660" s="0" t="n">
        <v>18</v>
      </c>
      <c r="H1660" s="2" t="n">
        <f aca="false">IF(COUNTIF($A1660:$G1660,A1660)&gt;1,0,1)</f>
        <v>1</v>
      </c>
      <c r="I1660" s="2" t="n">
        <f aca="false">IF(COUNTIF($A1660:$G1660,B1660)&gt;1,0,1)</f>
        <v>1</v>
      </c>
      <c r="J1660" s="2" t="n">
        <f aca="false">IF(COUNTIF($A1660:$G1660,C1660)&gt;1,0,1)</f>
        <v>1</v>
      </c>
      <c r="K1660" s="2" t="n">
        <f aca="false">IF(COUNTIF($A1660:$G1660,D1660)&gt;1,0,1)</f>
        <v>1</v>
      </c>
      <c r="L1660" s="2" t="n">
        <f aca="false">IF(COUNTIF($A1660:$G1660,E1660)&gt;1,0,1)</f>
        <v>1</v>
      </c>
      <c r="M1660" s="2" t="n">
        <f aca="false">IF(COUNTIF($A1660:$G1660,F1660)&gt;1,0,1)</f>
        <v>1</v>
      </c>
      <c r="N1660" s="2" t="n">
        <f aca="false">IF(COUNTIF($A1660:$G1660,G1660)&gt;1,0,1)</f>
        <v>1</v>
      </c>
      <c r="O1660" s="1" t="n">
        <f aca="false">IF(AND(PRODUCT(H1660:N1660)=0,MOD(SUMPRODUCT(A1660:G1660,H1660:N1660),2)=1),1,0)</f>
        <v>0</v>
      </c>
    </row>
    <row r="1661" customFormat="false" ht="15" hidden="false" customHeight="false" outlineLevel="0" collapsed="false">
      <c r="A1661" s="0" t="n">
        <v>65</v>
      </c>
      <c r="B1661" s="0" t="n">
        <v>64</v>
      </c>
      <c r="C1661" s="0" t="n">
        <v>75</v>
      </c>
      <c r="D1661" s="0" t="n">
        <v>59</v>
      </c>
      <c r="E1661" s="0" t="n">
        <v>8</v>
      </c>
      <c r="F1661" s="0" t="n">
        <v>59</v>
      </c>
      <c r="G1661" s="0" t="n">
        <v>42</v>
      </c>
      <c r="H1661" s="2" t="n">
        <f aca="false">IF(COUNTIF($A1661:$G1661,A1661)&gt;1,0,1)</f>
        <v>1</v>
      </c>
      <c r="I1661" s="2" t="n">
        <f aca="false">IF(COUNTIF($A1661:$G1661,B1661)&gt;1,0,1)</f>
        <v>1</v>
      </c>
      <c r="J1661" s="2" t="n">
        <f aca="false">IF(COUNTIF($A1661:$G1661,C1661)&gt;1,0,1)</f>
        <v>1</v>
      </c>
      <c r="K1661" s="2" t="n">
        <f aca="false">IF(COUNTIF($A1661:$G1661,D1661)&gt;1,0,1)</f>
        <v>0</v>
      </c>
      <c r="L1661" s="2" t="n">
        <f aca="false">IF(COUNTIF($A1661:$G1661,E1661)&gt;1,0,1)</f>
        <v>1</v>
      </c>
      <c r="M1661" s="2" t="n">
        <f aca="false">IF(COUNTIF($A1661:$G1661,F1661)&gt;1,0,1)</f>
        <v>0</v>
      </c>
      <c r="N1661" s="2" t="n">
        <f aca="false">IF(COUNTIF($A1661:$G1661,G1661)&gt;1,0,1)</f>
        <v>1</v>
      </c>
      <c r="O1661" s="1" t="n">
        <f aca="false">IF(AND(PRODUCT(H1661:N1661)=0,MOD(SUMPRODUCT(A1661:G1661,H1661:N1661),2)=1),1,0)</f>
        <v>0</v>
      </c>
    </row>
    <row r="1662" customFormat="false" ht="15" hidden="false" customHeight="false" outlineLevel="0" collapsed="false">
      <c r="A1662" s="0" t="n">
        <v>58</v>
      </c>
      <c r="B1662" s="0" t="n">
        <v>12</v>
      </c>
      <c r="C1662" s="0" t="n">
        <v>71</v>
      </c>
      <c r="D1662" s="0" t="n">
        <v>56</v>
      </c>
      <c r="E1662" s="0" t="n">
        <v>69</v>
      </c>
      <c r="F1662" s="0" t="n">
        <v>58</v>
      </c>
      <c r="G1662" s="0" t="n">
        <v>51</v>
      </c>
      <c r="H1662" s="2" t="n">
        <f aca="false">IF(COUNTIF($A1662:$G1662,A1662)&gt;1,0,1)</f>
        <v>0</v>
      </c>
      <c r="I1662" s="2" t="n">
        <f aca="false">IF(COUNTIF($A1662:$G1662,B1662)&gt;1,0,1)</f>
        <v>1</v>
      </c>
      <c r="J1662" s="2" t="n">
        <f aca="false">IF(COUNTIF($A1662:$G1662,C1662)&gt;1,0,1)</f>
        <v>1</v>
      </c>
      <c r="K1662" s="2" t="n">
        <f aca="false">IF(COUNTIF($A1662:$G1662,D1662)&gt;1,0,1)</f>
        <v>1</v>
      </c>
      <c r="L1662" s="2" t="n">
        <f aca="false">IF(COUNTIF($A1662:$G1662,E1662)&gt;1,0,1)</f>
        <v>1</v>
      </c>
      <c r="M1662" s="2" t="n">
        <f aca="false">IF(COUNTIF($A1662:$G1662,F1662)&gt;1,0,1)</f>
        <v>0</v>
      </c>
      <c r="N1662" s="2" t="n">
        <f aca="false">IF(COUNTIF($A1662:$G1662,G1662)&gt;1,0,1)</f>
        <v>1</v>
      </c>
      <c r="O1662" s="1" t="n">
        <f aca="false">IF(AND(PRODUCT(H1662:N1662)=0,MOD(SUMPRODUCT(A1662:G1662,H1662:N1662),2)=1),1,0)</f>
        <v>1</v>
      </c>
    </row>
    <row r="1663" customFormat="false" ht="15" hidden="false" customHeight="false" outlineLevel="0" collapsed="false">
      <c r="A1663" s="0" t="n">
        <v>77</v>
      </c>
      <c r="B1663" s="0" t="n">
        <v>59</v>
      </c>
      <c r="C1663" s="0" t="n">
        <v>39</v>
      </c>
      <c r="D1663" s="0" t="n">
        <v>91</v>
      </c>
      <c r="E1663" s="0" t="n">
        <v>52</v>
      </c>
      <c r="F1663" s="0" t="n">
        <v>2</v>
      </c>
      <c r="G1663" s="0" t="n">
        <v>63</v>
      </c>
      <c r="H1663" s="2" t="n">
        <f aca="false">IF(COUNTIF($A1663:$G1663,A1663)&gt;1,0,1)</f>
        <v>1</v>
      </c>
      <c r="I1663" s="2" t="n">
        <f aca="false">IF(COUNTIF($A1663:$G1663,B1663)&gt;1,0,1)</f>
        <v>1</v>
      </c>
      <c r="J1663" s="2" t="n">
        <f aca="false">IF(COUNTIF($A1663:$G1663,C1663)&gt;1,0,1)</f>
        <v>1</v>
      </c>
      <c r="K1663" s="2" t="n">
        <f aca="false">IF(COUNTIF($A1663:$G1663,D1663)&gt;1,0,1)</f>
        <v>1</v>
      </c>
      <c r="L1663" s="2" t="n">
        <f aca="false">IF(COUNTIF($A1663:$G1663,E1663)&gt;1,0,1)</f>
        <v>1</v>
      </c>
      <c r="M1663" s="2" t="n">
        <f aca="false">IF(COUNTIF($A1663:$G1663,F1663)&gt;1,0,1)</f>
        <v>1</v>
      </c>
      <c r="N1663" s="2" t="n">
        <f aca="false">IF(COUNTIF($A1663:$G1663,G1663)&gt;1,0,1)</f>
        <v>1</v>
      </c>
      <c r="O1663" s="1" t="n">
        <f aca="false">IF(AND(PRODUCT(H1663:N1663)=0,MOD(SUMPRODUCT(A1663:G1663,H1663:N1663),2)=1),1,0)</f>
        <v>0</v>
      </c>
    </row>
    <row r="1664" customFormat="false" ht="15" hidden="false" customHeight="false" outlineLevel="0" collapsed="false">
      <c r="A1664" s="0" t="n">
        <v>42</v>
      </c>
      <c r="B1664" s="0" t="n">
        <v>92</v>
      </c>
      <c r="C1664" s="0" t="n">
        <v>81</v>
      </c>
      <c r="D1664" s="0" t="n">
        <v>14</v>
      </c>
      <c r="E1664" s="0" t="n">
        <v>64</v>
      </c>
      <c r="F1664" s="0" t="n">
        <v>71</v>
      </c>
      <c r="G1664" s="0" t="n">
        <v>97</v>
      </c>
      <c r="H1664" s="2" t="n">
        <f aca="false">IF(COUNTIF($A1664:$G1664,A1664)&gt;1,0,1)</f>
        <v>1</v>
      </c>
      <c r="I1664" s="2" t="n">
        <f aca="false">IF(COUNTIF($A1664:$G1664,B1664)&gt;1,0,1)</f>
        <v>1</v>
      </c>
      <c r="J1664" s="2" t="n">
        <f aca="false">IF(COUNTIF($A1664:$G1664,C1664)&gt;1,0,1)</f>
        <v>1</v>
      </c>
      <c r="K1664" s="2" t="n">
        <f aca="false">IF(COUNTIF($A1664:$G1664,D1664)&gt;1,0,1)</f>
        <v>1</v>
      </c>
      <c r="L1664" s="2" t="n">
        <f aca="false">IF(COUNTIF($A1664:$G1664,E1664)&gt;1,0,1)</f>
        <v>1</v>
      </c>
      <c r="M1664" s="2" t="n">
        <f aca="false">IF(COUNTIF($A1664:$G1664,F1664)&gt;1,0,1)</f>
        <v>1</v>
      </c>
      <c r="N1664" s="2" t="n">
        <f aca="false">IF(COUNTIF($A1664:$G1664,G1664)&gt;1,0,1)</f>
        <v>1</v>
      </c>
      <c r="O1664" s="1" t="n">
        <f aca="false">IF(AND(PRODUCT(H1664:N1664)=0,MOD(SUMPRODUCT(A1664:G1664,H1664:N1664),2)=1),1,0)</f>
        <v>0</v>
      </c>
    </row>
    <row r="1665" customFormat="false" ht="15" hidden="false" customHeight="false" outlineLevel="0" collapsed="false">
      <c r="A1665" s="0" t="n">
        <v>73</v>
      </c>
      <c r="B1665" s="0" t="n">
        <v>19</v>
      </c>
      <c r="C1665" s="0" t="n">
        <v>50</v>
      </c>
      <c r="D1665" s="0" t="n">
        <v>69</v>
      </c>
      <c r="E1665" s="0" t="n">
        <v>10</v>
      </c>
      <c r="F1665" s="0" t="n">
        <v>69</v>
      </c>
      <c r="G1665" s="0" t="n">
        <v>4</v>
      </c>
      <c r="H1665" s="2" t="n">
        <f aca="false">IF(COUNTIF($A1665:$G1665,A1665)&gt;1,0,1)</f>
        <v>1</v>
      </c>
      <c r="I1665" s="2" t="n">
        <f aca="false">IF(COUNTIF($A1665:$G1665,B1665)&gt;1,0,1)</f>
        <v>1</v>
      </c>
      <c r="J1665" s="2" t="n">
        <f aca="false">IF(COUNTIF($A1665:$G1665,C1665)&gt;1,0,1)</f>
        <v>1</v>
      </c>
      <c r="K1665" s="2" t="n">
        <f aca="false">IF(COUNTIF($A1665:$G1665,D1665)&gt;1,0,1)</f>
        <v>0</v>
      </c>
      <c r="L1665" s="2" t="n">
        <f aca="false">IF(COUNTIF($A1665:$G1665,E1665)&gt;1,0,1)</f>
        <v>1</v>
      </c>
      <c r="M1665" s="2" t="n">
        <f aca="false">IF(COUNTIF($A1665:$G1665,F1665)&gt;1,0,1)</f>
        <v>0</v>
      </c>
      <c r="N1665" s="2" t="n">
        <f aca="false">IF(COUNTIF($A1665:$G1665,G1665)&gt;1,0,1)</f>
        <v>1</v>
      </c>
      <c r="O1665" s="1" t="n">
        <f aca="false">IF(AND(PRODUCT(H1665:N1665)=0,MOD(SUMPRODUCT(A1665:G1665,H1665:N1665),2)=1),1,0)</f>
        <v>0</v>
      </c>
    </row>
    <row r="1666" customFormat="false" ht="15" hidden="false" customHeight="false" outlineLevel="0" collapsed="false">
      <c r="A1666" s="0" t="n">
        <v>51</v>
      </c>
      <c r="B1666" s="0" t="n">
        <v>73</v>
      </c>
      <c r="C1666" s="0" t="n">
        <v>98</v>
      </c>
      <c r="D1666" s="0" t="n">
        <v>26</v>
      </c>
      <c r="E1666" s="0" t="n">
        <v>37</v>
      </c>
      <c r="F1666" s="0" t="n">
        <v>91</v>
      </c>
      <c r="G1666" s="0" t="n">
        <v>73</v>
      </c>
      <c r="H1666" s="2" t="n">
        <f aca="false">IF(COUNTIF($A1666:$G1666,A1666)&gt;1,0,1)</f>
        <v>1</v>
      </c>
      <c r="I1666" s="2" t="n">
        <f aca="false">IF(COUNTIF($A1666:$G1666,B1666)&gt;1,0,1)</f>
        <v>0</v>
      </c>
      <c r="J1666" s="2" t="n">
        <f aca="false">IF(COUNTIF($A1666:$G1666,C1666)&gt;1,0,1)</f>
        <v>1</v>
      </c>
      <c r="K1666" s="2" t="n">
        <f aca="false">IF(COUNTIF($A1666:$G1666,D1666)&gt;1,0,1)</f>
        <v>1</v>
      </c>
      <c r="L1666" s="2" t="n">
        <f aca="false">IF(COUNTIF($A1666:$G1666,E1666)&gt;1,0,1)</f>
        <v>1</v>
      </c>
      <c r="M1666" s="2" t="n">
        <f aca="false">IF(COUNTIF($A1666:$G1666,F1666)&gt;1,0,1)</f>
        <v>1</v>
      </c>
      <c r="N1666" s="2" t="n">
        <f aca="false">IF(COUNTIF($A1666:$G1666,G1666)&gt;1,0,1)</f>
        <v>0</v>
      </c>
      <c r="O1666" s="1" t="n">
        <f aca="false">IF(AND(PRODUCT(H1666:N1666)=0,MOD(SUMPRODUCT(A1666:G1666,H1666:N1666),2)=1),1,0)</f>
        <v>1</v>
      </c>
    </row>
    <row r="1667" customFormat="false" ht="15" hidden="false" customHeight="false" outlineLevel="0" collapsed="false">
      <c r="A1667" s="0" t="n">
        <v>3</v>
      </c>
      <c r="B1667" s="0" t="n">
        <v>7</v>
      </c>
      <c r="C1667" s="0" t="n">
        <v>15</v>
      </c>
      <c r="D1667" s="0" t="n">
        <v>40</v>
      </c>
      <c r="E1667" s="0" t="n">
        <v>78</v>
      </c>
      <c r="F1667" s="0" t="n">
        <v>78</v>
      </c>
      <c r="G1667" s="0" t="n">
        <v>3</v>
      </c>
      <c r="H1667" s="2" t="n">
        <f aca="false">IF(COUNTIF($A1667:$G1667,A1667)&gt;1,0,1)</f>
        <v>0</v>
      </c>
      <c r="I1667" s="2" t="n">
        <f aca="false">IF(COUNTIF($A1667:$G1667,B1667)&gt;1,0,1)</f>
        <v>1</v>
      </c>
      <c r="J1667" s="2" t="n">
        <f aca="false">IF(COUNTIF($A1667:$G1667,C1667)&gt;1,0,1)</f>
        <v>1</v>
      </c>
      <c r="K1667" s="2" t="n">
        <f aca="false">IF(COUNTIF($A1667:$G1667,D1667)&gt;1,0,1)</f>
        <v>1</v>
      </c>
      <c r="L1667" s="2" t="n">
        <f aca="false">IF(COUNTIF($A1667:$G1667,E1667)&gt;1,0,1)</f>
        <v>0</v>
      </c>
      <c r="M1667" s="2" t="n">
        <f aca="false">IF(COUNTIF($A1667:$G1667,F1667)&gt;1,0,1)</f>
        <v>0</v>
      </c>
      <c r="N1667" s="2" t="n">
        <f aca="false">IF(COUNTIF($A1667:$G1667,G1667)&gt;1,0,1)</f>
        <v>0</v>
      </c>
      <c r="O1667" s="1" t="n">
        <f aca="false">IF(AND(PRODUCT(H1667:N1667)=0,MOD(SUMPRODUCT(A1667:G1667,H1667:N1667),2)=1),1,0)</f>
        <v>0</v>
      </c>
    </row>
    <row r="1668" customFormat="false" ht="15" hidden="false" customHeight="false" outlineLevel="0" collapsed="false">
      <c r="A1668" s="0" t="n">
        <v>9</v>
      </c>
      <c r="B1668" s="0" t="n">
        <v>57</v>
      </c>
      <c r="C1668" s="0" t="n">
        <v>30</v>
      </c>
      <c r="D1668" s="0" t="n">
        <v>2</v>
      </c>
      <c r="E1668" s="0" t="n">
        <v>65</v>
      </c>
      <c r="F1668" s="0" t="n">
        <v>28</v>
      </c>
      <c r="G1668" s="0" t="n">
        <v>94</v>
      </c>
      <c r="H1668" s="2" t="n">
        <f aca="false">IF(COUNTIF($A1668:$G1668,A1668)&gt;1,0,1)</f>
        <v>1</v>
      </c>
      <c r="I1668" s="2" t="n">
        <f aca="false">IF(COUNTIF($A1668:$G1668,B1668)&gt;1,0,1)</f>
        <v>1</v>
      </c>
      <c r="J1668" s="2" t="n">
        <f aca="false">IF(COUNTIF($A1668:$G1668,C1668)&gt;1,0,1)</f>
        <v>1</v>
      </c>
      <c r="K1668" s="2" t="n">
        <f aca="false">IF(COUNTIF($A1668:$G1668,D1668)&gt;1,0,1)</f>
        <v>1</v>
      </c>
      <c r="L1668" s="2" t="n">
        <f aca="false">IF(COUNTIF($A1668:$G1668,E1668)&gt;1,0,1)</f>
        <v>1</v>
      </c>
      <c r="M1668" s="2" t="n">
        <f aca="false">IF(COUNTIF($A1668:$G1668,F1668)&gt;1,0,1)</f>
        <v>1</v>
      </c>
      <c r="N1668" s="2" t="n">
        <f aca="false">IF(COUNTIF($A1668:$G1668,G1668)&gt;1,0,1)</f>
        <v>1</v>
      </c>
      <c r="O1668" s="1" t="n">
        <f aca="false">IF(AND(PRODUCT(H1668:N1668)=0,MOD(SUMPRODUCT(A1668:G1668,H1668:N1668),2)=1),1,0)</f>
        <v>0</v>
      </c>
    </row>
    <row r="1669" customFormat="false" ht="15" hidden="false" customHeight="false" outlineLevel="0" collapsed="false">
      <c r="A1669" s="0" t="n">
        <v>57</v>
      </c>
      <c r="B1669" s="0" t="n">
        <v>73</v>
      </c>
      <c r="C1669" s="0" t="n">
        <v>33</v>
      </c>
      <c r="D1669" s="0" t="n">
        <v>53</v>
      </c>
      <c r="E1669" s="0" t="n">
        <v>34</v>
      </c>
      <c r="F1669" s="0" t="n">
        <v>57</v>
      </c>
      <c r="G1669" s="0" t="n">
        <v>19</v>
      </c>
      <c r="H1669" s="2" t="n">
        <f aca="false">IF(COUNTIF($A1669:$G1669,A1669)&gt;1,0,1)</f>
        <v>0</v>
      </c>
      <c r="I1669" s="2" t="n">
        <f aca="false">IF(COUNTIF($A1669:$G1669,B1669)&gt;1,0,1)</f>
        <v>1</v>
      </c>
      <c r="J1669" s="2" t="n">
        <f aca="false">IF(COUNTIF($A1669:$G1669,C1669)&gt;1,0,1)</f>
        <v>1</v>
      </c>
      <c r="K1669" s="2" t="n">
        <f aca="false">IF(COUNTIF($A1669:$G1669,D1669)&gt;1,0,1)</f>
        <v>1</v>
      </c>
      <c r="L1669" s="2" t="n">
        <f aca="false">IF(COUNTIF($A1669:$G1669,E1669)&gt;1,0,1)</f>
        <v>1</v>
      </c>
      <c r="M1669" s="2" t="n">
        <f aca="false">IF(COUNTIF($A1669:$G1669,F1669)&gt;1,0,1)</f>
        <v>0</v>
      </c>
      <c r="N1669" s="2" t="n">
        <f aca="false">IF(COUNTIF($A1669:$G1669,G1669)&gt;1,0,1)</f>
        <v>1</v>
      </c>
      <c r="O1669" s="1" t="n">
        <f aca="false">IF(AND(PRODUCT(H1669:N1669)=0,MOD(SUMPRODUCT(A1669:G1669,H1669:N1669),2)=1),1,0)</f>
        <v>0</v>
      </c>
    </row>
    <row r="1670" customFormat="false" ht="15" hidden="false" customHeight="false" outlineLevel="0" collapsed="false">
      <c r="A1670" s="0" t="n">
        <v>63</v>
      </c>
      <c r="B1670" s="0" t="n">
        <v>91</v>
      </c>
      <c r="C1670" s="0" t="n">
        <v>49</v>
      </c>
      <c r="D1670" s="0" t="n">
        <v>88</v>
      </c>
      <c r="E1670" s="0" t="n">
        <v>18</v>
      </c>
      <c r="F1670" s="0" t="n">
        <v>87</v>
      </c>
      <c r="G1670" s="0" t="n">
        <v>17</v>
      </c>
      <c r="H1670" s="2" t="n">
        <f aca="false">IF(COUNTIF($A1670:$G1670,A1670)&gt;1,0,1)</f>
        <v>1</v>
      </c>
      <c r="I1670" s="2" t="n">
        <f aca="false">IF(COUNTIF($A1670:$G1670,B1670)&gt;1,0,1)</f>
        <v>1</v>
      </c>
      <c r="J1670" s="2" t="n">
        <f aca="false">IF(COUNTIF($A1670:$G1670,C1670)&gt;1,0,1)</f>
        <v>1</v>
      </c>
      <c r="K1670" s="2" t="n">
        <f aca="false">IF(COUNTIF($A1670:$G1670,D1670)&gt;1,0,1)</f>
        <v>1</v>
      </c>
      <c r="L1670" s="2" t="n">
        <f aca="false">IF(COUNTIF($A1670:$G1670,E1670)&gt;1,0,1)</f>
        <v>1</v>
      </c>
      <c r="M1670" s="2" t="n">
        <f aca="false">IF(COUNTIF($A1670:$G1670,F1670)&gt;1,0,1)</f>
        <v>1</v>
      </c>
      <c r="N1670" s="2" t="n">
        <f aca="false">IF(COUNTIF($A1670:$G1670,G1670)&gt;1,0,1)</f>
        <v>1</v>
      </c>
      <c r="O1670" s="1" t="n">
        <f aca="false">IF(AND(PRODUCT(H1670:N1670)=0,MOD(SUMPRODUCT(A1670:G1670,H1670:N1670),2)=1),1,0)</f>
        <v>0</v>
      </c>
    </row>
    <row r="1671" customFormat="false" ht="15" hidden="false" customHeight="false" outlineLevel="0" collapsed="false">
      <c r="A1671" s="0" t="n">
        <v>94</v>
      </c>
      <c r="B1671" s="0" t="n">
        <v>90</v>
      </c>
      <c r="C1671" s="0" t="n">
        <v>35</v>
      </c>
      <c r="D1671" s="0" t="n">
        <v>8</v>
      </c>
      <c r="E1671" s="0" t="n">
        <v>56</v>
      </c>
      <c r="F1671" s="0" t="n">
        <v>44</v>
      </c>
      <c r="G1671" s="0" t="n">
        <v>47</v>
      </c>
      <c r="H1671" s="2" t="n">
        <f aca="false">IF(COUNTIF($A1671:$G1671,A1671)&gt;1,0,1)</f>
        <v>1</v>
      </c>
      <c r="I1671" s="2" t="n">
        <f aca="false">IF(COUNTIF($A1671:$G1671,B1671)&gt;1,0,1)</f>
        <v>1</v>
      </c>
      <c r="J1671" s="2" t="n">
        <f aca="false">IF(COUNTIF($A1671:$G1671,C1671)&gt;1,0,1)</f>
        <v>1</v>
      </c>
      <c r="K1671" s="2" t="n">
        <f aca="false">IF(COUNTIF($A1671:$G1671,D1671)&gt;1,0,1)</f>
        <v>1</v>
      </c>
      <c r="L1671" s="2" t="n">
        <f aca="false">IF(COUNTIF($A1671:$G1671,E1671)&gt;1,0,1)</f>
        <v>1</v>
      </c>
      <c r="M1671" s="2" t="n">
        <f aca="false">IF(COUNTIF($A1671:$G1671,F1671)&gt;1,0,1)</f>
        <v>1</v>
      </c>
      <c r="N1671" s="2" t="n">
        <f aca="false">IF(COUNTIF($A1671:$G1671,G1671)&gt;1,0,1)</f>
        <v>1</v>
      </c>
      <c r="O1671" s="1" t="n">
        <f aca="false">IF(AND(PRODUCT(H1671:N1671)=0,MOD(SUMPRODUCT(A1671:G1671,H1671:N1671),2)=1),1,0)</f>
        <v>0</v>
      </c>
    </row>
    <row r="1672" customFormat="false" ht="15" hidden="false" customHeight="false" outlineLevel="0" collapsed="false">
      <c r="A1672" s="0" t="n">
        <v>21</v>
      </c>
      <c r="B1672" s="0" t="n">
        <v>2</v>
      </c>
      <c r="C1672" s="0" t="n">
        <v>13</v>
      </c>
      <c r="D1672" s="0" t="n">
        <v>96</v>
      </c>
      <c r="E1672" s="0" t="n">
        <v>22</v>
      </c>
      <c r="F1672" s="0" t="n">
        <v>40</v>
      </c>
      <c r="G1672" s="0" t="n">
        <v>33</v>
      </c>
      <c r="H1672" s="2" t="n">
        <f aca="false">IF(COUNTIF($A1672:$G1672,A1672)&gt;1,0,1)</f>
        <v>1</v>
      </c>
      <c r="I1672" s="2" t="n">
        <f aca="false">IF(COUNTIF($A1672:$G1672,B1672)&gt;1,0,1)</f>
        <v>1</v>
      </c>
      <c r="J1672" s="2" t="n">
        <f aca="false">IF(COUNTIF($A1672:$G1672,C1672)&gt;1,0,1)</f>
        <v>1</v>
      </c>
      <c r="K1672" s="2" t="n">
        <f aca="false">IF(COUNTIF($A1672:$G1672,D1672)&gt;1,0,1)</f>
        <v>1</v>
      </c>
      <c r="L1672" s="2" t="n">
        <f aca="false">IF(COUNTIF($A1672:$G1672,E1672)&gt;1,0,1)</f>
        <v>1</v>
      </c>
      <c r="M1672" s="2" t="n">
        <f aca="false">IF(COUNTIF($A1672:$G1672,F1672)&gt;1,0,1)</f>
        <v>1</v>
      </c>
      <c r="N1672" s="2" t="n">
        <f aca="false">IF(COUNTIF($A1672:$G1672,G1672)&gt;1,0,1)</f>
        <v>1</v>
      </c>
      <c r="O1672" s="1" t="n">
        <f aca="false">IF(AND(PRODUCT(H1672:N1672)=0,MOD(SUMPRODUCT(A1672:G1672,H1672:N1672),2)=1),1,0)</f>
        <v>0</v>
      </c>
    </row>
    <row r="1673" customFormat="false" ht="15" hidden="false" customHeight="false" outlineLevel="0" collapsed="false">
      <c r="A1673" s="0" t="n">
        <v>23</v>
      </c>
      <c r="B1673" s="0" t="n">
        <v>53</v>
      </c>
      <c r="C1673" s="0" t="n">
        <v>72</v>
      </c>
      <c r="D1673" s="0" t="n">
        <v>39</v>
      </c>
      <c r="E1673" s="0" t="n">
        <v>62</v>
      </c>
      <c r="F1673" s="0" t="n">
        <v>85</v>
      </c>
      <c r="G1673" s="0" t="n">
        <v>81</v>
      </c>
      <c r="H1673" s="2" t="n">
        <f aca="false">IF(COUNTIF($A1673:$G1673,A1673)&gt;1,0,1)</f>
        <v>1</v>
      </c>
      <c r="I1673" s="2" t="n">
        <f aca="false">IF(COUNTIF($A1673:$G1673,B1673)&gt;1,0,1)</f>
        <v>1</v>
      </c>
      <c r="J1673" s="2" t="n">
        <f aca="false">IF(COUNTIF($A1673:$G1673,C1673)&gt;1,0,1)</f>
        <v>1</v>
      </c>
      <c r="K1673" s="2" t="n">
        <f aca="false">IF(COUNTIF($A1673:$G1673,D1673)&gt;1,0,1)</f>
        <v>1</v>
      </c>
      <c r="L1673" s="2" t="n">
        <f aca="false">IF(COUNTIF($A1673:$G1673,E1673)&gt;1,0,1)</f>
        <v>1</v>
      </c>
      <c r="M1673" s="2" t="n">
        <f aca="false">IF(COUNTIF($A1673:$G1673,F1673)&gt;1,0,1)</f>
        <v>1</v>
      </c>
      <c r="N1673" s="2" t="n">
        <f aca="false">IF(COUNTIF($A1673:$G1673,G1673)&gt;1,0,1)</f>
        <v>1</v>
      </c>
      <c r="O1673" s="1" t="n">
        <f aca="false">IF(AND(PRODUCT(H1673:N1673)=0,MOD(SUMPRODUCT(A1673:G1673,H1673:N1673),2)=1),1,0)</f>
        <v>0</v>
      </c>
    </row>
    <row r="1674" customFormat="false" ht="15" hidden="false" customHeight="false" outlineLevel="0" collapsed="false">
      <c r="A1674" s="0" t="n">
        <v>23</v>
      </c>
      <c r="B1674" s="0" t="n">
        <v>100</v>
      </c>
      <c r="C1674" s="0" t="n">
        <v>76</v>
      </c>
      <c r="D1674" s="0" t="n">
        <v>67</v>
      </c>
      <c r="E1674" s="0" t="n">
        <v>2</v>
      </c>
      <c r="F1674" s="0" t="n">
        <v>19</v>
      </c>
      <c r="G1674" s="0" t="n">
        <v>48</v>
      </c>
      <c r="H1674" s="2" t="n">
        <f aca="false">IF(COUNTIF($A1674:$G1674,A1674)&gt;1,0,1)</f>
        <v>1</v>
      </c>
      <c r="I1674" s="2" t="n">
        <f aca="false">IF(COUNTIF($A1674:$G1674,B1674)&gt;1,0,1)</f>
        <v>1</v>
      </c>
      <c r="J1674" s="2" t="n">
        <f aca="false">IF(COUNTIF($A1674:$G1674,C1674)&gt;1,0,1)</f>
        <v>1</v>
      </c>
      <c r="K1674" s="2" t="n">
        <f aca="false">IF(COUNTIF($A1674:$G1674,D1674)&gt;1,0,1)</f>
        <v>1</v>
      </c>
      <c r="L1674" s="2" t="n">
        <f aca="false">IF(COUNTIF($A1674:$G1674,E1674)&gt;1,0,1)</f>
        <v>1</v>
      </c>
      <c r="M1674" s="2" t="n">
        <f aca="false">IF(COUNTIF($A1674:$G1674,F1674)&gt;1,0,1)</f>
        <v>1</v>
      </c>
      <c r="N1674" s="2" t="n">
        <f aca="false">IF(COUNTIF($A1674:$G1674,G1674)&gt;1,0,1)</f>
        <v>1</v>
      </c>
      <c r="O1674" s="1" t="n">
        <f aca="false">IF(AND(PRODUCT(H1674:N1674)=0,MOD(SUMPRODUCT(A1674:G1674,H1674:N1674),2)=1),1,0)</f>
        <v>0</v>
      </c>
    </row>
    <row r="1675" customFormat="false" ht="15" hidden="false" customHeight="false" outlineLevel="0" collapsed="false">
      <c r="A1675" s="0" t="n">
        <v>85</v>
      </c>
      <c r="B1675" s="0" t="n">
        <v>79</v>
      </c>
      <c r="C1675" s="0" t="n">
        <v>67</v>
      </c>
      <c r="D1675" s="0" t="n">
        <v>77</v>
      </c>
      <c r="E1675" s="0" t="n">
        <v>31</v>
      </c>
      <c r="F1675" s="0" t="n">
        <v>88</v>
      </c>
      <c r="G1675" s="0" t="n">
        <v>96</v>
      </c>
      <c r="H1675" s="2" t="n">
        <f aca="false">IF(COUNTIF($A1675:$G1675,A1675)&gt;1,0,1)</f>
        <v>1</v>
      </c>
      <c r="I1675" s="2" t="n">
        <f aca="false">IF(COUNTIF($A1675:$G1675,B1675)&gt;1,0,1)</f>
        <v>1</v>
      </c>
      <c r="J1675" s="2" t="n">
        <f aca="false">IF(COUNTIF($A1675:$G1675,C1675)&gt;1,0,1)</f>
        <v>1</v>
      </c>
      <c r="K1675" s="2" t="n">
        <f aca="false">IF(COUNTIF($A1675:$G1675,D1675)&gt;1,0,1)</f>
        <v>1</v>
      </c>
      <c r="L1675" s="2" t="n">
        <f aca="false">IF(COUNTIF($A1675:$G1675,E1675)&gt;1,0,1)</f>
        <v>1</v>
      </c>
      <c r="M1675" s="2" t="n">
        <f aca="false">IF(COUNTIF($A1675:$G1675,F1675)&gt;1,0,1)</f>
        <v>1</v>
      </c>
      <c r="N1675" s="2" t="n">
        <f aca="false">IF(COUNTIF($A1675:$G1675,G1675)&gt;1,0,1)</f>
        <v>1</v>
      </c>
      <c r="O1675" s="1" t="n">
        <f aca="false">IF(AND(PRODUCT(H1675:N1675)=0,MOD(SUMPRODUCT(A1675:G1675,H1675:N1675),2)=1),1,0)</f>
        <v>0</v>
      </c>
    </row>
    <row r="1676" customFormat="false" ht="15" hidden="false" customHeight="false" outlineLevel="0" collapsed="false">
      <c r="A1676" s="0" t="n">
        <v>98</v>
      </c>
      <c r="B1676" s="0" t="n">
        <v>25</v>
      </c>
      <c r="C1676" s="0" t="n">
        <v>64</v>
      </c>
      <c r="D1676" s="0" t="n">
        <v>57</v>
      </c>
      <c r="E1676" s="0" t="n">
        <v>69</v>
      </c>
      <c r="F1676" s="0" t="n">
        <v>24</v>
      </c>
      <c r="G1676" s="0" t="n">
        <v>23</v>
      </c>
      <c r="H1676" s="2" t="n">
        <f aca="false">IF(COUNTIF($A1676:$G1676,A1676)&gt;1,0,1)</f>
        <v>1</v>
      </c>
      <c r="I1676" s="2" t="n">
        <f aca="false">IF(COUNTIF($A1676:$G1676,B1676)&gt;1,0,1)</f>
        <v>1</v>
      </c>
      <c r="J1676" s="2" t="n">
        <f aca="false">IF(COUNTIF($A1676:$G1676,C1676)&gt;1,0,1)</f>
        <v>1</v>
      </c>
      <c r="K1676" s="2" t="n">
        <f aca="false">IF(COUNTIF($A1676:$G1676,D1676)&gt;1,0,1)</f>
        <v>1</v>
      </c>
      <c r="L1676" s="2" t="n">
        <f aca="false">IF(COUNTIF($A1676:$G1676,E1676)&gt;1,0,1)</f>
        <v>1</v>
      </c>
      <c r="M1676" s="2" t="n">
        <f aca="false">IF(COUNTIF($A1676:$G1676,F1676)&gt;1,0,1)</f>
        <v>1</v>
      </c>
      <c r="N1676" s="2" t="n">
        <f aca="false">IF(COUNTIF($A1676:$G1676,G1676)&gt;1,0,1)</f>
        <v>1</v>
      </c>
      <c r="O1676" s="1" t="n">
        <f aca="false">IF(AND(PRODUCT(H1676:N1676)=0,MOD(SUMPRODUCT(A1676:G1676,H1676:N1676),2)=1),1,0)</f>
        <v>0</v>
      </c>
    </row>
    <row r="1677" customFormat="false" ht="15" hidden="false" customHeight="false" outlineLevel="0" collapsed="false">
      <c r="A1677" s="0" t="n">
        <v>52</v>
      </c>
      <c r="B1677" s="0" t="n">
        <v>54</v>
      </c>
      <c r="C1677" s="0" t="n">
        <v>43</v>
      </c>
      <c r="D1677" s="0" t="n">
        <v>63</v>
      </c>
      <c r="E1677" s="0" t="n">
        <v>71</v>
      </c>
      <c r="F1677" s="0" t="n">
        <v>7</v>
      </c>
      <c r="G1677" s="0" t="n">
        <v>87</v>
      </c>
      <c r="H1677" s="2" t="n">
        <f aca="false">IF(COUNTIF($A1677:$G1677,A1677)&gt;1,0,1)</f>
        <v>1</v>
      </c>
      <c r="I1677" s="2" t="n">
        <f aca="false">IF(COUNTIF($A1677:$G1677,B1677)&gt;1,0,1)</f>
        <v>1</v>
      </c>
      <c r="J1677" s="2" t="n">
        <f aca="false">IF(COUNTIF($A1677:$G1677,C1677)&gt;1,0,1)</f>
        <v>1</v>
      </c>
      <c r="K1677" s="2" t="n">
        <f aca="false">IF(COUNTIF($A1677:$G1677,D1677)&gt;1,0,1)</f>
        <v>1</v>
      </c>
      <c r="L1677" s="2" t="n">
        <f aca="false">IF(COUNTIF($A1677:$G1677,E1677)&gt;1,0,1)</f>
        <v>1</v>
      </c>
      <c r="M1677" s="2" t="n">
        <f aca="false">IF(COUNTIF($A1677:$G1677,F1677)&gt;1,0,1)</f>
        <v>1</v>
      </c>
      <c r="N1677" s="2" t="n">
        <f aca="false">IF(COUNTIF($A1677:$G1677,G1677)&gt;1,0,1)</f>
        <v>1</v>
      </c>
      <c r="O1677" s="1" t="n">
        <f aca="false">IF(AND(PRODUCT(H1677:N1677)=0,MOD(SUMPRODUCT(A1677:G1677,H1677:N1677),2)=1),1,0)</f>
        <v>0</v>
      </c>
    </row>
    <row r="1678" customFormat="false" ht="15" hidden="false" customHeight="false" outlineLevel="0" collapsed="false">
      <c r="A1678" s="0" t="n">
        <v>21</v>
      </c>
      <c r="B1678" s="0" t="n">
        <v>97</v>
      </c>
      <c r="C1678" s="0" t="n">
        <v>96</v>
      </c>
      <c r="D1678" s="0" t="n">
        <v>88</v>
      </c>
      <c r="E1678" s="0" t="n">
        <v>96</v>
      </c>
      <c r="F1678" s="0" t="n">
        <v>34</v>
      </c>
      <c r="G1678" s="0" t="n">
        <v>56</v>
      </c>
      <c r="H1678" s="2" t="n">
        <f aca="false">IF(COUNTIF($A1678:$G1678,A1678)&gt;1,0,1)</f>
        <v>1</v>
      </c>
      <c r="I1678" s="2" t="n">
        <f aca="false">IF(COUNTIF($A1678:$G1678,B1678)&gt;1,0,1)</f>
        <v>1</v>
      </c>
      <c r="J1678" s="2" t="n">
        <f aca="false">IF(COUNTIF($A1678:$G1678,C1678)&gt;1,0,1)</f>
        <v>0</v>
      </c>
      <c r="K1678" s="2" t="n">
        <f aca="false">IF(COUNTIF($A1678:$G1678,D1678)&gt;1,0,1)</f>
        <v>1</v>
      </c>
      <c r="L1678" s="2" t="n">
        <f aca="false">IF(COUNTIF($A1678:$G1678,E1678)&gt;1,0,1)</f>
        <v>0</v>
      </c>
      <c r="M1678" s="2" t="n">
        <f aca="false">IF(COUNTIF($A1678:$G1678,F1678)&gt;1,0,1)</f>
        <v>1</v>
      </c>
      <c r="N1678" s="2" t="n">
        <f aca="false">IF(COUNTIF($A1678:$G1678,G1678)&gt;1,0,1)</f>
        <v>1</v>
      </c>
      <c r="O1678" s="1" t="n">
        <f aca="false">IF(AND(PRODUCT(H1678:N1678)=0,MOD(SUMPRODUCT(A1678:G1678,H1678:N1678),2)=1),1,0)</f>
        <v>0</v>
      </c>
    </row>
    <row r="1679" customFormat="false" ht="15" hidden="false" customHeight="false" outlineLevel="0" collapsed="false">
      <c r="A1679" s="0" t="n">
        <v>17</v>
      </c>
      <c r="B1679" s="0" t="n">
        <v>7</v>
      </c>
      <c r="C1679" s="0" t="n">
        <v>77</v>
      </c>
      <c r="D1679" s="0" t="n">
        <v>23</v>
      </c>
      <c r="E1679" s="0" t="n">
        <v>10</v>
      </c>
      <c r="F1679" s="0" t="n">
        <v>41</v>
      </c>
      <c r="G1679" s="0" t="n">
        <v>20</v>
      </c>
      <c r="H1679" s="2" t="n">
        <f aca="false">IF(COUNTIF($A1679:$G1679,A1679)&gt;1,0,1)</f>
        <v>1</v>
      </c>
      <c r="I1679" s="2" t="n">
        <f aca="false">IF(COUNTIF($A1679:$G1679,B1679)&gt;1,0,1)</f>
        <v>1</v>
      </c>
      <c r="J1679" s="2" t="n">
        <f aca="false">IF(COUNTIF($A1679:$G1679,C1679)&gt;1,0,1)</f>
        <v>1</v>
      </c>
      <c r="K1679" s="2" t="n">
        <f aca="false">IF(COUNTIF($A1679:$G1679,D1679)&gt;1,0,1)</f>
        <v>1</v>
      </c>
      <c r="L1679" s="2" t="n">
        <f aca="false">IF(COUNTIF($A1679:$G1679,E1679)&gt;1,0,1)</f>
        <v>1</v>
      </c>
      <c r="M1679" s="2" t="n">
        <f aca="false">IF(COUNTIF($A1679:$G1679,F1679)&gt;1,0,1)</f>
        <v>1</v>
      </c>
      <c r="N1679" s="2" t="n">
        <f aca="false">IF(COUNTIF($A1679:$G1679,G1679)&gt;1,0,1)</f>
        <v>1</v>
      </c>
      <c r="O1679" s="1" t="n">
        <f aca="false">IF(AND(PRODUCT(H1679:N1679)=0,MOD(SUMPRODUCT(A1679:G1679,H1679:N1679),2)=1),1,0)</f>
        <v>0</v>
      </c>
    </row>
    <row r="1680" customFormat="false" ht="15" hidden="false" customHeight="false" outlineLevel="0" collapsed="false">
      <c r="A1680" s="0" t="n">
        <v>67</v>
      </c>
      <c r="B1680" s="0" t="n">
        <v>17</v>
      </c>
      <c r="C1680" s="0" t="n">
        <v>1</v>
      </c>
      <c r="D1680" s="0" t="n">
        <v>17</v>
      </c>
      <c r="E1680" s="0" t="n">
        <v>82</v>
      </c>
      <c r="F1680" s="0" t="n">
        <v>88</v>
      </c>
      <c r="G1680" s="0" t="n">
        <v>4</v>
      </c>
      <c r="H1680" s="2" t="n">
        <f aca="false">IF(COUNTIF($A1680:$G1680,A1680)&gt;1,0,1)</f>
        <v>1</v>
      </c>
      <c r="I1680" s="2" t="n">
        <f aca="false">IF(COUNTIF($A1680:$G1680,B1680)&gt;1,0,1)</f>
        <v>0</v>
      </c>
      <c r="J1680" s="2" t="n">
        <f aca="false">IF(COUNTIF($A1680:$G1680,C1680)&gt;1,0,1)</f>
        <v>1</v>
      </c>
      <c r="K1680" s="2" t="n">
        <f aca="false">IF(COUNTIF($A1680:$G1680,D1680)&gt;1,0,1)</f>
        <v>0</v>
      </c>
      <c r="L1680" s="2" t="n">
        <f aca="false">IF(COUNTIF($A1680:$G1680,E1680)&gt;1,0,1)</f>
        <v>1</v>
      </c>
      <c r="M1680" s="2" t="n">
        <f aca="false">IF(COUNTIF($A1680:$G1680,F1680)&gt;1,0,1)</f>
        <v>1</v>
      </c>
      <c r="N1680" s="2" t="n">
        <f aca="false">IF(COUNTIF($A1680:$G1680,G1680)&gt;1,0,1)</f>
        <v>1</v>
      </c>
      <c r="O1680" s="1" t="n">
        <f aca="false">IF(AND(PRODUCT(H1680:N1680)=0,MOD(SUMPRODUCT(A1680:G1680,H1680:N1680),2)=1),1,0)</f>
        <v>0</v>
      </c>
    </row>
    <row r="1681" customFormat="false" ht="15" hidden="false" customHeight="false" outlineLevel="0" collapsed="false">
      <c r="A1681" s="0" t="n">
        <v>79</v>
      </c>
      <c r="B1681" s="0" t="n">
        <v>58</v>
      </c>
      <c r="C1681" s="0" t="n">
        <v>43</v>
      </c>
      <c r="D1681" s="0" t="n">
        <v>24</v>
      </c>
      <c r="E1681" s="0" t="n">
        <v>25</v>
      </c>
      <c r="F1681" s="0" t="n">
        <v>72</v>
      </c>
      <c r="G1681" s="0" t="n">
        <v>6</v>
      </c>
      <c r="H1681" s="2" t="n">
        <f aca="false">IF(COUNTIF($A1681:$G1681,A1681)&gt;1,0,1)</f>
        <v>1</v>
      </c>
      <c r="I1681" s="2" t="n">
        <f aca="false">IF(COUNTIF($A1681:$G1681,B1681)&gt;1,0,1)</f>
        <v>1</v>
      </c>
      <c r="J1681" s="2" t="n">
        <f aca="false">IF(COUNTIF($A1681:$G1681,C1681)&gt;1,0,1)</f>
        <v>1</v>
      </c>
      <c r="K1681" s="2" t="n">
        <f aca="false">IF(COUNTIF($A1681:$G1681,D1681)&gt;1,0,1)</f>
        <v>1</v>
      </c>
      <c r="L1681" s="2" t="n">
        <f aca="false">IF(COUNTIF($A1681:$G1681,E1681)&gt;1,0,1)</f>
        <v>1</v>
      </c>
      <c r="M1681" s="2" t="n">
        <f aca="false">IF(COUNTIF($A1681:$G1681,F1681)&gt;1,0,1)</f>
        <v>1</v>
      </c>
      <c r="N1681" s="2" t="n">
        <f aca="false">IF(COUNTIF($A1681:$G1681,G1681)&gt;1,0,1)</f>
        <v>1</v>
      </c>
      <c r="O1681" s="1" t="n">
        <f aca="false">IF(AND(PRODUCT(H1681:N1681)=0,MOD(SUMPRODUCT(A1681:G1681,H1681:N1681),2)=1),1,0)</f>
        <v>0</v>
      </c>
    </row>
    <row r="1682" customFormat="false" ht="15" hidden="false" customHeight="false" outlineLevel="0" collapsed="false">
      <c r="A1682" s="0" t="n">
        <v>68</v>
      </c>
      <c r="B1682" s="0" t="n">
        <v>69</v>
      </c>
      <c r="C1682" s="0" t="n">
        <v>93</v>
      </c>
      <c r="D1682" s="0" t="n">
        <v>53</v>
      </c>
      <c r="E1682" s="0" t="n">
        <v>3</v>
      </c>
      <c r="F1682" s="0" t="n">
        <v>22</v>
      </c>
      <c r="G1682" s="0" t="n">
        <v>40</v>
      </c>
      <c r="H1682" s="2" t="n">
        <f aca="false">IF(COUNTIF($A1682:$G1682,A1682)&gt;1,0,1)</f>
        <v>1</v>
      </c>
      <c r="I1682" s="2" t="n">
        <f aca="false">IF(COUNTIF($A1682:$G1682,B1682)&gt;1,0,1)</f>
        <v>1</v>
      </c>
      <c r="J1682" s="2" t="n">
        <f aca="false">IF(COUNTIF($A1682:$G1682,C1682)&gt;1,0,1)</f>
        <v>1</v>
      </c>
      <c r="K1682" s="2" t="n">
        <f aca="false">IF(COUNTIF($A1682:$G1682,D1682)&gt;1,0,1)</f>
        <v>1</v>
      </c>
      <c r="L1682" s="2" t="n">
        <f aca="false">IF(COUNTIF($A1682:$G1682,E1682)&gt;1,0,1)</f>
        <v>1</v>
      </c>
      <c r="M1682" s="2" t="n">
        <f aca="false">IF(COUNTIF($A1682:$G1682,F1682)&gt;1,0,1)</f>
        <v>1</v>
      </c>
      <c r="N1682" s="2" t="n">
        <f aca="false">IF(COUNTIF($A1682:$G1682,G1682)&gt;1,0,1)</f>
        <v>1</v>
      </c>
      <c r="O1682" s="1" t="n">
        <f aca="false">IF(AND(PRODUCT(H1682:N1682)=0,MOD(SUMPRODUCT(A1682:G1682,H1682:N1682),2)=1),1,0)</f>
        <v>0</v>
      </c>
    </row>
    <row r="1683" customFormat="false" ht="15" hidden="false" customHeight="false" outlineLevel="0" collapsed="false">
      <c r="A1683" s="0" t="n">
        <v>48</v>
      </c>
      <c r="B1683" s="0" t="n">
        <v>4</v>
      </c>
      <c r="C1683" s="0" t="n">
        <v>29</v>
      </c>
      <c r="D1683" s="0" t="n">
        <v>29</v>
      </c>
      <c r="E1683" s="0" t="n">
        <v>88</v>
      </c>
      <c r="F1683" s="0" t="n">
        <v>14</v>
      </c>
      <c r="G1683" s="0" t="n">
        <v>32</v>
      </c>
      <c r="H1683" s="2" t="n">
        <f aca="false">IF(COUNTIF($A1683:$G1683,A1683)&gt;1,0,1)</f>
        <v>1</v>
      </c>
      <c r="I1683" s="2" t="n">
        <f aca="false">IF(COUNTIF($A1683:$G1683,B1683)&gt;1,0,1)</f>
        <v>1</v>
      </c>
      <c r="J1683" s="2" t="n">
        <f aca="false">IF(COUNTIF($A1683:$G1683,C1683)&gt;1,0,1)</f>
        <v>0</v>
      </c>
      <c r="K1683" s="2" t="n">
        <f aca="false">IF(COUNTIF($A1683:$G1683,D1683)&gt;1,0,1)</f>
        <v>0</v>
      </c>
      <c r="L1683" s="2" t="n">
        <f aca="false">IF(COUNTIF($A1683:$G1683,E1683)&gt;1,0,1)</f>
        <v>1</v>
      </c>
      <c r="M1683" s="2" t="n">
        <f aca="false">IF(COUNTIF($A1683:$G1683,F1683)&gt;1,0,1)</f>
        <v>1</v>
      </c>
      <c r="N1683" s="2" t="n">
        <f aca="false">IF(COUNTIF($A1683:$G1683,G1683)&gt;1,0,1)</f>
        <v>1</v>
      </c>
      <c r="O1683" s="1" t="n">
        <f aca="false">IF(AND(PRODUCT(H1683:N1683)=0,MOD(SUMPRODUCT(A1683:G1683,H1683:N1683),2)=1),1,0)</f>
        <v>0</v>
      </c>
    </row>
    <row r="1684" customFormat="false" ht="15" hidden="false" customHeight="false" outlineLevel="0" collapsed="false">
      <c r="A1684" s="0" t="n">
        <v>74</v>
      </c>
      <c r="B1684" s="0" t="n">
        <v>15</v>
      </c>
      <c r="C1684" s="0" t="n">
        <v>37</v>
      </c>
      <c r="D1684" s="0" t="n">
        <v>80</v>
      </c>
      <c r="E1684" s="0" t="n">
        <v>45</v>
      </c>
      <c r="F1684" s="0" t="n">
        <v>43</v>
      </c>
      <c r="G1684" s="0" t="n">
        <v>28</v>
      </c>
      <c r="H1684" s="2" t="n">
        <f aca="false">IF(COUNTIF($A1684:$G1684,A1684)&gt;1,0,1)</f>
        <v>1</v>
      </c>
      <c r="I1684" s="2" t="n">
        <f aca="false">IF(COUNTIF($A1684:$G1684,B1684)&gt;1,0,1)</f>
        <v>1</v>
      </c>
      <c r="J1684" s="2" t="n">
        <f aca="false">IF(COUNTIF($A1684:$G1684,C1684)&gt;1,0,1)</f>
        <v>1</v>
      </c>
      <c r="K1684" s="2" t="n">
        <f aca="false">IF(COUNTIF($A1684:$G1684,D1684)&gt;1,0,1)</f>
        <v>1</v>
      </c>
      <c r="L1684" s="2" t="n">
        <f aca="false">IF(COUNTIF($A1684:$G1684,E1684)&gt;1,0,1)</f>
        <v>1</v>
      </c>
      <c r="M1684" s="2" t="n">
        <f aca="false">IF(COUNTIF($A1684:$G1684,F1684)&gt;1,0,1)</f>
        <v>1</v>
      </c>
      <c r="N1684" s="2" t="n">
        <f aca="false">IF(COUNTIF($A1684:$G1684,G1684)&gt;1,0,1)</f>
        <v>1</v>
      </c>
      <c r="O1684" s="1" t="n">
        <f aca="false">IF(AND(PRODUCT(H1684:N1684)=0,MOD(SUMPRODUCT(A1684:G1684,H1684:N1684),2)=1),1,0)</f>
        <v>0</v>
      </c>
    </row>
    <row r="1685" customFormat="false" ht="15" hidden="false" customHeight="false" outlineLevel="0" collapsed="false">
      <c r="A1685" s="0" t="n">
        <v>9</v>
      </c>
      <c r="B1685" s="0" t="n">
        <v>77</v>
      </c>
      <c r="C1685" s="0" t="n">
        <v>22</v>
      </c>
      <c r="D1685" s="0" t="n">
        <v>44</v>
      </c>
      <c r="E1685" s="0" t="n">
        <v>31</v>
      </c>
      <c r="F1685" s="0" t="n">
        <v>67</v>
      </c>
      <c r="G1685" s="0" t="n">
        <v>24</v>
      </c>
      <c r="H1685" s="2" t="n">
        <f aca="false">IF(COUNTIF($A1685:$G1685,A1685)&gt;1,0,1)</f>
        <v>1</v>
      </c>
      <c r="I1685" s="2" t="n">
        <f aca="false">IF(COUNTIF($A1685:$G1685,B1685)&gt;1,0,1)</f>
        <v>1</v>
      </c>
      <c r="J1685" s="2" t="n">
        <f aca="false">IF(COUNTIF($A1685:$G1685,C1685)&gt;1,0,1)</f>
        <v>1</v>
      </c>
      <c r="K1685" s="2" t="n">
        <f aca="false">IF(COUNTIF($A1685:$G1685,D1685)&gt;1,0,1)</f>
        <v>1</v>
      </c>
      <c r="L1685" s="2" t="n">
        <f aca="false">IF(COUNTIF($A1685:$G1685,E1685)&gt;1,0,1)</f>
        <v>1</v>
      </c>
      <c r="M1685" s="2" t="n">
        <f aca="false">IF(COUNTIF($A1685:$G1685,F1685)&gt;1,0,1)</f>
        <v>1</v>
      </c>
      <c r="N1685" s="2" t="n">
        <f aca="false">IF(COUNTIF($A1685:$G1685,G1685)&gt;1,0,1)</f>
        <v>1</v>
      </c>
      <c r="O1685" s="1" t="n">
        <f aca="false">IF(AND(PRODUCT(H1685:N1685)=0,MOD(SUMPRODUCT(A1685:G1685,H1685:N1685),2)=1),1,0)</f>
        <v>0</v>
      </c>
    </row>
    <row r="1686" customFormat="false" ht="15" hidden="false" customHeight="false" outlineLevel="0" collapsed="false">
      <c r="A1686" s="0" t="n">
        <v>100</v>
      </c>
      <c r="B1686" s="0" t="n">
        <v>39</v>
      </c>
      <c r="C1686" s="0" t="n">
        <v>88</v>
      </c>
      <c r="D1686" s="0" t="n">
        <v>90</v>
      </c>
      <c r="E1686" s="0" t="n">
        <v>47</v>
      </c>
      <c r="F1686" s="0" t="n">
        <v>21</v>
      </c>
      <c r="G1686" s="0" t="n">
        <v>16</v>
      </c>
      <c r="H1686" s="2" t="n">
        <f aca="false">IF(COUNTIF($A1686:$G1686,A1686)&gt;1,0,1)</f>
        <v>1</v>
      </c>
      <c r="I1686" s="2" t="n">
        <f aca="false">IF(COUNTIF($A1686:$G1686,B1686)&gt;1,0,1)</f>
        <v>1</v>
      </c>
      <c r="J1686" s="2" t="n">
        <f aca="false">IF(COUNTIF($A1686:$G1686,C1686)&gt;1,0,1)</f>
        <v>1</v>
      </c>
      <c r="K1686" s="2" t="n">
        <f aca="false">IF(COUNTIF($A1686:$G1686,D1686)&gt;1,0,1)</f>
        <v>1</v>
      </c>
      <c r="L1686" s="2" t="n">
        <f aca="false">IF(COUNTIF($A1686:$G1686,E1686)&gt;1,0,1)</f>
        <v>1</v>
      </c>
      <c r="M1686" s="2" t="n">
        <f aca="false">IF(COUNTIF($A1686:$G1686,F1686)&gt;1,0,1)</f>
        <v>1</v>
      </c>
      <c r="N1686" s="2" t="n">
        <f aca="false">IF(COUNTIF($A1686:$G1686,G1686)&gt;1,0,1)</f>
        <v>1</v>
      </c>
      <c r="O1686" s="1" t="n">
        <f aca="false">IF(AND(PRODUCT(H1686:N1686)=0,MOD(SUMPRODUCT(A1686:G1686,H1686:N1686),2)=1),1,0)</f>
        <v>0</v>
      </c>
    </row>
    <row r="1687" customFormat="false" ht="15" hidden="false" customHeight="false" outlineLevel="0" collapsed="false">
      <c r="A1687" s="0" t="n">
        <v>67</v>
      </c>
      <c r="B1687" s="0" t="n">
        <v>30</v>
      </c>
      <c r="C1687" s="0" t="n">
        <v>33</v>
      </c>
      <c r="D1687" s="0" t="n">
        <v>22</v>
      </c>
      <c r="E1687" s="0" t="n">
        <v>38</v>
      </c>
      <c r="F1687" s="0" t="n">
        <v>97</v>
      </c>
      <c r="G1687" s="0" t="n">
        <v>39</v>
      </c>
      <c r="H1687" s="2" t="n">
        <f aca="false">IF(COUNTIF($A1687:$G1687,A1687)&gt;1,0,1)</f>
        <v>1</v>
      </c>
      <c r="I1687" s="2" t="n">
        <f aca="false">IF(COUNTIF($A1687:$G1687,B1687)&gt;1,0,1)</f>
        <v>1</v>
      </c>
      <c r="J1687" s="2" t="n">
        <f aca="false">IF(COUNTIF($A1687:$G1687,C1687)&gt;1,0,1)</f>
        <v>1</v>
      </c>
      <c r="K1687" s="2" t="n">
        <f aca="false">IF(COUNTIF($A1687:$G1687,D1687)&gt;1,0,1)</f>
        <v>1</v>
      </c>
      <c r="L1687" s="2" t="n">
        <f aca="false">IF(COUNTIF($A1687:$G1687,E1687)&gt;1,0,1)</f>
        <v>1</v>
      </c>
      <c r="M1687" s="2" t="n">
        <f aca="false">IF(COUNTIF($A1687:$G1687,F1687)&gt;1,0,1)</f>
        <v>1</v>
      </c>
      <c r="N1687" s="2" t="n">
        <f aca="false">IF(COUNTIF($A1687:$G1687,G1687)&gt;1,0,1)</f>
        <v>1</v>
      </c>
      <c r="O1687" s="1" t="n">
        <f aca="false">IF(AND(PRODUCT(H1687:N1687)=0,MOD(SUMPRODUCT(A1687:G1687,H1687:N1687),2)=1),1,0)</f>
        <v>0</v>
      </c>
    </row>
    <row r="1688" customFormat="false" ht="15" hidden="false" customHeight="false" outlineLevel="0" collapsed="false">
      <c r="A1688" s="0" t="n">
        <v>13</v>
      </c>
      <c r="B1688" s="0" t="n">
        <v>77</v>
      </c>
      <c r="C1688" s="0" t="n">
        <v>42</v>
      </c>
      <c r="D1688" s="0" t="n">
        <v>50</v>
      </c>
      <c r="E1688" s="0" t="n">
        <v>75</v>
      </c>
      <c r="F1688" s="0" t="n">
        <v>67</v>
      </c>
      <c r="G1688" s="0" t="n">
        <v>6</v>
      </c>
      <c r="H1688" s="2" t="n">
        <f aca="false">IF(COUNTIF($A1688:$G1688,A1688)&gt;1,0,1)</f>
        <v>1</v>
      </c>
      <c r="I1688" s="2" t="n">
        <f aca="false">IF(COUNTIF($A1688:$G1688,B1688)&gt;1,0,1)</f>
        <v>1</v>
      </c>
      <c r="J1688" s="2" t="n">
        <f aca="false">IF(COUNTIF($A1688:$G1688,C1688)&gt;1,0,1)</f>
        <v>1</v>
      </c>
      <c r="K1688" s="2" t="n">
        <f aca="false">IF(COUNTIF($A1688:$G1688,D1688)&gt;1,0,1)</f>
        <v>1</v>
      </c>
      <c r="L1688" s="2" t="n">
        <f aca="false">IF(COUNTIF($A1688:$G1688,E1688)&gt;1,0,1)</f>
        <v>1</v>
      </c>
      <c r="M1688" s="2" t="n">
        <f aca="false">IF(COUNTIF($A1688:$G1688,F1688)&gt;1,0,1)</f>
        <v>1</v>
      </c>
      <c r="N1688" s="2" t="n">
        <f aca="false">IF(COUNTIF($A1688:$G1688,G1688)&gt;1,0,1)</f>
        <v>1</v>
      </c>
      <c r="O1688" s="1" t="n">
        <f aca="false">IF(AND(PRODUCT(H1688:N1688)=0,MOD(SUMPRODUCT(A1688:G1688,H1688:N1688),2)=1),1,0)</f>
        <v>0</v>
      </c>
    </row>
    <row r="1689" customFormat="false" ht="15" hidden="false" customHeight="false" outlineLevel="0" collapsed="false">
      <c r="A1689" s="0" t="n">
        <v>94</v>
      </c>
      <c r="B1689" s="0" t="n">
        <v>82</v>
      </c>
      <c r="C1689" s="0" t="n">
        <v>83</v>
      </c>
      <c r="D1689" s="0" t="n">
        <v>95</v>
      </c>
      <c r="E1689" s="0" t="n">
        <v>87</v>
      </c>
      <c r="F1689" s="0" t="n">
        <v>61</v>
      </c>
      <c r="G1689" s="0" t="n">
        <v>40</v>
      </c>
      <c r="H1689" s="2" t="n">
        <f aca="false">IF(COUNTIF($A1689:$G1689,A1689)&gt;1,0,1)</f>
        <v>1</v>
      </c>
      <c r="I1689" s="2" t="n">
        <f aca="false">IF(COUNTIF($A1689:$G1689,B1689)&gt;1,0,1)</f>
        <v>1</v>
      </c>
      <c r="J1689" s="2" t="n">
        <f aca="false">IF(COUNTIF($A1689:$G1689,C1689)&gt;1,0,1)</f>
        <v>1</v>
      </c>
      <c r="K1689" s="2" t="n">
        <f aca="false">IF(COUNTIF($A1689:$G1689,D1689)&gt;1,0,1)</f>
        <v>1</v>
      </c>
      <c r="L1689" s="2" t="n">
        <f aca="false">IF(COUNTIF($A1689:$G1689,E1689)&gt;1,0,1)</f>
        <v>1</v>
      </c>
      <c r="M1689" s="2" t="n">
        <f aca="false">IF(COUNTIF($A1689:$G1689,F1689)&gt;1,0,1)</f>
        <v>1</v>
      </c>
      <c r="N1689" s="2" t="n">
        <f aca="false">IF(COUNTIF($A1689:$G1689,G1689)&gt;1,0,1)</f>
        <v>1</v>
      </c>
      <c r="O1689" s="1" t="n">
        <f aca="false">IF(AND(PRODUCT(H1689:N1689)=0,MOD(SUMPRODUCT(A1689:G1689,H1689:N1689),2)=1),1,0)</f>
        <v>0</v>
      </c>
    </row>
    <row r="1690" customFormat="false" ht="15" hidden="false" customHeight="false" outlineLevel="0" collapsed="false">
      <c r="A1690" s="0" t="n">
        <v>62</v>
      </c>
      <c r="B1690" s="0" t="n">
        <v>51</v>
      </c>
      <c r="C1690" s="0" t="n">
        <v>46</v>
      </c>
      <c r="D1690" s="0" t="n">
        <v>32</v>
      </c>
      <c r="E1690" s="0" t="n">
        <v>41</v>
      </c>
      <c r="F1690" s="0" t="n">
        <v>43</v>
      </c>
      <c r="G1690" s="0" t="n">
        <v>71</v>
      </c>
      <c r="H1690" s="2" t="n">
        <f aca="false">IF(COUNTIF($A1690:$G1690,A1690)&gt;1,0,1)</f>
        <v>1</v>
      </c>
      <c r="I1690" s="2" t="n">
        <f aca="false">IF(COUNTIF($A1690:$G1690,B1690)&gt;1,0,1)</f>
        <v>1</v>
      </c>
      <c r="J1690" s="2" t="n">
        <f aca="false">IF(COUNTIF($A1690:$G1690,C1690)&gt;1,0,1)</f>
        <v>1</v>
      </c>
      <c r="K1690" s="2" t="n">
        <f aca="false">IF(COUNTIF($A1690:$G1690,D1690)&gt;1,0,1)</f>
        <v>1</v>
      </c>
      <c r="L1690" s="2" t="n">
        <f aca="false">IF(COUNTIF($A1690:$G1690,E1690)&gt;1,0,1)</f>
        <v>1</v>
      </c>
      <c r="M1690" s="2" t="n">
        <f aca="false">IF(COUNTIF($A1690:$G1690,F1690)&gt;1,0,1)</f>
        <v>1</v>
      </c>
      <c r="N1690" s="2" t="n">
        <f aca="false">IF(COUNTIF($A1690:$G1690,G1690)&gt;1,0,1)</f>
        <v>1</v>
      </c>
      <c r="O1690" s="1" t="n">
        <f aca="false">IF(AND(PRODUCT(H1690:N1690)=0,MOD(SUMPRODUCT(A1690:G1690,H1690:N1690),2)=1),1,0)</f>
        <v>0</v>
      </c>
    </row>
    <row r="1691" customFormat="false" ht="15" hidden="false" customHeight="false" outlineLevel="0" collapsed="false">
      <c r="A1691" s="0" t="n">
        <v>67</v>
      </c>
      <c r="B1691" s="0" t="n">
        <v>56</v>
      </c>
      <c r="C1691" s="0" t="n">
        <v>73</v>
      </c>
      <c r="D1691" s="0" t="n">
        <v>96</v>
      </c>
      <c r="E1691" s="0" t="n">
        <v>33</v>
      </c>
      <c r="F1691" s="0" t="n">
        <v>28</v>
      </c>
      <c r="G1691" s="0" t="n">
        <v>97</v>
      </c>
      <c r="H1691" s="2" t="n">
        <f aca="false">IF(COUNTIF($A1691:$G1691,A1691)&gt;1,0,1)</f>
        <v>1</v>
      </c>
      <c r="I1691" s="2" t="n">
        <f aca="false">IF(COUNTIF($A1691:$G1691,B1691)&gt;1,0,1)</f>
        <v>1</v>
      </c>
      <c r="J1691" s="2" t="n">
        <f aca="false">IF(COUNTIF($A1691:$G1691,C1691)&gt;1,0,1)</f>
        <v>1</v>
      </c>
      <c r="K1691" s="2" t="n">
        <f aca="false">IF(COUNTIF($A1691:$G1691,D1691)&gt;1,0,1)</f>
        <v>1</v>
      </c>
      <c r="L1691" s="2" t="n">
        <f aca="false">IF(COUNTIF($A1691:$G1691,E1691)&gt;1,0,1)</f>
        <v>1</v>
      </c>
      <c r="M1691" s="2" t="n">
        <f aca="false">IF(COUNTIF($A1691:$G1691,F1691)&gt;1,0,1)</f>
        <v>1</v>
      </c>
      <c r="N1691" s="2" t="n">
        <f aca="false">IF(COUNTIF($A1691:$G1691,G1691)&gt;1,0,1)</f>
        <v>1</v>
      </c>
      <c r="O1691" s="1" t="n">
        <f aca="false">IF(AND(PRODUCT(H1691:N1691)=0,MOD(SUMPRODUCT(A1691:G1691,H1691:N1691),2)=1),1,0)</f>
        <v>0</v>
      </c>
    </row>
    <row r="1692" customFormat="false" ht="15" hidden="false" customHeight="false" outlineLevel="0" collapsed="false">
      <c r="A1692" s="0" t="n">
        <v>19</v>
      </c>
      <c r="B1692" s="0" t="n">
        <v>22</v>
      </c>
      <c r="C1692" s="0" t="n">
        <v>13</v>
      </c>
      <c r="D1692" s="0" t="n">
        <v>18</v>
      </c>
      <c r="E1692" s="0" t="n">
        <v>97</v>
      </c>
      <c r="F1692" s="0" t="n">
        <v>77</v>
      </c>
      <c r="G1692" s="0" t="n">
        <v>40</v>
      </c>
      <c r="H1692" s="2" t="n">
        <f aca="false">IF(COUNTIF($A1692:$G1692,A1692)&gt;1,0,1)</f>
        <v>1</v>
      </c>
      <c r="I1692" s="2" t="n">
        <f aca="false">IF(COUNTIF($A1692:$G1692,B1692)&gt;1,0,1)</f>
        <v>1</v>
      </c>
      <c r="J1692" s="2" t="n">
        <f aca="false">IF(COUNTIF($A1692:$G1692,C1692)&gt;1,0,1)</f>
        <v>1</v>
      </c>
      <c r="K1692" s="2" t="n">
        <f aca="false">IF(COUNTIF($A1692:$G1692,D1692)&gt;1,0,1)</f>
        <v>1</v>
      </c>
      <c r="L1692" s="2" t="n">
        <f aca="false">IF(COUNTIF($A1692:$G1692,E1692)&gt;1,0,1)</f>
        <v>1</v>
      </c>
      <c r="M1692" s="2" t="n">
        <f aca="false">IF(COUNTIF($A1692:$G1692,F1692)&gt;1,0,1)</f>
        <v>1</v>
      </c>
      <c r="N1692" s="2" t="n">
        <f aca="false">IF(COUNTIF($A1692:$G1692,G1692)&gt;1,0,1)</f>
        <v>1</v>
      </c>
      <c r="O1692" s="1" t="n">
        <f aca="false">IF(AND(PRODUCT(H1692:N1692)=0,MOD(SUMPRODUCT(A1692:G1692,H1692:N1692),2)=1),1,0)</f>
        <v>0</v>
      </c>
    </row>
    <row r="1693" customFormat="false" ht="15" hidden="false" customHeight="false" outlineLevel="0" collapsed="false">
      <c r="A1693" s="0" t="n">
        <v>44</v>
      </c>
      <c r="B1693" s="0" t="n">
        <v>16</v>
      </c>
      <c r="C1693" s="0" t="n">
        <v>31</v>
      </c>
      <c r="D1693" s="0" t="n">
        <v>18</v>
      </c>
      <c r="E1693" s="0" t="n">
        <v>47</v>
      </c>
      <c r="F1693" s="0" t="n">
        <v>14</v>
      </c>
      <c r="G1693" s="0" t="n">
        <v>1</v>
      </c>
      <c r="H1693" s="2" t="n">
        <f aca="false">IF(COUNTIF($A1693:$G1693,A1693)&gt;1,0,1)</f>
        <v>1</v>
      </c>
      <c r="I1693" s="2" t="n">
        <f aca="false">IF(COUNTIF($A1693:$G1693,B1693)&gt;1,0,1)</f>
        <v>1</v>
      </c>
      <c r="J1693" s="2" t="n">
        <f aca="false">IF(COUNTIF($A1693:$G1693,C1693)&gt;1,0,1)</f>
        <v>1</v>
      </c>
      <c r="K1693" s="2" t="n">
        <f aca="false">IF(COUNTIF($A1693:$G1693,D1693)&gt;1,0,1)</f>
        <v>1</v>
      </c>
      <c r="L1693" s="2" t="n">
        <f aca="false">IF(COUNTIF($A1693:$G1693,E1693)&gt;1,0,1)</f>
        <v>1</v>
      </c>
      <c r="M1693" s="2" t="n">
        <f aca="false">IF(COUNTIF($A1693:$G1693,F1693)&gt;1,0,1)</f>
        <v>1</v>
      </c>
      <c r="N1693" s="2" t="n">
        <f aca="false">IF(COUNTIF($A1693:$G1693,G1693)&gt;1,0,1)</f>
        <v>1</v>
      </c>
      <c r="O1693" s="1" t="n">
        <f aca="false">IF(AND(PRODUCT(H1693:N1693)=0,MOD(SUMPRODUCT(A1693:G1693,H1693:N1693),2)=1),1,0)</f>
        <v>0</v>
      </c>
    </row>
    <row r="1694" customFormat="false" ht="15" hidden="false" customHeight="false" outlineLevel="0" collapsed="false">
      <c r="A1694" s="0" t="n">
        <v>33</v>
      </c>
      <c r="B1694" s="0" t="n">
        <v>2</v>
      </c>
      <c r="C1694" s="0" t="n">
        <v>60</v>
      </c>
      <c r="D1694" s="0" t="n">
        <v>3</v>
      </c>
      <c r="E1694" s="0" t="n">
        <v>97</v>
      </c>
      <c r="F1694" s="0" t="n">
        <v>51</v>
      </c>
      <c r="G1694" s="0" t="n">
        <v>15</v>
      </c>
      <c r="H1694" s="2" t="n">
        <f aca="false">IF(COUNTIF($A1694:$G1694,A1694)&gt;1,0,1)</f>
        <v>1</v>
      </c>
      <c r="I1694" s="2" t="n">
        <f aca="false">IF(COUNTIF($A1694:$G1694,B1694)&gt;1,0,1)</f>
        <v>1</v>
      </c>
      <c r="J1694" s="2" t="n">
        <f aca="false">IF(COUNTIF($A1694:$G1694,C1694)&gt;1,0,1)</f>
        <v>1</v>
      </c>
      <c r="K1694" s="2" t="n">
        <f aca="false">IF(COUNTIF($A1694:$G1694,D1694)&gt;1,0,1)</f>
        <v>1</v>
      </c>
      <c r="L1694" s="2" t="n">
        <f aca="false">IF(COUNTIF($A1694:$G1694,E1694)&gt;1,0,1)</f>
        <v>1</v>
      </c>
      <c r="M1694" s="2" t="n">
        <f aca="false">IF(COUNTIF($A1694:$G1694,F1694)&gt;1,0,1)</f>
        <v>1</v>
      </c>
      <c r="N1694" s="2" t="n">
        <f aca="false">IF(COUNTIF($A1694:$G1694,G1694)&gt;1,0,1)</f>
        <v>1</v>
      </c>
      <c r="O1694" s="1" t="n">
        <f aca="false">IF(AND(PRODUCT(H1694:N1694)=0,MOD(SUMPRODUCT(A1694:G1694,H1694:N1694),2)=1),1,0)</f>
        <v>0</v>
      </c>
    </row>
    <row r="1695" customFormat="false" ht="15" hidden="false" customHeight="false" outlineLevel="0" collapsed="false">
      <c r="A1695" s="0" t="n">
        <v>26</v>
      </c>
      <c r="B1695" s="0" t="n">
        <v>78</v>
      </c>
      <c r="C1695" s="0" t="n">
        <v>14</v>
      </c>
      <c r="D1695" s="0" t="n">
        <v>54</v>
      </c>
      <c r="E1695" s="0" t="n">
        <v>71</v>
      </c>
      <c r="F1695" s="0" t="n">
        <v>55</v>
      </c>
      <c r="G1695" s="0" t="n">
        <v>94</v>
      </c>
      <c r="H1695" s="2" t="n">
        <f aca="false">IF(COUNTIF($A1695:$G1695,A1695)&gt;1,0,1)</f>
        <v>1</v>
      </c>
      <c r="I1695" s="2" t="n">
        <f aca="false">IF(COUNTIF($A1695:$G1695,B1695)&gt;1,0,1)</f>
        <v>1</v>
      </c>
      <c r="J1695" s="2" t="n">
        <f aca="false">IF(COUNTIF($A1695:$G1695,C1695)&gt;1,0,1)</f>
        <v>1</v>
      </c>
      <c r="K1695" s="2" t="n">
        <f aca="false">IF(COUNTIF($A1695:$G1695,D1695)&gt;1,0,1)</f>
        <v>1</v>
      </c>
      <c r="L1695" s="2" t="n">
        <f aca="false">IF(COUNTIF($A1695:$G1695,E1695)&gt;1,0,1)</f>
        <v>1</v>
      </c>
      <c r="M1695" s="2" t="n">
        <f aca="false">IF(COUNTIF($A1695:$G1695,F1695)&gt;1,0,1)</f>
        <v>1</v>
      </c>
      <c r="N1695" s="2" t="n">
        <f aca="false">IF(COUNTIF($A1695:$G1695,G1695)&gt;1,0,1)</f>
        <v>1</v>
      </c>
      <c r="O1695" s="1" t="n">
        <f aca="false">IF(AND(PRODUCT(H1695:N1695)=0,MOD(SUMPRODUCT(A1695:G1695,H1695:N1695),2)=1),1,0)</f>
        <v>0</v>
      </c>
    </row>
    <row r="1696" customFormat="false" ht="15" hidden="false" customHeight="false" outlineLevel="0" collapsed="false">
      <c r="A1696" s="0" t="n">
        <v>44</v>
      </c>
      <c r="B1696" s="0" t="n">
        <v>26</v>
      </c>
      <c r="C1696" s="0" t="n">
        <v>88</v>
      </c>
      <c r="D1696" s="0" t="n">
        <v>56</v>
      </c>
      <c r="E1696" s="0" t="n">
        <v>100</v>
      </c>
      <c r="F1696" s="0" t="n">
        <v>76</v>
      </c>
      <c r="G1696" s="0" t="n">
        <v>4</v>
      </c>
      <c r="H1696" s="2" t="n">
        <f aca="false">IF(COUNTIF($A1696:$G1696,A1696)&gt;1,0,1)</f>
        <v>1</v>
      </c>
      <c r="I1696" s="2" t="n">
        <f aca="false">IF(COUNTIF($A1696:$G1696,B1696)&gt;1,0,1)</f>
        <v>1</v>
      </c>
      <c r="J1696" s="2" t="n">
        <f aca="false">IF(COUNTIF($A1696:$G1696,C1696)&gt;1,0,1)</f>
        <v>1</v>
      </c>
      <c r="K1696" s="2" t="n">
        <f aca="false">IF(COUNTIF($A1696:$G1696,D1696)&gt;1,0,1)</f>
        <v>1</v>
      </c>
      <c r="L1696" s="2" t="n">
        <f aca="false">IF(COUNTIF($A1696:$G1696,E1696)&gt;1,0,1)</f>
        <v>1</v>
      </c>
      <c r="M1696" s="2" t="n">
        <f aca="false">IF(COUNTIF($A1696:$G1696,F1696)&gt;1,0,1)</f>
        <v>1</v>
      </c>
      <c r="N1696" s="2" t="n">
        <f aca="false">IF(COUNTIF($A1696:$G1696,G1696)&gt;1,0,1)</f>
        <v>1</v>
      </c>
      <c r="O1696" s="1" t="n">
        <f aca="false">IF(AND(PRODUCT(H1696:N1696)=0,MOD(SUMPRODUCT(A1696:G1696,H1696:N1696),2)=1),1,0)</f>
        <v>0</v>
      </c>
    </row>
    <row r="1697" customFormat="false" ht="15" hidden="false" customHeight="false" outlineLevel="0" collapsed="false">
      <c r="A1697" s="0" t="n">
        <v>4</v>
      </c>
      <c r="B1697" s="0" t="n">
        <v>53</v>
      </c>
      <c r="C1697" s="0" t="n">
        <v>35</v>
      </c>
      <c r="D1697" s="0" t="n">
        <v>13</v>
      </c>
      <c r="E1697" s="0" t="n">
        <v>74</v>
      </c>
      <c r="F1697" s="0" t="n">
        <v>24</v>
      </c>
      <c r="G1697" s="0" t="n">
        <v>27</v>
      </c>
      <c r="H1697" s="2" t="n">
        <f aca="false">IF(COUNTIF($A1697:$G1697,A1697)&gt;1,0,1)</f>
        <v>1</v>
      </c>
      <c r="I1697" s="2" t="n">
        <f aca="false">IF(COUNTIF($A1697:$G1697,B1697)&gt;1,0,1)</f>
        <v>1</v>
      </c>
      <c r="J1697" s="2" t="n">
        <f aca="false">IF(COUNTIF($A1697:$G1697,C1697)&gt;1,0,1)</f>
        <v>1</v>
      </c>
      <c r="K1697" s="2" t="n">
        <f aca="false">IF(COUNTIF($A1697:$G1697,D1697)&gt;1,0,1)</f>
        <v>1</v>
      </c>
      <c r="L1697" s="2" t="n">
        <f aca="false">IF(COUNTIF($A1697:$G1697,E1697)&gt;1,0,1)</f>
        <v>1</v>
      </c>
      <c r="M1697" s="2" t="n">
        <f aca="false">IF(COUNTIF($A1697:$G1697,F1697)&gt;1,0,1)</f>
        <v>1</v>
      </c>
      <c r="N1697" s="2" t="n">
        <f aca="false">IF(COUNTIF($A1697:$G1697,G1697)&gt;1,0,1)</f>
        <v>1</v>
      </c>
      <c r="O1697" s="1" t="n">
        <f aca="false">IF(AND(PRODUCT(H1697:N1697)=0,MOD(SUMPRODUCT(A1697:G1697,H1697:N1697),2)=1),1,0)</f>
        <v>0</v>
      </c>
    </row>
    <row r="1698" customFormat="false" ht="15" hidden="false" customHeight="false" outlineLevel="0" collapsed="false">
      <c r="A1698" s="0" t="n">
        <v>100</v>
      </c>
      <c r="B1698" s="0" t="n">
        <v>90</v>
      </c>
      <c r="C1698" s="0" t="n">
        <v>29</v>
      </c>
      <c r="D1698" s="0" t="n">
        <v>38</v>
      </c>
      <c r="E1698" s="0" t="n">
        <v>92</v>
      </c>
      <c r="F1698" s="0" t="n">
        <v>67</v>
      </c>
      <c r="G1698" s="0" t="n">
        <v>41</v>
      </c>
      <c r="H1698" s="2" t="n">
        <f aca="false">IF(COUNTIF($A1698:$G1698,A1698)&gt;1,0,1)</f>
        <v>1</v>
      </c>
      <c r="I1698" s="2" t="n">
        <f aca="false">IF(COUNTIF($A1698:$G1698,B1698)&gt;1,0,1)</f>
        <v>1</v>
      </c>
      <c r="J1698" s="2" t="n">
        <f aca="false">IF(COUNTIF($A1698:$G1698,C1698)&gt;1,0,1)</f>
        <v>1</v>
      </c>
      <c r="K1698" s="2" t="n">
        <f aca="false">IF(COUNTIF($A1698:$G1698,D1698)&gt;1,0,1)</f>
        <v>1</v>
      </c>
      <c r="L1698" s="2" t="n">
        <f aca="false">IF(COUNTIF($A1698:$G1698,E1698)&gt;1,0,1)</f>
        <v>1</v>
      </c>
      <c r="M1698" s="2" t="n">
        <f aca="false">IF(COUNTIF($A1698:$G1698,F1698)&gt;1,0,1)</f>
        <v>1</v>
      </c>
      <c r="N1698" s="2" t="n">
        <f aca="false">IF(COUNTIF($A1698:$G1698,G1698)&gt;1,0,1)</f>
        <v>1</v>
      </c>
      <c r="O1698" s="1" t="n">
        <f aca="false">IF(AND(PRODUCT(H1698:N1698)=0,MOD(SUMPRODUCT(A1698:G1698,H1698:N1698),2)=1),1,0)</f>
        <v>0</v>
      </c>
    </row>
    <row r="1699" customFormat="false" ht="15" hidden="false" customHeight="false" outlineLevel="0" collapsed="false">
      <c r="A1699" s="0" t="n">
        <v>66</v>
      </c>
      <c r="B1699" s="0" t="n">
        <v>76</v>
      </c>
      <c r="C1699" s="0" t="n">
        <v>67</v>
      </c>
      <c r="D1699" s="0" t="n">
        <v>18</v>
      </c>
      <c r="E1699" s="0" t="n">
        <v>43</v>
      </c>
      <c r="F1699" s="0" t="n">
        <v>34</v>
      </c>
      <c r="G1699" s="0" t="n">
        <v>67</v>
      </c>
      <c r="H1699" s="2" t="n">
        <f aca="false">IF(COUNTIF($A1699:$G1699,A1699)&gt;1,0,1)</f>
        <v>1</v>
      </c>
      <c r="I1699" s="2" t="n">
        <f aca="false">IF(COUNTIF($A1699:$G1699,B1699)&gt;1,0,1)</f>
        <v>1</v>
      </c>
      <c r="J1699" s="2" t="n">
        <f aca="false">IF(COUNTIF($A1699:$G1699,C1699)&gt;1,0,1)</f>
        <v>0</v>
      </c>
      <c r="K1699" s="2" t="n">
        <f aca="false">IF(COUNTIF($A1699:$G1699,D1699)&gt;1,0,1)</f>
        <v>1</v>
      </c>
      <c r="L1699" s="2" t="n">
        <f aca="false">IF(COUNTIF($A1699:$G1699,E1699)&gt;1,0,1)</f>
        <v>1</v>
      </c>
      <c r="M1699" s="2" t="n">
        <f aca="false">IF(COUNTIF($A1699:$G1699,F1699)&gt;1,0,1)</f>
        <v>1</v>
      </c>
      <c r="N1699" s="2" t="n">
        <f aca="false">IF(COUNTIF($A1699:$G1699,G1699)&gt;1,0,1)</f>
        <v>0</v>
      </c>
      <c r="O1699" s="1" t="n">
        <f aca="false">IF(AND(PRODUCT(H1699:N1699)=0,MOD(SUMPRODUCT(A1699:G1699,H1699:N1699),2)=1),1,0)</f>
        <v>1</v>
      </c>
    </row>
    <row r="1700" customFormat="false" ht="15" hidden="false" customHeight="false" outlineLevel="0" collapsed="false">
      <c r="A1700" s="0" t="n">
        <v>31</v>
      </c>
      <c r="B1700" s="0" t="n">
        <v>33</v>
      </c>
      <c r="C1700" s="0" t="n">
        <v>31</v>
      </c>
      <c r="D1700" s="0" t="n">
        <v>39</v>
      </c>
      <c r="E1700" s="0" t="n">
        <v>22</v>
      </c>
      <c r="F1700" s="0" t="n">
        <v>99</v>
      </c>
      <c r="G1700" s="0" t="n">
        <v>71</v>
      </c>
      <c r="H1700" s="2" t="n">
        <f aca="false">IF(COUNTIF($A1700:$G1700,A1700)&gt;1,0,1)</f>
        <v>0</v>
      </c>
      <c r="I1700" s="2" t="n">
        <f aca="false">IF(COUNTIF($A1700:$G1700,B1700)&gt;1,0,1)</f>
        <v>1</v>
      </c>
      <c r="J1700" s="2" t="n">
        <f aca="false">IF(COUNTIF($A1700:$G1700,C1700)&gt;1,0,1)</f>
        <v>0</v>
      </c>
      <c r="K1700" s="2" t="n">
        <f aca="false">IF(COUNTIF($A1700:$G1700,D1700)&gt;1,0,1)</f>
        <v>1</v>
      </c>
      <c r="L1700" s="2" t="n">
        <f aca="false">IF(COUNTIF($A1700:$G1700,E1700)&gt;1,0,1)</f>
        <v>1</v>
      </c>
      <c r="M1700" s="2" t="n">
        <f aca="false">IF(COUNTIF($A1700:$G1700,F1700)&gt;1,0,1)</f>
        <v>1</v>
      </c>
      <c r="N1700" s="2" t="n">
        <f aca="false">IF(COUNTIF($A1700:$G1700,G1700)&gt;1,0,1)</f>
        <v>1</v>
      </c>
      <c r="O1700" s="1" t="n">
        <f aca="false">IF(AND(PRODUCT(H1700:N1700)=0,MOD(SUMPRODUCT(A1700:G1700,H1700:N1700),2)=1),1,0)</f>
        <v>0</v>
      </c>
    </row>
    <row r="1701" customFormat="false" ht="15" hidden="false" customHeight="false" outlineLevel="0" collapsed="false">
      <c r="A1701" s="0" t="n">
        <v>48</v>
      </c>
      <c r="B1701" s="0" t="n">
        <v>2</v>
      </c>
      <c r="C1701" s="0" t="n">
        <v>45</v>
      </c>
      <c r="D1701" s="0" t="n">
        <v>28</v>
      </c>
      <c r="E1701" s="0" t="n">
        <v>56</v>
      </c>
      <c r="F1701" s="0" t="n">
        <v>79</v>
      </c>
      <c r="G1701" s="0" t="n">
        <v>37</v>
      </c>
      <c r="H1701" s="2" t="n">
        <f aca="false">IF(COUNTIF($A1701:$G1701,A1701)&gt;1,0,1)</f>
        <v>1</v>
      </c>
      <c r="I1701" s="2" t="n">
        <f aca="false">IF(COUNTIF($A1701:$G1701,B1701)&gt;1,0,1)</f>
        <v>1</v>
      </c>
      <c r="J1701" s="2" t="n">
        <f aca="false">IF(COUNTIF($A1701:$G1701,C1701)&gt;1,0,1)</f>
        <v>1</v>
      </c>
      <c r="K1701" s="2" t="n">
        <f aca="false">IF(COUNTIF($A1701:$G1701,D1701)&gt;1,0,1)</f>
        <v>1</v>
      </c>
      <c r="L1701" s="2" t="n">
        <f aca="false">IF(COUNTIF($A1701:$G1701,E1701)&gt;1,0,1)</f>
        <v>1</v>
      </c>
      <c r="M1701" s="2" t="n">
        <f aca="false">IF(COUNTIF($A1701:$G1701,F1701)&gt;1,0,1)</f>
        <v>1</v>
      </c>
      <c r="N1701" s="2" t="n">
        <f aca="false">IF(COUNTIF($A1701:$G1701,G1701)&gt;1,0,1)</f>
        <v>1</v>
      </c>
      <c r="O1701" s="1" t="n">
        <f aca="false">IF(AND(PRODUCT(H1701:N1701)=0,MOD(SUMPRODUCT(A1701:G1701,H1701:N1701),2)=1),1,0)</f>
        <v>0</v>
      </c>
    </row>
    <row r="1702" customFormat="false" ht="15" hidden="false" customHeight="false" outlineLevel="0" collapsed="false">
      <c r="A1702" s="0" t="n">
        <v>70</v>
      </c>
      <c r="B1702" s="0" t="n">
        <v>90</v>
      </c>
      <c r="C1702" s="0" t="n">
        <v>29</v>
      </c>
      <c r="D1702" s="0" t="n">
        <v>36</v>
      </c>
      <c r="E1702" s="0" t="n">
        <v>14</v>
      </c>
      <c r="F1702" s="0" t="n">
        <v>88</v>
      </c>
      <c r="G1702" s="0" t="n">
        <v>34</v>
      </c>
      <c r="H1702" s="2" t="n">
        <f aca="false">IF(COUNTIF($A1702:$G1702,A1702)&gt;1,0,1)</f>
        <v>1</v>
      </c>
      <c r="I1702" s="2" t="n">
        <f aca="false">IF(COUNTIF($A1702:$G1702,B1702)&gt;1,0,1)</f>
        <v>1</v>
      </c>
      <c r="J1702" s="2" t="n">
        <f aca="false">IF(COUNTIF($A1702:$G1702,C1702)&gt;1,0,1)</f>
        <v>1</v>
      </c>
      <c r="K1702" s="2" t="n">
        <f aca="false">IF(COUNTIF($A1702:$G1702,D1702)&gt;1,0,1)</f>
        <v>1</v>
      </c>
      <c r="L1702" s="2" t="n">
        <f aca="false">IF(COUNTIF($A1702:$G1702,E1702)&gt;1,0,1)</f>
        <v>1</v>
      </c>
      <c r="M1702" s="2" t="n">
        <f aca="false">IF(COUNTIF($A1702:$G1702,F1702)&gt;1,0,1)</f>
        <v>1</v>
      </c>
      <c r="N1702" s="2" t="n">
        <f aca="false">IF(COUNTIF($A1702:$G1702,G1702)&gt;1,0,1)</f>
        <v>1</v>
      </c>
      <c r="O1702" s="1" t="n">
        <f aca="false">IF(AND(PRODUCT(H1702:N1702)=0,MOD(SUMPRODUCT(A1702:G1702,H1702:N1702),2)=1),1,0)</f>
        <v>0</v>
      </c>
    </row>
    <row r="1703" customFormat="false" ht="15" hidden="false" customHeight="false" outlineLevel="0" collapsed="false">
      <c r="A1703" s="0" t="n">
        <v>24</v>
      </c>
      <c r="B1703" s="0" t="n">
        <v>27</v>
      </c>
      <c r="C1703" s="0" t="n">
        <v>81</v>
      </c>
      <c r="D1703" s="0" t="n">
        <v>36</v>
      </c>
      <c r="E1703" s="0" t="n">
        <v>67</v>
      </c>
      <c r="F1703" s="0" t="n">
        <v>45</v>
      </c>
      <c r="G1703" s="0" t="n">
        <v>41</v>
      </c>
      <c r="H1703" s="2" t="n">
        <f aca="false">IF(COUNTIF($A1703:$G1703,A1703)&gt;1,0,1)</f>
        <v>1</v>
      </c>
      <c r="I1703" s="2" t="n">
        <f aca="false">IF(COUNTIF($A1703:$G1703,B1703)&gt;1,0,1)</f>
        <v>1</v>
      </c>
      <c r="J1703" s="2" t="n">
        <f aca="false">IF(COUNTIF($A1703:$G1703,C1703)&gt;1,0,1)</f>
        <v>1</v>
      </c>
      <c r="K1703" s="2" t="n">
        <f aca="false">IF(COUNTIF($A1703:$G1703,D1703)&gt;1,0,1)</f>
        <v>1</v>
      </c>
      <c r="L1703" s="2" t="n">
        <f aca="false">IF(COUNTIF($A1703:$G1703,E1703)&gt;1,0,1)</f>
        <v>1</v>
      </c>
      <c r="M1703" s="2" t="n">
        <f aca="false">IF(COUNTIF($A1703:$G1703,F1703)&gt;1,0,1)</f>
        <v>1</v>
      </c>
      <c r="N1703" s="2" t="n">
        <f aca="false">IF(COUNTIF($A1703:$G1703,G1703)&gt;1,0,1)</f>
        <v>1</v>
      </c>
      <c r="O1703" s="1" t="n">
        <f aca="false">IF(AND(PRODUCT(H1703:N1703)=0,MOD(SUMPRODUCT(A1703:G1703,H1703:N1703),2)=1),1,0)</f>
        <v>0</v>
      </c>
    </row>
    <row r="1704" customFormat="false" ht="15" hidden="false" customHeight="false" outlineLevel="0" collapsed="false">
      <c r="A1704" s="0" t="n">
        <v>36</v>
      </c>
      <c r="B1704" s="0" t="n">
        <v>75</v>
      </c>
      <c r="C1704" s="0" t="n">
        <v>74</v>
      </c>
      <c r="D1704" s="0" t="n">
        <v>78</v>
      </c>
      <c r="E1704" s="0" t="n">
        <v>93</v>
      </c>
      <c r="F1704" s="0" t="n">
        <v>2</v>
      </c>
      <c r="G1704" s="0" t="n">
        <v>72</v>
      </c>
      <c r="H1704" s="2" t="n">
        <f aca="false">IF(COUNTIF($A1704:$G1704,A1704)&gt;1,0,1)</f>
        <v>1</v>
      </c>
      <c r="I1704" s="2" t="n">
        <f aca="false">IF(COUNTIF($A1704:$G1704,B1704)&gt;1,0,1)</f>
        <v>1</v>
      </c>
      <c r="J1704" s="2" t="n">
        <f aca="false">IF(COUNTIF($A1704:$G1704,C1704)&gt;1,0,1)</f>
        <v>1</v>
      </c>
      <c r="K1704" s="2" t="n">
        <f aca="false">IF(COUNTIF($A1704:$G1704,D1704)&gt;1,0,1)</f>
        <v>1</v>
      </c>
      <c r="L1704" s="2" t="n">
        <f aca="false">IF(COUNTIF($A1704:$G1704,E1704)&gt;1,0,1)</f>
        <v>1</v>
      </c>
      <c r="M1704" s="2" t="n">
        <f aca="false">IF(COUNTIF($A1704:$G1704,F1704)&gt;1,0,1)</f>
        <v>1</v>
      </c>
      <c r="N1704" s="2" t="n">
        <f aca="false">IF(COUNTIF($A1704:$G1704,G1704)&gt;1,0,1)</f>
        <v>1</v>
      </c>
      <c r="O1704" s="1" t="n">
        <f aca="false">IF(AND(PRODUCT(H1704:N1704)=0,MOD(SUMPRODUCT(A1704:G1704,H1704:N1704),2)=1),1,0)</f>
        <v>0</v>
      </c>
    </row>
    <row r="1705" customFormat="false" ht="15" hidden="false" customHeight="false" outlineLevel="0" collapsed="false">
      <c r="A1705" s="0" t="n">
        <v>59</v>
      </c>
      <c r="B1705" s="0" t="n">
        <v>70</v>
      </c>
      <c r="C1705" s="0" t="n">
        <v>33</v>
      </c>
      <c r="D1705" s="0" t="n">
        <v>94</v>
      </c>
      <c r="E1705" s="0" t="n">
        <v>67</v>
      </c>
      <c r="F1705" s="0" t="n">
        <v>2</v>
      </c>
      <c r="G1705" s="0" t="n">
        <v>33</v>
      </c>
      <c r="H1705" s="2" t="n">
        <f aca="false">IF(COUNTIF($A1705:$G1705,A1705)&gt;1,0,1)</f>
        <v>1</v>
      </c>
      <c r="I1705" s="2" t="n">
        <f aca="false">IF(COUNTIF($A1705:$G1705,B1705)&gt;1,0,1)</f>
        <v>1</v>
      </c>
      <c r="J1705" s="2" t="n">
        <f aca="false">IF(COUNTIF($A1705:$G1705,C1705)&gt;1,0,1)</f>
        <v>0</v>
      </c>
      <c r="K1705" s="2" t="n">
        <f aca="false">IF(COUNTIF($A1705:$G1705,D1705)&gt;1,0,1)</f>
        <v>1</v>
      </c>
      <c r="L1705" s="2" t="n">
        <f aca="false">IF(COUNTIF($A1705:$G1705,E1705)&gt;1,0,1)</f>
        <v>1</v>
      </c>
      <c r="M1705" s="2" t="n">
        <f aca="false">IF(COUNTIF($A1705:$G1705,F1705)&gt;1,0,1)</f>
        <v>1</v>
      </c>
      <c r="N1705" s="2" t="n">
        <f aca="false">IF(COUNTIF($A1705:$G1705,G1705)&gt;1,0,1)</f>
        <v>0</v>
      </c>
      <c r="O1705" s="1" t="n">
        <f aca="false">IF(AND(PRODUCT(H1705:N1705)=0,MOD(SUMPRODUCT(A1705:G1705,H1705:N1705),2)=1),1,0)</f>
        <v>0</v>
      </c>
    </row>
    <row r="1706" customFormat="false" ht="15" hidden="false" customHeight="false" outlineLevel="0" collapsed="false">
      <c r="A1706" s="0" t="n">
        <v>35</v>
      </c>
      <c r="B1706" s="0" t="n">
        <v>11</v>
      </c>
      <c r="C1706" s="0" t="n">
        <v>80</v>
      </c>
      <c r="D1706" s="0" t="n">
        <v>2</v>
      </c>
      <c r="E1706" s="0" t="n">
        <v>5</v>
      </c>
      <c r="F1706" s="0" t="n">
        <v>13</v>
      </c>
      <c r="G1706" s="0" t="n">
        <v>61</v>
      </c>
      <c r="H1706" s="2" t="n">
        <f aca="false">IF(COUNTIF($A1706:$G1706,A1706)&gt;1,0,1)</f>
        <v>1</v>
      </c>
      <c r="I1706" s="2" t="n">
        <f aca="false">IF(COUNTIF($A1706:$G1706,B1706)&gt;1,0,1)</f>
        <v>1</v>
      </c>
      <c r="J1706" s="2" t="n">
        <f aca="false">IF(COUNTIF($A1706:$G1706,C1706)&gt;1,0,1)</f>
        <v>1</v>
      </c>
      <c r="K1706" s="2" t="n">
        <f aca="false">IF(COUNTIF($A1706:$G1706,D1706)&gt;1,0,1)</f>
        <v>1</v>
      </c>
      <c r="L1706" s="2" t="n">
        <f aca="false">IF(COUNTIF($A1706:$G1706,E1706)&gt;1,0,1)</f>
        <v>1</v>
      </c>
      <c r="M1706" s="2" t="n">
        <f aca="false">IF(COUNTIF($A1706:$G1706,F1706)&gt;1,0,1)</f>
        <v>1</v>
      </c>
      <c r="N1706" s="2" t="n">
        <f aca="false">IF(COUNTIF($A1706:$G1706,G1706)&gt;1,0,1)</f>
        <v>1</v>
      </c>
      <c r="O1706" s="1" t="n">
        <f aca="false">IF(AND(PRODUCT(H1706:N1706)=0,MOD(SUMPRODUCT(A1706:G1706,H1706:N1706),2)=1),1,0)</f>
        <v>0</v>
      </c>
    </row>
    <row r="1707" customFormat="false" ht="15" hidden="false" customHeight="false" outlineLevel="0" collapsed="false">
      <c r="A1707" s="0" t="n">
        <v>33</v>
      </c>
      <c r="B1707" s="0" t="n">
        <v>61</v>
      </c>
      <c r="C1707" s="0" t="n">
        <v>46</v>
      </c>
      <c r="D1707" s="0" t="n">
        <v>93</v>
      </c>
      <c r="E1707" s="0" t="n">
        <v>21</v>
      </c>
      <c r="F1707" s="0" t="n">
        <v>38</v>
      </c>
      <c r="G1707" s="0" t="n">
        <v>74</v>
      </c>
      <c r="H1707" s="2" t="n">
        <f aca="false">IF(COUNTIF($A1707:$G1707,A1707)&gt;1,0,1)</f>
        <v>1</v>
      </c>
      <c r="I1707" s="2" t="n">
        <f aca="false">IF(COUNTIF($A1707:$G1707,B1707)&gt;1,0,1)</f>
        <v>1</v>
      </c>
      <c r="J1707" s="2" t="n">
        <f aca="false">IF(COUNTIF($A1707:$G1707,C1707)&gt;1,0,1)</f>
        <v>1</v>
      </c>
      <c r="K1707" s="2" t="n">
        <f aca="false">IF(COUNTIF($A1707:$G1707,D1707)&gt;1,0,1)</f>
        <v>1</v>
      </c>
      <c r="L1707" s="2" t="n">
        <f aca="false">IF(COUNTIF($A1707:$G1707,E1707)&gt;1,0,1)</f>
        <v>1</v>
      </c>
      <c r="M1707" s="2" t="n">
        <f aca="false">IF(COUNTIF($A1707:$G1707,F1707)&gt;1,0,1)</f>
        <v>1</v>
      </c>
      <c r="N1707" s="2" t="n">
        <f aca="false">IF(COUNTIF($A1707:$G1707,G1707)&gt;1,0,1)</f>
        <v>1</v>
      </c>
      <c r="O1707" s="1" t="n">
        <f aca="false">IF(AND(PRODUCT(H1707:N1707)=0,MOD(SUMPRODUCT(A1707:G1707,H1707:N1707),2)=1),1,0)</f>
        <v>0</v>
      </c>
    </row>
    <row r="1708" customFormat="false" ht="15" hidden="false" customHeight="false" outlineLevel="0" collapsed="false">
      <c r="A1708" s="0" t="n">
        <v>53</v>
      </c>
      <c r="B1708" s="0" t="n">
        <v>86</v>
      </c>
      <c r="C1708" s="0" t="n">
        <v>9</v>
      </c>
      <c r="D1708" s="0" t="n">
        <v>51</v>
      </c>
      <c r="E1708" s="0" t="n">
        <v>1</v>
      </c>
      <c r="F1708" s="0" t="n">
        <v>34</v>
      </c>
      <c r="G1708" s="0" t="n">
        <v>13</v>
      </c>
      <c r="H1708" s="2" t="n">
        <f aca="false">IF(COUNTIF($A1708:$G1708,A1708)&gt;1,0,1)</f>
        <v>1</v>
      </c>
      <c r="I1708" s="2" t="n">
        <f aca="false">IF(COUNTIF($A1708:$G1708,B1708)&gt;1,0,1)</f>
        <v>1</v>
      </c>
      <c r="J1708" s="2" t="n">
        <f aca="false">IF(COUNTIF($A1708:$G1708,C1708)&gt;1,0,1)</f>
        <v>1</v>
      </c>
      <c r="K1708" s="2" t="n">
        <f aca="false">IF(COUNTIF($A1708:$G1708,D1708)&gt;1,0,1)</f>
        <v>1</v>
      </c>
      <c r="L1708" s="2" t="n">
        <f aca="false">IF(COUNTIF($A1708:$G1708,E1708)&gt;1,0,1)</f>
        <v>1</v>
      </c>
      <c r="M1708" s="2" t="n">
        <f aca="false">IF(COUNTIF($A1708:$G1708,F1708)&gt;1,0,1)</f>
        <v>1</v>
      </c>
      <c r="N1708" s="2" t="n">
        <f aca="false">IF(COUNTIF($A1708:$G1708,G1708)&gt;1,0,1)</f>
        <v>1</v>
      </c>
      <c r="O1708" s="1" t="n">
        <f aca="false">IF(AND(PRODUCT(H1708:N1708)=0,MOD(SUMPRODUCT(A1708:G1708,H1708:N1708),2)=1),1,0)</f>
        <v>0</v>
      </c>
    </row>
    <row r="1709" customFormat="false" ht="15" hidden="false" customHeight="false" outlineLevel="0" collapsed="false">
      <c r="A1709" s="0" t="n">
        <v>40</v>
      </c>
      <c r="B1709" s="0" t="n">
        <v>85</v>
      </c>
      <c r="C1709" s="0" t="n">
        <v>82</v>
      </c>
      <c r="D1709" s="0" t="n">
        <v>98</v>
      </c>
      <c r="E1709" s="0" t="n">
        <v>37</v>
      </c>
      <c r="F1709" s="0" t="n">
        <v>30</v>
      </c>
      <c r="G1709" s="0" t="n">
        <v>79</v>
      </c>
      <c r="H1709" s="2" t="n">
        <f aca="false">IF(COUNTIF($A1709:$G1709,A1709)&gt;1,0,1)</f>
        <v>1</v>
      </c>
      <c r="I1709" s="2" t="n">
        <f aca="false">IF(COUNTIF($A1709:$G1709,B1709)&gt;1,0,1)</f>
        <v>1</v>
      </c>
      <c r="J1709" s="2" t="n">
        <f aca="false">IF(COUNTIF($A1709:$G1709,C1709)&gt;1,0,1)</f>
        <v>1</v>
      </c>
      <c r="K1709" s="2" t="n">
        <f aca="false">IF(COUNTIF($A1709:$G1709,D1709)&gt;1,0,1)</f>
        <v>1</v>
      </c>
      <c r="L1709" s="2" t="n">
        <f aca="false">IF(COUNTIF($A1709:$G1709,E1709)&gt;1,0,1)</f>
        <v>1</v>
      </c>
      <c r="M1709" s="2" t="n">
        <f aca="false">IF(COUNTIF($A1709:$G1709,F1709)&gt;1,0,1)</f>
        <v>1</v>
      </c>
      <c r="N1709" s="2" t="n">
        <f aca="false">IF(COUNTIF($A1709:$G1709,G1709)&gt;1,0,1)</f>
        <v>1</v>
      </c>
      <c r="O1709" s="1" t="n">
        <f aca="false">IF(AND(PRODUCT(H1709:N1709)=0,MOD(SUMPRODUCT(A1709:G1709,H1709:N1709),2)=1),1,0)</f>
        <v>0</v>
      </c>
    </row>
    <row r="1710" customFormat="false" ht="15" hidden="false" customHeight="false" outlineLevel="0" collapsed="false">
      <c r="A1710" s="0" t="n">
        <v>57</v>
      </c>
      <c r="B1710" s="0" t="n">
        <v>54</v>
      </c>
      <c r="C1710" s="0" t="n">
        <v>72</v>
      </c>
      <c r="D1710" s="0" t="n">
        <v>85</v>
      </c>
      <c r="E1710" s="0" t="n">
        <v>51</v>
      </c>
      <c r="F1710" s="0" t="n">
        <v>57</v>
      </c>
      <c r="G1710" s="0" t="n">
        <v>45</v>
      </c>
      <c r="H1710" s="2" t="n">
        <f aca="false">IF(COUNTIF($A1710:$G1710,A1710)&gt;1,0,1)</f>
        <v>0</v>
      </c>
      <c r="I1710" s="2" t="n">
        <f aca="false">IF(COUNTIF($A1710:$G1710,B1710)&gt;1,0,1)</f>
        <v>1</v>
      </c>
      <c r="J1710" s="2" t="n">
        <f aca="false">IF(COUNTIF($A1710:$G1710,C1710)&gt;1,0,1)</f>
        <v>1</v>
      </c>
      <c r="K1710" s="2" t="n">
        <f aca="false">IF(COUNTIF($A1710:$G1710,D1710)&gt;1,0,1)</f>
        <v>1</v>
      </c>
      <c r="L1710" s="2" t="n">
        <f aca="false">IF(COUNTIF($A1710:$G1710,E1710)&gt;1,0,1)</f>
        <v>1</v>
      </c>
      <c r="M1710" s="2" t="n">
        <f aca="false">IF(COUNTIF($A1710:$G1710,F1710)&gt;1,0,1)</f>
        <v>0</v>
      </c>
      <c r="N1710" s="2" t="n">
        <f aca="false">IF(COUNTIF($A1710:$G1710,G1710)&gt;1,0,1)</f>
        <v>1</v>
      </c>
      <c r="O1710" s="1" t="n">
        <f aca="false">IF(AND(PRODUCT(H1710:N1710)=0,MOD(SUMPRODUCT(A1710:G1710,H1710:N1710),2)=1),1,0)</f>
        <v>1</v>
      </c>
    </row>
    <row r="1711" customFormat="false" ht="15" hidden="false" customHeight="false" outlineLevel="0" collapsed="false">
      <c r="A1711" s="0" t="n">
        <v>43</v>
      </c>
      <c r="B1711" s="0" t="n">
        <v>19</v>
      </c>
      <c r="C1711" s="0" t="n">
        <v>27</v>
      </c>
      <c r="D1711" s="0" t="n">
        <v>23</v>
      </c>
      <c r="E1711" s="0" t="n">
        <v>86</v>
      </c>
      <c r="F1711" s="0" t="n">
        <v>89</v>
      </c>
      <c r="G1711" s="0" t="n">
        <v>7</v>
      </c>
      <c r="H1711" s="2" t="n">
        <f aca="false">IF(COUNTIF($A1711:$G1711,A1711)&gt;1,0,1)</f>
        <v>1</v>
      </c>
      <c r="I1711" s="2" t="n">
        <f aca="false">IF(COUNTIF($A1711:$G1711,B1711)&gt;1,0,1)</f>
        <v>1</v>
      </c>
      <c r="J1711" s="2" t="n">
        <f aca="false">IF(COUNTIF($A1711:$G1711,C1711)&gt;1,0,1)</f>
        <v>1</v>
      </c>
      <c r="K1711" s="2" t="n">
        <f aca="false">IF(COUNTIF($A1711:$G1711,D1711)&gt;1,0,1)</f>
        <v>1</v>
      </c>
      <c r="L1711" s="2" t="n">
        <f aca="false">IF(COUNTIF($A1711:$G1711,E1711)&gt;1,0,1)</f>
        <v>1</v>
      </c>
      <c r="M1711" s="2" t="n">
        <f aca="false">IF(COUNTIF($A1711:$G1711,F1711)&gt;1,0,1)</f>
        <v>1</v>
      </c>
      <c r="N1711" s="2" t="n">
        <f aca="false">IF(COUNTIF($A1711:$G1711,G1711)&gt;1,0,1)</f>
        <v>1</v>
      </c>
      <c r="O1711" s="1" t="n">
        <f aca="false">IF(AND(PRODUCT(H1711:N1711)=0,MOD(SUMPRODUCT(A1711:G1711,H1711:N1711),2)=1),1,0)</f>
        <v>0</v>
      </c>
    </row>
    <row r="1712" customFormat="false" ht="15" hidden="false" customHeight="false" outlineLevel="0" collapsed="false">
      <c r="A1712" s="0" t="n">
        <v>45</v>
      </c>
      <c r="B1712" s="0" t="n">
        <v>29</v>
      </c>
      <c r="C1712" s="0" t="n">
        <v>51</v>
      </c>
      <c r="D1712" s="0" t="n">
        <v>63</v>
      </c>
      <c r="E1712" s="0" t="n">
        <v>47</v>
      </c>
      <c r="F1712" s="0" t="n">
        <v>17</v>
      </c>
      <c r="G1712" s="0" t="n">
        <v>23</v>
      </c>
      <c r="H1712" s="2" t="n">
        <f aca="false">IF(COUNTIF($A1712:$G1712,A1712)&gt;1,0,1)</f>
        <v>1</v>
      </c>
      <c r="I1712" s="2" t="n">
        <f aca="false">IF(COUNTIF($A1712:$G1712,B1712)&gt;1,0,1)</f>
        <v>1</v>
      </c>
      <c r="J1712" s="2" t="n">
        <f aca="false">IF(COUNTIF($A1712:$G1712,C1712)&gt;1,0,1)</f>
        <v>1</v>
      </c>
      <c r="K1712" s="2" t="n">
        <f aca="false">IF(COUNTIF($A1712:$G1712,D1712)&gt;1,0,1)</f>
        <v>1</v>
      </c>
      <c r="L1712" s="2" t="n">
        <f aca="false">IF(COUNTIF($A1712:$G1712,E1712)&gt;1,0,1)</f>
        <v>1</v>
      </c>
      <c r="M1712" s="2" t="n">
        <f aca="false">IF(COUNTIF($A1712:$G1712,F1712)&gt;1,0,1)</f>
        <v>1</v>
      </c>
      <c r="N1712" s="2" t="n">
        <f aca="false">IF(COUNTIF($A1712:$G1712,G1712)&gt;1,0,1)</f>
        <v>1</v>
      </c>
      <c r="O1712" s="1" t="n">
        <f aca="false">IF(AND(PRODUCT(H1712:N1712)=0,MOD(SUMPRODUCT(A1712:G1712,H1712:N1712),2)=1),1,0)</f>
        <v>0</v>
      </c>
    </row>
    <row r="1713" customFormat="false" ht="15" hidden="false" customHeight="false" outlineLevel="0" collapsed="false">
      <c r="A1713" s="0" t="n">
        <v>33</v>
      </c>
      <c r="B1713" s="0" t="n">
        <v>35</v>
      </c>
      <c r="C1713" s="0" t="n">
        <v>43</v>
      </c>
      <c r="D1713" s="0" t="n">
        <v>61</v>
      </c>
      <c r="E1713" s="0" t="n">
        <v>84</v>
      </c>
      <c r="F1713" s="0" t="n">
        <v>68</v>
      </c>
      <c r="G1713" s="0" t="n">
        <v>58</v>
      </c>
      <c r="H1713" s="2" t="n">
        <f aca="false">IF(COUNTIF($A1713:$G1713,A1713)&gt;1,0,1)</f>
        <v>1</v>
      </c>
      <c r="I1713" s="2" t="n">
        <f aca="false">IF(COUNTIF($A1713:$G1713,B1713)&gt;1,0,1)</f>
        <v>1</v>
      </c>
      <c r="J1713" s="2" t="n">
        <f aca="false">IF(COUNTIF($A1713:$G1713,C1713)&gt;1,0,1)</f>
        <v>1</v>
      </c>
      <c r="K1713" s="2" t="n">
        <f aca="false">IF(COUNTIF($A1713:$G1713,D1713)&gt;1,0,1)</f>
        <v>1</v>
      </c>
      <c r="L1713" s="2" t="n">
        <f aca="false">IF(COUNTIF($A1713:$G1713,E1713)&gt;1,0,1)</f>
        <v>1</v>
      </c>
      <c r="M1713" s="2" t="n">
        <f aca="false">IF(COUNTIF($A1713:$G1713,F1713)&gt;1,0,1)</f>
        <v>1</v>
      </c>
      <c r="N1713" s="2" t="n">
        <f aca="false">IF(COUNTIF($A1713:$G1713,G1713)&gt;1,0,1)</f>
        <v>1</v>
      </c>
      <c r="O1713" s="1" t="n">
        <f aca="false">IF(AND(PRODUCT(H1713:N1713)=0,MOD(SUMPRODUCT(A1713:G1713,H1713:N1713),2)=1),1,0)</f>
        <v>0</v>
      </c>
    </row>
    <row r="1714" customFormat="false" ht="15" hidden="false" customHeight="false" outlineLevel="0" collapsed="false">
      <c r="A1714" s="0" t="n">
        <v>13</v>
      </c>
      <c r="B1714" s="0" t="n">
        <v>85</v>
      </c>
      <c r="C1714" s="0" t="n">
        <v>76</v>
      </c>
      <c r="D1714" s="0" t="n">
        <v>9</v>
      </c>
      <c r="E1714" s="0" t="n">
        <v>33</v>
      </c>
      <c r="F1714" s="0" t="n">
        <v>48</v>
      </c>
      <c r="G1714" s="0" t="n">
        <v>71</v>
      </c>
      <c r="H1714" s="2" t="n">
        <f aca="false">IF(COUNTIF($A1714:$G1714,A1714)&gt;1,0,1)</f>
        <v>1</v>
      </c>
      <c r="I1714" s="2" t="n">
        <f aca="false">IF(COUNTIF($A1714:$G1714,B1714)&gt;1,0,1)</f>
        <v>1</v>
      </c>
      <c r="J1714" s="2" t="n">
        <f aca="false">IF(COUNTIF($A1714:$G1714,C1714)&gt;1,0,1)</f>
        <v>1</v>
      </c>
      <c r="K1714" s="2" t="n">
        <f aca="false">IF(COUNTIF($A1714:$G1714,D1714)&gt;1,0,1)</f>
        <v>1</v>
      </c>
      <c r="L1714" s="2" t="n">
        <f aca="false">IF(COUNTIF($A1714:$G1714,E1714)&gt;1,0,1)</f>
        <v>1</v>
      </c>
      <c r="M1714" s="2" t="n">
        <f aca="false">IF(COUNTIF($A1714:$G1714,F1714)&gt;1,0,1)</f>
        <v>1</v>
      </c>
      <c r="N1714" s="2" t="n">
        <f aca="false">IF(COUNTIF($A1714:$G1714,G1714)&gt;1,0,1)</f>
        <v>1</v>
      </c>
      <c r="O1714" s="1" t="n">
        <f aca="false">IF(AND(PRODUCT(H1714:N1714)=0,MOD(SUMPRODUCT(A1714:G1714,H1714:N1714),2)=1),1,0)</f>
        <v>0</v>
      </c>
    </row>
    <row r="1715" customFormat="false" ht="15" hidden="false" customHeight="false" outlineLevel="0" collapsed="false">
      <c r="A1715" s="0" t="n">
        <v>73</v>
      </c>
      <c r="B1715" s="0" t="n">
        <v>92</v>
      </c>
      <c r="C1715" s="0" t="n">
        <v>90</v>
      </c>
      <c r="D1715" s="0" t="n">
        <v>74</v>
      </c>
      <c r="E1715" s="0" t="n">
        <v>44</v>
      </c>
      <c r="F1715" s="0" t="n">
        <v>12</v>
      </c>
      <c r="G1715" s="0" t="n">
        <v>20</v>
      </c>
      <c r="H1715" s="2" t="n">
        <f aca="false">IF(COUNTIF($A1715:$G1715,A1715)&gt;1,0,1)</f>
        <v>1</v>
      </c>
      <c r="I1715" s="2" t="n">
        <f aca="false">IF(COUNTIF($A1715:$G1715,B1715)&gt;1,0,1)</f>
        <v>1</v>
      </c>
      <c r="J1715" s="2" t="n">
        <f aca="false">IF(COUNTIF($A1715:$G1715,C1715)&gt;1,0,1)</f>
        <v>1</v>
      </c>
      <c r="K1715" s="2" t="n">
        <f aca="false">IF(COUNTIF($A1715:$G1715,D1715)&gt;1,0,1)</f>
        <v>1</v>
      </c>
      <c r="L1715" s="2" t="n">
        <f aca="false">IF(COUNTIF($A1715:$G1715,E1715)&gt;1,0,1)</f>
        <v>1</v>
      </c>
      <c r="M1715" s="2" t="n">
        <f aca="false">IF(COUNTIF($A1715:$G1715,F1715)&gt;1,0,1)</f>
        <v>1</v>
      </c>
      <c r="N1715" s="2" t="n">
        <f aca="false">IF(COUNTIF($A1715:$G1715,G1715)&gt;1,0,1)</f>
        <v>1</v>
      </c>
      <c r="O1715" s="1" t="n">
        <f aca="false">IF(AND(PRODUCT(H1715:N1715)=0,MOD(SUMPRODUCT(A1715:G1715,H1715:N1715),2)=1),1,0)</f>
        <v>0</v>
      </c>
    </row>
    <row r="1716" customFormat="false" ht="15" hidden="false" customHeight="false" outlineLevel="0" collapsed="false">
      <c r="A1716" s="0" t="n">
        <v>82</v>
      </c>
      <c r="B1716" s="0" t="n">
        <v>5</v>
      </c>
      <c r="C1716" s="0" t="n">
        <v>7</v>
      </c>
      <c r="D1716" s="0" t="n">
        <v>43</v>
      </c>
      <c r="E1716" s="0" t="n">
        <v>23</v>
      </c>
      <c r="F1716" s="0" t="n">
        <v>8</v>
      </c>
      <c r="G1716" s="0" t="n">
        <v>67</v>
      </c>
      <c r="H1716" s="2" t="n">
        <f aca="false">IF(COUNTIF($A1716:$G1716,A1716)&gt;1,0,1)</f>
        <v>1</v>
      </c>
      <c r="I1716" s="2" t="n">
        <f aca="false">IF(COUNTIF($A1716:$G1716,B1716)&gt;1,0,1)</f>
        <v>1</v>
      </c>
      <c r="J1716" s="2" t="n">
        <f aca="false">IF(COUNTIF($A1716:$G1716,C1716)&gt;1,0,1)</f>
        <v>1</v>
      </c>
      <c r="K1716" s="2" t="n">
        <f aca="false">IF(COUNTIF($A1716:$G1716,D1716)&gt;1,0,1)</f>
        <v>1</v>
      </c>
      <c r="L1716" s="2" t="n">
        <f aca="false">IF(COUNTIF($A1716:$G1716,E1716)&gt;1,0,1)</f>
        <v>1</v>
      </c>
      <c r="M1716" s="2" t="n">
        <f aca="false">IF(COUNTIF($A1716:$G1716,F1716)&gt;1,0,1)</f>
        <v>1</v>
      </c>
      <c r="N1716" s="2" t="n">
        <f aca="false">IF(COUNTIF($A1716:$G1716,G1716)&gt;1,0,1)</f>
        <v>1</v>
      </c>
      <c r="O1716" s="1" t="n">
        <f aca="false">IF(AND(PRODUCT(H1716:N1716)=0,MOD(SUMPRODUCT(A1716:G1716,H1716:N1716),2)=1),1,0)</f>
        <v>0</v>
      </c>
    </row>
    <row r="1717" customFormat="false" ht="15" hidden="false" customHeight="false" outlineLevel="0" collapsed="false">
      <c r="A1717" s="0" t="n">
        <v>18</v>
      </c>
      <c r="B1717" s="0" t="n">
        <v>40</v>
      </c>
      <c r="C1717" s="0" t="n">
        <v>2</v>
      </c>
      <c r="D1717" s="0" t="n">
        <v>57</v>
      </c>
      <c r="E1717" s="0" t="n">
        <v>45</v>
      </c>
      <c r="F1717" s="0" t="n">
        <v>73</v>
      </c>
      <c r="G1717" s="0" t="n">
        <v>99</v>
      </c>
      <c r="H1717" s="2" t="n">
        <f aca="false">IF(COUNTIF($A1717:$G1717,A1717)&gt;1,0,1)</f>
        <v>1</v>
      </c>
      <c r="I1717" s="2" t="n">
        <f aca="false">IF(COUNTIF($A1717:$G1717,B1717)&gt;1,0,1)</f>
        <v>1</v>
      </c>
      <c r="J1717" s="2" t="n">
        <f aca="false">IF(COUNTIF($A1717:$G1717,C1717)&gt;1,0,1)</f>
        <v>1</v>
      </c>
      <c r="K1717" s="2" t="n">
        <f aca="false">IF(COUNTIF($A1717:$G1717,D1717)&gt;1,0,1)</f>
        <v>1</v>
      </c>
      <c r="L1717" s="2" t="n">
        <f aca="false">IF(COUNTIF($A1717:$G1717,E1717)&gt;1,0,1)</f>
        <v>1</v>
      </c>
      <c r="M1717" s="2" t="n">
        <f aca="false">IF(COUNTIF($A1717:$G1717,F1717)&gt;1,0,1)</f>
        <v>1</v>
      </c>
      <c r="N1717" s="2" t="n">
        <f aca="false">IF(COUNTIF($A1717:$G1717,G1717)&gt;1,0,1)</f>
        <v>1</v>
      </c>
      <c r="O1717" s="1" t="n">
        <f aca="false">IF(AND(PRODUCT(H1717:N1717)=0,MOD(SUMPRODUCT(A1717:G1717,H1717:N1717),2)=1),1,0)</f>
        <v>0</v>
      </c>
    </row>
    <row r="1718" customFormat="false" ht="15" hidden="false" customHeight="false" outlineLevel="0" collapsed="false">
      <c r="A1718" s="0" t="n">
        <v>2</v>
      </c>
      <c r="B1718" s="0" t="n">
        <v>79</v>
      </c>
      <c r="C1718" s="0" t="n">
        <v>31</v>
      </c>
      <c r="D1718" s="0" t="n">
        <v>54</v>
      </c>
      <c r="E1718" s="0" t="n">
        <v>88</v>
      </c>
      <c r="F1718" s="0" t="n">
        <v>74</v>
      </c>
      <c r="G1718" s="0" t="n">
        <v>81</v>
      </c>
      <c r="H1718" s="2" t="n">
        <f aca="false">IF(COUNTIF($A1718:$G1718,A1718)&gt;1,0,1)</f>
        <v>1</v>
      </c>
      <c r="I1718" s="2" t="n">
        <f aca="false">IF(COUNTIF($A1718:$G1718,B1718)&gt;1,0,1)</f>
        <v>1</v>
      </c>
      <c r="J1718" s="2" t="n">
        <f aca="false">IF(COUNTIF($A1718:$G1718,C1718)&gt;1,0,1)</f>
        <v>1</v>
      </c>
      <c r="K1718" s="2" t="n">
        <f aca="false">IF(COUNTIF($A1718:$G1718,D1718)&gt;1,0,1)</f>
        <v>1</v>
      </c>
      <c r="L1718" s="2" t="n">
        <f aca="false">IF(COUNTIF($A1718:$G1718,E1718)&gt;1,0,1)</f>
        <v>1</v>
      </c>
      <c r="M1718" s="2" t="n">
        <f aca="false">IF(COUNTIF($A1718:$G1718,F1718)&gt;1,0,1)</f>
        <v>1</v>
      </c>
      <c r="N1718" s="2" t="n">
        <f aca="false">IF(COUNTIF($A1718:$G1718,G1718)&gt;1,0,1)</f>
        <v>1</v>
      </c>
      <c r="O1718" s="1" t="n">
        <f aca="false">IF(AND(PRODUCT(H1718:N1718)=0,MOD(SUMPRODUCT(A1718:G1718,H1718:N1718),2)=1),1,0)</f>
        <v>0</v>
      </c>
    </row>
    <row r="1719" customFormat="false" ht="15" hidden="false" customHeight="false" outlineLevel="0" collapsed="false">
      <c r="A1719" s="0" t="n">
        <v>12</v>
      </c>
      <c r="B1719" s="0" t="n">
        <v>54</v>
      </c>
      <c r="C1719" s="0" t="n">
        <v>62</v>
      </c>
      <c r="D1719" s="0" t="n">
        <v>44</v>
      </c>
      <c r="E1719" s="0" t="n">
        <v>90</v>
      </c>
      <c r="F1719" s="0" t="n">
        <v>81</v>
      </c>
      <c r="G1719" s="0" t="n">
        <v>38</v>
      </c>
      <c r="H1719" s="2" t="n">
        <f aca="false">IF(COUNTIF($A1719:$G1719,A1719)&gt;1,0,1)</f>
        <v>1</v>
      </c>
      <c r="I1719" s="2" t="n">
        <f aca="false">IF(COUNTIF($A1719:$G1719,B1719)&gt;1,0,1)</f>
        <v>1</v>
      </c>
      <c r="J1719" s="2" t="n">
        <f aca="false">IF(COUNTIF($A1719:$G1719,C1719)&gt;1,0,1)</f>
        <v>1</v>
      </c>
      <c r="K1719" s="2" t="n">
        <f aca="false">IF(COUNTIF($A1719:$G1719,D1719)&gt;1,0,1)</f>
        <v>1</v>
      </c>
      <c r="L1719" s="2" t="n">
        <f aca="false">IF(COUNTIF($A1719:$G1719,E1719)&gt;1,0,1)</f>
        <v>1</v>
      </c>
      <c r="M1719" s="2" t="n">
        <f aca="false">IF(COUNTIF($A1719:$G1719,F1719)&gt;1,0,1)</f>
        <v>1</v>
      </c>
      <c r="N1719" s="2" t="n">
        <f aca="false">IF(COUNTIF($A1719:$G1719,G1719)&gt;1,0,1)</f>
        <v>1</v>
      </c>
      <c r="O1719" s="1" t="n">
        <f aca="false">IF(AND(PRODUCT(H1719:N1719)=0,MOD(SUMPRODUCT(A1719:G1719,H1719:N1719),2)=1),1,0)</f>
        <v>0</v>
      </c>
    </row>
    <row r="1720" customFormat="false" ht="15" hidden="false" customHeight="false" outlineLevel="0" collapsed="false">
      <c r="A1720" s="0" t="n">
        <v>27</v>
      </c>
      <c r="B1720" s="0" t="n">
        <v>23</v>
      </c>
      <c r="C1720" s="0" t="n">
        <v>68</v>
      </c>
      <c r="D1720" s="0" t="n">
        <v>50</v>
      </c>
      <c r="E1720" s="0" t="n">
        <v>100</v>
      </c>
      <c r="F1720" s="0" t="n">
        <v>30</v>
      </c>
      <c r="G1720" s="0" t="n">
        <v>9</v>
      </c>
      <c r="H1720" s="2" t="n">
        <f aca="false">IF(COUNTIF($A1720:$G1720,A1720)&gt;1,0,1)</f>
        <v>1</v>
      </c>
      <c r="I1720" s="2" t="n">
        <f aca="false">IF(COUNTIF($A1720:$G1720,B1720)&gt;1,0,1)</f>
        <v>1</v>
      </c>
      <c r="J1720" s="2" t="n">
        <f aca="false">IF(COUNTIF($A1720:$G1720,C1720)&gt;1,0,1)</f>
        <v>1</v>
      </c>
      <c r="K1720" s="2" t="n">
        <f aca="false">IF(COUNTIF($A1720:$G1720,D1720)&gt;1,0,1)</f>
        <v>1</v>
      </c>
      <c r="L1720" s="2" t="n">
        <f aca="false">IF(COUNTIF($A1720:$G1720,E1720)&gt;1,0,1)</f>
        <v>1</v>
      </c>
      <c r="M1720" s="2" t="n">
        <f aca="false">IF(COUNTIF($A1720:$G1720,F1720)&gt;1,0,1)</f>
        <v>1</v>
      </c>
      <c r="N1720" s="2" t="n">
        <f aca="false">IF(COUNTIF($A1720:$G1720,G1720)&gt;1,0,1)</f>
        <v>1</v>
      </c>
      <c r="O1720" s="1" t="n">
        <f aca="false">IF(AND(PRODUCT(H1720:N1720)=0,MOD(SUMPRODUCT(A1720:G1720,H1720:N1720),2)=1),1,0)</f>
        <v>0</v>
      </c>
    </row>
    <row r="1721" customFormat="false" ht="15" hidden="false" customHeight="false" outlineLevel="0" collapsed="false">
      <c r="A1721" s="0" t="n">
        <v>48</v>
      </c>
      <c r="B1721" s="0" t="n">
        <v>84</v>
      </c>
      <c r="C1721" s="0" t="n">
        <v>59</v>
      </c>
      <c r="D1721" s="0" t="n">
        <v>76</v>
      </c>
      <c r="E1721" s="0" t="n">
        <v>67</v>
      </c>
      <c r="F1721" s="0" t="n">
        <v>66</v>
      </c>
      <c r="G1721" s="0" t="n">
        <v>46</v>
      </c>
      <c r="H1721" s="2" t="n">
        <f aca="false">IF(COUNTIF($A1721:$G1721,A1721)&gt;1,0,1)</f>
        <v>1</v>
      </c>
      <c r="I1721" s="2" t="n">
        <f aca="false">IF(COUNTIF($A1721:$G1721,B1721)&gt;1,0,1)</f>
        <v>1</v>
      </c>
      <c r="J1721" s="2" t="n">
        <f aca="false">IF(COUNTIF($A1721:$G1721,C1721)&gt;1,0,1)</f>
        <v>1</v>
      </c>
      <c r="K1721" s="2" t="n">
        <f aca="false">IF(COUNTIF($A1721:$G1721,D1721)&gt;1,0,1)</f>
        <v>1</v>
      </c>
      <c r="L1721" s="2" t="n">
        <f aca="false">IF(COUNTIF($A1721:$G1721,E1721)&gt;1,0,1)</f>
        <v>1</v>
      </c>
      <c r="M1721" s="2" t="n">
        <f aca="false">IF(COUNTIF($A1721:$G1721,F1721)&gt;1,0,1)</f>
        <v>1</v>
      </c>
      <c r="N1721" s="2" t="n">
        <f aca="false">IF(COUNTIF($A1721:$G1721,G1721)&gt;1,0,1)</f>
        <v>1</v>
      </c>
      <c r="O1721" s="1" t="n">
        <f aca="false">IF(AND(PRODUCT(H1721:N1721)=0,MOD(SUMPRODUCT(A1721:G1721,H1721:N1721),2)=1),1,0)</f>
        <v>0</v>
      </c>
    </row>
    <row r="1722" customFormat="false" ht="15" hidden="false" customHeight="false" outlineLevel="0" collapsed="false">
      <c r="A1722" s="0" t="n">
        <v>62</v>
      </c>
      <c r="B1722" s="0" t="n">
        <v>39</v>
      </c>
      <c r="C1722" s="0" t="n">
        <v>65</v>
      </c>
      <c r="D1722" s="0" t="n">
        <v>98</v>
      </c>
      <c r="E1722" s="0" t="n">
        <v>68</v>
      </c>
      <c r="F1722" s="0" t="n">
        <v>41</v>
      </c>
      <c r="G1722" s="0" t="n">
        <v>9</v>
      </c>
      <c r="H1722" s="2" t="n">
        <f aca="false">IF(COUNTIF($A1722:$G1722,A1722)&gt;1,0,1)</f>
        <v>1</v>
      </c>
      <c r="I1722" s="2" t="n">
        <f aca="false">IF(COUNTIF($A1722:$G1722,B1722)&gt;1,0,1)</f>
        <v>1</v>
      </c>
      <c r="J1722" s="2" t="n">
        <f aca="false">IF(COUNTIF($A1722:$G1722,C1722)&gt;1,0,1)</f>
        <v>1</v>
      </c>
      <c r="K1722" s="2" t="n">
        <f aca="false">IF(COUNTIF($A1722:$G1722,D1722)&gt;1,0,1)</f>
        <v>1</v>
      </c>
      <c r="L1722" s="2" t="n">
        <f aca="false">IF(COUNTIF($A1722:$G1722,E1722)&gt;1,0,1)</f>
        <v>1</v>
      </c>
      <c r="M1722" s="2" t="n">
        <f aca="false">IF(COUNTIF($A1722:$G1722,F1722)&gt;1,0,1)</f>
        <v>1</v>
      </c>
      <c r="N1722" s="2" t="n">
        <f aca="false">IF(COUNTIF($A1722:$G1722,G1722)&gt;1,0,1)</f>
        <v>1</v>
      </c>
      <c r="O1722" s="1" t="n">
        <f aca="false">IF(AND(PRODUCT(H1722:N1722)=0,MOD(SUMPRODUCT(A1722:G1722,H1722:N1722),2)=1),1,0)</f>
        <v>0</v>
      </c>
    </row>
    <row r="1723" customFormat="false" ht="15" hidden="false" customHeight="false" outlineLevel="0" collapsed="false">
      <c r="A1723" s="0" t="n">
        <v>65</v>
      </c>
      <c r="B1723" s="0" t="n">
        <v>73</v>
      </c>
      <c r="C1723" s="0" t="n">
        <v>34</v>
      </c>
      <c r="D1723" s="0" t="n">
        <v>15</v>
      </c>
      <c r="E1723" s="0" t="n">
        <v>3</v>
      </c>
      <c r="F1723" s="0" t="n">
        <v>8</v>
      </c>
      <c r="G1723" s="0" t="n">
        <v>76</v>
      </c>
      <c r="H1723" s="2" t="n">
        <f aca="false">IF(COUNTIF($A1723:$G1723,A1723)&gt;1,0,1)</f>
        <v>1</v>
      </c>
      <c r="I1723" s="2" t="n">
        <f aca="false">IF(COUNTIF($A1723:$G1723,B1723)&gt;1,0,1)</f>
        <v>1</v>
      </c>
      <c r="J1723" s="2" t="n">
        <f aca="false">IF(COUNTIF($A1723:$G1723,C1723)&gt;1,0,1)</f>
        <v>1</v>
      </c>
      <c r="K1723" s="2" t="n">
        <f aca="false">IF(COUNTIF($A1723:$G1723,D1723)&gt;1,0,1)</f>
        <v>1</v>
      </c>
      <c r="L1723" s="2" t="n">
        <f aca="false">IF(COUNTIF($A1723:$G1723,E1723)&gt;1,0,1)</f>
        <v>1</v>
      </c>
      <c r="M1723" s="2" t="n">
        <f aca="false">IF(COUNTIF($A1723:$G1723,F1723)&gt;1,0,1)</f>
        <v>1</v>
      </c>
      <c r="N1723" s="2" t="n">
        <f aca="false">IF(COUNTIF($A1723:$G1723,G1723)&gt;1,0,1)</f>
        <v>1</v>
      </c>
      <c r="O1723" s="1" t="n">
        <f aca="false">IF(AND(PRODUCT(H1723:N1723)=0,MOD(SUMPRODUCT(A1723:G1723,H1723:N1723),2)=1),1,0)</f>
        <v>0</v>
      </c>
    </row>
    <row r="1724" customFormat="false" ht="15" hidden="false" customHeight="false" outlineLevel="0" collapsed="false">
      <c r="A1724" s="0" t="n">
        <v>7</v>
      </c>
      <c r="B1724" s="0" t="n">
        <v>1</v>
      </c>
      <c r="C1724" s="0" t="n">
        <v>40</v>
      </c>
      <c r="D1724" s="0" t="n">
        <v>26</v>
      </c>
      <c r="E1724" s="0" t="n">
        <v>34</v>
      </c>
      <c r="F1724" s="0" t="n">
        <v>46</v>
      </c>
      <c r="G1724" s="0" t="n">
        <v>22</v>
      </c>
      <c r="H1724" s="2" t="n">
        <f aca="false">IF(COUNTIF($A1724:$G1724,A1724)&gt;1,0,1)</f>
        <v>1</v>
      </c>
      <c r="I1724" s="2" t="n">
        <f aca="false">IF(COUNTIF($A1724:$G1724,B1724)&gt;1,0,1)</f>
        <v>1</v>
      </c>
      <c r="J1724" s="2" t="n">
        <f aca="false">IF(COUNTIF($A1724:$G1724,C1724)&gt;1,0,1)</f>
        <v>1</v>
      </c>
      <c r="K1724" s="2" t="n">
        <f aca="false">IF(COUNTIF($A1724:$G1724,D1724)&gt;1,0,1)</f>
        <v>1</v>
      </c>
      <c r="L1724" s="2" t="n">
        <f aca="false">IF(COUNTIF($A1724:$G1724,E1724)&gt;1,0,1)</f>
        <v>1</v>
      </c>
      <c r="M1724" s="2" t="n">
        <f aca="false">IF(COUNTIF($A1724:$G1724,F1724)&gt;1,0,1)</f>
        <v>1</v>
      </c>
      <c r="N1724" s="2" t="n">
        <f aca="false">IF(COUNTIF($A1724:$G1724,G1724)&gt;1,0,1)</f>
        <v>1</v>
      </c>
      <c r="O1724" s="1" t="n">
        <f aca="false">IF(AND(PRODUCT(H1724:N1724)=0,MOD(SUMPRODUCT(A1724:G1724,H1724:N1724),2)=1),1,0)</f>
        <v>0</v>
      </c>
    </row>
    <row r="1725" customFormat="false" ht="15" hidden="false" customHeight="false" outlineLevel="0" collapsed="false">
      <c r="A1725" s="0" t="n">
        <v>31</v>
      </c>
      <c r="B1725" s="0" t="n">
        <v>52</v>
      </c>
      <c r="C1725" s="0" t="n">
        <v>36</v>
      </c>
      <c r="D1725" s="0" t="n">
        <v>60</v>
      </c>
      <c r="E1725" s="0" t="n">
        <v>74</v>
      </c>
      <c r="F1725" s="0" t="n">
        <v>69</v>
      </c>
      <c r="G1725" s="0" t="n">
        <v>29</v>
      </c>
      <c r="H1725" s="2" t="n">
        <f aca="false">IF(COUNTIF($A1725:$G1725,A1725)&gt;1,0,1)</f>
        <v>1</v>
      </c>
      <c r="I1725" s="2" t="n">
        <f aca="false">IF(COUNTIF($A1725:$G1725,B1725)&gt;1,0,1)</f>
        <v>1</v>
      </c>
      <c r="J1725" s="2" t="n">
        <f aca="false">IF(COUNTIF($A1725:$G1725,C1725)&gt;1,0,1)</f>
        <v>1</v>
      </c>
      <c r="K1725" s="2" t="n">
        <f aca="false">IF(COUNTIF($A1725:$G1725,D1725)&gt;1,0,1)</f>
        <v>1</v>
      </c>
      <c r="L1725" s="2" t="n">
        <f aca="false">IF(COUNTIF($A1725:$G1725,E1725)&gt;1,0,1)</f>
        <v>1</v>
      </c>
      <c r="M1725" s="2" t="n">
        <f aca="false">IF(COUNTIF($A1725:$G1725,F1725)&gt;1,0,1)</f>
        <v>1</v>
      </c>
      <c r="N1725" s="2" t="n">
        <f aca="false">IF(COUNTIF($A1725:$G1725,G1725)&gt;1,0,1)</f>
        <v>1</v>
      </c>
      <c r="O1725" s="1" t="n">
        <f aca="false">IF(AND(PRODUCT(H1725:N1725)=0,MOD(SUMPRODUCT(A1725:G1725,H1725:N1725),2)=1),1,0)</f>
        <v>0</v>
      </c>
    </row>
    <row r="1726" customFormat="false" ht="15" hidden="false" customHeight="false" outlineLevel="0" collapsed="false">
      <c r="A1726" s="0" t="n">
        <v>25</v>
      </c>
      <c r="B1726" s="0" t="n">
        <v>27</v>
      </c>
      <c r="C1726" s="0" t="n">
        <v>67</v>
      </c>
      <c r="D1726" s="0" t="n">
        <v>1</v>
      </c>
      <c r="E1726" s="0" t="n">
        <v>37</v>
      </c>
      <c r="F1726" s="0" t="n">
        <v>93</v>
      </c>
      <c r="G1726" s="0" t="n">
        <v>61</v>
      </c>
      <c r="H1726" s="2" t="n">
        <f aca="false">IF(COUNTIF($A1726:$G1726,A1726)&gt;1,0,1)</f>
        <v>1</v>
      </c>
      <c r="I1726" s="2" t="n">
        <f aca="false">IF(COUNTIF($A1726:$G1726,B1726)&gt;1,0,1)</f>
        <v>1</v>
      </c>
      <c r="J1726" s="2" t="n">
        <f aca="false">IF(COUNTIF($A1726:$G1726,C1726)&gt;1,0,1)</f>
        <v>1</v>
      </c>
      <c r="K1726" s="2" t="n">
        <f aca="false">IF(COUNTIF($A1726:$G1726,D1726)&gt;1,0,1)</f>
        <v>1</v>
      </c>
      <c r="L1726" s="2" t="n">
        <f aca="false">IF(COUNTIF($A1726:$G1726,E1726)&gt;1,0,1)</f>
        <v>1</v>
      </c>
      <c r="M1726" s="2" t="n">
        <f aca="false">IF(COUNTIF($A1726:$G1726,F1726)&gt;1,0,1)</f>
        <v>1</v>
      </c>
      <c r="N1726" s="2" t="n">
        <f aca="false">IF(COUNTIF($A1726:$G1726,G1726)&gt;1,0,1)</f>
        <v>1</v>
      </c>
      <c r="O1726" s="1" t="n">
        <f aca="false">IF(AND(PRODUCT(H1726:N1726)=0,MOD(SUMPRODUCT(A1726:G1726,H1726:N1726),2)=1),1,0)</f>
        <v>0</v>
      </c>
    </row>
    <row r="1727" customFormat="false" ht="15" hidden="false" customHeight="false" outlineLevel="0" collapsed="false">
      <c r="A1727" s="0" t="n">
        <v>85</v>
      </c>
      <c r="B1727" s="0" t="n">
        <v>91</v>
      </c>
      <c r="C1727" s="0" t="n">
        <v>49</v>
      </c>
      <c r="D1727" s="0" t="n">
        <v>88</v>
      </c>
      <c r="E1727" s="0" t="n">
        <v>76</v>
      </c>
      <c r="F1727" s="0" t="n">
        <v>62</v>
      </c>
      <c r="G1727" s="0" t="n">
        <v>41</v>
      </c>
      <c r="H1727" s="2" t="n">
        <f aca="false">IF(COUNTIF($A1727:$G1727,A1727)&gt;1,0,1)</f>
        <v>1</v>
      </c>
      <c r="I1727" s="2" t="n">
        <f aca="false">IF(COUNTIF($A1727:$G1727,B1727)&gt;1,0,1)</f>
        <v>1</v>
      </c>
      <c r="J1727" s="2" t="n">
        <f aca="false">IF(COUNTIF($A1727:$G1727,C1727)&gt;1,0,1)</f>
        <v>1</v>
      </c>
      <c r="K1727" s="2" t="n">
        <f aca="false">IF(COUNTIF($A1727:$G1727,D1727)&gt;1,0,1)</f>
        <v>1</v>
      </c>
      <c r="L1727" s="2" t="n">
        <f aca="false">IF(COUNTIF($A1727:$G1727,E1727)&gt;1,0,1)</f>
        <v>1</v>
      </c>
      <c r="M1727" s="2" t="n">
        <f aca="false">IF(COUNTIF($A1727:$G1727,F1727)&gt;1,0,1)</f>
        <v>1</v>
      </c>
      <c r="N1727" s="2" t="n">
        <f aca="false">IF(COUNTIF($A1727:$G1727,G1727)&gt;1,0,1)</f>
        <v>1</v>
      </c>
      <c r="O1727" s="1" t="n">
        <f aca="false">IF(AND(PRODUCT(H1727:N1727)=0,MOD(SUMPRODUCT(A1727:G1727,H1727:N1727),2)=1),1,0)</f>
        <v>0</v>
      </c>
    </row>
    <row r="1728" customFormat="false" ht="15" hidden="false" customHeight="false" outlineLevel="0" collapsed="false">
      <c r="A1728" s="0" t="n">
        <v>37</v>
      </c>
      <c r="B1728" s="0" t="n">
        <v>79</v>
      </c>
      <c r="C1728" s="0" t="n">
        <v>27</v>
      </c>
      <c r="D1728" s="0" t="n">
        <v>69</v>
      </c>
      <c r="E1728" s="0" t="n">
        <v>17</v>
      </c>
      <c r="F1728" s="0" t="n">
        <v>70</v>
      </c>
      <c r="G1728" s="0" t="n">
        <v>92</v>
      </c>
      <c r="H1728" s="2" t="n">
        <f aca="false">IF(COUNTIF($A1728:$G1728,A1728)&gt;1,0,1)</f>
        <v>1</v>
      </c>
      <c r="I1728" s="2" t="n">
        <f aca="false">IF(COUNTIF($A1728:$G1728,B1728)&gt;1,0,1)</f>
        <v>1</v>
      </c>
      <c r="J1728" s="2" t="n">
        <f aca="false">IF(COUNTIF($A1728:$G1728,C1728)&gt;1,0,1)</f>
        <v>1</v>
      </c>
      <c r="K1728" s="2" t="n">
        <f aca="false">IF(COUNTIF($A1728:$G1728,D1728)&gt;1,0,1)</f>
        <v>1</v>
      </c>
      <c r="L1728" s="2" t="n">
        <f aca="false">IF(COUNTIF($A1728:$G1728,E1728)&gt;1,0,1)</f>
        <v>1</v>
      </c>
      <c r="M1728" s="2" t="n">
        <f aca="false">IF(COUNTIF($A1728:$G1728,F1728)&gt;1,0,1)</f>
        <v>1</v>
      </c>
      <c r="N1728" s="2" t="n">
        <f aca="false">IF(COUNTIF($A1728:$G1728,G1728)&gt;1,0,1)</f>
        <v>1</v>
      </c>
      <c r="O1728" s="1" t="n">
        <f aca="false">IF(AND(PRODUCT(H1728:N1728)=0,MOD(SUMPRODUCT(A1728:G1728,H1728:N1728),2)=1),1,0)</f>
        <v>0</v>
      </c>
    </row>
    <row r="1729" customFormat="false" ht="15" hidden="false" customHeight="false" outlineLevel="0" collapsed="false">
      <c r="A1729" s="0" t="n">
        <v>49</v>
      </c>
      <c r="B1729" s="0" t="n">
        <v>89</v>
      </c>
      <c r="C1729" s="0" t="n">
        <v>28</v>
      </c>
      <c r="D1729" s="0" t="n">
        <v>37</v>
      </c>
      <c r="E1729" s="0" t="n">
        <v>16</v>
      </c>
      <c r="F1729" s="0" t="n">
        <v>48</v>
      </c>
      <c r="G1729" s="0" t="n">
        <v>67</v>
      </c>
      <c r="H1729" s="2" t="n">
        <f aca="false">IF(COUNTIF($A1729:$G1729,A1729)&gt;1,0,1)</f>
        <v>1</v>
      </c>
      <c r="I1729" s="2" t="n">
        <f aca="false">IF(COUNTIF($A1729:$G1729,B1729)&gt;1,0,1)</f>
        <v>1</v>
      </c>
      <c r="J1729" s="2" t="n">
        <f aca="false">IF(COUNTIF($A1729:$G1729,C1729)&gt;1,0,1)</f>
        <v>1</v>
      </c>
      <c r="K1729" s="2" t="n">
        <f aca="false">IF(COUNTIF($A1729:$G1729,D1729)&gt;1,0,1)</f>
        <v>1</v>
      </c>
      <c r="L1729" s="2" t="n">
        <f aca="false">IF(COUNTIF($A1729:$G1729,E1729)&gt;1,0,1)</f>
        <v>1</v>
      </c>
      <c r="M1729" s="2" t="n">
        <f aca="false">IF(COUNTIF($A1729:$G1729,F1729)&gt;1,0,1)</f>
        <v>1</v>
      </c>
      <c r="N1729" s="2" t="n">
        <f aca="false">IF(COUNTIF($A1729:$G1729,G1729)&gt;1,0,1)</f>
        <v>1</v>
      </c>
      <c r="O1729" s="1" t="n">
        <f aca="false">IF(AND(PRODUCT(H1729:N1729)=0,MOD(SUMPRODUCT(A1729:G1729,H1729:N1729),2)=1),1,0)</f>
        <v>0</v>
      </c>
    </row>
    <row r="1730" customFormat="false" ht="15" hidden="false" customHeight="false" outlineLevel="0" collapsed="false">
      <c r="A1730" s="0" t="n">
        <v>79</v>
      </c>
      <c r="B1730" s="0" t="n">
        <v>88</v>
      </c>
      <c r="C1730" s="0" t="n">
        <v>49</v>
      </c>
      <c r="D1730" s="0" t="n">
        <v>84</v>
      </c>
      <c r="E1730" s="0" t="n">
        <v>7</v>
      </c>
      <c r="F1730" s="0" t="n">
        <v>50</v>
      </c>
      <c r="G1730" s="0" t="n">
        <v>41</v>
      </c>
      <c r="H1730" s="2" t="n">
        <f aca="false">IF(COUNTIF($A1730:$G1730,A1730)&gt;1,0,1)</f>
        <v>1</v>
      </c>
      <c r="I1730" s="2" t="n">
        <f aca="false">IF(COUNTIF($A1730:$G1730,B1730)&gt;1,0,1)</f>
        <v>1</v>
      </c>
      <c r="J1730" s="2" t="n">
        <f aca="false">IF(COUNTIF($A1730:$G1730,C1730)&gt;1,0,1)</f>
        <v>1</v>
      </c>
      <c r="K1730" s="2" t="n">
        <f aca="false">IF(COUNTIF($A1730:$G1730,D1730)&gt;1,0,1)</f>
        <v>1</v>
      </c>
      <c r="L1730" s="2" t="n">
        <f aca="false">IF(COUNTIF($A1730:$G1730,E1730)&gt;1,0,1)</f>
        <v>1</v>
      </c>
      <c r="M1730" s="2" t="n">
        <f aca="false">IF(COUNTIF($A1730:$G1730,F1730)&gt;1,0,1)</f>
        <v>1</v>
      </c>
      <c r="N1730" s="2" t="n">
        <f aca="false">IF(COUNTIF($A1730:$G1730,G1730)&gt;1,0,1)</f>
        <v>1</v>
      </c>
      <c r="O1730" s="1" t="n">
        <f aca="false">IF(AND(PRODUCT(H1730:N1730)=0,MOD(SUMPRODUCT(A1730:G1730,H1730:N1730),2)=1),1,0)</f>
        <v>0</v>
      </c>
    </row>
    <row r="1731" customFormat="false" ht="15" hidden="false" customHeight="false" outlineLevel="0" collapsed="false">
      <c r="A1731" s="0" t="n">
        <v>92</v>
      </c>
      <c r="B1731" s="0" t="n">
        <v>51</v>
      </c>
      <c r="C1731" s="0" t="n">
        <v>9</v>
      </c>
      <c r="D1731" s="0" t="n">
        <v>17</v>
      </c>
      <c r="E1731" s="0" t="n">
        <v>60</v>
      </c>
      <c r="F1731" s="0" t="n">
        <v>24</v>
      </c>
      <c r="G1731" s="0" t="n">
        <v>73</v>
      </c>
      <c r="H1731" s="2" t="n">
        <f aca="false">IF(COUNTIF($A1731:$G1731,A1731)&gt;1,0,1)</f>
        <v>1</v>
      </c>
      <c r="I1731" s="2" t="n">
        <f aca="false">IF(COUNTIF($A1731:$G1731,B1731)&gt;1,0,1)</f>
        <v>1</v>
      </c>
      <c r="J1731" s="2" t="n">
        <f aca="false">IF(COUNTIF($A1731:$G1731,C1731)&gt;1,0,1)</f>
        <v>1</v>
      </c>
      <c r="K1731" s="2" t="n">
        <f aca="false">IF(COUNTIF($A1731:$G1731,D1731)&gt;1,0,1)</f>
        <v>1</v>
      </c>
      <c r="L1731" s="2" t="n">
        <f aca="false">IF(COUNTIF($A1731:$G1731,E1731)&gt;1,0,1)</f>
        <v>1</v>
      </c>
      <c r="M1731" s="2" t="n">
        <f aca="false">IF(COUNTIF($A1731:$G1731,F1731)&gt;1,0,1)</f>
        <v>1</v>
      </c>
      <c r="N1731" s="2" t="n">
        <f aca="false">IF(COUNTIF($A1731:$G1731,G1731)&gt;1,0,1)</f>
        <v>1</v>
      </c>
      <c r="O1731" s="1" t="n">
        <f aca="false">IF(AND(PRODUCT(H1731:N1731)=0,MOD(SUMPRODUCT(A1731:G1731,H1731:N1731),2)=1),1,0)</f>
        <v>0</v>
      </c>
    </row>
    <row r="1732" customFormat="false" ht="15" hidden="false" customHeight="false" outlineLevel="0" collapsed="false">
      <c r="A1732" s="0" t="n">
        <v>12</v>
      </c>
      <c r="B1732" s="0" t="n">
        <v>6</v>
      </c>
      <c r="C1732" s="0" t="n">
        <v>86</v>
      </c>
      <c r="D1732" s="0" t="n">
        <v>15</v>
      </c>
      <c r="E1732" s="0" t="n">
        <v>27</v>
      </c>
      <c r="F1732" s="0" t="n">
        <v>61</v>
      </c>
      <c r="G1732" s="0" t="n">
        <v>78</v>
      </c>
      <c r="H1732" s="2" t="n">
        <f aca="false">IF(COUNTIF($A1732:$G1732,A1732)&gt;1,0,1)</f>
        <v>1</v>
      </c>
      <c r="I1732" s="2" t="n">
        <f aca="false">IF(COUNTIF($A1732:$G1732,B1732)&gt;1,0,1)</f>
        <v>1</v>
      </c>
      <c r="J1732" s="2" t="n">
        <f aca="false">IF(COUNTIF($A1732:$G1732,C1732)&gt;1,0,1)</f>
        <v>1</v>
      </c>
      <c r="K1732" s="2" t="n">
        <f aca="false">IF(COUNTIF($A1732:$G1732,D1732)&gt;1,0,1)</f>
        <v>1</v>
      </c>
      <c r="L1732" s="2" t="n">
        <f aca="false">IF(COUNTIF($A1732:$G1732,E1732)&gt;1,0,1)</f>
        <v>1</v>
      </c>
      <c r="M1732" s="2" t="n">
        <f aca="false">IF(COUNTIF($A1732:$G1732,F1732)&gt;1,0,1)</f>
        <v>1</v>
      </c>
      <c r="N1732" s="2" t="n">
        <f aca="false">IF(COUNTIF($A1732:$G1732,G1732)&gt;1,0,1)</f>
        <v>1</v>
      </c>
      <c r="O1732" s="1" t="n">
        <f aca="false">IF(AND(PRODUCT(H1732:N1732)=0,MOD(SUMPRODUCT(A1732:G1732,H1732:N1732),2)=1),1,0)</f>
        <v>0</v>
      </c>
    </row>
    <row r="1733" customFormat="false" ht="15" hidden="false" customHeight="false" outlineLevel="0" collapsed="false">
      <c r="A1733" s="0" t="n">
        <v>36</v>
      </c>
      <c r="B1733" s="0" t="n">
        <v>65</v>
      </c>
      <c r="C1733" s="0" t="n">
        <v>94</v>
      </c>
      <c r="D1733" s="0" t="n">
        <v>75</v>
      </c>
      <c r="E1733" s="0" t="n">
        <v>90</v>
      </c>
      <c r="F1733" s="0" t="n">
        <v>11</v>
      </c>
      <c r="G1733" s="0" t="n">
        <v>63</v>
      </c>
      <c r="H1733" s="2" t="n">
        <f aca="false">IF(COUNTIF($A1733:$G1733,A1733)&gt;1,0,1)</f>
        <v>1</v>
      </c>
      <c r="I1733" s="2" t="n">
        <f aca="false">IF(COUNTIF($A1733:$G1733,B1733)&gt;1,0,1)</f>
        <v>1</v>
      </c>
      <c r="J1733" s="2" t="n">
        <f aca="false">IF(COUNTIF($A1733:$G1733,C1733)&gt;1,0,1)</f>
        <v>1</v>
      </c>
      <c r="K1733" s="2" t="n">
        <f aca="false">IF(COUNTIF($A1733:$G1733,D1733)&gt;1,0,1)</f>
        <v>1</v>
      </c>
      <c r="L1733" s="2" t="n">
        <f aca="false">IF(COUNTIF($A1733:$G1733,E1733)&gt;1,0,1)</f>
        <v>1</v>
      </c>
      <c r="M1733" s="2" t="n">
        <f aca="false">IF(COUNTIF($A1733:$G1733,F1733)&gt;1,0,1)</f>
        <v>1</v>
      </c>
      <c r="N1733" s="2" t="n">
        <f aca="false">IF(COUNTIF($A1733:$G1733,G1733)&gt;1,0,1)</f>
        <v>1</v>
      </c>
      <c r="O1733" s="1" t="n">
        <f aca="false">IF(AND(PRODUCT(H1733:N1733)=0,MOD(SUMPRODUCT(A1733:G1733,H1733:N1733),2)=1),1,0)</f>
        <v>0</v>
      </c>
    </row>
    <row r="1734" customFormat="false" ht="15" hidden="false" customHeight="false" outlineLevel="0" collapsed="false">
      <c r="A1734" s="0" t="n">
        <v>4</v>
      </c>
      <c r="B1734" s="0" t="n">
        <v>16</v>
      </c>
      <c r="C1734" s="0" t="n">
        <v>18</v>
      </c>
      <c r="D1734" s="0" t="n">
        <v>98</v>
      </c>
      <c r="E1734" s="0" t="n">
        <v>94</v>
      </c>
      <c r="F1734" s="0" t="n">
        <v>72</v>
      </c>
      <c r="G1734" s="0" t="n">
        <v>58</v>
      </c>
      <c r="H1734" s="2" t="n">
        <f aca="false">IF(COUNTIF($A1734:$G1734,A1734)&gt;1,0,1)</f>
        <v>1</v>
      </c>
      <c r="I1734" s="2" t="n">
        <f aca="false">IF(COUNTIF($A1734:$G1734,B1734)&gt;1,0,1)</f>
        <v>1</v>
      </c>
      <c r="J1734" s="2" t="n">
        <f aca="false">IF(COUNTIF($A1734:$G1734,C1734)&gt;1,0,1)</f>
        <v>1</v>
      </c>
      <c r="K1734" s="2" t="n">
        <f aca="false">IF(COUNTIF($A1734:$G1734,D1734)&gt;1,0,1)</f>
        <v>1</v>
      </c>
      <c r="L1734" s="2" t="n">
        <f aca="false">IF(COUNTIF($A1734:$G1734,E1734)&gt;1,0,1)</f>
        <v>1</v>
      </c>
      <c r="M1734" s="2" t="n">
        <f aca="false">IF(COUNTIF($A1734:$G1734,F1734)&gt;1,0,1)</f>
        <v>1</v>
      </c>
      <c r="N1734" s="2" t="n">
        <f aca="false">IF(COUNTIF($A1734:$G1734,G1734)&gt;1,0,1)</f>
        <v>1</v>
      </c>
      <c r="O1734" s="1" t="n">
        <f aca="false">IF(AND(PRODUCT(H1734:N1734)=0,MOD(SUMPRODUCT(A1734:G1734,H1734:N1734),2)=1),1,0)</f>
        <v>0</v>
      </c>
    </row>
    <row r="1735" customFormat="false" ht="15" hidden="false" customHeight="false" outlineLevel="0" collapsed="false">
      <c r="A1735" s="0" t="n">
        <v>89</v>
      </c>
      <c r="B1735" s="0" t="n">
        <v>29</v>
      </c>
      <c r="C1735" s="0" t="n">
        <v>12</v>
      </c>
      <c r="D1735" s="0" t="n">
        <v>56</v>
      </c>
      <c r="E1735" s="0" t="n">
        <v>6</v>
      </c>
      <c r="F1735" s="0" t="n">
        <v>90</v>
      </c>
      <c r="G1735" s="0" t="n">
        <v>65</v>
      </c>
      <c r="H1735" s="2" t="n">
        <f aca="false">IF(COUNTIF($A1735:$G1735,A1735)&gt;1,0,1)</f>
        <v>1</v>
      </c>
      <c r="I1735" s="2" t="n">
        <f aca="false">IF(COUNTIF($A1735:$G1735,B1735)&gt;1,0,1)</f>
        <v>1</v>
      </c>
      <c r="J1735" s="2" t="n">
        <f aca="false">IF(COUNTIF($A1735:$G1735,C1735)&gt;1,0,1)</f>
        <v>1</v>
      </c>
      <c r="K1735" s="2" t="n">
        <f aca="false">IF(COUNTIF($A1735:$G1735,D1735)&gt;1,0,1)</f>
        <v>1</v>
      </c>
      <c r="L1735" s="2" t="n">
        <f aca="false">IF(COUNTIF($A1735:$G1735,E1735)&gt;1,0,1)</f>
        <v>1</v>
      </c>
      <c r="M1735" s="2" t="n">
        <f aca="false">IF(COUNTIF($A1735:$G1735,F1735)&gt;1,0,1)</f>
        <v>1</v>
      </c>
      <c r="N1735" s="2" t="n">
        <f aca="false">IF(COUNTIF($A1735:$G1735,G1735)&gt;1,0,1)</f>
        <v>1</v>
      </c>
      <c r="O1735" s="1" t="n">
        <f aca="false">IF(AND(PRODUCT(H1735:N1735)=0,MOD(SUMPRODUCT(A1735:G1735,H1735:N1735),2)=1),1,0)</f>
        <v>0</v>
      </c>
    </row>
    <row r="1736" customFormat="false" ht="15" hidden="false" customHeight="false" outlineLevel="0" collapsed="false">
      <c r="A1736" s="0" t="n">
        <v>56</v>
      </c>
      <c r="B1736" s="0" t="n">
        <v>25</v>
      </c>
      <c r="C1736" s="0" t="n">
        <v>21</v>
      </c>
      <c r="D1736" s="0" t="n">
        <v>21</v>
      </c>
      <c r="E1736" s="0" t="n">
        <v>44</v>
      </c>
      <c r="F1736" s="0" t="n">
        <v>37</v>
      </c>
      <c r="G1736" s="0" t="n">
        <v>100</v>
      </c>
      <c r="H1736" s="2" t="n">
        <f aca="false">IF(COUNTIF($A1736:$G1736,A1736)&gt;1,0,1)</f>
        <v>1</v>
      </c>
      <c r="I1736" s="2" t="n">
        <f aca="false">IF(COUNTIF($A1736:$G1736,B1736)&gt;1,0,1)</f>
        <v>1</v>
      </c>
      <c r="J1736" s="2" t="n">
        <f aca="false">IF(COUNTIF($A1736:$G1736,C1736)&gt;1,0,1)</f>
        <v>0</v>
      </c>
      <c r="K1736" s="2" t="n">
        <f aca="false">IF(COUNTIF($A1736:$G1736,D1736)&gt;1,0,1)</f>
        <v>0</v>
      </c>
      <c r="L1736" s="2" t="n">
        <f aca="false">IF(COUNTIF($A1736:$G1736,E1736)&gt;1,0,1)</f>
        <v>1</v>
      </c>
      <c r="M1736" s="2" t="n">
        <f aca="false">IF(COUNTIF($A1736:$G1736,F1736)&gt;1,0,1)</f>
        <v>1</v>
      </c>
      <c r="N1736" s="2" t="n">
        <f aca="false">IF(COUNTIF($A1736:$G1736,G1736)&gt;1,0,1)</f>
        <v>1</v>
      </c>
      <c r="O1736" s="1" t="n">
        <f aca="false">IF(AND(PRODUCT(H1736:N1736)=0,MOD(SUMPRODUCT(A1736:G1736,H1736:N1736),2)=1),1,0)</f>
        <v>0</v>
      </c>
    </row>
    <row r="1737" customFormat="false" ht="15" hidden="false" customHeight="false" outlineLevel="0" collapsed="false">
      <c r="A1737" s="0" t="n">
        <v>38</v>
      </c>
      <c r="B1737" s="0" t="n">
        <v>67</v>
      </c>
      <c r="C1737" s="0" t="n">
        <v>53</v>
      </c>
      <c r="D1737" s="0" t="n">
        <v>10</v>
      </c>
      <c r="E1737" s="0" t="n">
        <v>28</v>
      </c>
      <c r="F1737" s="0" t="n">
        <v>74</v>
      </c>
      <c r="G1737" s="0" t="n">
        <v>86</v>
      </c>
      <c r="H1737" s="2" t="n">
        <f aca="false">IF(COUNTIF($A1737:$G1737,A1737)&gt;1,0,1)</f>
        <v>1</v>
      </c>
      <c r="I1737" s="2" t="n">
        <f aca="false">IF(COUNTIF($A1737:$G1737,B1737)&gt;1,0,1)</f>
        <v>1</v>
      </c>
      <c r="J1737" s="2" t="n">
        <f aca="false">IF(COUNTIF($A1737:$G1737,C1737)&gt;1,0,1)</f>
        <v>1</v>
      </c>
      <c r="K1737" s="2" t="n">
        <f aca="false">IF(COUNTIF($A1737:$G1737,D1737)&gt;1,0,1)</f>
        <v>1</v>
      </c>
      <c r="L1737" s="2" t="n">
        <f aca="false">IF(COUNTIF($A1737:$G1737,E1737)&gt;1,0,1)</f>
        <v>1</v>
      </c>
      <c r="M1737" s="2" t="n">
        <f aca="false">IF(COUNTIF($A1737:$G1737,F1737)&gt;1,0,1)</f>
        <v>1</v>
      </c>
      <c r="N1737" s="2" t="n">
        <f aca="false">IF(COUNTIF($A1737:$G1737,G1737)&gt;1,0,1)</f>
        <v>1</v>
      </c>
      <c r="O1737" s="1" t="n">
        <f aca="false">IF(AND(PRODUCT(H1737:N1737)=0,MOD(SUMPRODUCT(A1737:G1737,H1737:N1737),2)=1),1,0)</f>
        <v>0</v>
      </c>
    </row>
    <row r="1738" customFormat="false" ht="15" hidden="false" customHeight="false" outlineLevel="0" collapsed="false">
      <c r="A1738" s="0" t="n">
        <v>21</v>
      </c>
      <c r="B1738" s="0" t="n">
        <v>100</v>
      </c>
      <c r="C1738" s="0" t="n">
        <v>62</v>
      </c>
      <c r="D1738" s="0" t="n">
        <v>98</v>
      </c>
      <c r="E1738" s="0" t="n">
        <v>55</v>
      </c>
      <c r="F1738" s="0" t="n">
        <v>43</v>
      </c>
      <c r="G1738" s="0" t="n">
        <v>89</v>
      </c>
      <c r="H1738" s="2" t="n">
        <f aca="false">IF(COUNTIF($A1738:$G1738,A1738)&gt;1,0,1)</f>
        <v>1</v>
      </c>
      <c r="I1738" s="2" t="n">
        <f aca="false">IF(COUNTIF($A1738:$G1738,B1738)&gt;1,0,1)</f>
        <v>1</v>
      </c>
      <c r="J1738" s="2" t="n">
        <f aca="false">IF(COUNTIF($A1738:$G1738,C1738)&gt;1,0,1)</f>
        <v>1</v>
      </c>
      <c r="K1738" s="2" t="n">
        <f aca="false">IF(COUNTIF($A1738:$G1738,D1738)&gt;1,0,1)</f>
        <v>1</v>
      </c>
      <c r="L1738" s="2" t="n">
        <f aca="false">IF(COUNTIF($A1738:$G1738,E1738)&gt;1,0,1)</f>
        <v>1</v>
      </c>
      <c r="M1738" s="2" t="n">
        <f aca="false">IF(COUNTIF($A1738:$G1738,F1738)&gt;1,0,1)</f>
        <v>1</v>
      </c>
      <c r="N1738" s="2" t="n">
        <f aca="false">IF(COUNTIF($A1738:$G1738,G1738)&gt;1,0,1)</f>
        <v>1</v>
      </c>
      <c r="O1738" s="1" t="n">
        <f aca="false">IF(AND(PRODUCT(H1738:N1738)=0,MOD(SUMPRODUCT(A1738:G1738,H1738:N1738),2)=1),1,0)</f>
        <v>0</v>
      </c>
    </row>
    <row r="1739" customFormat="false" ht="15" hidden="false" customHeight="false" outlineLevel="0" collapsed="false">
      <c r="A1739" s="0" t="n">
        <v>95</v>
      </c>
      <c r="B1739" s="0" t="n">
        <v>24</v>
      </c>
      <c r="C1739" s="0" t="n">
        <v>21</v>
      </c>
      <c r="D1739" s="0" t="n">
        <v>9</v>
      </c>
      <c r="E1739" s="0" t="n">
        <v>78</v>
      </c>
      <c r="F1739" s="0" t="n">
        <v>34</v>
      </c>
      <c r="G1739" s="0" t="n">
        <v>85</v>
      </c>
      <c r="H1739" s="2" t="n">
        <f aca="false">IF(COUNTIF($A1739:$G1739,A1739)&gt;1,0,1)</f>
        <v>1</v>
      </c>
      <c r="I1739" s="2" t="n">
        <f aca="false">IF(COUNTIF($A1739:$G1739,B1739)&gt;1,0,1)</f>
        <v>1</v>
      </c>
      <c r="J1739" s="2" t="n">
        <f aca="false">IF(COUNTIF($A1739:$G1739,C1739)&gt;1,0,1)</f>
        <v>1</v>
      </c>
      <c r="K1739" s="2" t="n">
        <f aca="false">IF(COUNTIF($A1739:$G1739,D1739)&gt;1,0,1)</f>
        <v>1</v>
      </c>
      <c r="L1739" s="2" t="n">
        <f aca="false">IF(COUNTIF($A1739:$G1739,E1739)&gt;1,0,1)</f>
        <v>1</v>
      </c>
      <c r="M1739" s="2" t="n">
        <f aca="false">IF(COUNTIF($A1739:$G1739,F1739)&gt;1,0,1)</f>
        <v>1</v>
      </c>
      <c r="N1739" s="2" t="n">
        <f aca="false">IF(COUNTIF($A1739:$G1739,G1739)&gt;1,0,1)</f>
        <v>1</v>
      </c>
      <c r="O1739" s="1" t="n">
        <f aca="false">IF(AND(PRODUCT(H1739:N1739)=0,MOD(SUMPRODUCT(A1739:G1739,H1739:N1739),2)=1),1,0)</f>
        <v>0</v>
      </c>
    </row>
    <row r="1740" customFormat="false" ht="15" hidden="false" customHeight="false" outlineLevel="0" collapsed="false">
      <c r="A1740" s="0" t="n">
        <v>15</v>
      </c>
      <c r="B1740" s="0" t="n">
        <v>98</v>
      </c>
      <c r="C1740" s="0" t="n">
        <v>83</v>
      </c>
      <c r="D1740" s="0" t="n">
        <v>57</v>
      </c>
      <c r="E1740" s="0" t="n">
        <v>22</v>
      </c>
      <c r="F1740" s="0" t="n">
        <v>28</v>
      </c>
      <c r="G1740" s="0" t="n">
        <v>37</v>
      </c>
      <c r="H1740" s="2" t="n">
        <f aca="false">IF(COUNTIF($A1740:$G1740,A1740)&gt;1,0,1)</f>
        <v>1</v>
      </c>
      <c r="I1740" s="2" t="n">
        <f aca="false">IF(COUNTIF($A1740:$G1740,B1740)&gt;1,0,1)</f>
        <v>1</v>
      </c>
      <c r="J1740" s="2" t="n">
        <f aca="false">IF(COUNTIF($A1740:$G1740,C1740)&gt;1,0,1)</f>
        <v>1</v>
      </c>
      <c r="K1740" s="2" t="n">
        <f aca="false">IF(COUNTIF($A1740:$G1740,D1740)&gt;1,0,1)</f>
        <v>1</v>
      </c>
      <c r="L1740" s="2" t="n">
        <f aca="false">IF(COUNTIF($A1740:$G1740,E1740)&gt;1,0,1)</f>
        <v>1</v>
      </c>
      <c r="M1740" s="2" t="n">
        <f aca="false">IF(COUNTIF($A1740:$G1740,F1740)&gt;1,0,1)</f>
        <v>1</v>
      </c>
      <c r="N1740" s="2" t="n">
        <f aca="false">IF(COUNTIF($A1740:$G1740,G1740)&gt;1,0,1)</f>
        <v>1</v>
      </c>
      <c r="O1740" s="1" t="n">
        <f aca="false">IF(AND(PRODUCT(H1740:N1740)=0,MOD(SUMPRODUCT(A1740:G1740,H1740:N1740),2)=1),1,0)</f>
        <v>0</v>
      </c>
    </row>
    <row r="1741" customFormat="false" ht="15" hidden="false" customHeight="false" outlineLevel="0" collapsed="false">
      <c r="A1741" s="0" t="n">
        <v>25</v>
      </c>
      <c r="B1741" s="0" t="n">
        <v>90</v>
      </c>
      <c r="C1741" s="0" t="n">
        <v>85</v>
      </c>
      <c r="D1741" s="0" t="n">
        <v>41</v>
      </c>
      <c r="E1741" s="0" t="n">
        <v>45</v>
      </c>
      <c r="F1741" s="0" t="n">
        <v>79</v>
      </c>
      <c r="G1741" s="0" t="n">
        <v>28</v>
      </c>
      <c r="H1741" s="2" t="n">
        <f aca="false">IF(COUNTIF($A1741:$G1741,A1741)&gt;1,0,1)</f>
        <v>1</v>
      </c>
      <c r="I1741" s="2" t="n">
        <f aca="false">IF(COUNTIF($A1741:$G1741,B1741)&gt;1,0,1)</f>
        <v>1</v>
      </c>
      <c r="J1741" s="2" t="n">
        <f aca="false">IF(COUNTIF($A1741:$G1741,C1741)&gt;1,0,1)</f>
        <v>1</v>
      </c>
      <c r="K1741" s="2" t="n">
        <f aca="false">IF(COUNTIF($A1741:$G1741,D1741)&gt;1,0,1)</f>
        <v>1</v>
      </c>
      <c r="L1741" s="2" t="n">
        <f aca="false">IF(COUNTIF($A1741:$G1741,E1741)&gt;1,0,1)</f>
        <v>1</v>
      </c>
      <c r="M1741" s="2" t="n">
        <f aca="false">IF(COUNTIF($A1741:$G1741,F1741)&gt;1,0,1)</f>
        <v>1</v>
      </c>
      <c r="N1741" s="2" t="n">
        <f aca="false">IF(COUNTIF($A1741:$G1741,G1741)&gt;1,0,1)</f>
        <v>1</v>
      </c>
      <c r="O1741" s="1" t="n">
        <f aca="false">IF(AND(PRODUCT(H1741:N1741)=0,MOD(SUMPRODUCT(A1741:G1741,H1741:N1741),2)=1),1,0)</f>
        <v>0</v>
      </c>
    </row>
    <row r="1742" customFormat="false" ht="15" hidden="false" customHeight="false" outlineLevel="0" collapsed="false">
      <c r="A1742" s="0" t="n">
        <v>69</v>
      </c>
      <c r="B1742" s="0" t="n">
        <v>19</v>
      </c>
      <c r="C1742" s="0" t="n">
        <v>86</v>
      </c>
      <c r="D1742" s="0" t="n">
        <v>54</v>
      </c>
      <c r="E1742" s="0" t="n">
        <v>18</v>
      </c>
      <c r="F1742" s="0" t="n">
        <v>73</v>
      </c>
      <c r="G1742" s="0" t="n">
        <v>7</v>
      </c>
      <c r="H1742" s="2" t="n">
        <f aca="false">IF(COUNTIF($A1742:$G1742,A1742)&gt;1,0,1)</f>
        <v>1</v>
      </c>
      <c r="I1742" s="2" t="n">
        <f aca="false">IF(COUNTIF($A1742:$G1742,B1742)&gt;1,0,1)</f>
        <v>1</v>
      </c>
      <c r="J1742" s="2" t="n">
        <f aca="false">IF(COUNTIF($A1742:$G1742,C1742)&gt;1,0,1)</f>
        <v>1</v>
      </c>
      <c r="K1742" s="2" t="n">
        <f aca="false">IF(COUNTIF($A1742:$G1742,D1742)&gt;1,0,1)</f>
        <v>1</v>
      </c>
      <c r="L1742" s="2" t="n">
        <f aca="false">IF(COUNTIF($A1742:$G1742,E1742)&gt;1,0,1)</f>
        <v>1</v>
      </c>
      <c r="M1742" s="2" t="n">
        <f aca="false">IF(COUNTIF($A1742:$G1742,F1742)&gt;1,0,1)</f>
        <v>1</v>
      </c>
      <c r="N1742" s="2" t="n">
        <f aca="false">IF(COUNTIF($A1742:$G1742,G1742)&gt;1,0,1)</f>
        <v>1</v>
      </c>
      <c r="O1742" s="1" t="n">
        <f aca="false">IF(AND(PRODUCT(H1742:N1742)=0,MOD(SUMPRODUCT(A1742:G1742,H1742:N1742),2)=1),1,0)</f>
        <v>0</v>
      </c>
    </row>
    <row r="1743" customFormat="false" ht="15" hidden="false" customHeight="false" outlineLevel="0" collapsed="false">
      <c r="A1743" s="0" t="n">
        <v>14</v>
      </c>
      <c r="B1743" s="0" t="n">
        <v>17</v>
      </c>
      <c r="C1743" s="0" t="n">
        <v>34</v>
      </c>
      <c r="D1743" s="0" t="n">
        <v>72</v>
      </c>
      <c r="E1743" s="0" t="n">
        <v>47</v>
      </c>
      <c r="F1743" s="0" t="n">
        <v>32</v>
      </c>
      <c r="G1743" s="0" t="n">
        <v>91</v>
      </c>
      <c r="H1743" s="2" t="n">
        <f aca="false">IF(COUNTIF($A1743:$G1743,A1743)&gt;1,0,1)</f>
        <v>1</v>
      </c>
      <c r="I1743" s="2" t="n">
        <f aca="false">IF(COUNTIF($A1743:$G1743,B1743)&gt;1,0,1)</f>
        <v>1</v>
      </c>
      <c r="J1743" s="2" t="n">
        <f aca="false">IF(COUNTIF($A1743:$G1743,C1743)&gt;1,0,1)</f>
        <v>1</v>
      </c>
      <c r="K1743" s="2" t="n">
        <f aca="false">IF(COUNTIF($A1743:$G1743,D1743)&gt;1,0,1)</f>
        <v>1</v>
      </c>
      <c r="L1743" s="2" t="n">
        <f aca="false">IF(COUNTIF($A1743:$G1743,E1743)&gt;1,0,1)</f>
        <v>1</v>
      </c>
      <c r="M1743" s="2" t="n">
        <f aca="false">IF(COUNTIF($A1743:$G1743,F1743)&gt;1,0,1)</f>
        <v>1</v>
      </c>
      <c r="N1743" s="2" t="n">
        <f aca="false">IF(COUNTIF($A1743:$G1743,G1743)&gt;1,0,1)</f>
        <v>1</v>
      </c>
      <c r="O1743" s="1" t="n">
        <f aca="false">IF(AND(PRODUCT(H1743:N1743)=0,MOD(SUMPRODUCT(A1743:G1743,H1743:N1743),2)=1),1,0)</f>
        <v>0</v>
      </c>
    </row>
    <row r="1744" customFormat="false" ht="15" hidden="false" customHeight="false" outlineLevel="0" collapsed="false">
      <c r="A1744" s="0" t="n">
        <v>72</v>
      </c>
      <c r="B1744" s="0" t="n">
        <v>15</v>
      </c>
      <c r="C1744" s="0" t="n">
        <v>70</v>
      </c>
      <c r="D1744" s="0" t="n">
        <v>3</v>
      </c>
      <c r="E1744" s="0" t="n">
        <v>51</v>
      </c>
      <c r="F1744" s="0" t="n">
        <v>44</v>
      </c>
      <c r="G1744" s="0" t="n">
        <v>67</v>
      </c>
      <c r="H1744" s="2" t="n">
        <f aca="false">IF(COUNTIF($A1744:$G1744,A1744)&gt;1,0,1)</f>
        <v>1</v>
      </c>
      <c r="I1744" s="2" t="n">
        <f aca="false">IF(COUNTIF($A1744:$G1744,B1744)&gt;1,0,1)</f>
        <v>1</v>
      </c>
      <c r="J1744" s="2" t="n">
        <f aca="false">IF(COUNTIF($A1744:$G1744,C1744)&gt;1,0,1)</f>
        <v>1</v>
      </c>
      <c r="K1744" s="2" t="n">
        <f aca="false">IF(COUNTIF($A1744:$G1744,D1744)&gt;1,0,1)</f>
        <v>1</v>
      </c>
      <c r="L1744" s="2" t="n">
        <f aca="false">IF(COUNTIF($A1744:$G1744,E1744)&gt;1,0,1)</f>
        <v>1</v>
      </c>
      <c r="M1744" s="2" t="n">
        <f aca="false">IF(COUNTIF($A1744:$G1744,F1744)&gt;1,0,1)</f>
        <v>1</v>
      </c>
      <c r="N1744" s="2" t="n">
        <f aca="false">IF(COUNTIF($A1744:$G1744,G1744)&gt;1,0,1)</f>
        <v>1</v>
      </c>
      <c r="O1744" s="1" t="n">
        <f aca="false">IF(AND(PRODUCT(H1744:N1744)=0,MOD(SUMPRODUCT(A1744:G1744,H1744:N1744),2)=1),1,0)</f>
        <v>0</v>
      </c>
    </row>
    <row r="1745" customFormat="false" ht="15" hidden="false" customHeight="false" outlineLevel="0" collapsed="false">
      <c r="A1745" s="0" t="n">
        <v>5</v>
      </c>
      <c r="B1745" s="0" t="n">
        <v>94</v>
      </c>
      <c r="C1745" s="0" t="n">
        <v>27</v>
      </c>
      <c r="D1745" s="0" t="n">
        <v>14</v>
      </c>
      <c r="E1745" s="0" t="n">
        <v>13</v>
      </c>
      <c r="F1745" s="0" t="n">
        <v>42</v>
      </c>
      <c r="G1745" s="0" t="n">
        <v>3</v>
      </c>
      <c r="H1745" s="2" t="n">
        <f aca="false">IF(COUNTIF($A1745:$G1745,A1745)&gt;1,0,1)</f>
        <v>1</v>
      </c>
      <c r="I1745" s="2" t="n">
        <f aca="false">IF(COUNTIF($A1745:$G1745,B1745)&gt;1,0,1)</f>
        <v>1</v>
      </c>
      <c r="J1745" s="2" t="n">
        <f aca="false">IF(COUNTIF($A1745:$G1745,C1745)&gt;1,0,1)</f>
        <v>1</v>
      </c>
      <c r="K1745" s="2" t="n">
        <f aca="false">IF(COUNTIF($A1745:$G1745,D1745)&gt;1,0,1)</f>
        <v>1</v>
      </c>
      <c r="L1745" s="2" t="n">
        <f aca="false">IF(COUNTIF($A1745:$G1745,E1745)&gt;1,0,1)</f>
        <v>1</v>
      </c>
      <c r="M1745" s="2" t="n">
        <f aca="false">IF(COUNTIF($A1745:$G1745,F1745)&gt;1,0,1)</f>
        <v>1</v>
      </c>
      <c r="N1745" s="2" t="n">
        <f aca="false">IF(COUNTIF($A1745:$G1745,G1745)&gt;1,0,1)</f>
        <v>1</v>
      </c>
      <c r="O1745" s="1" t="n">
        <f aca="false">IF(AND(PRODUCT(H1745:N1745)=0,MOD(SUMPRODUCT(A1745:G1745,H1745:N1745),2)=1),1,0)</f>
        <v>0</v>
      </c>
    </row>
    <row r="1746" customFormat="false" ht="15" hidden="false" customHeight="false" outlineLevel="0" collapsed="false">
      <c r="A1746" s="0" t="n">
        <v>28</v>
      </c>
      <c r="B1746" s="0" t="n">
        <v>8</v>
      </c>
      <c r="C1746" s="0" t="n">
        <v>91</v>
      </c>
      <c r="D1746" s="0" t="n">
        <v>72</v>
      </c>
      <c r="E1746" s="0" t="n">
        <v>52</v>
      </c>
      <c r="F1746" s="0" t="n">
        <v>81</v>
      </c>
      <c r="G1746" s="0" t="n">
        <v>27</v>
      </c>
      <c r="H1746" s="2" t="n">
        <f aca="false">IF(COUNTIF($A1746:$G1746,A1746)&gt;1,0,1)</f>
        <v>1</v>
      </c>
      <c r="I1746" s="2" t="n">
        <f aca="false">IF(COUNTIF($A1746:$G1746,B1746)&gt;1,0,1)</f>
        <v>1</v>
      </c>
      <c r="J1746" s="2" t="n">
        <f aca="false">IF(COUNTIF($A1746:$G1746,C1746)&gt;1,0,1)</f>
        <v>1</v>
      </c>
      <c r="K1746" s="2" t="n">
        <f aca="false">IF(COUNTIF($A1746:$G1746,D1746)&gt;1,0,1)</f>
        <v>1</v>
      </c>
      <c r="L1746" s="2" t="n">
        <f aca="false">IF(COUNTIF($A1746:$G1746,E1746)&gt;1,0,1)</f>
        <v>1</v>
      </c>
      <c r="M1746" s="2" t="n">
        <f aca="false">IF(COUNTIF($A1746:$G1746,F1746)&gt;1,0,1)</f>
        <v>1</v>
      </c>
      <c r="N1746" s="2" t="n">
        <f aca="false">IF(COUNTIF($A1746:$G1746,G1746)&gt;1,0,1)</f>
        <v>1</v>
      </c>
      <c r="O1746" s="1" t="n">
        <f aca="false">IF(AND(PRODUCT(H1746:N1746)=0,MOD(SUMPRODUCT(A1746:G1746,H1746:N1746),2)=1),1,0)</f>
        <v>0</v>
      </c>
    </row>
    <row r="1747" customFormat="false" ht="15" hidden="false" customHeight="false" outlineLevel="0" collapsed="false">
      <c r="A1747" s="0" t="n">
        <v>41</v>
      </c>
      <c r="B1747" s="0" t="n">
        <v>69</v>
      </c>
      <c r="C1747" s="0" t="n">
        <v>79</v>
      </c>
      <c r="D1747" s="0" t="n">
        <v>97</v>
      </c>
      <c r="E1747" s="0" t="n">
        <v>14</v>
      </c>
      <c r="F1747" s="0" t="n">
        <v>44</v>
      </c>
      <c r="G1747" s="0" t="n">
        <v>47</v>
      </c>
      <c r="H1747" s="2" t="n">
        <f aca="false">IF(COUNTIF($A1747:$G1747,A1747)&gt;1,0,1)</f>
        <v>1</v>
      </c>
      <c r="I1747" s="2" t="n">
        <f aca="false">IF(COUNTIF($A1747:$G1747,B1747)&gt;1,0,1)</f>
        <v>1</v>
      </c>
      <c r="J1747" s="2" t="n">
        <f aca="false">IF(COUNTIF($A1747:$G1747,C1747)&gt;1,0,1)</f>
        <v>1</v>
      </c>
      <c r="K1747" s="2" t="n">
        <f aca="false">IF(COUNTIF($A1747:$G1747,D1747)&gt;1,0,1)</f>
        <v>1</v>
      </c>
      <c r="L1747" s="2" t="n">
        <f aca="false">IF(COUNTIF($A1747:$G1747,E1747)&gt;1,0,1)</f>
        <v>1</v>
      </c>
      <c r="M1747" s="2" t="n">
        <f aca="false">IF(COUNTIF($A1747:$G1747,F1747)&gt;1,0,1)</f>
        <v>1</v>
      </c>
      <c r="N1747" s="2" t="n">
        <f aca="false">IF(COUNTIF($A1747:$G1747,G1747)&gt;1,0,1)</f>
        <v>1</v>
      </c>
      <c r="O1747" s="1" t="n">
        <f aca="false">IF(AND(PRODUCT(H1747:N1747)=0,MOD(SUMPRODUCT(A1747:G1747,H1747:N1747),2)=1),1,0)</f>
        <v>0</v>
      </c>
    </row>
    <row r="1748" customFormat="false" ht="15" hidden="false" customHeight="false" outlineLevel="0" collapsed="false">
      <c r="A1748" s="0" t="n">
        <v>88</v>
      </c>
      <c r="B1748" s="0" t="n">
        <v>37</v>
      </c>
      <c r="C1748" s="0" t="n">
        <v>79</v>
      </c>
      <c r="D1748" s="0" t="n">
        <v>91</v>
      </c>
      <c r="E1748" s="0" t="n">
        <v>83</v>
      </c>
      <c r="F1748" s="0" t="n">
        <v>99</v>
      </c>
      <c r="G1748" s="0" t="n">
        <v>23</v>
      </c>
      <c r="H1748" s="2" t="n">
        <f aca="false">IF(COUNTIF($A1748:$G1748,A1748)&gt;1,0,1)</f>
        <v>1</v>
      </c>
      <c r="I1748" s="2" t="n">
        <f aca="false">IF(COUNTIF($A1748:$G1748,B1748)&gt;1,0,1)</f>
        <v>1</v>
      </c>
      <c r="J1748" s="2" t="n">
        <f aca="false">IF(COUNTIF($A1748:$G1748,C1748)&gt;1,0,1)</f>
        <v>1</v>
      </c>
      <c r="K1748" s="2" t="n">
        <f aca="false">IF(COUNTIF($A1748:$G1748,D1748)&gt;1,0,1)</f>
        <v>1</v>
      </c>
      <c r="L1748" s="2" t="n">
        <f aca="false">IF(COUNTIF($A1748:$G1748,E1748)&gt;1,0,1)</f>
        <v>1</v>
      </c>
      <c r="M1748" s="2" t="n">
        <f aca="false">IF(COUNTIF($A1748:$G1748,F1748)&gt;1,0,1)</f>
        <v>1</v>
      </c>
      <c r="N1748" s="2" t="n">
        <f aca="false">IF(COUNTIF($A1748:$G1748,G1748)&gt;1,0,1)</f>
        <v>1</v>
      </c>
      <c r="O1748" s="1" t="n">
        <f aca="false">IF(AND(PRODUCT(H1748:N1748)=0,MOD(SUMPRODUCT(A1748:G1748,H1748:N1748),2)=1),1,0)</f>
        <v>0</v>
      </c>
    </row>
    <row r="1749" customFormat="false" ht="15" hidden="false" customHeight="false" outlineLevel="0" collapsed="false">
      <c r="A1749" s="0" t="n">
        <v>76</v>
      </c>
      <c r="B1749" s="0" t="n">
        <v>45</v>
      </c>
      <c r="C1749" s="0" t="n">
        <v>85</v>
      </c>
      <c r="D1749" s="0" t="n">
        <v>33</v>
      </c>
      <c r="E1749" s="0" t="n">
        <v>41</v>
      </c>
      <c r="F1749" s="0" t="n">
        <v>90</v>
      </c>
      <c r="G1749" s="0" t="n">
        <v>95</v>
      </c>
      <c r="H1749" s="2" t="n">
        <f aca="false">IF(COUNTIF($A1749:$G1749,A1749)&gt;1,0,1)</f>
        <v>1</v>
      </c>
      <c r="I1749" s="2" t="n">
        <f aca="false">IF(COUNTIF($A1749:$G1749,B1749)&gt;1,0,1)</f>
        <v>1</v>
      </c>
      <c r="J1749" s="2" t="n">
        <f aca="false">IF(COUNTIF($A1749:$G1749,C1749)&gt;1,0,1)</f>
        <v>1</v>
      </c>
      <c r="K1749" s="2" t="n">
        <f aca="false">IF(COUNTIF($A1749:$G1749,D1749)&gt;1,0,1)</f>
        <v>1</v>
      </c>
      <c r="L1749" s="2" t="n">
        <f aca="false">IF(COUNTIF($A1749:$G1749,E1749)&gt;1,0,1)</f>
        <v>1</v>
      </c>
      <c r="M1749" s="2" t="n">
        <f aca="false">IF(COUNTIF($A1749:$G1749,F1749)&gt;1,0,1)</f>
        <v>1</v>
      </c>
      <c r="N1749" s="2" t="n">
        <f aca="false">IF(COUNTIF($A1749:$G1749,G1749)&gt;1,0,1)</f>
        <v>1</v>
      </c>
      <c r="O1749" s="1" t="n">
        <f aca="false">IF(AND(PRODUCT(H1749:N1749)=0,MOD(SUMPRODUCT(A1749:G1749,H1749:N1749),2)=1),1,0)</f>
        <v>0</v>
      </c>
    </row>
    <row r="1750" customFormat="false" ht="15" hidden="false" customHeight="false" outlineLevel="0" collapsed="false">
      <c r="A1750" s="0" t="n">
        <v>81</v>
      </c>
      <c r="B1750" s="0" t="n">
        <v>34</v>
      </c>
      <c r="C1750" s="0" t="n">
        <v>44</v>
      </c>
      <c r="D1750" s="0" t="n">
        <v>93</v>
      </c>
      <c r="E1750" s="0" t="n">
        <v>56</v>
      </c>
      <c r="F1750" s="0" t="n">
        <v>47</v>
      </c>
      <c r="G1750" s="0" t="n">
        <v>70</v>
      </c>
      <c r="H1750" s="2" t="n">
        <f aca="false">IF(COUNTIF($A1750:$G1750,A1750)&gt;1,0,1)</f>
        <v>1</v>
      </c>
      <c r="I1750" s="2" t="n">
        <f aca="false">IF(COUNTIF($A1750:$G1750,B1750)&gt;1,0,1)</f>
        <v>1</v>
      </c>
      <c r="J1750" s="2" t="n">
        <f aca="false">IF(COUNTIF($A1750:$G1750,C1750)&gt;1,0,1)</f>
        <v>1</v>
      </c>
      <c r="K1750" s="2" t="n">
        <f aca="false">IF(COUNTIF($A1750:$G1750,D1750)&gt;1,0,1)</f>
        <v>1</v>
      </c>
      <c r="L1750" s="2" t="n">
        <f aca="false">IF(COUNTIF($A1750:$G1750,E1750)&gt;1,0,1)</f>
        <v>1</v>
      </c>
      <c r="M1750" s="2" t="n">
        <f aca="false">IF(COUNTIF($A1750:$G1750,F1750)&gt;1,0,1)</f>
        <v>1</v>
      </c>
      <c r="N1750" s="2" t="n">
        <f aca="false">IF(COUNTIF($A1750:$G1750,G1750)&gt;1,0,1)</f>
        <v>1</v>
      </c>
      <c r="O1750" s="1" t="n">
        <f aca="false">IF(AND(PRODUCT(H1750:N1750)=0,MOD(SUMPRODUCT(A1750:G1750,H1750:N1750),2)=1),1,0)</f>
        <v>0</v>
      </c>
    </row>
    <row r="1751" customFormat="false" ht="15" hidden="false" customHeight="false" outlineLevel="0" collapsed="false">
      <c r="A1751" s="0" t="n">
        <v>28</v>
      </c>
      <c r="B1751" s="0" t="n">
        <v>97</v>
      </c>
      <c r="C1751" s="0" t="n">
        <v>15</v>
      </c>
      <c r="D1751" s="0" t="n">
        <v>44</v>
      </c>
      <c r="E1751" s="0" t="n">
        <v>90</v>
      </c>
      <c r="F1751" s="0" t="n">
        <v>44</v>
      </c>
      <c r="G1751" s="0" t="n">
        <v>61</v>
      </c>
      <c r="H1751" s="2" t="n">
        <f aca="false">IF(COUNTIF($A1751:$G1751,A1751)&gt;1,0,1)</f>
        <v>1</v>
      </c>
      <c r="I1751" s="2" t="n">
        <f aca="false">IF(COUNTIF($A1751:$G1751,B1751)&gt;1,0,1)</f>
        <v>1</v>
      </c>
      <c r="J1751" s="2" t="n">
        <f aca="false">IF(COUNTIF($A1751:$G1751,C1751)&gt;1,0,1)</f>
        <v>1</v>
      </c>
      <c r="K1751" s="2" t="n">
        <f aca="false">IF(COUNTIF($A1751:$G1751,D1751)&gt;1,0,1)</f>
        <v>0</v>
      </c>
      <c r="L1751" s="2" t="n">
        <f aca="false">IF(COUNTIF($A1751:$G1751,E1751)&gt;1,0,1)</f>
        <v>1</v>
      </c>
      <c r="M1751" s="2" t="n">
        <f aca="false">IF(COUNTIF($A1751:$G1751,F1751)&gt;1,0,1)</f>
        <v>0</v>
      </c>
      <c r="N1751" s="2" t="n">
        <f aca="false">IF(COUNTIF($A1751:$G1751,G1751)&gt;1,0,1)</f>
        <v>1</v>
      </c>
      <c r="O1751" s="1" t="n">
        <f aca="false">IF(AND(PRODUCT(H1751:N1751)=0,MOD(SUMPRODUCT(A1751:G1751,H1751:N1751),2)=1),1,0)</f>
        <v>1</v>
      </c>
    </row>
    <row r="1752" customFormat="false" ht="15" hidden="false" customHeight="false" outlineLevel="0" collapsed="false">
      <c r="A1752" s="0" t="n">
        <v>4</v>
      </c>
      <c r="B1752" s="0" t="n">
        <v>17</v>
      </c>
      <c r="C1752" s="0" t="n">
        <v>56</v>
      </c>
      <c r="D1752" s="0" t="n">
        <v>3</v>
      </c>
      <c r="E1752" s="0" t="n">
        <v>23</v>
      </c>
      <c r="F1752" s="0" t="n">
        <v>100</v>
      </c>
      <c r="G1752" s="0" t="n">
        <v>23</v>
      </c>
      <c r="H1752" s="2" t="n">
        <f aca="false">IF(COUNTIF($A1752:$G1752,A1752)&gt;1,0,1)</f>
        <v>1</v>
      </c>
      <c r="I1752" s="2" t="n">
        <f aca="false">IF(COUNTIF($A1752:$G1752,B1752)&gt;1,0,1)</f>
        <v>1</v>
      </c>
      <c r="J1752" s="2" t="n">
        <f aca="false">IF(COUNTIF($A1752:$G1752,C1752)&gt;1,0,1)</f>
        <v>1</v>
      </c>
      <c r="K1752" s="2" t="n">
        <f aca="false">IF(COUNTIF($A1752:$G1752,D1752)&gt;1,0,1)</f>
        <v>1</v>
      </c>
      <c r="L1752" s="2" t="n">
        <f aca="false">IF(COUNTIF($A1752:$G1752,E1752)&gt;1,0,1)</f>
        <v>0</v>
      </c>
      <c r="M1752" s="2" t="n">
        <f aca="false">IF(COUNTIF($A1752:$G1752,F1752)&gt;1,0,1)</f>
        <v>1</v>
      </c>
      <c r="N1752" s="2" t="n">
        <f aca="false">IF(COUNTIF($A1752:$G1752,G1752)&gt;1,0,1)</f>
        <v>0</v>
      </c>
      <c r="O1752" s="1" t="n">
        <f aca="false">IF(AND(PRODUCT(H1752:N1752)=0,MOD(SUMPRODUCT(A1752:G1752,H1752:N1752),2)=1),1,0)</f>
        <v>0</v>
      </c>
    </row>
    <row r="1753" customFormat="false" ht="15" hidden="false" customHeight="false" outlineLevel="0" collapsed="false">
      <c r="A1753" s="0" t="n">
        <v>97</v>
      </c>
      <c r="B1753" s="0" t="n">
        <v>9</v>
      </c>
      <c r="C1753" s="0" t="n">
        <v>21</v>
      </c>
      <c r="D1753" s="0" t="n">
        <v>24</v>
      </c>
      <c r="E1753" s="0" t="n">
        <v>43</v>
      </c>
      <c r="F1753" s="0" t="n">
        <v>14</v>
      </c>
      <c r="G1753" s="0" t="n">
        <v>57</v>
      </c>
      <c r="H1753" s="2" t="n">
        <f aca="false">IF(COUNTIF($A1753:$G1753,A1753)&gt;1,0,1)</f>
        <v>1</v>
      </c>
      <c r="I1753" s="2" t="n">
        <f aca="false">IF(COUNTIF($A1753:$G1753,B1753)&gt;1,0,1)</f>
        <v>1</v>
      </c>
      <c r="J1753" s="2" t="n">
        <f aca="false">IF(COUNTIF($A1753:$G1753,C1753)&gt;1,0,1)</f>
        <v>1</v>
      </c>
      <c r="K1753" s="2" t="n">
        <f aca="false">IF(COUNTIF($A1753:$G1753,D1753)&gt;1,0,1)</f>
        <v>1</v>
      </c>
      <c r="L1753" s="2" t="n">
        <f aca="false">IF(COUNTIF($A1753:$G1753,E1753)&gt;1,0,1)</f>
        <v>1</v>
      </c>
      <c r="M1753" s="2" t="n">
        <f aca="false">IF(COUNTIF($A1753:$G1753,F1753)&gt;1,0,1)</f>
        <v>1</v>
      </c>
      <c r="N1753" s="2" t="n">
        <f aca="false">IF(COUNTIF($A1753:$G1753,G1753)&gt;1,0,1)</f>
        <v>1</v>
      </c>
      <c r="O1753" s="1" t="n">
        <f aca="false">IF(AND(PRODUCT(H1753:N1753)=0,MOD(SUMPRODUCT(A1753:G1753,H1753:N1753),2)=1),1,0)</f>
        <v>0</v>
      </c>
    </row>
    <row r="1754" customFormat="false" ht="15" hidden="false" customHeight="false" outlineLevel="0" collapsed="false">
      <c r="A1754" s="0" t="n">
        <v>37</v>
      </c>
      <c r="B1754" s="0" t="n">
        <v>58</v>
      </c>
      <c r="C1754" s="0" t="n">
        <v>15</v>
      </c>
      <c r="D1754" s="0" t="n">
        <v>71</v>
      </c>
      <c r="E1754" s="0" t="n">
        <v>47</v>
      </c>
      <c r="F1754" s="0" t="n">
        <v>86</v>
      </c>
      <c r="G1754" s="0" t="n">
        <v>40</v>
      </c>
      <c r="H1754" s="2" t="n">
        <f aca="false">IF(COUNTIF($A1754:$G1754,A1754)&gt;1,0,1)</f>
        <v>1</v>
      </c>
      <c r="I1754" s="2" t="n">
        <f aca="false">IF(COUNTIF($A1754:$G1754,B1754)&gt;1,0,1)</f>
        <v>1</v>
      </c>
      <c r="J1754" s="2" t="n">
        <f aca="false">IF(COUNTIF($A1754:$G1754,C1754)&gt;1,0,1)</f>
        <v>1</v>
      </c>
      <c r="K1754" s="2" t="n">
        <f aca="false">IF(COUNTIF($A1754:$G1754,D1754)&gt;1,0,1)</f>
        <v>1</v>
      </c>
      <c r="L1754" s="2" t="n">
        <f aca="false">IF(COUNTIF($A1754:$G1754,E1754)&gt;1,0,1)</f>
        <v>1</v>
      </c>
      <c r="M1754" s="2" t="n">
        <f aca="false">IF(COUNTIF($A1754:$G1754,F1754)&gt;1,0,1)</f>
        <v>1</v>
      </c>
      <c r="N1754" s="2" t="n">
        <f aca="false">IF(COUNTIF($A1754:$G1754,G1754)&gt;1,0,1)</f>
        <v>1</v>
      </c>
      <c r="O1754" s="1" t="n">
        <f aca="false">IF(AND(PRODUCT(H1754:N1754)=0,MOD(SUMPRODUCT(A1754:G1754,H1754:N1754),2)=1),1,0)</f>
        <v>0</v>
      </c>
    </row>
    <row r="1755" customFormat="false" ht="15" hidden="false" customHeight="false" outlineLevel="0" collapsed="false">
      <c r="A1755" s="0" t="n">
        <v>97</v>
      </c>
      <c r="B1755" s="0" t="n">
        <v>14</v>
      </c>
      <c r="C1755" s="0" t="n">
        <v>53</v>
      </c>
      <c r="D1755" s="0" t="n">
        <v>31</v>
      </c>
      <c r="E1755" s="0" t="n">
        <v>9</v>
      </c>
      <c r="F1755" s="0" t="n">
        <v>15</v>
      </c>
      <c r="G1755" s="0" t="n">
        <v>77</v>
      </c>
      <c r="H1755" s="2" t="n">
        <f aca="false">IF(COUNTIF($A1755:$G1755,A1755)&gt;1,0,1)</f>
        <v>1</v>
      </c>
      <c r="I1755" s="2" t="n">
        <f aca="false">IF(COUNTIF($A1755:$G1755,B1755)&gt;1,0,1)</f>
        <v>1</v>
      </c>
      <c r="J1755" s="2" t="n">
        <f aca="false">IF(COUNTIF($A1755:$G1755,C1755)&gt;1,0,1)</f>
        <v>1</v>
      </c>
      <c r="K1755" s="2" t="n">
        <f aca="false">IF(COUNTIF($A1755:$G1755,D1755)&gt;1,0,1)</f>
        <v>1</v>
      </c>
      <c r="L1755" s="2" t="n">
        <f aca="false">IF(COUNTIF($A1755:$G1755,E1755)&gt;1,0,1)</f>
        <v>1</v>
      </c>
      <c r="M1755" s="2" t="n">
        <f aca="false">IF(COUNTIF($A1755:$G1755,F1755)&gt;1,0,1)</f>
        <v>1</v>
      </c>
      <c r="N1755" s="2" t="n">
        <f aca="false">IF(COUNTIF($A1755:$G1755,G1755)&gt;1,0,1)</f>
        <v>1</v>
      </c>
      <c r="O1755" s="1" t="n">
        <f aca="false">IF(AND(PRODUCT(H1755:N1755)=0,MOD(SUMPRODUCT(A1755:G1755,H1755:N1755),2)=1),1,0)</f>
        <v>0</v>
      </c>
    </row>
    <row r="1756" customFormat="false" ht="15" hidden="false" customHeight="false" outlineLevel="0" collapsed="false">
      <c r="A1756" s="0" t="n">
        <v>42</v>
      </c>
      <c r="B1756" s="0" t="n">
        <v>61</v>
      </c>
      <c r="C1756" s="0" t="n">
        <v>26</v>
      </c>
      <c r="D1756" s="0" t="n">
        <v>8</v>
      </c>
      <c r="E1756" s="0" t="n">
        <v>19</v>
      </c>
      <c r="F1756" s="0" t="n">
        <v>42</v>
      </c>
      <c r="G1756" s="0" t="n">
        <v>7</v>
      </c>
      <c r="H1756" s="2" t="n">
        <f aca="false">IF(COUNTIF($A1756:$G1756,A1756)&gt;1,0,1)</f>
        <v>0</v>
      </c>
      <c r="I1756" s="2" t="n">
        <f aca="false">IF(COUNTIF($A1756:$G1756,B1756)&gt;1,0,1)</f>
        <v>1</v>
      </c>
      <c r="J1756" s="2" t="n">
        <f aca="false">IF(COUNTIF($A1756:$G1756,C1756)&gt;1,0,1)</f>
        <v>1</v>
      </c>
      <c r="K1756" s="2" t="n">
        <f aca="false">IF(COUNTIF($A1756:$G1756,D1756)&gt;1,0,1)</f>
        <v>1</v>
      </c>
      <c r="L1756" s="2" t="n">
        <f aca="false">IF(COUNTIF($A1756:$G1756,E1756)&gt;1,0,1)</f>
        <v>1</v>
      </c>
      <c r="M1756" s="2" t="n">
        <f aca="false">IF(COUNTIF($A1756:$G1756,F1756)&gt;1,0,1)</f>
        <v>0</v>
      </c>
      <c r="N1756" s="2" t="n">
        <f aca="false">IF(COUNTIF($A1756:$G1756,G1756)&gt;1,0,1)</f>
        <v>1</v>
      </c>
      <c r="O1756" s="1" t="n">
        <f aca="false">IF(AND(PRODUCT(H1756:N1756)=0,MOD(SUMPRODUCT(A1756:G1756,H1756:N1756),2)=1),1,0)</f>
        <v>1</v>
      </c>
    </row>
    <row r="1757" customFormat="false" ht="15" hidden="false" customHeight="false" outlineLevel="0" collapsed="false">
      <c r="A1757" s="0" t="n">
        <v>83</v>
      </c>
      <c r="B1757" s="0" t="n">
        <v>79</v>
      </c>
      <c r="C1757" s="0" t="n">
        <v>8</v>
      </c>
      <c r="D1757" s="0" t="n">
        <v>97</v>
      </c>
      <c r="E1757" s="0" t="n">
        <v>82</v>
      </c>
      <c r="F1757" s="0" t="n">
        <v>35</v>
      </c>
      <c r="G1757" s="0" t="n">
        <v>66</v>
      </c>
      <c r="H1757" s="2" t="n">
        <f aca="false">IF(COUNTIF($A1757:$G1757,A1757)&gt;1,0,1)</f>
        <v>1</v>
      </c>
      <c r="I1757" s="2" t="n">
        <f aca="false">IF(COUNTIF($A1757:$G1757,B1757)&gt;1,0,1)</f>
        <v>1</v>
      </c>
      <c r="J1757" s="2" t="n">
        <f aca="false">IF(COUNTIF($A1757:$G1757,C1757)&gt;1,0,1)</f>
        <v>1</v>
      </c>
      <c r="K1757" s="2" t="n">
        <f aca="false">IF(COUNTIF($A1757:$G1757,D1757)&gt;1,0,1)</f>
        <v>1</v>
      </c>
      <c r="L1757" s="2" t="n">
        <f aca="false">IF(COUNTIF($A1757:$G1757,E1757)&gt;1,0,1)</f>
        <v>1</v>
      </c>
      <c r="M1757" s="2" t="n">
        <f aca="false">IF(COUNTIF($A1757:$G1757,F1757)&gt;1,0,1)</f>
        <v>1</v>
      </c>
      <c r="N1757" s="2" t="n">
        <f aca="false">IF(COUNTIF($A1757:$G1757,G1757)&gt;1,0,1)</f>
        <v>1</v>
      </c>
      <c r="O1757" s="1" t="n">
        <f aca="false">IF(AND(PRODUCT(H1757:N1757)=0,MOD(SUMPRODUCT(A1757:G1757,H1757:N1757),2)=1),1,0)</f>
        <v>0</v>
      </c>
    </row>
    <row r="1758" customFormat="false" ht="15" hidden="false" customHeight="false" outlineLevel="0" collapsed="false">
      <c r="A1758" s="0" t="n">
        <v>29</v>
      </c>
      <c r="B1758" s="0" t="n">
        <v>38</v>
      </c>
      <c r="C1758" s="0" t="n">
        <v>5</v>
      </c>
      <c r="D1758" s="0" t="n">
        <v>39</v>
      </c>
      <c r="E1758" s="0" t="n">
        <v>65</v>
      </c>
      <c r="F1758" s="0" t="n">
        <v>89</v>
      </c>
      <c r="G1758" s="0" t="n">
        <v>82</v>
      </c>
      <c r="H1758" s="2" t="n">
        <f aca="false">IF(COUNTIF($A1758:$G1758,A1758)&gt;1,0,1)</f>
        <v>1</v>
      </c>
      <c r="I1758" s="2" t="n">
        <f aca="false">IF(COUNTIF($A1758:$G1758,B1758)&gt;1,0,1)</f>
        <v>1</v>
      </c>
      <c r="J1758" s="2" t="n">
        <f aca="false">IF(COUNTIF($A1758:$G1758,C1758)&gt;1,0,1)</f>
        <v>1</v>
      </c>
      <c r="K1758" s="2" t="n">
        <f aca="false">IF(COUNTIF($A1758:$G1758,D1758)&gt;1,0,1)</f>
        <v>1</v>
      </c>
      <c r="L1758" s="2" t="n">
        <f aca="false">IF(COUNTIF($A1758:$G1758,E1758)&gt;1,0,1)</f>
        <v>1</v>
      </c>
      <c r="M1758" s="2" t="n">
        <f aca="false">IF(COUNTIF($A1758:$G1758,F1758)&gt;1,0,1)</f>
        <v>1</v>
      </c>
      <c r="N1758" s="2" t="n">
        <f aca="false">IF(COUNTIF($A1758:$G1758,G1758)&gt;1,0,1)</f>
        <v>1</v>
      </c>
      <c r="O1758" s="1" t="n">
        <f aca="false">IF(AND(PRODUCT(H1758:N1758)=0,MOD(SUMPRODUCT(A1758:G1758,H1758:N1758),2)=1),1,0)</f>
        <v>0</v>
      </c>
    </row>
    <row r="1759" customFormat="false" ht="15" hidden="false" customHeight="false" outlineLevel="0" collapsed="false">
      <c r="A1759" s="0" t="n">
        <v>66</v>
      </c>
      <c r="B1759" s="0" t="n">
        <v>7</v>
      </c>
      <c r="C1759" s="0" t="n">
        <v>84</v>
      </c>
      <c r="D1759" s="0" t="n">
        <v>1</v>
      </c>
      <c r="E1759" s="0" t="n">
        <v>61</v>
      </c>
      <c r="F1759" s="0" t="n">
        <v>73</v>
      </c>
      <c r="G1759" s="0" t="n">
        <v>23</v>
      </c>
      <c r="H1759" s="2" t="n">
        <f aca="false">IF(COUNTIF($A1759:$G1759,A1759)&gt;1,0,1)</f>
        <v>1</v>
      </c>
      <c r="I1759" s="2" t="n">
        <f aca="false">IF(COUNTIF($A1759:$G1759,B1759)&gt;1,0,1)</f>
        <v>1</v>
      </c>
      <c r="J1759" s="2" t="n">
        <f aca="false">IF(COUNTIF($A1759:$G1759,C1759)&gt;1,0,1)</f>
        <v>1</v>
      </c>
      <c r="K1759" s="2" t="n">
        <f aca="false">IF(COUNTIF($A1759:$G1759,D1759)&gt;1,0,1)</f>
        <v>1</v>
      </c>
      <c r="L1759" s="2" t="n">
        <f aca="false">IF(COUNTIF($A1759:$G1759,E1759)&gt;1,0,1)</f>
        <v>1</v>
      </c>
      <c r="M1759" s="2" t="n">
        <f aca="false">IF(COUNTIF($A1759:$G1759,F1759)&gt;1,0,1)</f>
        <v>1</v>
      </c>
      <c r="N1759" s="2" t="n">
        <f aca="false">IF(COUNTIF($A1759:$G1759,G1759)&gt;1,0,1)</f>
        <v>1</v>
      </c>
      <c r="O1759" s="1" t="n">
        <f aca="false">IF(AND(PRODUCT(H1759:N1759)=0,MOD(SUMPRODUCT(A1759:G1759,H1759:N1759),2)=1),1,0)</f>
        <v>0</v>
      </c>
    </row>
    <row r="1760" customFormat="false" ht="15" hidden="false" customHeight="false" outlineLevel="0" collapsed="false">
      <c r="A1760" s="0" t="n">
        <v>99</v>
      </c>
      <c r="B1760" s="0" t="n">
        <v>91</v>
      </c>
      <c r="C1760" s="0" t="n">
        <v>8</v>
      </c>
      <c r="D1760" s="0" t="n">
        <v>45</v>
      </c>
      <c r="E1760" s="0" t="n">
        <v>44</v>
      </c>
      <c r="F1760" s="0" t="n">
        <v>14</v>
      </c>
      <c r="G1760" s="0" t="n">
        <v>58</v>
      </c>
      <c r="H1760" s="2" t="n">
        <f aca="false">IF(COUNTIF($A1760:$G1760,A1760)&gt;1,0,1)</f>
        <v>1</v>
      </c>
      <c r="I1760" s="2" t="n">
        <f aca="false">IF(COUNTIF($A1760:$G1760,B1760)&gt;1,0,1)</f>
        <v>1</v>
      </c>
      <c r="J1760" s="2" t="n">
        <f aca="false">IF(COUNTIF($A1760:$G1760,C1760)&gt;1,0,1)</f>
        <v>1</v>
      </c>
      <c r="K1760" s="2" t="n">
        <f aca="false">IF(COUNTIF($A1760:$G1760,D1760)&gt;1,0,1)</f>
        <v>1</v>
      </c>
      <c r="L1760" s="2" t="n">
        <f aca="false">IF(COUNTIF($A1760:$G1760,E1760)&gt;1,0,1)</f>
        <v>1</v>
      </c>
      <c r="M1760" s="2" t="n">
        <f aca="false">IF(COUNTIF($A1760:$G1760,F1760)&gt;1,0,1)</f>
        <v>1</v>
      </c>
      <c r="N1760" s="2" t="n">
        <f aca="false">IF(COUNTIF($A1760:$G1760,G1760)&gt;1,0,1)</f>
        <v>1</v>
      </c>
      <c r="O1760" s="1" t="n">
        <f aca="false">IF(AND(PRODUCT(H1760:N1760)=0,MOD(SUMPRODUCT(A1760:G1760,H1760:N1760),2)=1),1,0)</f>
        <v>0</v>
      </c>
    </row>
    <row r="1761" customFormat="false" ht="15" hidden="false" customHeight="false" outlineLevel="0" collapsed="false">
      <c r="A1761" s="0" t="n">
        <v>38</v>
      </c>
      <c r="B1761" s="0" t="n">
        <v>3</v>
      </c>
      <c r="C1761" s="0" t="n">
        <v>31</v>
      </c>
      <c r="D1761" s="0" t="n">
        <v>2</v>
      </c>
      <c r="E1761" s="0" t="n">
        <v>4</v>
      </c>
      <c r="F1761" s="0" t="n">
        <v>44</v>
      </c>
      <c r="G1761" s="0" t="n">
        <v>61</v>
      </c>
      <c r="H1761" s="2" t="n">
        <f aca="false">IF(COUNTIF($A1761:$G1761,A1761)&gt;1,0,1)</f>
        <v>1</v>
      </c>
      <c r="I1761" s="2" t="n">
        <f aca="false">IF(COUNTIF($A1761:$G1761,B1761)&gt;1,0,1)</f>
        <v>1</v>
      </c>
      <c r="J1761" s="2" t="n">
        <f aca="false">IF(COUNTIF($A1761:$G1761,C1761)&gt;1,0,1)</f>
        <v>1</v>
      </c>
      <c r="K1761" s="2" t="n">
        <f aca="false">IF(COUNTIF($A1761:$G1761,D1761)&gt;1,0,1)</f>
        <v>1</v>
      </c>
      <c r="L1761" s="2" t="n">
        <f aca="false">IF(COUNTIF($A1761:$G1761,E1761)&gt;1,0,1)</f>
        <v>1</v>
      </c>
      <c r="M1761" s="2" t="n">
        <f aca="false">IF(COUNTIF($A1761:$G1761,F1761)&gt;1,0,1)</f>
        <v>1</v>
      </c>
      <c r="N1761" s="2" t="n">
        <f aca="false">IF(COUNTIF($A1761:$G1761,G1761)&gt;1,0,1)</f>
        <v>1</v>
      </c>
      <c r="O1761" s="1" t="n">
        <f aca="false">IF(AND(PRODUCT(H1761:N1761)=0,MOD(SUMPRODUCT(A1761:G1761,H1761:N1761),2)=1),1,0)</f>
        <v>0</v>
      </c>
    </row>
    <row r="1762" customFormat="false" ht="15" hidden="false" customHeight="false" outlineLevel="0" collapsed="false">
      <c r="A1762" s="0" t="n">
        <v>90</v>
      </c>
      <c r="B1762" s="0" t="n">
        <v>24</v>
      </c>
      <c r="C1762" s="0" t="n">
        <v>20</v>
      </c>
      <c r="D1762" s="0" t="n">
        <v>90</v>
      </c>
      <c r="E1762" s="0" t="n">
        <v>58</v>
      </c>
      <c r="F1762" s="0" t="n">
        <v>30</v>
      </c>
      <c r="G1762" s="0" t="n">
        <v>86</v>
      </c>
      <c r="H1762" s="2" t="n">
        <f aca="false">IF(COUNTIF($A1762:$G1762,A1762)&gt;1,0,1)</f>
        <v>0</v>
      </c>
      <c r="I1762" s="2" t="n">
        <f aca="false">IF(COUNTIF($A1762:$G1762,B1762)&gt;1,0,1)</f>
        <v>1</v>
      </c>
      <c r="J1762" s="2" t="n">
        <f aca="false">IF(COUNTIF($A1762:$G1762,C1762)&gt;1,0,1)</f>
        <v>1</v>
      </c>
      <c r="K1762" s="2" t="n">
        <f aca="false">IF(COUNTIF($A1762:$G1762,D1762)&gt;1,0,1)</f>
        <v>0</v>
      </c>
      <c r="L1762" s="2" t="n">
        <f aca="false">IF(COUNTIF($A1762:$G1762,E1762)&gt;1,0,1)</f>
        <v>1</v>
      </c>
      <c r="M1762" s="2" t="n">
        <f aca="false">IF(COUNTIF($A1762:$G1762,F1762)&gt;1,0,1)</f>
        <v>1</v>
      </c>
      <c r="N1762" s="2" t="n">
        <f aca="false">IF(COUNTIF($A1762:$G1762,G1762)&gt;1,0,1)</f>
        <v>1</v>
      </c>
      <c r="O1762" s="1" t="n">
        <f aca="false">IF(AND(PRODUCT(H1762:N1762)=0,MOD(SUMPRODUCT(A1762:G1762,H1762:N1762),2)=1),1,0)</f>
        <v>0</v>
      </c>
    </row>
    <row r="1763" customFormat="false" ht="15" hidden="false" customHeight="false" outlineLevel="0" collapsed="false">
      <c r="A1763" s="0" t="n">
        <v>83</v>
      </c>
      <c r="B1763" s="0" t="n">
        <v>30</v>
      </c>
      <c r="C1763" s="0" t="n">
        <v>80</v>
      </c>
      <c r="D1763" s="0" t="n">
        <v>75</v>
      </c>
      <c r="E1763" s="0" t="n">
        <v>96</v>
      </c>
      <c r="F1763" s="0" t="n">
        <v>72</v>
      </c>
      <c r="G1763" s="0" t="n">
        <v>83</v>
      </c>
      <c r="H1763" s="2" t="n">
        <f aca="false">IF(COUNTIF($A1763:$G1763,A1763)&gt;1,0,1)</f>
        <v>0</v>
      </c>
      <c r="I1763" s="2" t="n">
        <f aca="false">IF(COUNTIF($A1763:$G1763,B1763)&gt;1,0,1)</f>
        <v>1</v>
      </c>
      <c r="J1763" s="2" t="n">
        <f aca="false">IF(COUNTIF($A1763:$G1763,C1763)&gt;1,0,1)</f>
        <v>1</v>
      </c>
      <c r="K1763" s="2" t="n">
        <f aca="false">IF(COUNTIF($A1763:$G1763,D1763)&gt;1,0,1)</f>
        <v>1</v>
      </c>
      <c r="L1763" s="2" t="n">
        <f aca="false">IF(COUNTIF($A1763:$G1763,E1763)&gt;1,0,1)</f>
        <v>1</v>
      </c>
      <c r="M1763" s="2" t="n">
        <f aca="false">IF(COUNTIF($A1763:$G1763,F1763)&gt;1,0,1)</f>
        <v>1</v>
      </c>
      <c r="N1763" s="2" t="n">
        <f aca="false">IF(COUNTIF($A1763:$G1763,G1763)&gt;1,0,1)</f>
        <v>0</v>
      </c>
      <c r="O1763" s="1" t="n">
        <f aca="false">IF(AND(PRODUCT(H1763:N1763)=0,MOD(SUMPRODUCT(A1763:G1763,H1763:N1763),2)=1),1,0)</f>
        <v>1</v>
      </c>
    </row>
    <row r="1764" customFormat="false" ht="15" hidden="false" customHeight="false" outlineLevel="0" collapsed="false">
      <c r="A1764" s="0" t="n">
        <v>95</v>
      </c>
      <c r="B1764" s="0" t="n">
        <v>18</v>
      </c>
      <c r="C1764" s="0" t="n">
        <v>39</v>
      </c>
      <c r="D1764" s="0" t="n">
        <v>77</v>
      </c>
      <c r="E1764" s="0" t="n">
        <v>15</v>
      </c>
      <c r="F1764" s="0" t="n">
        <v>40</v>
      </c>
      <c r="G1764" s="0" t="n">
        <v>86</v>
      </c>
      <c r="H1764" s="2" t="n">
        <f aca="false">IF(COUNTIF($A1764:$G1764,A1764)&gt;1,0,1)</f>
        <v>1</v>
      </c>
      <c r="I1764" s="2" t="n">
        <f aca="false">IF(COUNTIF($A1764:$G1764,B1764)&gt;1,0,1)</f>
        <v>1</v>
      </c>
      <c r="J1764" s="2" t="n">
        <f aca="false">IF(COUNTIF($A1764:$G1764,C1764)&gt;1,0,1)</f>
        <v>1</v>
      </c>
      <c r="K1764" s="2" t="n">
        <f aca="false">IF(COUNTIF($A1764:$G1764,D1764)&gt;1,0,1)</f>
        <v>1</v>
      </c>
      <c r="L1764" s="2" t="n">
        <f aca="false">IF(COUNTIF($A1764:$G1764,E1764)&gt;1,0,1)</f>
        <v>1</v>
      </c>
      <c r="M1764" s="2" t="n">
        <f aca="false">IF(COUNTIF($A1764:$G1764,F1764)&gt;1,0,1)</f>
        <v>1</v>
      </c>
      <c r="N1764" s="2" t="n">
        <f aca="false">IF(COUNTIF($A1764:$G1764,G1764)&gt;1,0,1)</f>
        <v>1</v>
      </c>
      <c r="O1764" s="1" t="n">
        <f aca="false">IF(AND(PRODUCT(H1764:N1764)=0,MOD(SUMPRODUCT(A1764:G1764,H1764:N1764),2)=1),1,0)</f>
        <v>0</v>
      </c>
    </row>
    <row r="1765" customFormat="false" ht="15" hidden="false" customHeight="false" outlineLevel="0" collapsed="false">
      <c r="A1765" s="0" t="n">
        <v>30</v>
      </c>
      <c r="B1765" s="0" t="n">
        <v>90</v>
      </c>
      <c r="C1765" s="0" t="n">
        <v>70</v>
      </c>
      <c r="D1765" s="0" t="n">
        <v>52</v>
      </c>
      <c r="E1765" s="0" t="n">
        <v>84</v>
      </c>
      <c r="F1765" s="0" t="n">
        <v>44</v>
      </c>
      <c r="G1765" s="0" t="n">
        <v>74</v>
      </c>
      <c r="H1765" s="2" t="n">
        <f aca="false">IF(COUNTIF($A1765:$G1765,A1765)&gt;1,0,1)</f>
        <v>1</v>
      </c>
      <c r="I1765" s="2" t="n">
        <f aca="false">IF(COUNTIF($A1765:$G1765,B1765)&gt;1,0,1)</f>
        <v>1</v>
      </c>
      <c r="J1765" s="2" t="n">
        <f aca="false">IF(COUNTIF($A1765:$G1765,C1765)&gt;1,0,1)</f>
        <v>1</v>
      </c>
      <c r="K1765" s="2" t="n">
        <f aca="false">IF(COUNTIF($A1765:$G1765,D1765)&gt;1,0,1)</f>
        <v>1</v>
      </c>
      <c r="L1765" s="2" t="n">
        <f aca="false">IF(COUNTIF($A1765:$G1765,E1765)&gt;1,0,1)</f>
        <v>1</v>
      </c>
      <c r="M1765" s="2" t="n">
        <f aca="false">IF(COUNTIF($A1765:$G1765,F1765)&gt;1,0,1)</f>
        <v>1</v>
      </c>
      <c r="N1765" s="2" t="n">
        <f aca="false">IF(COUNTIF($A1765:$G1765,G1765)&gt;1,0,1)</f>
        <v>1</v>
      </c>
      <c r="O1765" s="1" t="n">
        <f aca="false">IF(AND(PRODUCT(H1765:N1765)=0,MOD(SUMPRODUCT(A1765:G1765,H1765:N1765),2)=1),1,0)</f>
        <v>0</v>
      </c>
    </row>
    <row r="1766" customFormat="false" ht="15" hidden="false" customHeight="false" outlineLevel="0" collapsed="false">
      <c r="A1766" s="0" t="n">
        <v>36</v>
      </c>
      <c r="B1766" s="0" t="n">
        <v>3</v>
      </c>
      <c r="C1766" s="0" t="n">
        <v>59</v>
      </c>
      <c r="D1766" s="0" t="n">
        <v>93</v>
      </c>
      <c r="E1766" s="0" t="n">
        <v>100</v>
      </c>
      <c r="F1766" s="0" t="n">
        <v>10</v>
      </c>
      <c r="G1766" s="0" t="n">
        <v>34</v>
      </c>
      <c r="H1766" s="2" t="n">
        <f aca="false">IF(COUNTIF($A1766:$G1766,A1766)&gt;1,0,1)</f>
        <v>1</v>
      </c>
      <c r="I1766" s="2" t="n">
        <f aca="false">IF(COUNTIF($A1766:$G1766,B1766)&gt;1,0,1)</f>
        <v>1</v>
      </c>
      <c r="J1766" s="2" t="n">
        <f aca="false">IF(COUNTIF($A1766:$G1766,C1766)&gt;1,0,1)</f>
        <v>1</v>
      </c>
      <c r="K1766" s="2" t="n">
        <f aca="false">IF(COUNTIF($A1766:$G1766,D1766)&gt;1,0,1)</f>
        <v>1</v>
      </c>
      <c r="L1766" s="2" t="n">
        <f aca="false">IF(COUNTIF($A1766:$G1766,E1766)&gt;1,0,1)</f>
        <v>1</v>
      </c>
      <c r="M1766" s="2" t="n">
        <f aca="false">IF(COUNTIF($A1766:$G1766,F1766)&gt;1,0,1)</f>
        <v>1</v>
      </c>
      <c r="N1766" s="2" t="n">
        <f aca="false">IF(COUNTIF($A1766:$G1766,G1766)&gt;1,0,1)</f>
        <v>1</v>
      </c>
      <c r="O1766" s="1" t="n">
        <f aca="false">IF(AND(PRODUCT(H1766:N1766)=0,MOD(SUMPRODUCT(A1766:G1766,H1766:N1766),2)=1),1,0)</f>
        <v>0</v>
      </c>
    </row>
    <row r="1767" customFormat="false" ht="15" hidden="false" customHeight="false" outlineLevel="0" collapsed="false">
      <c r="A1767" s="0" t="n">
        <v>86</v>
      </c>
      <c r="B1767" s="0" t="n">
        <v>75</v>
      </c>
      <c r="C1767" s="0" t="n">
        <v>15</v>
      </c>
      <c r="D1767" s="0" t="n">
        <v>85</v>
      </c>
      <c r="E1767" s="0" t="n">
        <v>15</v>
      </c>
      <c r="F1767" s="0" t="n">
        <v>80</v>
      </c>
      <c r="G1767" s="0" t="n">
        <v>27</v>
      </c>
      <c r="H1767" s="2" t="n">
        <f aca="false">IF(COUNTIF($A1767:$G1767,A1767)&gt;1,0,1)</f>
        <v>1</v>
      </c>
      <c r="I1767" s="2" t="n">
        <f aca="false">IF(COUNTIF($A1767:$G1767,B1767)&gt;1,0,1)</f>
        <v>1</v>
      </c>
      <c r="J1767" s="2" t="n">
        <f aca="false">IF(COUNTIF($A1767:$G1767,C1767)&gt;1,0,1)</f>
        <v>0</v>
      </c>
      <c r="K1767" s="2" t="n">
        <f aca="false">IF(COUNTIF($A1767:$G1767,D1767)&gt;1,0,1)</f>
        <v>1</v>
      </c>
      <c r="L1767" s="2" t="n">
        <f aca="false">IF(COUNTIF($A1767:$G1767,E1767)&gt;1,0,1)</f>
        <v>0</v>
      </c>
      <c r="M1767" s="2" t="n">
        <f aca="false">IF(COUNTIF($A1767:$G1767,F1767)&gt;1,0,1)</f>
        <v>1</v>
      </c>
      <c r="N1767" s="2" t="n">
        <f aca="false">IF(COUNTIF($A1767:$G1767,G1767)&gt;1,0,1)</f>
        <v>1</v>
      </c>
      <c r="O1767" s="1" t="n">
        <f aca="false">IF(AND(PRODUCT(H1767:N1767)=0,MOD(SUMPRODUCT(A1767:G1767,H1767:N1767),2)=1),1,0)</f>
        <v>1</v>
      </c>
    </row>
    <row r="1768" customFormat="false" ht="15" hidden="false" customHeight="false" outlineLevel="0" collapsed="false">
      <c r="A1768" s="0" t="n">
        <v>36</v>
      </c>
      <c r="B1768" s="0" t="n">
        <v>13</v>
      </c>
      <c r="C1768" s="0" t="n">
        <v>46</v>
      </c>
      <c r="D1768" s="0" t="n">
        <v>28</v>
      </c>
      <c r="E1768" s="0" t="n">
        <v>21</v>
      </c>
      <c r="F1768" s="0" t="n">
        <v>93</v>
      </c>
      <c r="G1768" s="0" t="n">
        <v>99</v>
      </c>
      <c r="H1768" s="2" t="n">
        <f aca="false">IF(COUNTIF($A1768:$G1768,A1768)&gt;1,0,1)</f>
        <v>1</v>
      </c>
      <c r="I1768" s="2" t="n">
        <f aca="false">IF(COUNTIF($A1768:$G1768,B1768)&gt;1,0,1)</f>
        <v>1</v>
      </c>
      <c r="J1768" s="2" t="n">
        <f aca="false">IF(COUNTIF($A1768:$G1768,C1768)&gt;1,0,1)</f>
        <v>1</v>
      </c>
      <c r="K1768" s="2" t="n">
        <f aca="false">IF(COUNTIF($A1768:$G1768,D1768)&gt;1,0,1)</f>
        <v>1</v>
      </c>
      <c r="L1768" s="2" t="n">
        <f aca="false">IF(COUNTIF($A1768:$G1768,E1768)&gt;1,0,1)</f>
        <v>1</v>
      </c>
      <c r="M1768" s="2" t="n">
        <f aca="false">IF(COUNTIF($A1768:$G1768,F1768)&gt;1,0,1)</f>
        <v>1</v>
      </c>
      <c r="N1768" s="2" t="n">
        <f aca="false">IF(COUNTIF($A1768:$G1768,G1768)&gt;1,0,1)</f>
        <v>1</v>
      </c>
      <c r="O1768" s="1" t="n">
        <f aca="false">IF(AND(PRODUCT(H1768:N1768)=0,MOD(SUMPRODUCT(A1768:G1768,H1768:N1768),2)=1),1,0)</f>
        <v>0</v>
      </c>
    </row>
    <row r="1769" customFormat="false" ht="15" hidden="false" customHeight="false" outlineLevel="0" collapsed="false">
      <c r="A1769" s="0" t="n">
        <v>8</v>
      </c>
      <c r="B1769" s="0" t="n">
        <v>27</v>
      </c>
      <c r="C1769" s="0" t="n">
        <v>28</v>
      </c>
      <c r="D1769" s="0" t="n">
        <v>46</v>
      </c>
      <c r="E1769" s="0" t="n">
        <v>30</v>
      </c>
      <c r="F1769" s="0" t="n">
        <v>88</v>
      </c>
      <c r="G1769" s="0" t="n">
        <v>87</v>
      </c>
      <c r="H1769" s="2" t="n">
        <f aca="false">IF(COUNTIF($A1769:$G1769,A1769)&gt;1,0,1)</f>
        <v>1</v>
      </c>
      <c r="I1769" s="2" t="n">
        <f aca="false">IF(COUNTIF($A1769:$G1769,B1769)&gt;1,0,1)</f>
        <v>1</v>
      </c>
      <c r="J1769" s="2" t="n">
        <f aca="false">IF(COUNTIF($A1769:$G1769,C1769)&gt;1,0,1)</f>
        <v>1</v>
      </c>
      <c r="K1769" s="2" t="n">
        <f aca="false">IF(COUNTIF($A1769:$G1769,D1769)&gt;1,0,1)</f>
        <v>1</v>
      </c>
      <c r="L1769" s="2" t="n">
        <f aca="false">IF(COUNTIF($A1769:$G1769,E1769)&gt;1,0,1)</f>
        <v>1</v>
      </c>
      <c r="M1769" s="2" t="n">
        <f aca="false">IF(COUNTIF($A1769:$G1769,F1769)&gt;1,0,1)</f>
        <v>1</v>
      </c>
      <c r="N1769" s="2" t="n">
        <f aca="false">IF(COUNTIF($A1769:$G1769,G1769)&gt;1,0,1)</f>
        <v>1</v>
      </c>
      <c r="O1769" s="1" t="n">
        <f aca="false">IF(AND(PRODUCT(H1769:N1769)=0,MOD(SUMPRODUCT(A1769:G1769,H1769:N1769),2)=1),1,0)</f>
        <v>0</v>
      </c>
    </row>
    <row r="1770" customFormat="false" ht="15" hidden="false" customHeight="false" outlineLevel="0" collapsed="false">
      <c r="A1770" s="0" t="n">
        <v>46</v>
      </c>
      <c r="B1770" s="0" t="n">
        <v>77</v>
      </c>
      <c r="C1770" s="0" t="n">
        <v>5</v>
      </c>
      <c r="D1770" s="0" t="n">
        <v>95</v>
      </c>
      <c r="E1770" s="0" t="n">
        <v>10</v>
      </c>
      <c r="F1770" s="0" t="n">
        <v>76</v>
      </c>
      <c r="G1770" s="0" t="n">
        <v>73</v>
      </c>
      <c r="H1770" s="2" t="n">
        <f aca="false">IF(COUNTIF($A1770:$G1770,A1770)&gt;1,0,1)</f>
        <v>1</v>
      </c>
      <c r="I1770" s="2" t="n">
        <f aca="false">IF(COUNTIF($A1770:$G1770,B1770)&gt;1,0,1)</f>
        <v>1</v>
      </c>
      <c r="J1770" s="2" t="n">
        <f aca="false">IF(COUNTIF($A1770:$G1770,C1770)&gt;1,0,1)</f>
        <v>1</v>
      </c>
      <c r="K1770" s="2" t="n">
        <f aca="false">IF(COUNTIF($A1770:$G1770,D1770)&gt;1,0,1)</f>
        <v>1</v>
      </c>
      <c r="L1770" s="2" t="n">
        <f aca="false">IF(COUNTIF($A1770:$G1770,E1770)&gt;1,0,1)</f>
        <v>1</v>
      </c>
      <c r="M1770" s="2" t="n">
        <f aca="false">IF(COUNTIF($A1770:$G1770,F1770)&gt;1,0,1)</f>
        <v>1</v>
      </c>
      <c r="N1770" s="2" t="n">
        <f aca="false">IF(COUNTIF($A1770:$G1770,G1770)&gt;1,0,1)</f>
        <v>1</v>
      </c>
      <c r="O1770" s="1" t="n">
        <f aca="false">IF(AND(PRODUCT(H1770:N1770)=0,MOD(SUMPRODUCT(A1770:G1770,H1770:N1770),2)=1),1,0)</f>
        <v>0</v>
      </c>
    </row>
    <row r="1771" customFormat="false" ht="15" hidden="false" customHeight="false" outlineLevel="0" collapsed="false">
      <c r="A1771" s="0" t="n">
        <v>86</v>
      </c>
      <c r="B1771" s="0" t="n">
        <v>92</v>
      </c>
      <c r="C1771" s="0" t="n">
        <v>71</v>
      </c>
      <c r="D1771" s="0" t="n">
        <v>31</v>
      </c>
      <c r="E1771" s="0" t="n">
        <v>42</v>
      </c>
      <c r="F1771" s="0" t="n">
        <v>10</v>
      </c>
      <c r="G1771" s="0" t="n">
        <v>44</v>
      </c>
      <c r="H1771" s="2" t="n">
        <f aca="false">IF(COUNTIF($A1771:$G1771,A1771)&gt;1,0,1)</f>
        <v>1</v>
      </c>
      <c r="I1771" s="2" t="n">
        <f aca="false">IF(COUNTIF($A1771:$G1771,B1771)&gt;1,0,1)</f>
        <v>1</v>
      </c>
      <c r="J1771" s="2" t="n">
        <f aca="false">IF(COUNTIF($A1771:$G1771,C1771)&gt;1,0,1)</f>
        <v>1</v>
      </c>
      <c r="K1771" s="2" t="n">
        <f aca="false">IF(COUNTIF($A1771:$G1771,D1771)&gt;1,0,1)</f>
        <v>1</v>
      </c>
      <c r="L1771" s="2" t="n">
        <f aca="false">IF(COUNTIF($A1771:$G1771,E1771)&gt;1,0,1)</f>
        <v>1</v>
      </c>
      <c r="M1771" s="2" t="n">
        <f aca="false">IF(COUNTIF($A1771:$G1771,F1771)&gt;1,0,1)</f>
        <v>1</v>
      </c>
      <c r="N1771" s="2" t="n">
        <f aca="false">IF(COUNTIF($A1771:$G1771,G1771)&gt;1,0,1)</f>
        <v>1</v>
      </c>
      <c r="O1771" s="1" t="n">
        <f aca="false">IF(AND(PRODUCT(H1771:N1771)=0,MOD(SUMPRODUCT(A1771:G1771,H1771:N1771),2)=1),1,0)</f>
        <v>0</v>
      </c>
    </row>
    <row r="1772" customFormat="false" ht="15" hidden="false" customHeight="false" outlineLevel="0" collapsed="false">
      <c r="A1772" s="0" t="n">
        <v>23</v>
      </c>
      <c r="B1772" s="0" t="n">
        <v>38</v>
      </c>
      <c r="C1772" s="0" t="n">
        <v>50</v>
      </c>
      <c r="D1772" s="0" t="n">
        <v>20</v>
      </c>
      <c r="E1772" s="0" t="n">
        <v>80</v>
      </c>
      <c r="F1772" s="0" t="n">
        <v>28</v>
      </c>
      <c r="G1772" s="0" t="n">
        <v>64</v>
      </c>
      <c r="H1772" s="2" t="n">
        <f aca="false">IF(COUNTIF($A1772:$G1772,A1772)&gt;1,0,1)</f>
        <v>1</v>
      </c>
      <c r="I1772" s="2" t="n">
        <f aca="false">IF(COUNTIF($A1772:$G1772,B1772)&gt;1,0,1)</f>
        <v>1</v>
      </c>
      <c r="J1772" s="2" t="n">
        <f aca="false">IF(COUNTIF($A1772:$G1772,C1772)&gt;1,0,1)</f>
        <v>1</v>
      </c>
      <c r="K1772" s="2" t="n">
        <f aca="false">IF(COUNTIF($A1772:$G1772,D1772)&gt;1,0,1)</f>
        <v>1</v>
      </c>
      <c r="L1772" s="2" t="n">
        <f aca="false">IF(COUNTIF($A1772:$G1772,E1772)&gt;1,0,1)</f>
        <v>1</v>
      </c>
      <c r="M1772" s="2" t="n">
        <f aca="false">IF(COUNTIF($A1772:$G1772,F1772)&gt;1,0,1)</f>
        <v>1</v>
      </c>
      <c r="N1772" s="2" t="n">
        <f aca="false">IF(COUNTIF($A1772:$G1772,G1772)&gt;1,0,1)</f>
        <v>1</v>
      </c>
      <c r="O1772" s="1" t="n">
        <f aca="false">IF(AND(PRODUCT(H1772:N1772)=0,MOD(SUMPRODUCT(A1772:G1772,H1772:N1772),2)=1),1,0)</f>
        <v>0</v>
      </c>
    </row>
    <row r="1773" customFormat="false" ht="15" hidden="false" customHeight="false" outlineLevel="0" collapsed="false">
      <c r="A1773" s="0" t="n">
        <v>26</v>
      </c>
      <c r="B1773" s="0" t="n">
        <v>63</v>
      </c>
      <c r="C1773" s="0" t="n">
        <v>30</v>
      </c>
      <c r="D1773" s="0" t="n">
        <v>51</v>
      </c>
      <c r="E1773" s="0" t="n">
        <v>92</v>
      </c>
      <c r="F1773" s="0" t="n">
        <v>37</v>
      </c>
      <c r="G1773" s="0" t="n">
        <v>51</v>
      </c>
      <c r="H1773" s="2" t="n">
        <f aca="false">IF(COUNTIF($A1773:$G1773,A1773)&gt;1,0,1)</f>
        <v>1</v>
      </c>
      <c r="I1773" s="2" t="n">
        <f aca="false">IF(COUNTIF($A1773:$G1773,B1773)&gt;1,0,1)</f>
        <v>1</v>
      </c>
      <c r="J1773" s="2" t="n">
        <f aca="false">IF(COUNTIF($A1773:$G1773,C1773)&gt;1,0,1)</f>
        <v>1</v>
      </c>
      <c r="K1773" s="2" t="n">
        <f aca="false">IF(COUNTIF($A1773:$G1773,D1773)&gt;1,0,1)</f>
        <v>0</v>
      </c>
      <c r="L1773" s="2" t="n">
        <f aca="false">IF(COUNTIF($A1773:$G1773,E1773)&gt;1,0,1)</f>
        <v>1</v>
      </c>
      <c r="M1773" s="2" t="n">
        <f aca="false">IF(COUNTIF($A1773:$G1773,F1773)&gt;1,0,1)</f>
        <v>1</v>
      </c>
      <c r="N1773" s="2" t="n">
        <f aca="false">IF(COUNTIF($A1773:$G1773,G1773)&gt;1,0,1)</f>
        <v>0</v>
      </c>
      <c r="O1773" s="1" t="n">
        <f aca="false">IF(AND(PRODUCT(H1773:N1773)=0,MOD(SUMPRODUCT(A1773:G1773,H1773:N1773),2)=1),1,0)</f>
        <v>0</v>
      </c>
    </row>
    <row r="1774" customFormat="false" ht="15" hidden="false" customHeight="false" outlineLevel="0" collapsed="false">
      <c r="A1774" s="0" t="n">
        <v>69</v>
      </c>
      <c r="B1774" s="0" t="n">
        <v>4</v>
      </c>
      <c r="C1774" s="0" t="n">
        <v>93</v>
      </c>
      <c r="D1774" s="0" t="n">
        <v>27</v>
      </c>
      <c r="E1774" s="0" t="n">
        <v>33</v>
      </c>
      <c r="F1774" s="0" t="n">
        <v>60</v>
      </c>
      <c r="G1774" s="0" t="n">
        <v>95</v>
      </c>
      <c r="H1774" s="2" t="n">
        <f aca="false">IF(COUNTIF($A1774:$G1774,A1774)&gt;1,0,1)</f>
        <v>1</v>
      </c>
      <c r="I1774" s="2" t="n">
        <f aca="false">IF(COUNTIF($A1774:$G1774,B1774)&gt;1,0,1)</f>
        <v>1</v>
      </c>
      <c r="J1774" s="2" t="n">
        <f aca="false">IF(COUNTIF($A1774:$G1774,C1774)&gt;1,0,1)</f>
        <v>1</v>
      </c>
      <c r="K1774" s="2" t="n">
        <f aca="false">IF(COUNTIF($A1774:$G1774,D1774)&gt;1,0,1)</f>
        <v>1</v>
      </c>
      <c r="L1774" s="2" t="n">
        <f aca="false">IF(COUNTIF($A1774:$G1774,E1774)&gt;1,0,1)</f>
        <v>1</v>
      </c>
      <c r="M1774" s="2" t="n">
        <f aca="false">IF(COUNTIF($A1774:$G1774,F1774)&gt;1,0,1)</f>
        <v>1</v>
      </c>
      <c r="N1774" s="2" t="n">
        <f aca="false">IF(COUNTIF($A1774:$G1774,G1774)&gt;1,0,1)</f>
        <v>1</v>
      </c>
      <c r="O1774" s="1" t="n">
        <f aca="false">IF(AND(PRODUCT(H1774:N1774)=0,MOD(SUMPRODUCT(A1774:G1774,H1774:N1774),2)=1),1,0)</f>
        <v>0</v>
      </c>
    </row>
    <row r="1775" customFormat="false" ht="15" hidden="false" customHeight="false" outlineLevel="0" collapsed="false">
      <c r="A1775" s="0" t="n">
        <v>57</v>
      </c>
      <c r="B1775" s="0" t="n">
        <v>39</v>
      </c>
      <c r="C1775" s="0" t="n">
        <v>54</v>
      </c>
      <c r="D1775" s="0" t="n">
        <v>53</v>
      </c>
      <c r="E1775" s="0" t="n">
        <v>72</v>
      </c>
      <c r="F1775" s="0" t="n">
        <v>95</v>
      </c>
      <c r="G1775" s="0" t="n">
        <v>89</v>
      </c>
      <c r="H1775" s="2" t="n">
        <f aca="false">IF(COUNTIF($A1775:$G1775,A1775)&gt;1,0,1)</f>
        <v>1</v>
      </c>
      <c r="I1775" s="2" t="n">
        <f aca="false">IF(COUNTIF($A1775:$G1775,B1775)&gt;1,0,1)</f>
        <v>1</v>
      </c>
      <c r="J1775" s="2" t="n">
        <f aca="false">IF(COUNTIF($A1775:$G1775,C1775)&gt;1,0,1)</f>
        <v>1</v>
      </c>
      <c r="K1775" s="2" t="n">
        <f aca="false">IF(COUNTIF($A1775:$G1775,D1775)&gt;1,0,1)</f>
        <v>1</v>
      </c>
      <c r="L1775" s="2" t="n">
        <f aca="false">IF(COUNTIF($A1775:$G1775,E1775)&gt;1,0,1)</f>
        <v>1</v>
      </c>
      <c r="M1775" s="2" t="n">
        <f aca="false">IF(COUNTIF($A1775:$G1775,F1775)&gt;1,0,1)</f>
        <v>1</v>
      </c>
      <c r="N1775" s="2" t="n">
        <f aca="false">IF(COUNTIF($A1775:$G1775,G1775)&gt;1,0,1)</f>
        <v>1</v>
      </c>
      <c r="O1775" s="1" t="n">
        <f aca="false">IF(AND(PRODUCT(H1775:N1775)=0,MOD(SUMPRODUCT(A1775:G1775,H1775:N1775),2)=1),1,0)</f>
        <v>0</v>
      </c>
    </row>
    <row r="1776" customFormat="false" ht="15" hidden="false" customHeight="false" outlineLevel="0" collapsed="false">
      <c r="A1776" s="0" t="n">
        <v>19</v>
      </c>
      <c r="B1776" s="0" t="n">
        <v>20</v>
      </c>
      <c r="C1776" s="0" t="n">
        <v>62</v>
      </c>
      <c r="D1776" s="0" t="n">
        <v>88</v>
      </c>
      <c r="E1776" s="0" t="n">
        <v>10</v>
      </c>
      <c r="F1776" s="0" t="n">
        <v>97</v>
      </c>
      <c r="G1776" s="0" t="n">
        <v>52</v>
      </c>
      <c r="H1776" s="2" t="n">
        <f aca="false">IF(COUNTIF($A1776:$G1776,A1776)&gt;1,0,1)</f>
        <v>1</v>
      </c>
      <c r="I1776" s="2" t="n">
        <f aca="false">IF(COUNTIF($A1776:$G1776,B1776)&gt;1,0,1)</f>
        <v>1</v>
      </c>
      <c r="J1776" s="2" t="n">
        <f aca="false">IF(COUNTIF($A1776:$G1776,C1776)&gt;1,0,1)</f>
        <v>1</v>
      </c>
      <c r="K1776" s="2" t="n">
        <f aca="false">IF(COUNTIF($A1776:$G1776,D1776)&gt;1,0,1)</f>
        <v>1</v>
      </c>
      <c r="L1776" s="2" t="n">
        <f aca="false">IF(COUNTIF($A1776:$G1776,E1776)&gt;1,0,1)</f>
        <v>1</v>
      </c>
      <c r="M1776" s="2" t="n">
        <f aca="false">IF(COUNTIF($A1776:$G1776,F1776)&gt;1,0,1)</f>
        <v>1</v>
      </c>
      <c r="N1776" s="2" t="n">
        <f aca="false">IF(COUNTIF($A1776:$G1776,G1776)&gt;1,0,1)</f>
        <v>1</v>
      </c>
      <c r="O1776" s="1" t="n">
        <f aca="false">IF(AND(PRODUCT(H1776:N1776)=0,MOD(SUMPRODUCT(A1776:G1776,H1776:N1776),2)=1),1,0)</f>
        <v>0</v>
      </c>
    </row>
    <row r="1777" customFormat="false" ht="15" hidden="false" customHeight="false" outlineLevel="0" collapsed="false">
      <c r="A1777" s="0" t="n">
        <v>16</v>
      </c>
      <c r="B1777" s="0" t="n">
        <v>76</v>
      </c>
      <c r="C1777" s="0" t="n">
        <v>78</v>
      </c>
      <c r="D1777" s="0" t="n">
        <v>68</v>
      </c>
      <c r="E1777" s="0" t="n">
        <v>31</v>
      </c>
      <c r="F1777" s="0" t="n">
        <v>24</v>
      </c>
      <c r="G1777" s="0" t="n">
        <v>49</v>
      </c>
      <c r="H1777" s="2" t="n">
        <f aca="false">IF(COUNTIF($A1777:$G1777,A1777)&gt;1,0,1)</f>
        <v>1</v>
      </c>
      <c r="I1777" s="2" t="n">
        <f aca="false">IF(COUNTIF($A1777:$G1777,B1777)&gt;1,0,1)</f>
        <v>1</v>
      </c>
      <c r="J1777" s="2" t="n">
        <f aca="false">IF(COUNTIF($A1777:$G1777,C1777)&gt;1,0,1)</f>
        <v>1</v>
      </c>
      <c r="K1777" s="2" t="n">
        <f aca="false">IF(COUNTIF($A1777:$G1777,D1777)&gt;1,0,1)</f>
        <v>1</v>
      </c>
      <c r="L1777" s="2" t="n">
        <f aca="false">IF(COUNTIF($A1777:$G1777,E1777)&gt;1,0,1)</f>
        <v>1</v>
      </c>
      <c r="M1777" s="2" t="n">
        <f aca="false">IF(COUNTIF($A1777:$G1777,F1777)&gt;1,0,1)</f>
        <v>1</v>
      </c>
      <c r="N1777" s="2" t="n">
        <f aca="false">IF(COUNTIF($A1777:$G1777,G1777)&gt;1,0,1)</f>
        <v>1</v>
      </c>
      <c r="O1777" s="1" t="n">
        <f aca="false">IF(AND(PRODUCT(H1777:N1777)=0,MOD(SUMPRODUCT(A1777:G1777,H1777:N1777),2)=1),1,0)</f>
        <v>0</v>
      </c>
    </row>
    <row r="1778" customFormat="false" ht="15" hidden="false" customHeight="false" outlineLevel="0" collapsed="false">
      <c r="A1778" s="0" t="n">
        <v>65</v>
      </c>
      <c r="B1778" s="0" t="n">
        <v>40</v>
      </c>
      <c r="C1778" s="0" t="n">
        <v>54</v>
      </c>
      <c r="D1778" s="0" t="n">
        <v>32</v>
      </c>
      <c r="E1778" s="0" t="n">
        <v>12</v>
      </c>
      <c r="F1778" s="0" t="n">
        <v>67</v>
      </c>
      <c r="G1778" s="0" t="n">
        <v>83</v>
      </c>
      <c r="H1778" s="2" t="n">
        <f aca="false">IF(COUNTIF($A1778:$G1778,A1778)&gt;1,0,1)</f>
        <v>1</v>
      </c>
      <c r="I1778" s="2" t="n">
        <f aca="false">IF(COUNTIF($A1778:$G1778,B1778)&gt;1,0,1)</f>
        <v>1</v>
      </c>
      <c r="J1778" s="2" t="n">
        <f aca="false">IF(COUNTIF($A1778:$G1778,C1778)&gt;1,0,1)</f>
        <v>1</v>
      </c>
      <c r="K1778" s="2" t="n">
        <f aca="false">IF(COUNTIF($A1778:$G1778,D1778)&gt;1,0,1)</f>
        <v>1</v>
      </c>
      <c r="L1778" s="2" t="n">
        <f aca="false">IF(COUNTIF($A1778:$G1778,E1778)&gt;1,0,1)</f>
        <v>1</v>
      </c>
      <c r="M1778" s="2" t="n">
        <f aca="false">IF(COUNTIF($A1778:$G1778,F1778)&gt;1,0,1)</f>
        <v>1</v>
      </c>
      <c r="N1778" s="2" t="n">
        <f aca="false">IF(COUNTIF($A1778:$G1778,G1778)&gt;1,0,1)</f>
        <v>1</v>
      </c>
      <c r="O1778" s="1" t="n">
        <f aca="false">IF(AND(PRODUCT(H1778:N1778)=0,MOD(SUMPRODUCT(A1778:G1778,H1778:N1778),2)=1),1,0)</f>
        <v>0</v>
      </c>
    </row>
    <row r="1779" customFormat="false" ht="15" hidden="false" customHeight="false" outlineLevel="0" collapsed="false">
      <c r="A1779" s="0" t="n">
        <v>49</v>
      </c>
      <c r="B1779" s="0" t="n">
        <v>5</v>
      </c>
      <c r="C1779" s="0" t="n">
        <v>53</v>
      </c>
      <c r="D1779" s="0" t="n">
        <v>40</v>
      </c>
      <c r="E1779" s="0" t="n">
        <v>64</v>
      </c>
      <c r="F1779" s="0" t="n">
        <v>98</v>
      </c>
      <c r="G1779" s="0" t="n">
        <v>70</v>
      </c>
      <c r="H1779" s="2" t="n">
        <f aca="false">IF(COUNTIF($A1779:$G1779,A1779)&gt;1,0,1)</f>
        <v>1</v>
      </c>
      <c r="I1779" s="2" t="n">
        <f aca="false">IF(COUNTIF($A1779:$G1779,B1779)&gt;1,0,1)</f>
        <v>1</v>
      </c>
      <c r="J1779" s="2" t="n">
        <f aca="false">IF(COUNTIF($A1779:$G1779,C1779)&gt;1,0,1)</f>
        <v>1</v>
      </c>
      <c r="K1779" s="2" t="n">
        <f aca="false">IF(COUNTIF($A1779:$G1779,D1779)&gt;1,0,1)</f>
        <v>1</v>
      </c>
      <c r="L1779" s="2" t="n">
        <f aca="false">IF(COUNTIF($A1779:$G1779,E1779)&gt;1,0,1)</f>
        <v>1</v>
      </c>
      <c r="M1779" s="2" t="n">
        <f aca="false">IF(COUNTIF($A1779:$G1779,F1779)&gt;1,0,1)</f>
        <v>1</v>
      </c>
      <c r="N1779" s="2" t="n">
        <f aca="false">IF(COUNTIF($A1779:$G1779,G1779)&gt;1,0,1)</f>
        <v>1</v>
      </c>
      <c r="O1779" s="1" t="n">
        <f aca="false">IF(AND(PRODUCT(H1779:N1779)=0,MOD(SUMPRODUCT(A1779:G1779,H1779:N1779),2)=1),1,0)</f>
        <v>0</v>
      </c>
    </row>
    <row r="1780" customFormat="false" ht="15" hidden="false" customHeight="false" outlineLevel="0" collapsed="false">
      <c r="A1780" s="0" t="n">
        <v>10</v>
      </c>
      <c r="B1780" s="0" t="n">
        <v>24</v>
      </c>
      <c r="C1780" s="0" t="n">
        <v>78</v>
      </c>
      <c r="D1780" s="0" t="n">
        <v>40</v>
      </c>
      <c r="E1780" s="0" t="n">
        <v>31</v>
      </c>
      <c r="F1780" s="0" t="n">
        <v>86</v>
      </c>
      <c r="G1780" s="0" t="n">
        <v>54</v>
      </c>
      <c r="H1780" s="2" t="n">
        <f aca="false">IF(COUNTIF($A1780:$G1780,A1780)&gt;1,0,1)</f>
        <v>1</v>
      </c>
      <c r="I1780" s="2" t="n">
        <f aca="false">IF(COUNTIF($A1780:$G1780,B1780)&gt;1,0,1)</f>
        <v>1</v>
      </c>
      <c r="J1780" s="2" t="n">
        <f aca="false">IF(COUNTIF($A1780:$G1780,C1780)&gt;1,0,1)</f>
        <v>1</v>
      </c>
      <c r="K1780" s="2" t="n">
        <f aca="false">IF(COUNTIF($A1780:$G1780,D1780)&gt;1,0,1)</f>
        <v>1</v>
      </c>
      <c r="L1780" s="2" t="n">
        <f aca="false">IF(COUNTIF($A1780:$G1780,E1780)&gt;1,0,1)</f>
        <v>1</v>
      </c>
      <c r="M1780" s="2" t="n">
        <f aca="false">IF(COUNTIF($A1780:$G1780,F1780)&gt;1,0,1)</f>
        <v>1</v>
      </c>
      <c r="N1780" s="2" t="n">
        <f aca="false">IF(COUNTIF($A1780:$G1780,G1780)&gt;1,0,1)</f>
        <v>1</v>
      </c>
      <c r="O1780" s="1" t="n">
        <f aca="false">IF(AND(PRODUCT(H1780:N1780)=0,MOD(SUMPRODUCT(A1780:G1780,H1780:N1780),2)=1),1,0)</f>
        <v>0</v>
      </c>
    </row>
    <row r="1781" customFormat="false" ht="15" hidden="false" customHeight="false" outlineLevel="0" collapsed="false">
      <c r="A1781" s="0" t="n">
        <v>42</v>
      </c>
      <c r="B1781" s="0" t="n">
        <v>65</v>
      </c>
      <c r="C1781" s="0" t="n">
        <v>32</v>
      </c>
      <c r="D1781" s="0" t="n">
        <v>40</v>
      </c>
      <c r="E1781" s="0" t="n">
        <v>46</v>
      </c>
      <c r="F1781" s="0" t="n">
        <v>59</v>
      </c>
      <c r="G1781" s="0" t="n">
        <v>93</v>
      </c>
      <c r="H1781" s="2" t="n">
        <f aca="false">IF(COUNTIF($A1781:$G1781,A1781)&gt;1,0,1)</f>
        <v>1</v>
      </c>
      <c r="I1781" s="2" t="n">
        <f aca="false">IF(COUNTIF($A1781:$G1781,B1781)&gt;1,0,1)</f>
        <v>1</v>
      </c>
      <c r="J1781" s="2" t="n">
        <f aca="false">IF(COUNTIF($A1781:$G1781,C1781)&gt;1,0,1)</f>
        <v>1</v>
      </c>
      <c r="K1781" s="2" t="n">
        <f aca="false">IF(COUNTIF($A1781:$G1781,D1781)&gt;1,0,1)</f>
        <v>1</v>
      </c>
      <c r="L1781" s="2" t="n">
        <f aca="false">IF(COUNTIF($A1781:$G1781,E1781)&gt;1,0,1)</f>
        <v>1</v>
      </c>
      <c r="M1781" s="2" t="n">
        <f aca="false">IF(COUNTIF($A1781:$G1781,F1781)&gt;1,0,1)</f>
        <v>1</v>
      </c>
      <c r="N1781" s="2" t="n">
        <f aca="false">IF(COUNTIF($A1781:$G1781,G1781)&gt;1,0,1)</f>
        <v>1</v>
      </c>
      <c r="O1781" s="1" t="n">
        <f aca="false">IF(AND(PRODUCT(H1781:N1781)=0,MOD(SUMPRODUCT(A1781:G1781,H1781:N1781),2)=1),1,0)</f>
        <v>0</v>
      </c>
    </row>
    <row r="1782" customFormat="false" ht="15" hidden="false" customHeight="false" outlineLevel="0" collapsed="false">
      <c r="A1782" s="0" t="n">
        <v>100</v>
      </c>
      <c r="B1782" s="0" t="n">
        <v>81</v>
      </c>
      <c r="C1782" s="0" t="n">
        <v>11</v>
      </c>
      <c r="D1782" s="0" t="n">
        <v>19</v>
      </c>
      <c r="E1782" s="0" t="n">
        <v>79</v>
      </c>
      <c r="F1782" s="0" t="n">
        <v>92</v>
      </c>
      <c r="G1782" s="0" t="n">
        <v>12</v>
      </c>
      <c r="H1782" s="2" t="n">
        <f aca="false">IF(COUNTIF($A1782:$G1782,A1782)&gt;1,0,1)</f>
        <v>1</v>
      </c>
      <c r="I1782" s="2" t="n">
        <f aca="false">IF(COUNTIF($A1782:$G1782,B1782)&gt;1,0,1)</f>
        <v>1</v>
      </c>
      <c r="J1782" s="2" t="n">
        <f aca="false">IF(COUNTIF($A1782:$G1782,C1782)&gt;1,0,1)</f>
        <v>1</v>
      </c>
      <c r="K1782" s="2" t="n">
        <f aca="false">IF(COUNTIF($A1782:$G1782,D1782)&gt;1,0,1)</f>
        <v>1</v>
      </c>
      <c r="L1782" s="2" t="n">
        <f aca="false">IF(COUNTIF($A1782:$G1782,E1782)&gt;1,0,1)</f>
        <v>1</v>
      </c>
      <c r="M1782" s="2" t="n">
        <f aca="false">IF(COUNTIF($A1782:$G1782,F1782)&gt;1,0,1)</f>
        <v>1</v>
      </c>
      <c r="N1782" s="2" t="n">
        <f aca="false">IF(COUNTIF($A1782:$G1782,G1782)&gt;1,0,1)</f>
        <v>1</v>
      </c>
      <c r="O1782" s="1" t="n">
        <f aca="false">IF(AND(PRODUCT(H1782:N1782)=0,MOD(SUMPRODUCT(A1782:G1782,H1782:N1782),2)=1),1,0)</f>
        <v>0</v>
      </c>
    </row>
    <row r="1783" customFormat="false" ht="15" hidden="false" customHeight="false" outlineLevel="0" collapsed="false">
      <c r="A1783" s="0" t="n">
        <v>8</v>
      </c>
      <c r="B1783" s="0" t="n">
        <v>18</v>
      </c>
      <c r="C1783" s="0" t="n">
        <v>43</v>
      </c>
      <c r="D1783" s="0" t="n">
        <v>9</v>
      </c>
      <c r="E1783" s="0" t="n">
        <v>47</v>
      </c>
      <c r="F1783" s="0" t="n">
        <v>46</v>
      </c>
      <c r="G1783" s="0" t="n">
        <v>48</v>
      </c>
      <c r="H1783" s="2" t="n">
        <f aca="false">IF(COUNTIF($A1783:$G1783,A1783)&gt;1,0,1)</f>
        <v>1</v>
      </c>
      <c r="I1783" s="2" t="n">
        <f aca="false">IF(COUNTIF($A1783:$G1783,B1783)&gt;1,0,1)</f>
        <v>1</v>
      </c>
      <c r="J1783" s="2" t="n">
        <f aca="false">IF(COUNTIF($A1783:$G1783,C1783)&gt;1,0,1)</f>
        <v>1</v>
      </c>
      <c r="K1783" s="2" t="n">
        <f aca="false">IF(COUNTIF($A1783:$G1783,D1783)&gt;1,0,1)</f>
        <v>1</v>
      </c>
      <c r="L1783" s="2" t="n">
        <f aca="false">IF(COUNTIF($A1783:$G1783,E1783)&gt;1,0,1)</f>
        <v>1</v>
      </c>
      <c r="M1783" s="2" t="n">
        <f aca="false">IF(COUNTIF($A1783:$G1783,F1783)&gt;1,0,1)</f>
        <v>1</v>
      </c>
      <c r="N1783" s="2" t="n">
        <f aca="false">IF(COUNTIF($A1783:$G1783,G1783)&gt;1,0,1)</f>
        <v>1</v>
      </c>
      <c r="O1783" s="1" t="n">
        <f aca="false">IF(AND(PRODUCT(H1783:N1783)=0,MOD(SUMPRODUCT(A1783:G1783,H1783:N1783),2)=1),1,0)</f>
        <v>0</v>
      </c>
    </row>
    <row r="1784" customFormat="false" ht="15" hidden="false" customHeight="false" outlineLevel="0" collapsed="false">
      <c r="A1784" s="0" t="n">
        <v>100</v>
      </c>
      <c r="B1784" s="0" t="n">
        <v>70</v>
      </c>
      <c r="C1784" s="0" t="n">
        <v>77</v>
      </c>
      <c r="D1784" s="0" t="n">
        <v>75</v>
      </c>
      <c r="E1784" s="0" t="n">
        <v>84</v>
      </c>
      <c r="F1784" s="0" t="n">
        <v>17</v>
      </c>
      <c r="G1784" s="0" t="n">
        <v>72</v>
      </c>
      <c r="H1784" s="2" t="n">
        <f aca="false">IF(COUNTIF($A1784:$G1784,A1784)&gt;1,0,1)</f>
        <v>1</v>
      </c>
      <c r="I1784" s="2" t="n">
        <f aca="false">IF(COUNTIF($A1784:$G1784,B1784)&gt;1,0,1)</f>
        <v>1</v>
      </c>
      <c r="J1784" s="2" t="n">
        <f aca="false">IF(COUNTIF($A1784:$G1784,C1784)&gt;1,0,1)</f>
        <v>1</v>
      </c>
      <c r="K1784" s="2" t="n">
        <f aca="false">IF(COUNTIF($A1784:$G1784,D1784)&gt;1,0,1)</f>
        <v>1</v>
      </c>
      <c r="L1784" s="2" t="n">
        <f aca="false">IF(COUNTIF($A1784:$G1784,E1784)&gt;1,0,1)</f>
        <v>1</v>
      </c>
      <c r="M1784" s="2" t="n">
        <f aca="false">IF(COUNTIF($A1784:$G1784,F1784)&gt;1,0,1)</f>
        <v>1</v>
      </c>
      <c r="N1784" s="2" t="n">
        <f aca="false">IF(COUNTIF($A1784:$G1784,G1784)&gt;1,0,1)</f>
        <v>1</v>
      </c>
      <c r="O1784" s="1" t="n">
        <f aca="false">IF(AND(PRODUCT(H1784:N1784)=0,MOD(SUMPRODUCT(A1784:G1784,H1784:N1784),2)=1),1,0)</f>
        <v>0</v>
      </c>
    </row>
    <row r="1785" customFormat="false" ht="15" hidden="false" customHeight="false" outlineLevel="0" collapsed="false">
      <c r="A1785" s="0" t="n">
        <v>36</v>
      </c>
      <c r="B1785" s="0" t="n">
        <v>39</v>
      </c>
      <c r="C1785" s="0" t="n">
        <v>59</v>
      </c>
      <c r="D1785" s="0" t="n">
        <v>66</v>
      </c>
      <c r="E1785" s="0" t="n">
        <v>35</v>
      </c>
      <c r="F1785" s="0" t="n">
        <v>47</v>
      </c>
      <c r="G1785" s="0" t="n">
        <v>30</v>
      </c>
      <c r="H1785" s="2" t="n">
        <f aca="false">IF(COUNTIF($A1785:$G1785,A1785)&gt;1,0,1)</f>
        <v>1</v>
      </c>
      <c r="I1785" s="2" t="n">
        <f aca="false">IF(COUNTIF($A1785:$G1785,B1785)&gt;1,0,1)</f>
        <v>1</v>
      </c>
      <c r="J1785" s="2" t="n">
        <f aca="false">IF(COUNTIF($A1785:$G1785,C1785)&gt;1,0,1)</f>
        <v>1</v>
      </c>
      <c r="K1785" s="2" t="n">
        <f aca="false">IF(COUNTIF($A1785:$G1785,D1785)&gt;1,0,1)</f>
        <v>1</v>
      </c>
      <c r="L1785" s="2" t="n">
        <f aca="false">IF(COUNTIF($A1785:$G1785,E1785)&gt;1,0,1)</f>
        <v>1</v>
      </c>
      <c r="M1785" s="2" t="n">
        <f aca="false">IF(COUNTIF($A1785:$G1785,F1785)&gt;1,0,1)</f>
        <v>1</v>
      </c>
      <c r="N1785" s="2" t="n">
        <f aca="false">IF(COUNTIF($A1785:$G1785,G1785)&gt;1,0,1)</f>
        <v>1</v>
      </c>
      <c r="O1785" s="1" t="n">
        <f aca="false">IF(AND(PRODUCT(H1785:N1785)=0,MOD(SUMPRODUCT(A1785:G1785,H1785:N1785),2)=1),1,0)</f>
        <v>0</v>
      </c>
    </row>
    <row r="1786" customFormat="false" ht="15" hidden="false" customHeight="false" outlineLevel="0" collapsed="false">
      <c r="A1786" s="0" t="n">
        <v>2</v>
      </c>
      <c r="B1786" s="0" t="n">
        <v>2</v>
      </c>
      <c r="C1786" s="0" t="n">
        <v>32</v>
      </c>
      <c r="D1786" s="0" t="n">
        <v>10</v>
      </c>
      <c r="E1786" s="0" t="n">
        <v>26</v>
      </c>
      <c r="F1786" s="0" t="n">
        <v>31</v>
      </c>
      <c r="G1786" s="0" t="n">
        <v>38</v>
      </c>
      <c r="H1786" s="2" t="n">
        <f aca="false">IF(COUNTIF($A1786:$G1786,A1786)&gt;1,0,1)</f>
        <v>0</v>
      </c>
      <c r="I1786" s="2" t="n">
        <f aca="false">IF(COUNTIF($A1786:$G1786,B1786)&gt;1,0,1)</f>
        <v>0</v>
      </c>
      <c r="J1786" s="2" t="n">
        <f aca="false">IF(COUNTIF($A1786:$G1786,C1786)&gt;1,0,1)</f>
        <v>1</v>
      </c>
      <c r="K1786" s="2" t="n">
        <f aca="false">IF(COUNTIF($A1786:$G1786,D1786)&gt;1,0,1)</f>
        <v>1</v>
      </c>
      <c r="L1786" s="2" t="n">
        <f aca="false">IF(COUNTIF($A1786:$G1786,E1786)&gt;1,0,1)</f>
        <v>1</v>
      </c>
      <c r="M1786" s="2" t="n">
        <f aca="false">IF(COUNTIF($A1786:$G1786,F1786)&gt;1,0,1)</f>
        <v>1</v>
      </c>
      <c r="N1786" s="2" t="n">
        <f aca="false">IF(COUNTIF($A1786:$G1786,G1786)&gt;1,0,1)</f>
        <v>1</v>
      </c>
      <c r="O1786" s="1" t="n">
        <f aca="false">IF(AND(PRODUCT(H1786:N1786)=0,MOD(SUMPRODUCT(A1786:G1786,H1786:N1786),2)=1),1,0)</f>
        <v>1</v>
      </c>
    </row>
    <row r="1787" customFormat="false" ht="15" hidden="false" customHeight="false" outlineLevel="0" collapsed="false">
      <c r="A1787" s="0" t="n">
        <v>79</v>
      </c>
      <c r="B1787" s="0" t="n">
        <v>32</v>
      </c>
      <c r="C1787" s="0" t="n">
        <v>45</v>
      </c>
      <c r="D1787" s="0" t="n">
        <v>93</v>
      </c>
      <c r="E1787" s="0" t="n">
        <v>84</v>
      </c>
      <c r="F1787" s="0" t="n">
        <v>24</v>
      </c>
      <c r="G1787" s="0" t="n">
        <v>54</v>
      </c>
      <c r="H1787" s="2" t="n">
        <f aca="false">IF(COUNTIF($A1787:$G1787,A1787)&gt;1,0,1)</f>
        <v>1</v>
      </c>
      <c r="I1787" s="2" t="n">
        <f aca="false">IF(COUNTIF($A1787:$G1787,B1787)&gt;1,0,1)</f>
        <v>1</v>
      </c>
      <c r="J1787" s="2" t="n">
        <f aca="false">IF(COUNTIF($A1787:$G1787,C1787)&gt;1,0,1)</f>
        <v>1</v>
      </c>
      <c r="K1787" s="2" t="n">
        <f aca="false">IF(COUNTIF($A1787:$G1787,D1787)&gt;1,0,1)</f>
        <v>1</v>
      </c>
      <c r="L1787" s="2" t="n">
        <f aca="false">IF(COUNTIF($A1787:$G1787,E1787)&gt;1,0,1)</f>
        <v>1</v>
      </c>
      <c r="M1787" s="2" t="n">
        <f aca="false">IF(COUNTIF($A1787:$G1787,F1787)&gt;1,0,1)</f>
        <v>1</v>
      </c>
      <c r="N1787" s="2" t="n">
        <f aca="false">IF(COUNTIF($A1787:$G1787,G1787)&gt;1,0,1)</f>
        <v>1</v>
      </c>
      <c r="O1787" s="1" t="n">
        <f aca="false">IF(AND(PRODUCT(H1787:N1787)=0,MOD(SUMPRODUCT(A1787:G1787,H1787:N1787),2)=1),1,0)</f>
        <v>0</v>
      </c>
    </row>
    <row r="1788" customFormat="false" ht="15" hidden="false" customHeight="false" outlineLevel="0" collapsed="false">
      <c r="A1788" s="0" t="n">
        <v>68</v>
      </c>
      <c r="B1788" s="0" t="n">
        <v>84</v>
      </c>
      <c r="C1788" s="0" t="n">
        <v>9</v>
      </c>
      <c r="D1788" s="0" t="n">
        <v>81</v>
      </c>
      <c r="E1788" s="0" t="n">
        <v>43</v>
      </c>
      <c r="F1788" s="0" t="n">
        <v>71</v>
      </c>
      <c r="G1788" s="0" t="n">
        <v>81</v>
      </c>
      <c r="H1788" s="2" t="n">
        <f aca="false">IF(COUNTIF($A1788:$G1788,A1788)&gt;1,0,1)</f>
        <v>1</v>
      </c>
      <c r="I1788" s="2" t="n">
        <f aca="false">IF(COUNTIF($A1788:$G1788,B1788)&gt;1,0,1)</f>
        <v>1</v>
      </c>
      <c r="J1788" s="2" t="n">
        <f aca="false">IF(COUNTIF($A1788:$G1788,C1788)&gt;1,0,1)</f>
        <v>1</v>
      </c>
      <c r="K1788" s="2" t="n">
        <f aca="false">IF(COUNTIF($A1788:$G1788,D1788)&gt;1,0,1)</f>
        <v>0</v>
      </c>
      <c r="L1788" s="2" t="n">
        <f aca="false">IF(COUNTIF($A1788:$G1788,E1788)&gt;1,0,1)</f>
        <v>1</v>
      </c>
      <c r="M1788" s="2" t="n">
        <f aca="false">IF(COUNTIF($A1788:$G1788,F1788)&gt;1,0,1)</f>
        <v>1</v>
      </c>
      <c r="N1788" s="2" t="n">
        <f aca="false">IF(COUNTIF($A1788:$G1788,G1788)&gt;1,0,1)</f>
        <v>0</v>
      </c>
      <c r="O1788" s="1" t="n">
        <f aca="false">IF(AND(PRODUCT(H1788:N1788)=0,MOD(SUMPRODUCT(A1788:G1788,H1788:N1788),2)=1),1,0)</f>
        <v>1</v>
      </c>
    </row>
    <row r="1789" customFormat="false" ht="15" hidden="false" customHeight="false" outlineLevel="0" collapsed="false">
      <c r="A1789" s="0" t="n">
        <v>72</v>
      </c>
      <c r="B1789" s="0" t="n">
        <v>75</v>
      </c>
      <c r="C1789" s="0" t="n">
        <v>57</v>
      </c>
      <c r="D1789" s="0" t="n">
        <v>86</v>
      </c>
      <c r="E1789" s="0" t="n">
        <v>5</v>
      </c>
      <c r="F1789" s="0" t="n">
        <v>20</v>
      </c>
      <c r="G1789" s="0" t="n">
        <v>20</v>
      </c>
      <c r="H1789" s="2" t="n">
        <f aca="false">IF(COUNTIF($A1789:$G1789,A1789)&gt;1,0,1)</f>
        <v>1</v>
      </c>
      <c r="I1789" s="2" t="n">
        <f aca="false">IF(COUNTIF($A1789:$G1789,B1789)&gt;1,0,1)</f>
        <v>1</v>
      </c>
      <c r="J1789" s="2" t="n">
        <f aca="false">IF(COUNTIF($A1789:$G1789,C1789)&gt;1,0,1)</f>
        <v>1</v>
      </c>
      <c r="K1789" s="2" t="n">
        <f aca="false">IF(COUNTIF($A1789:$G1789,D1789)&gt;1,0,1)</f>
        <v>1</v>
      </c>
      <c r="L1789" s="2" t="n">
        <f aca="false">IF(COUNTIF($A1789:$G1789,E1789)&gt;1,0,1)</f>
        <v>1</v>
      </c>
      <c r="M1789" s="2" t="n">
        <f aca="false">IF(COUNTIF($A1789:$G1789,F1789)&gt;1,0,1)</f>
        <v>0</v>
      </c>
      <c r="N1789" s="2" t="n">
        <f aca="false">IF(COUNTIF($A1789:$G1789,G1789)&gt;1,0,1)</f>
        <v>0</v>
      </c>
      <c r="O1789" s="1" t="n">
        <f aca="false">IF(AND(PRODUCT(H1789:N1789)=0,MOD(SUMPRODUCT(A1789:G1789,H1789:N1789),2)=1),1,0)</f>
        <v>1</v>
      </c>
    </row>
    <row r="1790" customFormat="false" ht="15" hidden="false" customHeight="false" outlineLevel="0" collapsed="false">
      <c r="A1790" s="0" t="n">
        <v>100</v>
      </c>
      <c r="B1790" s="0" t="n">
        <v>72</v>
      </c>
      <c r="C1790" s="0" t="n">
        <v>94</v>
      </c>
      <c r="D1790" s="0" t="n">
        <v>14</v>
      </c>
      <c r="E1790" s="0" t="n">
        <v>4</v>
      </c>
      <c r="F1790" s="0" t="n">
        <v>46</v>
      </c>
      <c r="G1790" s="0" t="n">
        <v>11</v>
      </c>
      <c r="H1790" s="2" t="n">
        <f aca="false">IF(COUNTIF($A1790:$G1790,A1790)&gt;1,0,1)</f>
        <v>1</v>
      </c>
      <c r="I1790" s="2" t="n">
        <f aca="false">IF(COUNTIF($A1790:$G1790,B1790)&gt;1,0,1)</f>
        <v>1</v>
      </c>
      <c r="J1790" s="2" t="n">
        <f aca="false">IF(COUNTIF($A1790:$G1790,C1790)&gt;1,0,1)</f>
        <v>1</v>
      </c>
      <c r="K1790" s="2" t="n">
        <f aca="false">IF(COUNTIF($A1790:$G1790,D1790)&gt;1,0,1)</f>
        <v>1</v>
      </c>
      <c r="L1790" s="2" t="n">
        <f aca="false">IF(COUNTIF($A1790:$G1790,E1790)&gt;1,0,1)</f>
        <v>1</v>
      </c>
      <c r="M1790" s="2" t="n">
        <f aca="false">IF(COUNTIF($A1790:$G1790,F1790)&gt;1,0,1)</f>
        <v>1</v>
      </c>
      <c r="N1790" s="2" t="n">
        <f aca="false">IF(COUNTIF($A1790:$G1790,G1790)&gt;1,0,1)</f>
        <v>1</v>
      </c>
      <c r="O1790" s="1" t="n">
        <f aca="false">IF(AND(PRODUCT(H1790:N1790)=0,MOD(SUMPRODUCT(A1790:G1790,H1790:N1790),2)=1),1,0)</f>
        <v>0</v>
      </c>
    </row>
    <row r="1791" customFormat="false" ht="15" hidden="false" customHeight="false" outlineLevel="0" collapsed="false">
      <c r="A1791" s="0" t="n">
        <v>32</v>
      </c>
      <c r="B1791" s="0" t="n">
        <v>64</v>
      </c>
      <c r="C1791" s="0" t="n">
        <v>2</v>
      </c>
      <c r="D1791" s="0" t="n">
        <v>77</v>
      </c>
      <c r="E1791" s="0" t="n">
        <v>13</v>
      </c>
      <c r="F1791" s="0" t="n">
        <v>24</v>
      </c>
      <c r="G1791" s="0" t="n">
        <v>99</v>
      </c>
      <c r="H1791" s="2" t="n">
        <f aca="false">IF(COUNTIF($A1791:$G1791,A1791)&gt;1,0,1)</f>
        <v>1</v>
      </c>
      <c r="I1791" s="2" t="n">
        <f aca="false">IF(COUNTIF($A1791:$G1791,B1791)&gt;1,0,1)</f>
        <v>1</v>
      </c>
      <c r="J1791" s="2" t="n">
        <f aca="false">IF(COUNTIF($A1791:$G1791,C1791)&gt;1,0,1)</f>
        <v>1</v>
      </c>
      <c r="K1791" s="2" t="n">
        <f aca="false">IF(COUNTIF($A1791:$G1791,D1791)&gt;1,0,1)</f>
        <v>1</v>
      </c>
      <c r="L1791" s="2" t="n">
        <f aca="false">IF(COUNTIF($A1791:$G1791,E1791)&gt;1,0,1)</f>
        <v>1</v>
      </c>
      <c r="M1791" s="2" t="n">
        <f aca="false">IF(COUNTIF($A1791:$G1791,F1791)&gt;1,0,1)</f>
        <v>1</v>
      </c>
      <c r="N1791" s="2" t="n">
        <f aca="false">IF(COUNTIF($A1791:$G1791,G1791)&gt;1,0,1)</f>
        <v>1</v>
      </c>
      <c r="O1791" s="1" t="n">
        <f aca="false">IF(AND(PRODUCT(H1791:N1791)=0,MOD(SUMPRODUCT(A1791:G1791,H1791:N1791),2)=1),1,0)</f>
        <v>0</v>
      </c>
    </row>
    <row r="1792" customFormat="false" ht="15" hidden="false" customHeight="false" outlineLevel="0" collapsed="false">
      <c r="A1792" s="0" t="n">
        <v>25</v>
      </c>
      <c r="B1792" s="0" t="n">
        <v>3</v>
      </c>
      <c r="C1792" s="0" t="n">
        <v>96</v>
      </c>
      <c r="D1792" s="0" t="n">
        <v>90</v>
      </c>
      <c r="E1792" s="0" t="n">
        <v>81</v>
      </c>
      <c r="F1792" s="0" t="n">
        <v>87</v>
      </c>
      <c r="G1792" s="0" t="n">
        <v>80</v>
      </c>
      <c r="H1792" s="2" t="n">
        <f aca="false">IF(COUNTIF($A1792:$G1792,A1792)&gt;1,0,1)</f>
        <v>1</v>
      </c>
      <c r="I1792" s="2" t="n">
        <f aca="false">IF(COUNTIF($A1792:$G1792,B1792)&gt;1,0,1)</f>
        <v>1</v>
      </c>
      <c r="J1792" s="2" t="n">
        <f aca="false">IF(COUNTIF($A1792:$G1792,C1792)&gt;1,0,1)</f>
        <v>1</v>
      </c>
      <c r="K1792" s="2" t="n">
        <f aca="false">IF(COUNTIF($A1792:$G1792,D1792)&gt;1,0,1)</f>
        <v>1</v>
      </c>
      <c r="L1792" s="2" t="n">
        <f aca="false">IF(COUNTIF($A1792:$G1792,E1792)&gt;1,0,1)</f>
        <v>1</v>
      </c>
      <c r="M1792" s="2" t="n">
        <f aca="false">IF(COUNTIF($A1792:$G1792,F1792)&gt;1,0,1)</f>
        <v>1</v>
      </c>
      <c r="N1792" s="2" t="n">
        <f aca="false">IF(COUNTIF($A1792:$G1792,G1792)&gt;1,0,1)</f>
        <v>1</v>
      </c>
      <c r="O1792" s="1" t="n">
        <f aca="false">IF(AND(PRODUCT(H1792:N1792)=0,MOD(SUMPRODUCT(A1792:G1792,H1792:N1792),2)=1),1,0)</f>
        <v>0</v>
      </c>
    </row>
    <row r="1793" customFormat="false" ht="15" hidden="false" customHeight="false" outlineLevel="0" collapsed="false">
      <c r="A1793" s="0" t="n">
        <v>75</v>
      </c>
      <c r="B1793" s="0" t="n">
        <v>30</v>
      </c>
      <c r="C1793" s="0" t="n">
        <v>67</v>
      </c>
      <c r="D1793" s="0" t="n">
        <v>43</v>
      </c>
      <c r="E1793" s="0" t="n">
        <v>1</v>
      </c>
      <c r="F1793" s="0" t="n">
        <v>33</v>
      </c>
      <c r="G1793" s="0" t="n">
        <v>26</v>
      </c>
      <c r="H1793" s="2" t="n">
        <f aca="false">IF(COUNTIF($A1793:$G1793,A1793)&gt;1,0,1)</f>
        <v>1</v>
      </c>
      <c r="I1793" s="2" t="n">
        <f aca="false">IF(COUNTIF($A1793:$G1793,B1793)&gt;1,0,1)</f>
        <v>1</v>
      </c>
      <c r="J1793" s="2" t="n">
        <f aca="false">IF(COUNTIF($A1793:$G1793,C1793)&gt;1,0,1)</f>
        <v>1</v>
      </c>
      <c r="K1793" s="2" t="n">
        <f aca="false">IF(COUNTIF($A1793:$G1793,D1793)&gt;1,0,1)</f>
        <v>1</v>
      </c>
      <c r="L1793" s="2" t="n">
        <f aca="false">IF(COUNTIF($A1793:$G1793,E1793)&gt;1,0,1)</f>
        <v>1</v>
      </c>
      <c r="M1793" s="2" t="n">
        <f aca="false">IF(COUNTIF($A1793:$G1793,F1793)&gt;1,0,1)</f>
        <v>1</v>
      </c>
      <c r="N1793" s="2" t="n">
        <f aca="false">IF(COUNTIF($A1793:$G1793,G1793)&gt;1,0,1)</f>
        <v>1</v>
      </c>
      <c r="O1793" s="1" t="n">
        <f aca="false">IF(AND(PRODUCT(H1793:N1793)=0,MOD(SUMPRODUCT(A1793:G1793,H1793:N1793),2)=1),1,0)</f>
        <v>0</v>
      </c>
    </row>
    <row r="1794" customFormat="false" ht="15" hidden="false" customHeight="false" outlineLevel="0" collapsed="false">
      <c r="A1794" s="0" t="n">
        <v>38</v>
      </c>
      <c r="B1794" s="0" t="n">
        <v>2</v>
      </c>
      <c r="C1794" s="0" t="n">
        <v>65</v>
      </c>
      <c r="D1794" s="0" t="n">
        <v>83</v>
      </c>
      <c r="E1794" s="0" t="n">
        <v>2</v>
      </c>
      <c r="F1794" s="0" t="n">
        <v>70</v>
      </c>
      <c r="G1794" s="0" t="n">
        <v>13</v>
      </c>
      <c r="H1794" s="2" t="n">
        <f aca="false">IF(COUNTIF($A1794:$G1794,A1794)&gt;1,0,1)</f>
        <v>1</v>
      </c>
      <c r="I1794" s="2" t="n">
        <f aca="false">IF(COUNTIF($A1794:$G1794,B1794)&gt;1,0,1)</f>
        <v>0</v>
      </c>
      <c r="J1794" s="2" t="n">
        <f aca="false">IF(COUNTIF($A1794:$G1794,C1794)&gt;1,0,1)</f>
        <v>1</v>
      </c>
      <c r="K1794" s="2" t="n">
        <f aca="false">IF(COUNTIF($A1794:$G1794,D1794)&gt;1,0,1)</f>
        <v>1</v>
      </c>
      <c r="L1794" s="2" t="n">
        <f aca="false">IF(COUNTIF($A1794:$G1794,E1794)&gt;1,0,1)</f>
        <v>0</v>
      </c>
      <c r="M1794" s="2" t="n">
        <f aca="false">IF(COUNTIF($A1794:$G1794,F1794)&gt;1,0,1)</f>
        <v>1</v>
      </c>
      <c r="N1794" s="2" t="n">
        <f aca="false">IF(COUNTIF($A1794:$G1794,G1794)&gt;1,0,1)</f>
        <v>1</v>
      </c>
      <c r="O1794" s="1" t="n">
        <f aca="false">IF(AND(PRODUCT(H1794:N1794)=0,MOD(SUMPRODUCT(A1794:G1794,H1794:N1794),2)=1),1,0)</f>
        <v>1</v>
      </c>
    </row>
    <row r="1795" customFormat="false" ht="15" hidden="false" customHeight="false" outlineLevel="0" collapsed="false">
      <c r="A1795" s="0" t="n">
        <v>95</v>
      </c>
      <c r="B1795" s="0" t="n">
        <v>5</v>
      </c>
      <c r="C1795" s="0" t="n">
        <v>96</v>
      </c>
      <c r="D1795" s="0" t="n">
        <v>9</v>
      </c>
      <c r="E1795" s="0" t="n">
        <v>45</v>
      </c>
      <c r="F1795" s="0" t="n">
        <v>16</v>
      </c>
      <c r="G1795" s="0" t="n">
        <v>100</v>
      </c>
      <c r="H1795" s="2" t="n">
        <f aca="false">IF(COUNTIF($A1795:$G1795,A1795)&gt;1,0,1)</f>
        <v>1</v>
      </c>
      <c r="I1795" s="2" t="n">
        <f aca="false">IF(COUNTIF($A1795:$G1795,B1795)&gt;1,0,1)</f>
        <v>1</v>
      </c>
      <c r="J1795" s="2" t="n">
        <f aca="false">IF(COUNTIF($A1795:$G1795,C1795)&gt;1,0,1)</f>
        <v>1</v>
      </c>
      <c r="K1795" s="2" t="n">
        <f aca="false">IF(COUNTIF($A1795:$G1795,D1795)&gt;1,0,1)</f>
        <v>1</v>
      </c>
      <c r="L1795" s="2" t="n">
        <f aca="false">IF(COUNTIF($A1795:$G1795,E1795)&gt;1,0,1)</f>
        <v>1</v>
      </c>
      <c r="M1795" s="2" t="n">
        <f aca="false">IF(COUNTIF($A1795:$G1795,F1795)&gt;1,0,1)</f>
        <v>1</v>
      </c>
      <c r="N1795" s="2" t="n">
        <f aca="false">IF(COUNTIF($A1795:$G1795,G1795)&gt;1,0,1)</f>
        <v>1</v>
      </c>
      <c r="O1795" s="1" t="n">
        <f aca="false">IF(AND(PRODUCT(H1795:N1795)=0,MOD(SUMPRODUCT(A1795:G1795,H1795:N1795),2)=1),1,0)</f>
        <v>0</v>
      </c>
    </row>
    <row r="1796" customFormat="false" ht="15" hidden="false" customHeight="false" outlineLevel="0" collapsed="false">
      <c r="A1796" s="0" t="n">
        <v>66</v>
      </c>
      <c r="B1796" s="0" t="n">
        <v>62</v>
      </c>
      <c r="C1796" s="0" t="n">
        <v>86</v>
      </c>
      <c r="D1796" s="0" t="n">
        <v>84</v>
      </c>
      <c r="E1796" s="0" t="n">
        <v>41</v>
      </c>
      <c r="F1796" s="0" t="n">
        <v>53</v>
      </c>
      <c r="G1796" s="0" t="n">
        <v>29</v>
      </c>
      <c r="H1796" s="2" t="n">
        <f aca="false">IF(COUNTIF($A1796:$G1796,A1796)&gt;1,0,1)</f>
        <v>1</v>
      </c>
      <c r="I1796" s="2" t="n">
        <f aca="false">IF(COUNTIF($A1796:$G1796,B1796)&gt;1,0,1)</f>
        <v>1</v>
      </c>
      <c r="J1796" s="2" t="n">
        <f aca="false">IF(COUNTIF($A1796:$G1796,C1796)&gt;1,0,1)</f>
        <v>1</v>
      </c>
      <c r="K1796" s="2" t="n">
        <f aca="false">IF(COUNTIF($A1796:$G1796,D1796)&gt;1,0,1)</f>
        <v>1</v>
      </c>
      <c r="L1796" s="2" t="n">
        <f aca="false">IF(COUNTIF($A1796:$G1796,E1796)&gt;1,0,1)</f>
        <v>1</v>
      </c>
      <c r="M1796" s="2" t="n">
        <f aca="false">IF(COUNTIF($A1796:$G1796,F1796)&gt;1,0,1)</f>
        <v>1</v>
      </c>
      <c r="N1796" s="2" t="n">
        <f aca="false">IF(COUNTIF($A1796:$G1796,G1796)&gt;1,0,1)</f>
        <v>1</v>
      </c>
      <c r="O1796" s="1" t="n">
        <f aca="false">IF(AND(PRODUCT(H1796:N1796)=0,MOD(SUMPRODUCT(A1796:G1796,H1796:N1796),2)=1),1,0)</f>
        <v>0</v>
      </c>
    </row>
    <row r="1797" customFormat="false" ht="15" hidden="false" customHeight="false" outlineLevel="0" collapsed="false">
      <c r="A1797" s="0" t="n">
        <v>41</v>
      </c>
      <c r="B1797" s="0" t="n">
        <v>87</v>
      </c>
      <c r="C1797" s="0" t="n">
        <v>39</v>
      </c>
      <c r="D1797" s="0" t="n">
        <v>8</v>
      </c>
      <c r="E1797" s="0" t="n">
        <v>51</v>
      </c>
      <c r="F1797" s="0" t="n">
        <v>71</v>
      </c>
      <c r="G1797" s="0" t="n">
        <v>88</v>
      </c>
      <c r="H1797" s="2" t="n">
        <f aca="false">IF(COUNTIF($A1797:$G1797,A1797)&gt;1,0,1)</f>
        <v>1</v>
      </c>
      <c r="I1797" s="2" t="n">
        <f aca="false">IF(COUNTIF($A1797:$G1797,B1797)&gt;1,0,1)</f>
        <v>1</v>
      </c>
      <c r="J1797" s="2" t="n">
        <f aca="false">IF(COUNTIF($A1797:$G1797,C1797)&gt;1,0,1)</f>
        <v>1</v>
      </c>
      <c r="K1797" s="2" t="n">
        <f aca="false">IF(COUNTIF($A1797:$G1797,D1797)&gt;1,0,1)</f>
        <v>1</v>
      </c>
      <c r="L1797" s="2" t="n">
        <f aca="false">IF(COUNTIF($A1797:$G1797,E1797)&gt;1,0,1)</f>
        <v>1</v>
      </c>
      <c r="M1797" s="2" t="n">
        <f aca="false">IF(COUNTIF($A1797:$G1797,F1797)&gt;1,0,1)</f>
        <v>1</v>
      </c>
      <c r="N1797" s="2" t="n">
        <f aca="false">IF(COUNTIF($A1797:$G1797,G1797)&gt;1,0,1)</f>
        <v>1</v>
      </c>
      <c r="O1797" s="1" t="n">
        <f aca="false">IF(AND(PRODUCT(H1797:N1797)=0,MOD(SUMPRODUCT(A1797:G1797,H1797:N1797),2)=1),1,0)</f>
        <v>0</v>
      </c>
    </row>
    <row r="1798" customFormat="false" ht="15" hidden="false" customHeight="false" outlineLevel="0" collapsed="false">
      <c r="A1798" s="0" t="n">
        <v>61</v>
      </c>
      <c r="B1798" s="0" t="n">
        <v>71</v>
      </c>
      <c r="C1798" s="0" t="n">
        <v>35</v>
      </c>
      <c r="D1798" s="0" t="n">
        <v>57</v>
      </c>
      <c r="E1798" s="0" t="n">
        <v>53</v>
      </c>
      <c r="F1798" s="0" t="n">
        <v>46</v>
      </c>
      <c r="G1798" s="0" t="n">
        <v>100</v>
      </c>
      <c r="H1798" s="2" t="n">
        <f aca="false">IF(COUNTIF($A1798:$G1798,A1798)&gt;1,0,1)</f>
        <v>1</v>
      </c>
      <c r="I1798" s="2" t="n">
        <f aca="false">IF(COUNTIF($A1798:$G1798,B1798)&gt;1,0,1)</f>
        <v>1</v>
      </c>
      <c r="J1798" s="2" t="n">
        <f aca="false">IF(COUNTIF($A1798:$G1798,C1798)&gt;1,0,1)</f>
        <v>1</v>
      </c>
      <c r="K1798" s="2" t="n">
        <f aca="false">IF(COUNTIF($A1798:$G1798,D1798)&gt;1,0,1)</f>
        <v>1</v>
      </c>
      <c r="L1798" s="2" t="n">
        <f aca="false">IF(COUNTIF($A1798:$G1798,E1798)&gt;1,0,1)</f>
        <v>1</v>
      </c>
      <c r="M1798" s="2" t="n">
        <f aca="false">IF(COUNTIF($A1798:$G1798,F1798)&gt;1,0,1)</f>
        <v>1</v>
      </c>
      <c r="N1798" s="2" t="n">
        <f aca="false">IF(COUNTIF($A1798:$G1798,G1798)&gt;1,0,1)</f>
        <v>1</v>
      </c>
      <c r="O1798" s="1" t="n">
        <f aca="false">IF(AND(PRODUCT(H1798:N1798)=0,MOD(SUMPRODUCT(A1798:G1798,H1798:N1798),2)=1),1,0)</f>
        <v>0</v>
      </c>
    </row>
    <row r="1799" customFormat="false" ht="15" hidden="false" customHeight="false" outlineLevel="0" collapsed="false">
      <c r="A1799" s="0" t="n">
        <v>15</v>
      </c>
      <c r="B1799" s="0" t="n">
        <v>29</v>
      </c>
      <c r="C1799" s="0" t="n">
        <v>48</v>
      </c>
      <c r="D1799" s="0" t="n">
        <v>66</v>
      </c>
      <c r="E1799" s="0" t="n">
        <v>77</v>
      </c>
      <c r="F1799" s="0" t="n">
        <v>56</v>
      </c>
      <c r="G1799" s="0" t="n">
        <v>42</v>
      </c>
      <c r="H1799" s="2" t="n">
        <f aca="false">IF(COUNTIF($A1799:$G1799,A1799)&gt;1,0,1)</f>
        <v>1</v>
      </c>
      <c r="I1799" s="2" t="n">
        <f aca="false">IF(COUNTIF($A1799:$G1799,B1799)&gt;1,0,1)</f>
        <v>1</v>
      </c>
      <c r="J1799" s="2" t="n">
        <f aca="false">IF(COUNTIF($A1799:$G1799,C1799)&gt;1,0,1)</f>
        <v>1</v>
      </c>
      <c r="K1799" s="2" t="n">
        <f aca="false">IF(COUNTIF($A1799:$G1799,D1799)&gt;1,0,1)</f>
        <v>1</v>
      </c>
      <c r="L1799" s="2" t="n">
        <f aca="false">IF(COUNTIF($A1799:$G1799,E1799)&gt;1,0,1)</f>
        <v>1</v>
      </c>
      <c r="M1799" s="2" t="n">
        <f aca="false">IF(COUNTIF($A1799:$G1799,F1799)&gt;1,0,1)</f>
        <v>1</v>
      </c>
      <c r="N1799" s="2" t="n">
        <f aca="false">IF(COUNTIF($A1799:$G1799,G1799)&gt;1,0,1)</f>
        <v>1</v>
      </c>
      <c r="O1799" s="1" t="n">
        <f aca="false">IF(AND(PRODUCT(H1799:N1799)=0,MOD(SUMPRODUCT(A1799:G1799,H1799:N1799),2)=1),1,0)</f>
        <v>0</v>
      </c>
    </row>
    <row r="1800" customFormat="false" ht="15" hidden="false" customHeight="false" outlineLevel="0" collapsed="false">
      <c r="A1800" s="0" t="n">
        <v>52</v>
      </c>
      <c r="B1800" s="0" t="n">
        <v>4</v>
      </c>
      <c r="C1800" s="0" t="n">
        <v>92</v>
      </c>
      <c r="D1800" s="0" t="n">
        <v>33</v>
      </c>
      <c r="E1800" s="0" t="n">
        <v>63</v>
      </c>
      <c r="F1800" s="0" t="n">
        <v>75</v>
      </c>
      <c r="G1800" s="0" t="n">
        <v>14</v>
      </c>
      <c r="H1800" s="2" t="n">
        <f aca="false">IF(COUNTIF($A1800:$G1800,A1800)&gt;1,0,1)</f>
        <v>1</v>
      </c>
      <c r="I1800" s="2" t="n">
        <f aca="false">IF(COUNTIF($A1800:$G1800,B1800)&gt;1,0,1)</f>
        <v>1</v>
      </c>
      <c r="J1800" s="2" t="n">
        <f aca="false">IF(COUNTIF($A1800:$G1800,C1800)&gt;1,0,1)</f>
        <v>1</v>
      </c>
      <c r="K1800" s="2" t="n">
        <f aca="false">IF(COUNTIF($A1800:$G1800,D1800)&gt;1,0,1)</f>
        <v>1</v>
      </c>
      <c r="L1800" s="2" t="n">
        <f aca="false">IF(COUNTIF($A1800:$G1800,E1800)&gt;1,0,1)</f>
        <v>1</v>
      </c>
      <c r="M1800" s="2" t="n">
        <f aca="false">IF(COUNTIF($A1800:$G1800,F1800)&gt;1,0,1)</f>
        <v>1</v>
      </c>
      <c r="N1800" s="2" t="n">
        <f aca="false">IF(COUNTIF($A1800:$G1800,G1800)&gt;1,0,1)</f>
        <v>1</v>
      </c>
      <c r="O1800" s="1" t="n">
        <f aca="false">IF(AND(PRODUCT(H1800:N1800)=0,MOD(SUMPRODUCT(A1800:G1800,H1800:N1800),2)=1),1,0)</f>
        <v>0</v>
      </c>
    </row>
    <row r="1801" customFormat="false" ht="15" hidden="false" customHeight="false" outlineLevel="0" collapsed="false">
      <c r="A1801" s="0" t="n">
        <v>9</v>
      </c>
      <c r="B1801" s="0" t="n">
        <v>66</v>
      </c>
      <c r="C1801" s="0" t="n">
        <v>3</v>
      </c>
      <c r="D1801" s="0" t="n">
        <v>90</v>
      </c>
      <c r="E1801" s="0" t="n">
        <v>85</v>
      </c>
      <c r="F1801" s="0" t="n">
        <v>22</v>
      </c>
      <c r="G1801" s="0" t="n">
        <v>32</v>
      </c>
      <c r="H1801" s="2" t="n">
        <f aca="false">IF(COUNTIF($A1801:$G1801,A1801)&gt;1,0,1)</f>
        <v>1</v>
      </c>
      <c r="I1801" s="2" t="n">
        <f aca="false">IF(COUNTIF($A1801:$G1801,B1801)&gt;1,0,1)</f>
        <v>1</v>
      </c>
      <c r="J1801" s="2" t="n">
        <f aca="false">IF(COUNTIF($A1801:$G1801,C1801)&gt;1,0,1)</f>
        <v>1</v>
      </c>
      <c r="K1801" s="2" t="n">
        <f aca="false">IF(COUNTIF($A1801:$G1801,D1801)&gt;1,0,1)</f>
        <v>1</v>
      </c>
      <c r="L1801" s="2" t="n">
        <f aca="false">IF(COUNTIF($A1801:$G1801,E1801)&gt;1,0,1)</f>
        <v>1</v>
      </c>
      <c r="M1801" s="2" t="n">
        <f aca="false">IF(COUNTIF($A1801:$G1801,F1801)&gt;1,0,1)</f>
        <v>1</v>
      </c>
      <c r="N1801" s="2" t="n">
        <f aca="false">IF(COUNTIF($A1801:$G1801,G1801)&gt;1,0,1)</f>
        <v>1</v>
      </c>
      <c r="O1801" s="1" t="n">
        <f aca="false">IF(AND(PRODUCT(H1801:N1801)=0,MOD(SUMPRODUCT(A1801:G1801,H1801:N1801),2)=1),1,0)</f>
        <v>0</v>
      </c>
    </row>
    <row r="1802" customFormat="false" ht="15" hidden="false" customHeight="false" outlineLevel="0" collapsed="false">
      <c r="A1802" s="0" t="n">
        <v>55</v>
      </c>
      <c r="B1802" s="0" t="n">
        <v>25</v>
      </c>
      <c r="C1802" s="0" t="n">
        <v>91</v>
      </c>
      <c r="D1802" s="0" t="n">
        <v>87</v>
      </c>
      <c r="E1802" s="0" t="n">
        <v>95</v>
      </c>
      <c r="F1802" s="0" t="n">
        <v>27</v>
      </c>
      <c r="G1802" s="0" t="n">
        <v>90</v>
      </c>
      <c r="H1802" s="2" t="n">
        <f aca="false">IF(COUNTIF($A1802:$G1802,A1802)&gt;1,0,1)</f>
        <v>1</v>
      </c>
      <c r="I1802" s="2" t="n">
        <f aca="false">IF(COUNTIF($A1802:$G1802,B1802)&gt;1,0,1)</f>
        <v>1</v>
      </c>
      <c r="J1802" s="2" t="n">
        <f aca="false">IF(COUNTIF($A1802:$G1802,C1802)&gt;1,0,1)</f>
        <v>1</v>
      </c>
      <c r="K1802" s="2" t="n">
        <f aca="false">IF(COUNTIF($A1802:$G1802,D1802)&gt;1,0,1)</f>
        <v>1</v>
      </c>
      <c r="L1802" s="2" t="n">
        <f aca="false">IF(COUNTIF($A1802:$G1802,E1802)&gt;1,0,1)</f>
        <v>1</v>
      </c>
      <c r="M1802" s="2" t="n">
        <f aca="false">IF(COUNTIF($A1802:$G1802,F1802)&gt;1,0,1)</f>
        <v>1</v>
      </c>
      <c r="N1802" s="2" t="n">
        <f aca="false">IF(COUNTIF($A1802:$G1802,G1802)&gt;1,0,1)</f>
        <v>1</v>
      </c>
      <c r="O1802" s="1" t="n">
        <f aca="false">IF(AND(PRODUCT(H1802:N1802)=0,MOD(SUMPRODUCT(A1802:G1802,H1802:N1802),2)=1),1,0)</f>
        <v>0</v>
      </c>
    </row>
    <row r="1803" customFormat="false" ht="15" hidden="false" customHeight="false" outlineLevel="0" collapsed="false">
      <c r="A1803" s="0" t="n">
        <v>22</v>
      </c>
      <c r="B1803" s="0" t="n">
        <v>92</v>
      </c>
      <c r="C1803" s="0" t="n">
        <v>85</v>
      </c>
      <c r="D1803" s="0" t="n">
        <v>29</v>
      </c>
      <c r="E1803" s="0" t="n">
        <v>95</v>
      </c>
      <c r="F1803" s="0" t="n">
        <v>36</v>
      </c>
      <c r="G1803" s="0" t="n">
        <v>29</v>
      </c>
      <c r="H1803" s="2" t="n">
        <f aca="false">IF(COUNTIF($A1803:$G1803,A1803)&gt;1,0,1)</f>
        <v>1</v>
      </c>
      <c r="I1803" s="2" t="n">
        <f aca="false">IF(COUNTIF($A1803:$G1803,B1803)&gt;1,0,1)</f>
        <v>1</v>
      </c>
      <c r="J1803" s="2" t="n">
        <f aca="false">IF(COUNTIF($A1803:$G1803,C1803)&gt;1,0,1)</f>
        <v>1</v>
      </c>
      <c r="K1803" s="2" t="n">
        <f aca="false">IF(COUNTIF($A1803:$G1803,D1803)&gt;1,0,1)</f>
        <v>0</v>
      </c>
      <c r="L1803" s="2" t="n">
        <f aca="false">IF(COUNTIF($A1803:$G1803,E1803)&gt;1,0,1)</f>
        <v>1</v>
      </c>
      <c r="M1803" s="2" t="n">
        <f aca="false">IF(COUNTIF($A1803:$G1803,F1803)&gt;1,0,1)</f>
        <v>1</v>
      </c>
      <c r="N1803" s="2" t="n">
        <f aca="false">IF(COUNTIF($A1803:$G1803,G1803)&gt;1,0,1)</f>
        <v>0</v>
      </c>
      <c r="O1803" s="1" t="n">
        <f aca="false">IF(AND(PRODUCT(H1803:N1803)=0,MOD(SUMPRODUCT(A1803:G1803,H1803:N1803),2)=1),1,0)</f>
        <v>0</v>
      </c>
    </row>
    <row r="1804" customFormat="false" ht="15" hidden="false" customHeight="false" outlineLevel="0" collapsed="false">
      <c r="A1804" s="0" t="n">
        <v>1</v>
      </c>
      <c r="B1804" s="0" t="n">
        <v>67</v>
      </c>
      <c r="C1804" s="0" t="n">
        <v>64</v>
      </c>
      <c r="D1804" s="0" t="n">
        <v>93</v>
      </c>
      <c r="E1804" s="0" t="n">
        <v>62</v>
      </c>
      <c r="F1804" s="0" t="n">
        <v>28</v>
      </c>
      <c r="G1804" s="0" t="n">
        <v>29</v>
      </c>
      <c r="H1804" s="2" t="n">
        <f aca="false">IF(COUNTIF($A1804:$G1804,A1804)&gt;1,0,1)</f>
        <v>1</v>
      </c>
      <c r="I1804" s="2" t="n">
        <f aca="false">IF(COUNTIF($A1804:$G1804,B1804)&gt;1,0,1)</f>
        <v>1</v>
      </c>
      <c r="J1804" s="2" t="n">
        <f aca="false">IF(COUNTIF($A1804:$G1804,C1804)&gt;1,0,1)</f>
        <v>1</v>
      </c>
      <c r="K1804" s="2" t="n">
        <f aca="false">IF(COUNTIF($A1804:$G1804,D1804)&gt;1,0,1)</f>
        <v>1</v>
      </c>
      <c r="L1804" s="2" t="n">
        <f aca="false">IF(COUNTIF($A1804:$G1804,E1804)&gt;1,0,1)</f>
        <v>1</v>
      </c>
      <c r="M1804" s="2" t="n">
        <f aca="false">IF(COUNTIF($A1804:$G1804,F1804)&gt;1,0,1)</f>
        <v>1</v>
      </c>
      <c r="N1804" s="2" t="n">
        <f aca="false">IF(COUNTIF($A1804:$G1804,G1804)&gt;1,0,1)</f>
        <v>1</v>
      </c>
      <c r="O1804" s="1" t="n">
        <f aca="false">IF(AND(PRODUCT(H1804:N1804)=0,MOD(SUMPRODUCT(A1804:G1804,H1804:N1804),2)=1),1,0)</f>
        <v>0</v>
      </c>
    </row>
    <row r="1805" customFormat="false" ht="15" hidden="false" customHeight="false" outlineLevel="0" collapsed="false">
      <c r="A1805" s="0" t="n">
        <v>78</v>
      </c>
      <c r="B1805" s="0" t="n">
        <v>52</v>
      </c>
      <c r="C1805" s="0" t="n">
        <v>15</v>
      </c>
      <c r="D1805" s="0" t="n">
        <v>73</v>
      </c>
      <c r="E1805" s="0" t="n">
        <v>4</v>
      </c>
      <c r="F1805" s="0" t="n">
        <v>6</v>
      </c>
      <c r="G1805" s="0" t="n">
        <v>8</v>
      </c>
      <c r="H1805" s="2" t="n">
        <f aca="false">IF(COUNTIF($A1805:$G1805,A1805)&gt;1,0,1)</f>
        <v>1</v>
      </c>
      <c r="I1805" s="2" t="n">
        <f aca="false">IF(COUNTIF($A1805:$G1805,B1805)&gt;1,0,1)</f>
        <v>1</v>
      </c>
      <c r="J1805" s="2" t="n">
        <f aca="false">IF(COUNTIF($A1805:$G1805,C1805)&gt;1,0,1)</f>
        <v>1</v>
      </c>
      <c r="K1805" s="2" t="n">
        <f aca="false">IF(COUNTIF($A1805:$G1805,D1805)&gt;1,0,1)</f>
        <v>1</v>
      </c>
      <c r="L1805" s="2" t="n">
        <f aca="false">IF(COUNTIF($A1805:$G1805,E1805)&gt;1,0,1)</f>
        <v>1</v>
      </c>
      <c r="M1805" s="2" t="n">
        <f aca="false">IF(COUNTIF($A1805:$G1805,F1805)&gt;1,0,1)</f>
        <v>1</v>
      </c>
      <c r="N1805" s="2" t="n">
        <f aca="false">IF(COUNTIF($A1805:$G1805,G1805)&gt;1,0,1)</f>
        <v>1</v>
      </c>
      <c r="O1805" s="1" t="n">
        <f aca="false">IF(AND(PRODUCT(H1805:N1805)=0,MOD(SUMPRODUCT(A1805:G1805,H1805:N1805),2)=1),1,0)</f>
        <v>0</v>
      </c>
    </row>
    <row r="1806" customFormat="false" ht="15" hidden="false" customHeight="false" outlineLevel="0" collapsed="false">
      <c r="A1806" s="0" t="n">
        <v>7</v>
      </c>
      <c r="B1806" s="0" t="n">
        <v>48</v>
      </c>
      <c r="C1806" s="0" t="n">
        <v>41</v>
      </c>
      <c r="D1806" s="0" t="n">
        <v>91</v>
      </c>
      <c r="E1806" s="0" t="n">
        <v>93</v>
      </c>
      <c r="F1806" s="0" t="n">
        <v>22</v>
      </c>
      <c r="G1806" s="0" t="n">
        <v>40</v>
      </c>
      <c r="H1806" s="2" t="n">
        <f aca="false">IF(COUNTIF($A1806:$G1806,A1806)&gt;1,0,1)</f>
        <v>1</v>
      </c>
      <c r="I1806" s="2" t="n">
        <f aca="false">IF(COUNTIF($A1806:$G1806,B1806)&gt;1,0,1)</f>
        <v>1</v>
      </c>
      <c r="J1806" s="2" t="n">
        <f aca="false">IF(COUNTIF($A1806:$G1806,C1806)&gt;1,0,1)</f>
        <v>1</v>
      </c>
      <c r="K1806" s="2" t="n">
        <f aca="false">IF(COUNTIF($A1806:$G1806,D1806)&gt;1,0,1)</f>
        <v>1</v>
      </c>
      <c r="L1806" s="2" t="n">
        <f aca="false">IF(COUNTIF($A1806:$G1806,E1806)&gt;1,0,1)</f>
        <v>1</v>
      </c>
      <c r="M1806" s="2" t="n">
        <f aca="false">IF(COUNTIF($A1806:$G1806,F1806)&gt;1,0,1)</f>
        <v>1</v>
      </c>
      <c r="N1806" s="2" t="n">
        <f aca="false">IF(COUNTIF($A1806:$G1806,G1806)&gt;1,0,1)</f>
        <v>1</v>
      </c>
      <c r="O1806" s="1" t="n">
        <f aca="false">IF(AND(PRODUCT(H1806:N1806)=0,MOD(SUMPRODUCT(A1806:G1806,H1806:N1806),2)=1),1,0)</f>
        <v>0</v>
      </c>
    </row>
    <row r="1807" customFormat="false" ht="15" hidden="false" customHeight="false" outlineLevel="0" collapsed="false">
      <c r="A1807" s="0" t="n">
        <v>6</v>
      </c>
      <c r="B1807" s="0" t="n">
        <v>67</v>
      </c>
      <c r="C1807" s="0" t="n">
        <v>57</v>
      </c>
      <c r="D1807" s="0" t="n">
        <v>3</v>
      </c>
      <c r="E1807" s="0" t="n">
        <v>8</v>
      </c>
      <c r="F1807" s="0" t="n">
        <v>28</v>
      </c>
      <c r="G1807" s="0" t="n">
        <v>80</v>
      </c>
      <c r="H1807" s="2" t="n">
        <f aca="false">IF(COUNTIF($A1807:$G1807,A1807)&gt;1,0,1)</f>
        <v>1</v>
      </c>
      <c r="I1807" s="2" t="n">
        <f aca="false">IF(COUNTIF($A1807:$G1807,B1807)&gt;1,0,1)</f>
        <v>1</v>
      </c>
      <c r="J1807" s="2" t="n">
        <f aca="false">IF(COUNTIF($A1807:$G1807,C1807)&gt;1,0,1)</f>
        <v>1</v>
      </c>
      <c r="K1807" s="2" t="n">
        <f aca="false">IF(COUNTIF($A1807:$G1807,D1807)&gt;1,0,1)</f>
        <v>1</v>
      </c>
      <c r="L1807" s="2" t="n">
        <f aca="false">IF(COUNTIF($A1807:$G1807,E1807)&gt;1,0,1)</f>
        <v>1</v>
      </c>
      <c r="M1807" s="2" t="n">
        <f aca="false">IF(COUNTIF($A1807:$G1807,F1807)&gt;1,0,1)</f>
        <v>1</v>
      </c>
      <c r="N1807" s="2" t="n">
        <f aca="false">IF(COUNTIF($A1807:$G1807,G1807)&gt;1,0,1)</f>
        <v>1</v>
      </c>
      <c r="O1807" s="1" t="n">
        <f aca="false">IF(AND(PRODUCT(H1807:N1807)=0,MOD(SUMPRODUCT(A1807:G1807,H1807:N1807),2)=1),1,0)</f>
        <v>0</v>
      </c>
    </row>
    <row r="1808" customFormat="false" ht="15" hidden="false" customHeight="false" outlineLevel="0" collapsed="false">
      <c r="A1808" s="0" t="n">
        <v>88</v>
      </c>
      <c r="B1808" s="0" t="n">
        <v>78</v>
      </c>
      <c r="C1808" s="0" t="n">
        <v>13</v>
      </c>
      <c r="D1808" s="0" t="n">
        <v>4</v>
      </c>
      <c r="E1808" s="0" t="n">
        <v>31</v>
      </c>
      <c r="F1808" s="0" t="n">
        <v>14</v>
      </c>
      <c r="G1808" s="0" t="n">
        <v>79</v>
      </c>
      <c r="H1808" s="2" t="n">
        <f aca="false">IF(COUNTIF($A1808:$G1808,A1808)&gt;1,0,1)</f>
        <v>1</v>
      </c>
      <c r="I1808" s="2" t="n">
        <f aca="false">IF(COUNTIF($A1808:$G1808,B1808)&gt;1,0,1)</f>
        <v>1</v>
      </c>
      <c r="J1808" s="2" t="n">
        <f aca="false">IF(COUNTIF($A1808:$G1808,C1808)&gt;1,0,1)</f>
        <v>1</v>
      </c>
      <c r="K1808" s="2" t="n">
        <f aca="false">IF(COUNTIF($A1808:$G1808,D1808)&gt;1,0,1)</f>
        <v>1</v>
      </c>
      <c r="L1808" s="2" t="n">
        <f aca="false">IF(COUNTIF($A1808:$G1808,E1808)&gt;1,0,1)</f>
        <v>1</v>
      </c>
      <c r="M1808" s="2" t="n">
        <f aca="false">IF(COUNTIF($A1808:$G1808,F1808)&gt;1,0,1)</f>
        <v>1</v>
      </c>
      <c r="N1808" s="2" t="n">
        <f aca="false">IF(COUNTIF($A1808:$G1808,G1808)&gt;1,0,1)</f>
        <v>1</v>
      </c>
      <c r="O1808" s="1" t="n">
        <f aca="false">IF(AND(PRODUCT(H1808:N1808)=0,MOD(SUMPRODUCT(A1808:G1808,H1808:N1808),2)=1),1,0)</f>
        <v>0</v>
      </c>
    </row>
    <row r="1809" customFormat="false" ht="15" hidden="false" customHeight="false" outlineLevel="0" collapsed="false">
      <c r="A1809" s="0" t="n">
        <v>18</v>
      </c>
      <c r="B1809" s="0" t="n">
        <v>92</v>
      </c>
      <c r="C1809" s="0" t="n">
        <v>65</v>
      </c>
      <c r="D1809" s="0" t="n">
        <v>7</v>
      </c>
      <c r="E1809" s="0" t="n">
        <v>87</v>
      </c>
      <c r="F1809" s="0" t="n">
        <v>33</v>
      </c>
      <c r="G1809" s="0" t="n">
        <v>99</v>
      </c>
      <c r="H1809" s="2" t="n">
        <f aca="false">IF(COUNTIF($A1809:$G1809,A1809)&gt;1,0,1)</f>
        <v>1</v>
      </c>
      <c r="I1809" s="2" t="n">
        <f aca="false">IF(COUNTIF($A1809:$G1809,B1809)&gt;1,0,1)</f>
        <v>1</v>
      </c>
      <c r="J1809" s="2" t="n">
        <f aca="false">IF(COUNTIF($A1809:$G1809,C1809)&gt;1,0,1)</f>
        <v>1</v>
      </c>
      <c r="K1809" s="2" t="n">
        <f aca="false">IF(COUNTIF($A1809:$G1809,D1809)&gt;1,0,1)</f>
        <v>1</v>
      </c>
      <c r="L1809" s="2" t="n">
        <f aca="false">IF(COUNTIF($A1809:$G1809,E1809)&gt;1,0,1)</f>
        <v>1</v>
      </c>
      <c r="M1809" s="2" t="n">
        <f aca="false">IF(COUNTIF($A1809:$G1809,F1809)&gt;1,0,1)</f>
        <v>1</v>
      </c>
      <c r="N1809" s="2" t="n">
        <f aca="false">IF(COUNTIF($A1809:$G1809,G1809)&gt;1,0,1)</f>
        <v>1</v>
      </c>
      <c r="O1809" s="1" t="n">
        <f aca="false">IF(AND(PRODUCT(H1809:N1809)=0,MOD(SUMPRODUCT(A1809:G1809,H1809:N1809),2)=1),1,0)</f>
        <v>0</v>
      </c>
    </row>
    <row r="1810" customFormat="false" ht="15" hidden="false" customHeight="false" outlineLevel="0" collapsed="false">
      <c r="A1810" s="0" t="n">
        <v>52</v>
      </c>
      <c r="B1810" s="0" t="n">
        <v>75</v>
      </c>
      <c r="C1810" s="0" t="n">
        <v>91</v>
      </c>
      <c r="D1810" s="0" t="n">
        <v>73</v>
      </c>
      <c r="E1810" s="0" t="n">
        <v>1</v>
      </c>
      <c r="F1810" s="0" t="n">
        <v>96</v>
      </c>
      <c r="G1810" s="0" t="n">
        <v>65</v>
      </c>
      <c r="H1810" s="2" t="n">
        <f aca="false">IF(COUNTIF($A1810:$G1810,A1810)&gt;1,0,1)</f>
        <v>1</v>
      </c>
      <c r="I1810" s="2" t="n">
        <f aca="false">IF(COUNTIF($A1810:$G1810,B1810)&gt;1,0,1)</f>
        <v>1</v>
      </c>
      <c r="J1810" s="2" t="n">
        <f aca="false">IF(COUNTIF($A1810:$G1810,C1810)&gt;1,0,1)</f>
        <v>1</v>
      </c>
      <c r="K1810" s="2" t="n">
        <f aca="false">IF(COUNTIF($A1810:$G1810,D1810)&gt;1,0,1)</f>
        <v>1</v>
      </c>
      <c r="L1810" s="2" t="n">
        <f aca="false">IF(COUNTIF($A1810:$G1810,E1810)&gt;1,0,1)</f>
        <v>1</v>
      </c>
      <c r="M1810" s="2" t="n">
        <f aca="false">IF(COUNTIF($A1810:$G1810,F1810)&gt;1,0,1)</f>
        <v>1</v>
      </c>
      <c r="N1810" s="2" t="n">
        <f aca="false">IF(COUNTIF($A1810:$G1810,G1810)&gt;1,0,1)</f>
        <v>1</v>
      </c>
      <c r="O1810" s="1" t="n">
        <f aca="false">IF(AND(PRODUCT(H1810:N1810)=0,MOD(SUMPRODUCT(A1810:G1810,H1810:N1810),2)=1),1,0)</f>
        <v>0</v>
      </c>
    </row>
    <row r="1811" customFormat="false" ht="15" hidden="false" customHeight="false" outlineLevel="0" collapsed="false">
      <c r="A1811" s="0" t="n">
        <v>65</v>
      </c>
      <c r="B1811" s="0" t="n">
        <v>40</v>
      </c>
      <c r="C1811" s="0" t="n">
        <v>71</v>
      </c>
      <c r="D1811" s="0" t="n">
        <v>99</v>
      </c>
      <c r="E1811" s="0" t="n">
        <v>38</v>
      </c>
      <c r="F1811" s="0" t="n">
        <v>99</v>
      </c>
      <c r="G1811" s="0" t="n">
        <v>33</v>
      </c>
      <c r="H1811" s="2" t="n">
        <f aca="false">IF(COUNTIF($A1811:$G1811,A1811)&gt;1,0,1)</f>
        <v>1</v>
      </c>
      <c r="I1811" s="2" t="n">
        <f aca="false">IF(COUNTIF($A1811:$G1811,B1811)&gt;1,0,1)</f>
        <v>1</v>
      </c>
      <c r="J1811" s="2" t="n">
        <f aca="false">IF(COUNTIF($A1811:$G1811,C1811)&gt;1,0,1)</f>
        <v>1</v>
      </c>
      <c r="K1811" s="2" t="n">
        <f aca="false">IF(COUNTIF($A1811:$G1811,D1811)&gt;1,0,1)</f>
        <v>0</v>
      </c>
      <c r="L1811" s="2" t="n">
        <f aca="false">IF(COUNTIF($A1811:$G1811,E1811)&gt;1,0,1)</f>
        <v>1</v>
      </c>
      <c r="M1811" s="2" t="n">
        <f aca="false">IF(COUNTIF($A1811:$G1811,F1811)&gt;1,0,1)</f>
        <v>0</v>
      </c>
      <c r="N1811" s="2" t="n">
        <f aca="false">IF(COUNTIF($A1811:$G1811,G1811)&gt;1,0,1)</f>
        <v>1</v>
      </c>
      <c r="O1811" s="1" t="n">
        <f aca="false">IF(AND(PRODUCT(H1811:N1811)=0,MOD(SUMPRODUCT(A1811:G1811,H1811:N1811),2)=1),1,0)</f>
        <v>1</v>
      </c>
    </row>
    <row r="1812" customFormat="false" ht="15" hidden="false" customHeight="false" outlineLevel="0" collapsed="false">
      <c r="A1812" s="0" t="n">
        <v>82</v>
      </c>
      <c r="B1812" s="0" t="n">
        <v>60</v>
      </c>
      <c r="C1812" s="0" t="n">
        <v>35</v>
      </c>
      <c r="D1812" s="0" t="n">
        <v>57</v>
      </c>
      <c r="E1812" s="0" t="n">
        <v>59</v>
      </c>
      <c r="F1812" s="0" t="n">
        <v>77</v>
      </c>
      <c r="G1812" s="0" t="n">
        <v>46</v>
      </c>
      <c r="H1812" s="2" t="n">
        <f aca="false">IF(COUNTIF($A1812:$G1812,A1812)&gt;1,0,1)</f>
        <v>1</v>
      </c>
      <c r="I1812" s="2" t="n">
        <f aca="false">IF(COUNTIF($A1812:$G1812,B1812)&gt;1,0,1)</f>
        <v>1</v>
      </c>
      <c r="J1812" s="2" t="n">
        <f aca="false">IF(COUNTIF($A1812:$G1812,C1812)&gt;1,0,1)</f>
        <v>1</v>
      </c>
      <c r="K1812" s="2" t="n">
        <f aca="false">IF(COUNTIF($A1812:$G1812,D1812)&gt;1,0,1)</f>
        <v>1</v>
      </c>
      <c r="L1812" s="2" t="n">
        <f aca="false">IF(COUNTIF($A1812:$G1812,E1812)&gt;1,0,1)</f>
        <v>1</v>
      </c>
      <c r="M1812" s="2" t="n">
        <f aca="false">IF(COUNTIF($A1812:$G1812,F1812)&gt;1,0,1)</f>
        <v>1</v>
      </c>
      <c r="N1812" s="2" t="n">
        <f aca="false">IF(COUNTIF($A1812:$G1812,G1812)&gt;1,0,1)</f>
        <v>1</v>
      </c>
      <c r="O1812" s="1" t="n">
        <f aca="false">IF(AND(PRODUCT(H1812:N1812)=0,MOD(SUMPRODUCT(A1812:G1812,H1812:N1812),2)=1),1,0)</f>
        <v>0</v>
      </c>
    </row>
    <row r="1813" customFormat="false" ht="15" hidden="false" customHeight="false" outlineLevel="0" collapsed="false">
      <c r="A1813" s="0" t="n">
        <v>9</v>
      </c>
      <c r="B1813" s="0" t="n">
        <v>68</v>
      </c>
      <c r="C1813" s="0" t="n">
        <v>33</v>
      </c>
      <c r="D1813" s="0" t="n">
        <v>48</v>
      </c>
      <c r="E1813" s="0" t="n">
        <v>68</v>
      </c>
      <c r="F1813" s="0" t="n">
        <v>72</v>
      </c>
      <c r="G1813" s="0" t="n">
        <v>95</v>
      </c>
      <c r="H1813" s="2" t="n">
        <f aca="false">IF(COUNTIF($A1813:$G1813,A1813)&gt;1,0,1)</f>
        <v>1</v>
      </c>
      <c r="I1813" s="2" t="n">
        <f aca="false">IF(COUNTIF($A1813:$G1813,B1813)&gt;1,0,1)</f>
        <v>0</v>
      </c>
      <c r="J1813" s="2" t="n">
        <f aca="false">IF(COUNTIF($A1813:$G1813,C1813)&gt;1,0,1)</f>
        <v>1</v>
      </c>
      <c r="K1813" s="2" t="n">
        <f aca="false">IF(COUNTIF($A1813:$G1813,D1813)&gt;1,0,1)</f>
        <v>1</v>
      </c>
      <c r="L1813" s="2" t="n">
        <f aca="false">IF(COUNTIF($A1813:$G1813,E1813)&gt;1,0,1)</f>
        <v>0</v>
      </c>
      <c r="M1813" s="2" t="n">
        <f aca="false">IF(COUNTIF($A1813:$G1813,F1813)&gt;1,0,1)</f>
        <v>1</v>
      </c>
      <c r="N1813" s="2" t="n">
        <f aca="false">IF(COUNTIF($A1813:$G1813,G1813)&gt;1,0,1)</f>
        <v>1</v>
      </c>
      <c r="O1813" s="1" t="n">
        <f aca="false">IF(AND(PRODUCT(H1813:N1813)=0,MOD(SUMPRODUCT(A1813:G1813,H1813:N1813),2)=1),1,0)</f>
        <v>1</v>
      </c>
    </row>
    <row r="1814" customFormat="false" ht="15" hidden="false" customHeight="false" outlineLevel="0" collapsed="false">
      <c r="A1814" s="0" t="n">
        <v>33</v>
      </c>
      <c r="B1814" s="0" t="n">
        <v>28</v>
      </c>
      <c r="C1814" s="0" t="n">
        <v>63</v>
      </c>
      <c r="D1814" s="0" t="n">
        <v>92</v>
      </c>
      <c r="E1814" s="0" t="n">
        <v>56</v>
      </c>
      <c r="F1814" s="0" t="n">
        <v>13</v>
      </c>
      <c r="G1814" s="0" t="n">
        <v>95</v>
      </c>
      <c r="H1814" s="2" t="n">
        <f aca="false">IF(COUNTIF($A1814:$G1814,A1814)&gt;1,0,1)</f>
        <v>1</v>
      </c>
      <c r="I1814" s="2" t="n">
        <f aca="false">IF(COUNTIF($A1814:$G1814,B1814)&gt;1,0,1)</f>
        <v>1</v>
      </c>
      <c r="J1814" s="2" t="n">
        <f aca="false">IF(COUNTIF($A1814:$G1814,C1814)&gt;1,0,1)</f>
        <v>1</v>
      </c>
      <c r="K1814" s="2" t="n">
        <f aca="false">IF(COUNTIF($A1814:$G1814,D1814)&gt;1,0,1)</f>
        <v>1</v>
      </c>
      <c r="L1814" s="2" t="n">
        <f aca="false">IF(COUNTIF($A1814:$G1814,E1814)&gt;1,0,1)</f>
        <v>1</v>
      </c>
      <c r="M1814" s="2" t="n">
        <f aca="false">IF(COUNTIF($A1814:$G1814,F1814)&gt;1,0,1)</f>
        <v>1</v>
      </c>
      <c r="N1814" s="2" t="n">
        <f aca="false">IF(COUNTIF($A1814:$G1814,G1814)&gt;1,0,1)</f>
        <v>1</v>
      </c>
      <c r="O1814" s="1" t="n">
        <f aca="false">IF(AND(PRODUCT(H1814:N1814)=0,MOD(SUMPRODUCT(A1814:G1814,H1814:N1814),2)=1),1,0)</f>
        <v>0</v>
      </c>
    </row>
    <row r="1815" customFormat="false" ht="15" hidden="false" customHeight="false" outlineLevel="0" collapsed="false">
      <c r="A1815" s="0" t="n">
        <v>45</v>
      </c>
      <c r="B1815" s="0" t="n">
        <v>65</v>
      </c>
      <c r="C1815" s="0" t="n">
        <v>84</v>
      </c>
      <c r="D1815" s="0" t="n">
        <v>37</v>
      </c>
      <c r="E1815" s="0" t="n">
        <v>68</v>
      </c>
      <c r="F1815" s="0" t="n">
        <v>34</v>
      </c>
      <c r="G1815" s="0" t="n">
        <v>73</v>
      </c>
      <c r="H1815" s="2" t="n">
        <f aca="false">IF(COUNTIF($A1815:$G1815,A1815)&gt;1,0,1)</f>
        <v>1</v>
      </c>
      <c r="I1815" s="2" t="n">
        <f aca="false">IF(COUNTIF($A1815:$G1815,B1815)&gt;1,0,1)</f>
        <v>1</v>
      </c>
      <c r="J1815" s="2" t="n">
        <f aca="false">IF(COUNTIF($A1815:$G1815,C1815)&gt;1,0,1)</f>
        <v>1</v>
      </c>
      <c r="K1815" s="2" t="n">
        <f aca="false">IF(COUNTIF($A1815:$G1815,D1815)&gt;1,0,1)</f>
        <v>1</v>
      </c>
      <c r="L1815" s="2" t="n">
        <f aca="false">IF(COUNTIF($A1815:$G1815,E1815)&gt;1,0,1)</f>
        <v>1</v>
      </c>
      <c r="M1815" s="2" t="n">
        <f aca="false">IF(COUNTIF($A1815:$G1815,F1815)&gt;1,0,1)</f>
        <v>1</v>
      </c>
      <c r="N1815" s="2" t="n">
        <f aca="false">IF(COUNTIF($A1815:$G1815,G1815)&gt;1,0,1)</f>
        <v>1</v>
      </c>
      <c r="O1815" s="1" t="n">
        <f aca="false">IF(AND(PRODUCT(H1815:N1815)=0,MOD(SUMPRODUCT(A1815:G1815,H1815:N1815),2)=1),1,0)</f>
        <v>0</v>
      </c>
    </row>
    <row r="1816" customFormat="false" ht="15" hidden="false" customHeight="false" outlineLevel="0" collapsed="false">
      <c r="A1816" s="0" t="n">
        <v>97</v>
      </c>
      <c r="B1816" s="0" t="n">
        <v>40</v>
      </c>
      <c r="C1816" s="0" t="n">
        <v>98</v>
      </c>
      <c r="D1816" s="0" t="n">
        <v>4</v>
      </c>
      <c r="E1816" s="0" t="n">
        <v>46</v>
      </c>
      <c r="F1816" s="0" t="n">
        <v>61</v>
      </c>
      <c r="G1816" s="0" t="n">
        <v>13</v>
      </c>
      <c r="H1816" s="2" t="n">
        <f aca="false">IF(COUNTIF($A1816:$G1816,A1816)&gt;1,0,1)</f>
        <v>1</v>
      </c>
      <c r="I1816" s="2" t="n">
        <f aca="false">IF(COUNTIF($A1816:$G1816,B1816)&gt;1,0,1)</f>
        <v>1</v>
      </c>
      <c r="J1816" s="2" t="n">
        <f aca="false">IF(COUNTIF($A1816:$G1816,C1816)&gt;1,0,1)</f>
        <v>1</v>
      </c>
      <c r="K1816" s="2" t="n">
        <f aca="false">IF(COUNTIF($A1816:$G1816,D1816)&gt;1,0,1)</f>
        <v>1</v>
      </c>
      <c r="L1816" s="2" t="n">
        <f aca="false">IF(COUNTIF($A1816:$G1816,E1816)&gt;1,0,1)</f>
        <v>1</v>
      </c>
      <c r="M1816" s="2" t="n">
        <f aca="false">IF(COUNTIF($A1816:$G1816,F1816)&gt;1,0,1)</f>
        <v>1</v>
      </c>
      <c r="N1816" s="2" t="n">
        <f aca="false">IF(COUNTIF($A1816:$G1816,G1816)&gt;1,0,1)</f>
        <v>1</v>
      </c>
      <c r="O1816" s="1" t="n">
        <f aca="false">IF(AND(PRODUCT(H1816:N1816)=0,MOD(SUMPRODUCT(A1816:G1816,H1816:N1816),2)=1),1,0)</f>
        <v>0</v>
      </c>
    </row>
    <row r="1817" customFormat="false" ht="15" hidden="false" customHeight="false" outlineLevel="0" collapsed="false">
      <c r="A1817" s="0" t="n">
        <v>54</v>
      </c>
      <c r="B1817" s="0" t="n">
        <v>2</v>
      </c>
      <c r="C1817" s="0" t="n">
        <v>15</v>
      </c>
      <c r="D1817" s="0" t="n">
        <v>44</v>
      </c>
      <c r="E1817" s="0" t="n">
        <v>9</v>
      </c>
      <c r="F1817" s="0" t="n">
        <v>83</v>
      </c>
      <c r="G1817" s="0" t="n">
        <v>37</v>
      </c>
      <c r="H1817" s="2" t="n">
        <f aca="false">IF(COUNTIF($A1817:$G1817,A1817)&gt;1,0,1)</f>
        <v>1</v>
      </c>
      <c r="I1817" s="2" t="n">
        <f aca="false">IF(COUNTIF($A1817:$G1817,B1817)&gt;1,0,1)</f>
        <v>1</v>
      </c>
      <c r="J1817" s="2" t="n">
        <f aca="false">IF(COUNTIF($A1817:$G1817,C1817)&gt;1,0,1)</f>
        <v>1</v>
      </c>
      <c r="K1817" s="2" t="n">
        <f aca="false">IF(COUNTIF($A1817:$G1817,D1817)&gt;1,0,1)</f>
        <v>1</v>
      </c>
      <c r="L1817" s="2" t="n">
        <f aca="false">IF(COUNTIF($A1817:$G1817,E1817)&gt;1,0,1)</f>
        <v>1</v>
      </c>
      <c r="M1817" s="2" t="n">
        <f aca="false">IF(COUNTIF($A1817:$G1817,F1817)&gt;1,0,1)</f>
        <v>1</v>
      </c>
      <c r="N1817" s="2" t="n">
        <f aca="false">IF(COUNTIF($A1817:$G1817,G1817)&gt;1,0,1)</f>
        <v>1</v>
      </c>
      <c r="O1817" s="1" t="n">
        <f aca="false">IF(AND(PRODUCT(H1817:N1817)=0,MOD(SUMPRODUCT(A1817:G1817,H1817:N1817),2)=1),1,0)</f>
        <v>0</v>
      </c>
    </row>
    <row r="1818" customFormat="false" ht="15" hidden="false" customHeight="false" outlineLevel="0" collapsed="false">
      <c r="A1818" s="0" t="n">
        <v>81</v>
      </c>
      <c r="B1818" s="0" t="n">
        <v>89</v>
      </c>
      <c r="C1818" s="0" t="n">
        <v>25</v>
      </c>
      <c r="D1818" s="0" t="n">
        <v>99</v>
      </c>
      <c r="E1818" s="0" t="n">
        <v>9</v>
      </c>
      <c r="F1818" s="0" t="n">
        <v>48</v>
      </c>
      <c r="G1818" s="0" t="n">
        <v>35</v>
      </c>
      <c r="H1818" s="2" t="n">
        <f aca="false">IF(COUNTIF($A1818:$G1818,A1818)&gt;1,0,1)</f>
        <v>1</v>
      </c>
      <c r="I1818" s="2" t="n">
        <f aca="false">IF(COUNTIF($A1818:$G1818,B1818)&gt;1,0,1)</f>
        <v>1</v>
      </c>
      <c r="J1818" s="2" t="n">
        <f aca="false">IF(COUNTIF($A1818:$G1818,C1818)&gt;1,0,1)</f>
        <v>1</v>
      </c>
      <c r="K1818" s="2" t="n">
        <f aca="false">IF(COUNTIF($A1818:$G1818,D1818)&gt;1,0,1)</f>
        <v>1</v>
      </c>
      <c r="L1818" s="2" t="n">
        <f aca="false">IF(COUNTIF($A1818:$G1818,E1818)&gt;1,0,1)</f>
        <v>1</v>
      </c>
      <c r="M1818" s="2" t="n">
        <f aca="false">IF(COUNTIF($A1818:$G1818,F1818)&gt;1,0,1)</f>
        <v>1</v>
      </c>
      <c r="N1818" s="2" t="n">
        <f aca="false">IF(COUNTIF($A1818:$G1818,G1818)&gt;1,0,1)</f>
        <v>1</v>
      </c>
      <c r="O1818" s="1" t="n">
        <f aca="false">IF(AND(PRODUCT(H1818:N1818)=0,MOD(SUMPRODUCT(A1818:G1818,H1818:N1818),2)=1),1,0)</f>
        <v>0</v>
      </c>
    </row>
    <row r="1819" customFormat="false" ht="15" hidden="false" customHeight="false" outlineLevel="0" collapsed="false">
      <c r="A1819" s="0" t="n">
        <v>100</v>
      </c>
      <c r="B1819" s="0" t="n">
        <v>21</v>
      </c>
      <c r="C1819" s="0" t="n">
        <v>84</v>
      </c>
      <c r="D1819" s="0" t="n">
        <v>85</v>
      </c>
      <c r="E1819" s="0" t="n">
        <v>18</v>
      </c>
      <c r="F1819" s="0" t="n">
        <v>71</v>
      </c>
      <c r="G1819" s="0" t="n">
        <v>15</v>
      </c>
      <c r="H1819" s="2" t="n">
        <f aca="false">IF(COUNTIF($A1819:$G1819,A1819)&gt;1,0,1)</f>
        <v>1</v>
      </c>
      <c r="I1819" s="2" t="n">
        <f aca="false">IF(COUNTIF($A1819:$G1819,B1819)&gt;1,0,1)</f>
        <v>1</v>
      </c>
      <c r="J1819" s="2" t="n">
        <f aca="false">IF(COUNTIF($A1819:$G1819,C1819)&gt;1,0,1)</f>
        <v>1</v>
      </c>
      <c r="K1819" s="2" t="n">
        <f aca="false">IF(COUNTIF($A1819:$G1819,D1819)&gt;1,0,1)</f>
        <v>1</v>
      </c>
      <c r="L1819" s="2" t="n">
        <f aca="false">IF(COUNTIF($A1819:$G1819,E1819)&gt;1,0,1)</f>
        <v>1</v>
      </c>
      <c r="M1819" s="2" t="n">
        <f aca="false">IF(COUNTIF($A1819:$G1819,F1819)&gt;1,0,1)</f>
        <v>1</v>
      </c>
      <c r="N1819" s="2" t="n">
        <f aca="false">IF(COUNTIF($A1819:$G1819,G1819)&gt;1,0,1)</f>
        <v>1</v>
      </c>
      <c r="O1819" s="1" t="n">
        <f aca="false">IF(AND(PRODUCT(H1819:N1819)=0,MOD(SUMPRODUCT(A1819:G1819,H1819:N1819),2)=1),1,0)</f>
        <v>0</v>
      </c>
    </row>
    <row r="1820" customFormat="false" ht="15" hidden="false" customHeight="false" outlineLevel="0" collapsed="false">
      <c r="A1820" s="0" t="n">
        <v>61</v>
      </c>
      <c r="B1820" s="0" t="n">
        <v>47</v>
      </c>
      <c r="C1820" s="0" t="n">
        <v>12</v>
      </c>
      <c r="D1820" s="0" t="n">
        <v>49</v>
      </c>
      <c r="E1820" s="0" t="n">
        <v>54</v>
      </c>
      <c r="F1820" s="0" t="n">
        <v>69</v>
      </c>
      <c r="G1820" s="0" t="n">
        <v>87</v>
      </c>
      <c r="H1820" s="2" t="n">
        <f aca="false">IF(COUNTIF($A1820:$G1820,A1820)&gt;1,0,1)</f>
        <v>1</v>
      </c>
      <c r="I1820" s="2" t="n">
        <f aca="false">IF(COUNTIF($A1820:$G1820,B1820)&gt;1,0,1)</f>
        <v>1</v>
      </c>
      <c r="J1820" s="2" t="n">
        <f aca="false">IF(COUNTIF($A1820:$G1820,C1820)&gt;1,0,1)</f>
        <v>1</v>
      </c>
      <c r="K1820" s="2" t="n">
        <f aca="false">IF(COUNTIF($A1820:$G1820,D1820)&gt;1,0,1)</f>
        <v>1</v>
      </c>
      <c r="L1820" s="2" t="n">
        <f aca="false">IF(COUNTIF($A1820:$G1820,E1820)&gt;1,0,1)</f>
        <v>1</v>
      </c>
      <c r="M1820" s="2" t="n">
        <f aca="false">IF(COUNTIF($A1820:$G1820,F1820)&gt;1,0,1)</f>
        <v>1</v>
      </c>
      <c r="N1820" s="2" t="n">
        <f aca="false">IF(COUNTIF($A1820:$G1820,G1820)&gt;1,0,1)</f>
        <v>1</v>
      </c>
      <c r="O1820" s="1" t="n">
        <f aca="false">IF(AND(PRODUCT(H1820:N1820)=0,MOD(SUMPRODUCT(A1820:G1820,H1820:N1820),2)=1),1,0)</f>
        <v>0</v>
      </c>
    </row>
    <row r="1821" customFormat="false" ht="15" hidden="false" customHeight="false" outlineLevel="0" collapsed="false">
      <c r="A1821" s="0" t="n">
        <v>25</v>
      </c>
      <c r="B1821" s="0" t="n">
        <v>29</v>
      </c>
      <c r="C1821" s="0" t="n">
        <v>53</v>
      </c>
      <c r="D1821" s="0" t="n">
        <v>54</v>
      </c>
      <c r="E1821" s="0" t="n">
        <v>75</v>
      </c>
      <c r="F1821" s="0" t="n">
        <v>81</v>
      </c>
      <c r="G1821" s="0" t="n">
        <v>10</v>
      </c>
      <c r="H1821" s="2" t="n">
        <f aca="false">IF(COUNTIF($A1821:$G1821,A1821)&gt;1,0,1)</f>
        <v>1</v>
      </c>
      <c r="I1821" s="2" t="n">
        <f aca="false">IF(COUNTIF($A1821:$G1821,B1821)&gt;1,0,1)</f>
        <v>1</v>
      </c>
      <c r="J1821" s="2" t="n">
        <f aca="false">IF(COUNTIF($A1821:$G1821,C1821)&gt;1,0,1)</f>
        <v>1</v>
      </c>
      <c r="K1821" s="2" t="n">
        <f aca="false">IF(COUNTIF($A1821:$G1821,D1821)&gt;1,0,1)</f>
        <v>1</v>
      </c>
      <c r="L1821" s="2" t="n">
        <f aca="false">IF(COUNTIF($A1821:$G1821,E1821)&gt;1,0,1)</f>
        <v>1</v>
      </c>
      <c r="M1821" s="2" t="n">
        <f aca="false">IF(COUNTIF($A1821:$G1821,F1821)&gt;1,0,1)</f>
        <v>1</v>
      </c>
      <c r="N1821" s="2" t="n">
        <f aca="false">IF(COUNTIF($A1821:$G1821,G1821)&gt;1,0,1)</f>
        <v>1</v>
      </c>
      <c r="O1821" s="1" t="n">
        <f aca="false">IF(AND(PRODUCT(H1821:N1821)=0,MOD(SUMPRODUCT(A1821:G1821,H1821:N1821),2)=1),1,0)</f>
        <v>0</v>
      </c>
    </row>
    <row r="1822" customFormat="false" ht="15" hidden="false" customHeight="false" outlineLevel="0" collapsed="false">
      <c r="A1822" s="0" t="n">
        <v>9</v>
      </c>
      <c r="B1822" s="0" t="n">
        <v>63</v>
      </c>
      <c r="C1822" s="0" t="n">
        <v>14</v>
      </c>
      <c r="D1822" s="0" t="n">
        <v>52</v>
      </c>
      <c r="E1822" s="0" t="n">
        <v>6</v>
      </c>
      <c r="F1822" s="0" t="n">
        <v>46</v>
      </c>
      <c r="G1822" s="0" t="n">
        <v>11</v>
      </c>
      <c r="H1822" s="2" t="n">
        <f aca="false">IF(COUNTIF($A1822:$G1822,A1822)&gt;1,0,1)</f>
        <v>1</v>
      </c>
      <c r="I1822" s="2" t="n">
        <f aca="false">IF(COUNTIF($A1822:$G1822,B1822)&gt;1,0,1)</f>
        <v>1</v>
      </c>
      <c r="J1822" s="2" t="n">
        <f aca="false">IF(COUNTIF($A1822:$G1822,C1822)&gt;1,0,1)</f>
        <v>1</v>
      </c>
      <c r="K1822" s="2" t="n">
        <f aca="false">IF(COUNTIF($A1822:$G1822,D1822)&gt;1,0,1)</f>
        <v>1</v>
      </c>
      <c r="L1822" s="2" t="n">
        <f aca="false">IF(COUNTIF($A1822:$G1822,E1822)&gt;1,0,1)</f>
        <v>1</v>
      </c>
      <c r="M1822" s="2" t="n">
        <f aca="false">IF(COUNTIF($A1822:$G1822,F1822)&gt;1,0,1)</f>
        <v>1</v>
      </c>
      <c r="N1822" s="2" t="n">
        <f aca="false">IF(COUNTIF($A1822:$G1822,G1822)&gt;1,0,1)</f>
        <v>1</v>
      </c>
      <c r="O1822" s="1" t="n">
        <f aca="false">IF(AND(PRODUCT(H1822:N1822)=0,MOD(SUMPRODUCT(A1822:G1822,H1822:N1822),2)=1),1,0)</f>
        <v>0</v>
      </c>
    </row>
    <row r="1823" customFormat="false" ht="15" hidden="false" customHeight="false" outlineLevel="0" collapsed="false">
      <c r="A1823" s="0" t="n">
        <v>53</v>
      </c>
      <c r="B1823" s="0" t="n">
        <v>81</v>
      </c>
      <c r="C1823" s="0" t="n">
        <v>95</v>
      </c>
      <c r="D1823" s="0" t="n">
        <v>60</v>
      </c>
      <c r="E1823" s="0" t="n">
        <v>12</v>
      </c>
      <c r="F1823" s="0" t="n">
        <v>12</v>
      </c>
      <c r="G1823" s="0" t="n">
        <v>29</v>
      </c>
      <c r="H1823" s="2" t="n">
        <f aca="false">IF(COUNTIF($A1823:$G1823,A1823)&gt;1,0,1)</f>
        <v>1</v>
      </c>
      <c r="I1823" s="2" t="n">
        <f aca="false">IF(COUNTIF($A1823:$G1823,B1823)&gt;1,0,1)</f>
        <v>1</v>
      </c>
      <c r="J1823" s="2" t="n">
        <f aca="false">IF(COUNTIF($A1823:$G1823,C1823)&gt;1,0,1)</f>
        <v>1</v>
      </c>
      <c r="K1823" s="2" t="n">
        <f aca="false">IF(COUNTIF($A1823:$G1823,D1823)&gt;1,0,1)</f>
        <v>1</v>
      </c>
      <c r="L1823" s="2" t="n">
        <f aca="false">IF(COUNTIF($A1823:$G1823,E1823)&gt;1,0,1)</f>
        <v>0</v>
      </c>
      <c r="M1823" s="2" t="n">
        <f aca="false">IF(COUNTIF($A1823:$G1823,F1823)&gt;1,0,1)</f>
        <v>0</v>
      </c>
      <c r="N1823" s="2" t="n">
        <f aca="false">IF(COUNTIF($A1823:$G1823,G1823)&gt;1,0,1)</f>
        <v>1</v>
      </c>
      <c r="O1823" s="1" t="n">
        <f aca="false">IF(AND(PRODUCT(H1823:N1823)=0,MOD(SUMPRODUCT(A1823:G1823,H1823:N1823),2)=1),1,0)</f>
        <v>0</v>
      </c>
    </row>
    <row r="1824" customFormat="false" ht="15" hidden="false" customHeight="false" outlineLevel="0" collapsed="false">
      <c r="A1824" s="0" t="n">
        <v>59</v>
      </c>
      <c r="B1824" s="0" t="n">
        <v>66</v>
      </c>
      <c r="C1824" s="0" t="n">
        <v>63</v>
      </c>
      <c r="D1824" s="0" t="n">
        <v>92</v>
      </c>
      <c r="E1824" s="0" t="n">
        <v>43</v>
      </c>
      <c r="F1824" s="0" t="n">
        <v>61</v>
      </c>
      <c r="G1824" s="0" t="n">
        <v>55</v>
      </c>
      <c r="H1824" s="2" t="n">
        <f aca="false">IF(COUNTIF($A1824:$G1824,A1824)&gt;1,0,1)</f>
        <v>1</v>
      </c>
      <c r="I1824" s="2" t="n">
        <f aca="false">IF(COUNTIF($A1824:$G1824,B1824)&gt;1,0,1)</f>
        <v>1</v>
      </c>
      <c r="J1824" s="2" t="n">
        <f aca="false">IF(COUNTIF($A1824:$G1824,C1824)&gt;1,0,1)</f>
        <v>1</v>
      </c>
      <c r="K1824" s="2" t="n">
        <f aca="false">IF(COUNTIF($A1824:$G1824,D1824)&gt;1,0,1)</f>
        <v>1</v>
      </c>
      <c r="L1824" s="2" t="n">
        <f aca="false">IF(COUNTIF($A1824:$G1824,E1824)&gt;1,0,1)</f>
        <v>1</v>
      </c>
      <c r="M1824" s="2" t="n">
        <f aca="false">IF(COUNTIF($A1824:$G1824,F1824)&gt;1,0,1)</f>
        <v>1</v>
      </c>
      <c r="N1824" s="2" t="n">
        <f aca="false">IF(COUNTIF($A1824:$G1824,G1824)&gt;1,0,1)</f>
        <v>1</v>
      </c>
      <c r="O1824" s="1" t="n">
        <f aca="false">IF(AND(PRODUCT(H1824:N1824)=0,MOD(SUMPRODUCT(A1824:G1824,H1824:N1824),2)=1),1,0)</f>
        <v>0</v>
      </c>
    </row>
    <row r="1825" customFormat="false" ht="15" hidden="false" customHeight="false" outlineLevel="0" collapsed="false">
      <c r="A1825" s="0" t="n">
        <v>50</v>
      </c>
      <c r="B1825" s="0" t="n">
        <v>89</v>
      </c>
      <c r="C1825" s="0" t="n">
        <v>68</v>
      </c>
      <c r="D1825" s="0" t="n">
        <v>2</v>
      </c>
      <c r="E1825" s="0" t="n">
        <v>57</v>
      </c>
      <c r="F1825" s="0" t="n">
        <v>59</v>
      </c>
      <c r="G1825" s="0" t="n">
        <v>69</v>
      </c>
      <c r="H1825" s="2" t="n">
        <f aca="false">IF(COUNTIF($A1825:$G1825,A1825)&gt;1,0,1)</f>
        <v>1</v>
      </c>
      <c r="I1825" s="2" t="n">
        <f aca="false">IF(COUNTIF($A1825:$G1825,B1825)&gt;1,0,1)</f>
        <v>1</v>
      </c>
      <c r="J1825" s="2" t="n">
        <f aca="false">IF(COUNTIF($A1825:$G1825,C1825)&gt;1,0,1)</f>
        <v>1</v>
      </c>
      <c r="K1825" s="2" t="n">
        <f aca="false">IF(COUNTIF($A1825:$G1825,D1825)&gt;1,0,1)</f>
        <v>1</v>
      </c>
      <c r="L1825" s="2" t="n">
        <f aca="false">IF(COUNTIF($A1825:$G1825,E1825)&gt;1,0,1)</f>
        <v>1</v>
      </c>
      <c r="M1825" s="2" t="n">
        <f aca="false">IF(COUNTIF($A1825:$G1825,F1825)&gt;1,0,1)</f>
        <v>1</v>
      </c>
      <c r="N1825" s="2" t="n">
        <f aca="false">IF(COUNTIF($A1825:$G1825,G1825)&gt;1,0,1)</f>
        <v>1</v>
      </c>
      <c r="O1825" s="1" t="n">
        <f aca="false">IF(AND(PRODUCT(H1825:N1825)=0,MOD(SUMPRODUCT(A1825:G1825,H1825:N1825),2)=1),1,0)</f>
        <v>0</v>
      </c>
    </row>
    <row r="1826" customFormat="false" ht="15" hidden="false" customHeight="false" outlineLevel="0" collapsed="false">
      <c r="A1826" s="0" t="n">
        <v>80</v>
      </c>
      <c r="B1826" s="0" t="n">
        <v>13</v>
      </c>
      <c r="C1826" s="0" t="n">
        <v>98</v>
      </c>
      <c r="D1826" s="0" t="n">
        <v>42</v>
      </c>
      <c r="E1826" s="0" t="n">
        <v>35</v>
      </c>
      <c r="F1826" s="0" t="n">
        <v>29</v>
      </c>
      <c r="G1826" s="0" t="n">
        <v>57</v>
      </c>
      <c r="H1826" s="2" t="n">
        <f aca="false">IF(COUNTIF($A1826:$G1826,A1826)&gt;1,0,1)</f>
        <v>1</v>
      </c>
      <c r="I1826" s="2" t="n">
        <f aca="false">IF(COUNTIF($A1826:$G1826,B1826)&gt;1,0,1)</f>
        <v>1</v>
      </c>
      <c r="J1826" s="2" t="n">
        <f aca="false">IF(COUNTIF($A1826:$G1826,C1826)&gt;1,0,1)</f>
        <v>1</v>
      </c>
      <c r="K1826" s="2" t="n">
        <f aca="false">IF(COUNTIF($A1826:$G1826,D1826)&gt;1,0,1)</f>
        <v>1</v>
      </c>
      <c r="L1826" s="2" t="n">
        <f aca="false">IF(COUNTIF($A1826:$G1826,E1826)&gt;1,0,1)</f>
        <v>1</v>
      </c>
      <c r="M1826" s="2" t="n">
        <f aca="false">IF(COUNTIF($A1826:$G1826,F1826)&gt;1,0,1)</f>
        <v>1</v>
      </c>
      <c r="N1826" s="2" t="n">
        <f aca="false">IF(COUNTIF($A1826:$G1826,G1826)&gt;1,0,1)</f>
        <v>1</v>
      </c>
      <c r="O1826" s="1" t="n">
        <f aca="false">IF(AND(PRODUCT(H1826:N1826)=0,MOD(SUMPRODUCT(A1826:G1826,H1826:N1826),2)=1),1,0)</f>
        <v>0</v>
      </c>
    </row>
    <row r="1827" customFormat="false" ht="15" hidden="false" customHeight="false" outlineLevel="0" collapsed="false">
      <c r="A1827" s="0" t="n">
        <v>1</v>
      </c>
      <c r="B1827" s="0" t="n">
        <v>85</v>
      </c>
      <c r="C1827" s="0" t="n">
        <v>67</v>
      </c>
      <c r="D1827" s="0" t="n">
        <v>67</v>
      </c>
      <c r="E1827" s="0" t="n">
        <v>87</v>
      </c>
      <c r="F1827" s="0" t="n">
        <v>98</v>
      </c>
      <c r="G1827" s="0" t="n">
        <v>87</v>
      </c>
      <c r="H1827" s="2" t="n">
        <f aca="false">IF(COUNTIF($A1827:$G1827,A1827)&gt;1,0,1)</f>
        <v>1</v>
      </c>
      <c r="I1827" s="2" t="n">
        <f aca="false">IF(COUNTIF($A1827:$G1827,B1827)&gt;1,0,1)</f>
        <v>1</v>
      </c>
      <c r="J1827" s="2" t="n">
        <f aca="false">IF(COUNTIF($A1827:$G1827,C1827)&gt;1,0,1)</f>
        <v>0</v>
      </c>
      <c r="K1827" s="2" t="n">
        <f aca="false">IF(COUNTIF($A1827:$G1827,D1827)&gt;1,0,1)</f>
        <v>0</v>
      </c>
      <c r="L1827" s="2" t="n">
        <f aca="false">IF(COUNTIF($A1827:$G1827,E1827)&gt;1,0,1)</f>
        <v>0</v>
      </c>
      <c r="M1827" s="2" t="n">
        <f aca="false">IF(COUNTIF($A1827:$G1827,F1827)&gt;1,0,1)</f>
        <v>1</v>
      </c>
      <c r="N1827" s="2" t="n">
        <f aca="false">IF(COUNTIF($A1827:$G1827,G1827)&gt;1,0,1)</f>
        <v>0</v>
      </c>
      <c r="O1827" s="1" t="n">
        <f aca="false">IF(AND(PRODUCT(H1827:N1827)=0,MOD(SUMPRODUCT(A1827:G1827,H1827:N1827),2)=1),1,0)</f>
        <v>0</v>
      </c>
    </row>
    <row r="1828" customFormat="false" ht="15" hidden="false" customHeight="false" outlineLevel="0" collapsed="false">
      <c r="A1828" s="0" t="n">
        <v>98</v>
      </c>
      <c r="B1828" s="0" t="n">
        <v>81</v>
      </c>
      <c r="C1828" s="0" t="n">
        <v>93</v>
      </c>
      <c r="D1828" s="0" t="n">
        <v>56</v>
      </c>
      <c r="E1828" s="0" t="n">
        <v>93</v>
      </c>
      <c r="F1828" s="0" t="n">
        <v>52</v>
      </c>
      <c r="G1828" s="0" t="n">
        <v>99</v>
      </c>
      <c r="H1828" s="2" t="n">
        <f aca="false">IF(COUNTIF($A1828:$G1828,A1828)&gt;1,0,1)</f>
        <v>1</v>
      </c>
      <c r="I1828" s="2" t="n">
        <f aca="false">IF(COUNTIF($A1828:$G1828,B1828)&gt;1,0,1)</f>
        <v>1</v>
      </c>
      <c r="J1828" s="2" t="n">
        <f aca="false">IF(COUNTIF($A1828:$G1828,C1828)&gt;1,0,1)</f>
        <v>0</v>
      </c>
      <c r="K1828" s="2" t="n">
        <f aca="false">IF(COUNTIF($A1828:$G1828,D1828)&gt;1,0,1)</f>
        <v>1</v>
      </c>
      <c r="L1828" s="2" t="n">
        <f aca="false">IF(COUNTIF($A1828:$G1828,E1828)&gt;1,0,1)</f>
        <v>0</v>
      </c>
      <c r="M1828" s="2" t="n">
        <f aca="false">IF(COUNTIF($A1828:$G1828,F1828)&gt;1,0,1)</f>
        <v>1</v>
      </c>
      <c r="N1828" s="2" t="n">
        <f aca="false">IF(COUNTIF($A1828:$G1828,G1828)&gt;1,0,1)</f>
        <v>1</v>
      </c>
      <c r="O1828" s="1" t="n">
        <f aca="false">IF(AND(PRODUCT(H1828:N1828)=0,MOD(SUMPRODUCT(A1828:G1828,H1828:N1828),2)=1),1,0)</f>
        <v>0</v>
      </c>
    </row>
    <row r="1829" customFormat="false" ht="15" hidden="false" customHeight="false" outlineLevel="0" collapsed="false">
      <c r="A1829" s="0" t="n">
        <v>42</v>
      </c>
      <c r="B1829" s="0" t="n">
        <v>72</v>
      </c>
      <c r="C1829" s="0" t="n">
        <v>91</v>
      </c>
      <c r="D1829" s="0" t="n">
        <v>10</v>
      </c>
      <c r="E1829" s="0" t="n">
        <v>86</v>
      </c>
      <c r="F1829" s="0" t="n">
        <v>61</v>
      </c>
      <c r="G1829" s="0" t="n">
        <v>79</v>
      </c>
      <c r="H1829" s="2" t="n">
        <f aca="false">IF(COUNTIF($A1829:$G1829,A1829)&gt;1,0,1)</f>
        <v>1</v>
      </c>
      <c r="I1829" s="2" t="n">
        <f aca="false">IF(COUNTIF($A1829:$G1829,B1829)&gt;1,0,1)</f>
        <v>1</v>
      </c>
      <c r="J1829" s="2" t="n">
        <f aca="false">IF(COUNTIF($A1829:$G1829,C1829)&gt;1,0,1)</f>
        <v>1</v>
      </c>
      <c r="K1829" s="2" t="n">
        <f aca="false">IF(COUNTIF($A1829:$G1829,D1829)&gt;1,0,1)</f>
        <v>1</v>
      </c>
      <c r="L1829" s="2" t="n">
        <f aca="false">IF(COUNTIF($A1829:$G1829,E1829)&gt;1,0,1)</f>
        <v>1</v>
      </c>
      <c r="M1829" s="2" t="n">
        <f aca="false">IF(COUNTIF($A1829:$G1829,F1829)&gt;1,0,1)</f>
        <v>1</v>
      </c>
      <c r="N1829" s="2" t="n">
        <f aca="false">IF(COUNTIF($A1829:$G1829,G1829)&gt;1,0,1)</f>
        <v>1</v>
      </c>
      <c r="O1829" s="1" t="n">
        <f aca="false">IF(AND(PRODUCT(H1829:N1829)=0,MOD(SUMPRODUCT(A1829:G1829,H1829:N1829),2)=1),1,0)</f>
        <v>0</v>
      </c>
    </row>
    <row r="1830" customFormat="false" ht="15" hidden="false" customHeight="false" outlineLevel="0" collapsed="false">
      <c r="A1830" s="0" t="n">
        <v>19</v>
      </c>
      <c r="B1830" s="0" t="n">
        <v>30</v>
      </c>
      <c r="C1830" s="0" t="n">
        <v>86</v>
      </c>
      <c r="D1830" s="0" t="n">
        <v>28</v>
      </c>
      <c r="E1830" s="0" t="n">
        <v>58</v>
      </c>
      <c r="F1830" s="0" t="n">
        <v>35</v>
      </c>
      <c r="G1830" s="0" t="n">
        <v>86</v>
      </c>
      <c r="H1830" s="2" t="n">
        <f aca="false">IF(COUNTIF($A1830:$G1830,A1830)&gt;1,0,1)</f>
        <v>1</v>
      </c>
      <c r="I1830" s="2" t="n">
        <f aca="false">IF(COUNTIF($A1830:$G1830,B1830)&gt;1,0,1)</f>
        <v>1</v>
      </c>
      <c r="J1830" s="2" t="n">
        <f aca="false">IF(COUNTIF($A1830:$G1830,C1830)&gt;1,0,1)</f>
        <v>0</v>
      </c>
      <c r="K1830" s="2" t="n">
        <f aca="false">IF(COUNTIF($A1830:$G1830,D1830)&gt;1,0,1)</f>
        <v>1</v>
      </c>
      <c r="L1830" s="2" t="n">
        <f aca="false">IF(COUNTIF($A1830:$G1830,E1830)&gt;1,0,1)</f>
        <v>1</v>
      </c>
      <c r="M1830" s="2" t="n">
        <f aca="false">IF(COUNTIF($A1830:$G1830,F1830)&gt;1,0,1)</f>
        <v>1</v>
      </c>
      <c r="N1830" s="2" t="n">
        <f aca="false">IF(COUNTIF($A1830:$G1830,G1830)&gt;1,0,1)</f>
        <v>0</v>
      </c>
      <c r="O1830" s="1" t="n">
        <f aca="false">IF(AND(PRODUCT(H1830:N1830)=0,MOD(SUMPRODUCT(A1830:G1830,H1830:N1830),2)=1),1,0)</f>
        <v>0</v>
      </c>
    </row>
    <row r="1831" customFormat="false" ht="15" hidden="false" customHeight="false" outlineLevel="0" collapsed="false">
      <c r="A1831" s="0" t="n">
        <v>79</v>
      </c>
      <c r="B1831" s="0" t="n">
        <v>63</v>
      </c>
      <c r="C1831" s="0" t="n">
        <v>19</v>
      </c>
      <c r="D1831" s="0" t="n">
        <v>74</v>
      </c>
      <c r="E1831" s="0" t="n">
        <v>49</v>
      </c>
      <c r="F1831" s="0" t="n">
        <v>12</v>
      </c>
      <c r="G1831" s="0" t="n">
        <v>32</v>
      </c>
      <c r="H1831" s="2" t="n">
        <f aca="false">IF(COUNTIF($A1831:$G1831,A1831)&gt;1,0,1)</f>
        <v>1</v>
      </c>
      <c r="I1831" s="2" t="n">
        <f aca="false">IF(COUNTIF($A1831:$G1831,B1831)&gt;1,0,1)</f>
        <v>1</v>
      </c>
      <c r="J1831" s="2" t="n">
        <f aca="false">IF(COUNTIF($A1831:$G1831,C1831)&gt;1,0,1)</f>
        <v>1</v>
      </c>
      <c r="K1831" s="2" t="n">
        <f aca="false">IF(COUNTIF($A1831:$G1831,D1831)&gt;1,0,1)</f>
        <v>1</v>
      </c>
      <c r="L1831" s="2" t="n">
        <f aca="false">IF(COUNTIF($A1831:$G1831,E1831)&gt;1,0,1)</f>
        <v>1</v>
      </c>
      <c r="M1831" s="2" t="n">
        <f aca="false">IF(COUNTIF($A1831:$G1831,F1831)&gt;1,0,1)</f>
        <v>1</v>
      </c>
      <c r="N1831" s="2" t="n">
        <f aca="false">IF(COUNTIF($A1831:$G1831,G1831)&gt;1,0,1)</f>
        <v>1</v>
      </c>
      <c r="O1831" s="1" t="n">
        <f aca="false">IF(AND(PRODUCT(H1831:N1831)=0,MOD(SUMPRODUCT(A1831:G1831,H1831:N1831),2)=1),1,0)</f>
        <v>0</v>
      </c>
    </row>
    <row r="1832" customFormat="false" ht="15" hidden="false" customHeight="false" outlineLevel="0" collapsed="false">
      <c r="A1832" s="0" t="n">
        <v>77</v>
      </c>
      <c r="B1832" s="0" t="n">
        <v>17</v>
      </c>
      <c r="C1832" s="0" t="n">
        <v>19</v>
      </c>
      <c r="D1832" s="0" t="n">
        <v>82</v>
      </c>
      <c r="E1832" s="0" t="n">
        <v>73</v>
      </c>
      <c r="F1832" s="0" t="n">
        <v>97</v>
      </c>
      <c r="G1832" s="0" t="n">
        <v>88</v>
      </c>
      <c r="H1832" s="2" t="n">
        <f aca="false">IF(COUNTIF($A1832:$G1832,A1832)&gt;1,0,1)</f>
        <v>1</v>
      </c>
      <c r="I1832" s="2" t="n">
        <f aca="false">IF(COUNTIF($A1832:$G1832,B1832)&gt;1,0,1)</f>
        <v>1</v>
      </c>
      <c r="J1832" s="2" t="n">
        <f aca="false">IF(COUNTIF($A1832:$G1832,C1832)&gt;1,0,1)</f>
        <v>1</v>
      </c>
      <c r="K1832" s="2" t="n">
        <f aca="false">IF(COUNTIF($A1832:$G1832,D1832)&gt;1,0,1)</f>
        <v>1</v>
      </c>
      <c r="L1832" s="2" t="n">
        <f aca="false">IF(COUNTIF($A1832:$G1832,E1832)&gt;1,0,1)</f>
        <v>1</v>
      </c>
      <c r="M1832" s="2" t="n">
        <f aca="false">IF(COUNTIF($A1832:$G1832,F1832)&gt;1,0,1)</f>
        <v>1</v>
      </c>
      <c r="N1832" s="2" t="n">
        <f aca="false">IF(COUNTIF($A1832:$G1832,G1832)&gt;1,0,1)</f>
        <v>1</v>
      </c>
      <c r="O1832" s="1" t="n">
        <f aca="false">IF(AND(PRODUCT(H1832:N1832)=0,MOD(SUMPRODUCT(A1832:G1832,H1832:N1832),2)=1),1,0)</f>
        <v>0</v>
      </c>
    </row>
    <row r="1833" customFormat="false" ht="15" hidden="false" customHeight="false" outlineLevel="0" collapsed="false">
      <c r="A1833" s="0" t="n">
        <v>3</v>
      </c>
      <c r="B1833" s="0" t="n">
        <v>47</v>
      </c>
      <c r="C1833" s="0" t="n">
        <v>96</v>
      </c>
      <c r="D1833" s="0" t="n">
        <v>20</v>
      </c>
      <c r="E1833" s="0" t="n">
        <v>25</v>
      </c>
      <c r="F1833" s="0" t="n">
        <v>16</v>
      </c>
      <c r="G1833" s="0" t="n">
        <v>100</v>
      </c>
      <c r="H1833" s="2" t="n">
        <f aca="false">IF(COUNTIF($A1833:$G1833,A1833)&gt;1,0,1)</f>
        <v>1</v>
      </c>
      <c r="I1833" s="2" t="n">
        <f aca="false">IF(COUNTIF($A1833:$G1833,B1833)&gt;1,0,1)</f>
        <v>1</v>
      </c>
      <c r="J1833" s="2" t="n">
        <f aca="false">IF(COUNTIF($A1833:$G1833,C1833)&gt;1,0,1)</f>
        <v>1</v>
      </c>
      <c r="K1833" s="2" t="n">
        <f aca="false">IF(COUNTIF($A1833:$G1833,D1833)&gt;1,0,1)</f>
        <v>1</v>
      </c>
      <c r="L1833" s="2" t="n">
        <f aca="false">IF(COUNTIF($A1833:$G1833,E1833)&gt;1,0,1)</f>
        <v>1</v>
      </c>
      <c r="M1833" s="2" t="n">
        <f aca="false">IF(COUNTIF($A1833:$G1833,F1833)&gt;1,0,1)</f>
        <v>1</v>
      </c>
      <c r="N1833" s="2" t="n">
        <f aca="false">IF(COUNTIF($A1833:$G1833,G1833)&gt;1,0,1)</f>
        <v>1</v>
      </c>
      <c r="O1833" s="1" t="n">
        <f aca="false">IF(AND(PRODUCT(H1833:N1833)=0,MOD(SUMPRODUCT(A1833:G1833,H1833:N1833),2)=1),1,0)</f>
        <v>0</v>
      </c>
    </row>
    <row r="1834" customFormat="false" ht="15" hidden="false" customHeight="false" outlineLevel="0" collapsed="false">
      <c r="A1834" s="0" t="n">
        <v>54</v>
      </c>
      <c r="B1834" s="0" t="n">
        <v>37</v>
      </c>
      <c r="C1834" s="0" t="n">
        <v>61</v>
      </c>
      <c r="D1834" s="0" t="n">
        <v>83</v>
      </c>
      <c r="E1834" s="0" t="n">
        <v>18</v>
      </c>
      <c r="F1834" s="0" t="n">
        <v>38</v>
      </c>
      <c r="G1834" s="0" t="n">
        <v>56</v>
      </c>
      <c r="H1834" s="2" t="n">
        <f aca="false">IF(COUNTIF($A1834:$G1834,A1834)&gt;1,0,1)</f>
        <v>1</v>
      </c>
      <c r="I1834" s="2" t="n">
        <f aca="false">IF(COUNTIF($A1834:$G1834,B1834)&gt;1,0,1)</f>
        <v>1</v>
      </c>
      <c r="J1834" s="2" t="n">
        <f aca="false">IF(COUNTIF($A1834:$G1834,C1834)&gt;1,0,1)</f>
        <v>1</v>
      </c>
      <c r="K1834" s="2" t="n">
        <f aca="false">IF(COUNTIF($A1834:$G1834,D1834)&gt;1,0,1)</f>
        <v>1</v>
      </c>
      <c r="L1834" s="2" t="n">
        <f aca="false">IF(COUNTIF($A1834:$G1834,E1834)&gt;1,0,1)</f>
        <v>1</v>
      </c>
      <c r="M1834" s="2" t="n">
        <f aca="false">IF(COUNTIF($A1834:$G1834,F1834)&gt;1,0,1)</f>
        <v>1</v>
      </c>
      <c r="N1834" s="2" t="n">
        <f aca="false">IF(COUNTIF($A1834:$G1834,G1834)&gt;1,0,1)</f>
        <v>1</v>
      </c>
      <c r="O1834" s="1" t="n">
        <f aca="false">IF(AND(PRODUCT(H1834:N1834)=0,MOD(SUMPRODUCT(A1834:G1834,H1834:N1834),2)=1),1,0)</f>
        <v>0</v>
      </c>
    </row>
    <row r="1835" customFormat="false" ht="15" hidden="false" customHeight="false" outlineLevel="0" collapsed="false">
      <c r="A1835" s="0" t="n">
        <v>80</v>
      </c>
      <c r="B1835" s="0" t="n">
        <v>25</v>
      </c>
      <c r="C1835" s="0" t="n">
        <v>83</v>
      </c>
      <c r="D1835" s="0" t="n">
        <v>90</v>
      </c>
      <c r="E1835" s="0" t="n">
        <v>4</v>
      </c>
      <c r="F1835" s="0" t="n">
        <v>12</v>
      </c>
      <c r="G1835" s="0" t="n">
        <v>14</v>
      </c>
      <c r="H1835" s="2" t="n">
        <f aca="false">IF(COUNTIF($A1835:$G1835,A1835)&gt;1,0,1)</f>
        <v>1</v>
      </c>
      <c r="I1835" s="2" t="n">
        <f aca="false">IF(COUNTIF($A1835:$G1835,B1835)&gt;1,0,1)</f>
        <v>1</v>
      </c>
      <c r="J1835" s="2" t="n">
        <f aca="false">IF(COUNTIF($A1835:$G1835,C1835)&gt;1,0,1)</f>
        <v>1</v>
      </c>
      <c r="K1835" s="2" t="n">
        <f aca="false">IF(COUNTIF($A1835:$G1835,D1835)&gt;1,0,1)</f>
        <v>1</v>
      </c>
      <c r="L1835" s="2" t="n">
        <f aca="false">IF(COUNTIF($A1835:$G1835,E1835)&gt;1,0,1)</f>
        <v>1</v>
      </c>
      <c r="M1835" s="2" t="n">
        <f aca="false">IF(COUNTIF($A1835:$G1835,F1835)&gt;1,0,1)</f>
        <v>1</v>
      </c>
      <c r="N1835" s="2" t="n">
        <f aca="false">IF(COUNTIF($A1835:$G1835,G1835)&gt;1,0,1)</f>
        <v>1</v>
      </c>
      <c r="O1835" s="1" t="n">
        <f aca="false">IF(AND(PRODUCT(H1835:N1835)=0,MOD(SUMPRODUCT(A1835:G1835,H1835:N1835),2)=1),1,0)</f>
        <v>0</v>
      </c>
    </row>
    <row r="1836" customFormat="false" ht="15" hidden="false" customHeight="false" outlineLevel="0" collapsed="false">
      <c r="A1836" s="0" t="n">
        <v>92</v>
      </c>
      <c r="B1836" s="0" t="n">
        <v>54</v>
      </c>
      <c r="C1836" s="0" t="n">
        <v>77</v>
      </c>
      <c r="D1836" s="0" t="n">
        <v>58</v>
      </c>
      <c r="E1836" s="0" t="n">
        <v>37</v>
      </c>
      <c r="F1836" s="0" t="n">
        <v>31</v>
      </c>
      <c r="G1836" s="0" t="n">
        <v>25</v>
      </c>
      <c r="H1836" s="2" t="n">
        <f aca="false">IF(COUNTIF($A1836:$G1836,A1836)&gt;1,0,1)</f>
        <v>1</v>
      </c>
      <c r="I1836" s="2" t="n">
        <f aca="false">IF(COUNTIF($A1836:$G1836,B1836)&gt;1,0,1)</f>
        <v>1</v>
      </c>
      <c r="J1836" s="2" t="n">
        <f aca="false">IF(COUNTIF($A1836:$G1836,C1836)&gt;1,0,1)</f>
        <v>1</v>
      </c>
      <c r="K1836" s="2" t="n">
        <f aca="false">IF(COUNTIF($A1836:$G1836,D1836)&gt;1,0,1)</f>
        <v>1</v>
      </c>
      <c r="L1836" s="2" t="n">
        <f aca="false">IF(COUNTIF($A1836:$G1836,E1836)&gt;1,0,1)</f>
        <v>1</v>
      </c>
      <c r="M1836" s="2" t="n">
        <f aca="false">IF(COUNTIF($A1836:$G1836,F1836)&gt;1,0,1)</f>
        <v>1</v>
      </c>
      <c r="N1836" s="2" t="n">
        <f aca="false">IF(COUNTIF($A1836:$G1836,G1836)&gt;1,0,1)</f>
        <v>1</v>
      </c>
      <c r="O1836" s="1" t="n">
        <f aca="false">IF(AND(PRODUCT(H1836:N1836)=0,MOD(SUMPRODUCT(A1836:G1836,H1836:N1836),2)=1),1,0)</f>
        <v>0</v>
      </c>
    </row>
    <row r="1837" customFormat="false" ht="15" hidden="false" customHeight="false" outlineLevel="0" collapsed="false">
      <c r="A1837" s="0" t="n">
        <v>24</v>
      </c>
      <c r="B1837" s="0" t="n">
        <v>93</v>
      </c>
      <c r="C1837" s="0" t="n">
        <v>27</v>
      </c>
      <c r="D1837" s="0" t="n">
        <v>58</v>
      </c>
      <c r="E1837" s="0" t="n">
        <v>93</v>
      </c>
      <c r="F1837" s="0" t="n">
        <v>62</v>
      </c>
      <c r="G1837" s="0" t="n">
        <v>11</v>
      </c>
      <c r="H1837" s="2" t="n">
        <f aca="false">IF(COUNTIF($A1837:$G1837,A1837)&gt;1,0,1)</f>
        <v>1</v>
      </c>
      <c r="I1837" s="2" t="n">
        <f aca="false">IF(COUNTIF($A1837:$G1837,B1837)&gt;1,0,1)</f>
        <v>0</v>
      </c>
      <c r="J1837" s="2" t="n">
        <f aca="false">IF(COUNTIF($A1837:$G1837,C1837)&gt;1,0,1)</f>
        <v>1</v>
      </c>
      <c r="K1837" s="2" t="n">
        <f aca="false">IF(COUNTIF($A1837:$G1837,D1837)&gt;1,0,1)</f>
        <v>1</v>
      </c>
      <c r="L1837" s="2" t="n">
        <f aca="false">IF(COUNTIF($A1837:$G1837,E1837)&gt;1,0,1)</f>
        <v>0</v>
      </c>
      <c r="M1837" s="2" t="n">
        <f aca="false">IF(COUNTIF($A1837:$G1837,F1837)&gt;1,0,1)</f>
        <v>1</v>
      </c>
      <c r="N1837" s="2" t="n">
        <f aca="false">IF(COUNTIF($A1837:$G1837,G1837)&gt;1,0,1)</f>
        <v>1</v>
      </c>
      <c r="O1837" s="1" t="n">
        <f aca="false">IF(AND(PRODUCT(H1837:N1837)=0,MOD(SUMPRODUCT(A1837:G1837,H1837:N1837),2)=1),1,0)</f>
        <v>0</v>
      </c>
    </row>
    <row r="1838" customFormat="false" ht="15" hidden="false" customHeight="false" outlineLevel="0" collapsed="false">
      <c r="A1838" s="0" t="n">
        <v>28</v>
      </c>
      <c r="B1838" s="0" t="n">
        <v>87</v>
      </c>
      <c r="C1838" s="0" t="n">
        <v>72</v>
      </c>
      <c r="D1838" s="0" t="n">
        <v>1</v>
      </c>
      <c r="E1838" s="0" t="n">
        <v>95</v>
      </c>
      <c r="F1838" s="0" t="n">
        <v>48</v>
      </c>
      <c r="G1838" s="0" t="n">
        <v>19</v>
      </c>
      <c r="H1838" s="2" t="n">
        <f aca="false">IF(COUNTIF($A1838:$G1838,A1838)&gt;1,0,1)</f>
        <v>1</v>
      </c>
      <c r="I1838" s="2" t="n">
        <f aca="false">IF(COUNTIF($A1838:$G1838,B1838)&gt;1,0,1)</f>
        <v>1</v>
      </c>
      <c r="J1838" s="2" t="n">
        <f aca="false">IF(COUNTIF($A1838:$G1838,C1838)&gt;1,0,1)</f>
        <v>1</v>
      </c>
      <c r="K1838" s="2" t="n">
        <f aca="false">IF(COUNTIF($A1838:$G1838,D1838)&gt;1,0,1)</f>
        <v>1</v>
      </c>
      <c r="L1838" s="2" t="n">
        <f aca="false">IF(COUNTIF($A1838:$G1838,E1838)&gt;1,0,1)</f>
        <v>1</v>
      </c>
      <c r="M1838" s="2" t="n">
        <f aca="false">IF(COUNTIF($A1838:$G1838,F1838)&gt;1,0,1)</f>
        <v>1</v>
      </c>
      <c r="N1838" s="2" t="n">
        <f aca="false">IF(COUNTIF($A1838:$G1838,G1838)&gt;1,0,1)</f>
        <v>1</v>
      </c>
      <c r="O1838" s="1" t="n">
        <f aca="false">IF(AND(PRODUCT(H1838:N1838)=0,MOD(SUMPRODUCT(A1838:G1838,H1838:N1838),2)=1),1,0)</f>
        <v>0</v>
      </c>
    </row>
    <row r="1839" customFormat="false" ht="15" hidden="false" customHeight="false" outlineLevel="0" collapsed="false">
      <c r="A1839" s="0" t="n">
        <v>75</v>
      </c>
      <c r="B1839" s="0" t="n">
        <v>69</v>
      </c>
      <c r="C1839" s="0" t="n">
        <v>62</v>
      </c>
      <c r="D1839" s="0" t="n">
        <v>28</v>
      </c>
      <c r="E1839" s="0" t="n">
        <v>83</v>
      </c>
      <c r="F1839" s="0" t="n">
        <v>22</v>
      </c>
      <c r="G1839" s="0" t="n">
        <v>2</v>
      </c>
      <c r="H1839" s="2" t="n">
        <f aca="false">IF(COUNTIF($A1839:$G1839,A1839)&gt;1,0,1)</f>
        <v>1</v>
      </c>
      <c r="I1839" s="2" t="n">
        <f aca="false">IF(COUNTIF($A1839:$G1839,B1839)&gt;1,0,1)</f>
        <v>1</v>
      </c>
      <c r="J1839" s="2" t="n">
        <f aca="false">IF(COUNTIF($A1839:$G1839,C1839)&gt;1,0,1)</f>
        <v>1</v>
      </c>
      <c r="K1839" s="2" t="n">
        <f aca="false">IF(COUNTIF($A1839:$G1839,D1839)&gt;1,0,1)</f>
        <v>1</v>
      </c>
      <c r="L1839" s="2" t="n">
        <f aca="false">IF(COUNTIF($A1839:$G1839,E1839)&gt;1,0,1)</f>
        <v>1</v>
      </c>
      <c r="M1839" s="2" t="n">
        <f aca="false">IF(COUNTIF($A1839:$G1839,F1839)&gt;1,0,1)</f>
        <v>1</v>
      </c>
      <c r="N1839" s="2" t="n">
        <f aca="false">IF(COUNTIF($A1839:$G1839,G1839)&gt;1,0,1)</f>
        <v>1</v>
      </c>
      <c r="O1839" s="1" t="n">
        <f aca="false">IF(AND(PRODUCT(H1839:N1839)=0,MOD(SUMPRODUCT(A1839:G1839,H1839:N1839),2)=1),1,0)</f>
        <v>0</v>
      </c>
    </row>
    <row r="1840" customFormat="false" ht="15" hidden="false" customHeight="false" outlineLevel="0" collapsed="false">
      <c r="A1840" s="0" t="n">
        <v>94</v>
      </c>
      <c r="B1840" s="0" t="n">
        <v>47</v>
      </c>
      <c r="C1840" s="0" t="n">
        <v>74</v>
      </c>
      <c r="D1840" s="0" t="n">
        <v>39</v>
      </c>
      <c r="E1840" s="0" t="n">
        <v>61</v>
      </c>
      <c r="F1840" s="0" t="n">
        <v>64</v>
      </c>
      <c r="G1840" s="0" t="n">
        <v>12</v>
      </c>
      <c r="H1840" s="2" t="n">
        <f aca="false">IF(COUNTIF($A1840:$G1840,A1840)&gt;1,0,1)</f>
        <v>1</v>
      </c>
      <c r="I1840" s="2" t="n">
        <f aca="false">IF(COUNTIF($A1840:$G1840,B1840)&gt;1,0,1)</f>
        <v>1</v>
      </c>
      <c r="J1840" s="2" t="n">
        <f aca="false">IF(COUNTIF($A1840:$G1840,C1840)&gt;1,0,1)</f>
        <v>1</v>
      </c>
      <c r="K1840" s="2" t="n">
        <f aca="false">IF(COUNTIF($A1840:$G1840,D1840)&gt;1,0,1)</f>
        <v>1</v>
      </c>
      <c r="L1840" s="2" t="n">
        <f aca="false">IF(COUNTIF($A1840:$G1840,E1840)&gt;1,0,1)</f>
        <v>1</v>
      </c>
      <c r="M1840" s="2" t="n">
        <f aca="false">IF(COUNTIF($A1840:$G1840,F1840)&gt;1,0,1)</f>
        <v>1</v>
      </c>
      <c r="N1840" s="2" t="n">
        <f aca="false">IF(COUNTIF($A1840:$G1840,G1840)&gt;1,0,1)</f>
        <v>1</v>
      </c>
      <c r="O1840" s="1" t="n">
        <f aca="false">IF(AND(PRODUCT(H1840:N1840)=0,MOD(SUMPRODUCT(A1840:G1840,H1840:N1840),2)=1),1,0)</f>
        <v>0</v>
      </c>
    </row>
    <row r="1841" customFormat="false" ht="15" hidden="false" customHeight="false" outlineLevel="0" collapsed="false">
      <c r="A1841" s="0" t="n">
        <v>26</v>
      </c>
      <c r="B1841" s="0" t="n">
        <v>57</v>
      </c>
      <c r="C1841" s="0" t="n">
        <v>10</v>
      </c>
      <c r="D1841" s="0" t="n">
        <v>60</v>
      </c>
      <c r="E1841" s="0" t="n">
        <v>91</v>
      </c>
      <c r="F1841" s="0" t="n">
        <v>96</v>
      </c>
      <c r="G1841" s="0" t="n">
        <v>61</v>
      </c>
      <c r="H1841" s="2" t="n">
        <f aca="false">IF(COUNTIF($A1841:$G1841,A1841)&gt;1,0,1)</f>
        <v>1</v>
      </c>
      <c r="I1841" s="2" t="n">
        <f aca="false">IF(COUNTIF($A1841:$G1841,B1841)&gt;1,0,1)</f>
        <v>1</v>
      </c>
      <c r="J1841" s="2" t="n">
        <f aca="false">IF(COUNTIF($A1841:$G1841,C1841)&gt;1,0,1)</f>
        <v>1</v>
      </c>
      <c r="K1841" s="2" t="n">
        <f aca="false">IF(COUNTIF($A1841:$G1841,D1841)&gt;1,0,1)</f>
        <v>1</v>
      </c>
      <c r="L1841" s="2" t="n">
        <f aca="false">IF(COUNTIF($A1841:$G1841,E1841)&gt;1,0,1)</f>
        <v>1</v>
      </c>
      <c r="M1841" s="2" t="n">
        <f aca="false">IF(COUNTIF($A1841:$G1841,F1841)&gt;1,0,1)</f>
        <v>1</v>
      </c>
      <c r="N1841" s="2" t="n">
        <f aca="false">IF(COUNTIF($A1841:$G1841,G1841)&gt;1,0,1)</f>
        <v>1</v>
      </c>
      <c r="O1841" s="1" t="n">
        <f aca="false">IF(AND(PRODUCT(H1841:N1841)=0,MOD(SUMPRODUCT(A1841:G1841,H1841:N1841),2)=1),1,0)</f>
        <v>0</v>
      </c>
    </row>
    <row r="1842" customFormat="false" ht="15" hidden="false" customHeight="false" outlineLevel="0" collapsed="false">
      <c r="A1842" s="0" t="n">
        <v>59</v>
      </c>
      <c r="B1842" s="0" t="n">
        <v>5</v>
      </c>
      <c r="C1842" s="0" t="n">
        <v>6</v>
      </c>
      <c r="D1842" s="0" t="n">
        <v>99</v>
      </c>
      <c r="E1842" s="0" t="n">
        <v>87</v>
      </c>
      <c r="F1842" s="0" t="n">
        <v>46</v>
      </c>
      <c r="G1842" s="0" t="n">
        <v>75</v>
      </c>
      <c r="H1842" s="2" t="n">
        <f aca="false">IF(COUNTIF($A1842:$G1842,A1842)&gt;1,0,1)</f>
        <v>1</v>
      </c>
      <c r="I1842" s="2" t="n">
        <f aca="false">IF(COUNTIF($A1842:$G1842,B1842)&gt;1,0,1)</f>
        <v>1</v>
      </c>
      <c r="J1842" s="2" t="n">
        <f aca="false">IF(COUNTIF($A1842:$G1842,C1842)&gt;1,0,1)</f>
        <v>1</v>
      </c>
      <c r="K1842" s="2" t="n">
        <f aca="false">IF(COUNTIF($A1842:$G1842,D1842)&gt;1,0,1)</f>
        <v>1</v>
      </c>
      <c r="L1842" s="2" t="n">
        <f aca="false">IF(COUNTIF($A1842:$G1842,E1842)&gt;1,0,1)</f>
        <v>1</v>
      </c>
      <c r="M1842" s="2" t="n">
        <f aca="false">IF(COUNTIF($A1842:$G1842,F1842)&gt;1,0,1)</f>
        <v>1</v>
      </c>
      <c r="N1842" s="2" t="n">
        <f aca="false">IF(COUNTIF($A1842:$G1842,G1842)&gt;1,0,1)</f>
        <v>1</v>
      </c>
      <c r="O1842" s="1" t="n">
        <f aca="false">IF(AND(PRODUCT(H1842:N1842)=0,MOD(SUMPRODUCT(A1842:G1842,H1842:N1842),2)=1),1,0)</f>
        <v>0</v>
      </c>
    </row>
    <row r="1843" customFormat="false" ht="15" hidden="false" customHeight="false" outlineLevel="0" collapsed="false">
      <c r="A1843" s="0" t="n">
        <v>52</v>
      </c>
      <c r="B1843" s="0" t="n">
        <v>54</v>
      </c>
      <c r="C1843" s="0" t="n">
        <v>36</v>
      </c>
      <c r="D1843" s="0" t="n">
        <v>67</v>
      </c>
      <c r="E1843" s="0" t="n">
        <v>53</v>
      </c>
      <c r="F1843" s="0" t="n">
        <v>14</v>
      </c>
      <c r="G1843" s="0" t="n">
        <v>67</v>
      </c>
      <c r="H1843" s="2" t="n">
        <f aca="false">IF(COUNTIF($A1843:$G1843,A1843)&gt;1,0,1)</f>
        <v>1</v>
      </c>
      <c r="I1843" s="2" t="n">
        <f aca="false">IF(COUNTIF($A1843:$G1843,B1843)&gt;1,0,1)</f>
        <v>1</v>
      </c>
      <c r="J1843" s="2" t="n">
        <f aca="false">IF(COUNTIF($A1843:$G1843,C1843)&gt;1,0,1)</f>
        <v>1</v>
      </c>
      <c r="K1843" s="2" t="n">
        <f aca="false">IF(COUNTIF($A1843:$G1843,D1843)&gt;1,0,1)</f>
        <v>0</v>
      </c>
      <c r="L1843" s="2" t="n">
        <f aca="false">IF(COUNTIF($A1843:$G1843,E1843)&gt;1,0,1)</f>
        <v>1</v>
      </c>
      <c r="M1843" s="2" t="n">
        <f aca="false">IF(COUNTIF($A1843:$G1843,F1843)&gt;1,0,1)</f>
        <v>1</v>
      </c>
      <c r="N1843" s="2" t="n">
        <f aca="false">IF(COUNTIF($A1843:$G1843,G1843)&gt;1,0,1)</f>
        <v>0</v>
      </c>
      <c r="O1843" s="1" t="n">
        <f aca="false">IF(AND(PRODUCT(H1843:N1843)=0,MOD(SUMPRODUCT(A1843:G1843,H1843:N1843),2)=1),1,0)</f>
        <v>1</v>
      </c>
    </row>
    <row r="1844" customFormat="false" ht="15" hidden="false" customHeight="false" outlineLevel="0" collapsed="false">
      <c r="A1844" s="0" t="n">
        <v>49</v>
      </c>
      <c r="B1844" s="0" t="n">
        <v>43</v>
      </c>
      <c r="C1844" s="0" t="n">
        <v>63</v>
      </c>
      <c r="D1844" s="0" t="n">
        <v>10</v>
      </c>
      <c r="E1844" s="0" t="n">
        <v>40</v>
      </c>
      <c r="F1844" s="0" t="n">
        <v>100</v>
      </c>
      <c r="G1844" s="0" t="n">
        <v>86</v>
      </c>
      <c r="H1844" s="2" t="n">
        <f aca="false">IF(COUNTIF($A1844:$G1844,A1844)&gt;1,0,1)</f>
        <v>1</v>
      </c>
      <c r="I1844" s="2" t="n">
        <f aca="false">IF(COUNTIF($A1844:$G1844,B1844)&gt;1,0,1)</f>
        <v>1</v>
      </c>
      <c r="J1844" s="2" t="n">
        <f aca="false">IF(COUNTIF($A1844:$G1844,C1844)&gt;1,0,1)</f>
        <v>1</v>
      </c>
      <c r="K1844" s="2" t="n">
        <f aca="false">IF(COUNTIF($A1844:$G1844,D1844)&gt;1,0,1)</f>
        <v>1</v>
      </c>
      <c r="L1844" s="2" t="n">
        <f aca="false">IF(COUNTIF($A1844:$G1844,E1844)&gt;1,0,1)</f>
        <v>1</v>
      </c>
      <c r="M1844" s="2" t="n">
        <f aca="false">IF(COUNTIF($A1844:$G1844,F1844)&gt;1,0,1)</f>
        <v>1</v>
      </c>
      <c r="N1844" s="2" t="n">
        <f aca="false">IF(COUNTIF($A1844:$G1844,G1844)&gt;1,0,1)</f>
        <v>1</v>
      </c>
      <c r="O1844" s="1" t="n">
        <f aca="false">IF(AND(PRODUCT(H1844:N1844)=0,MOD(SUMPRODUCT(A1844:G1844,H1844:N1844),2)=1),1,0)</f>
        <v>0</v>
      </c>
    </row>
    <row r="1845" customFormat="false" ht="15" hidden="false" customHeight="false" outlineLevel="0" collapsed="false">
      <c r="A1845" s="0" t="n">
        <v>85</v>
      </c>
      <c r="B1845" s="0" t="n">
        <v>67</v>
      </c>
      <c r="C1845" s="0" t="n">
        <v>24</v>
      </c>
      <c r="D1845" s="0" t="n">
        <v>85</v>
      </c>
      <c r="E1845" s="0" t="n">
        <v>40</v>
      </c>
      <c r="F1845" s="0" t="n">
        <v>81</v>
      </c>
      <c r="G1845" s="0" t="n">
        <v>1</v>
      </c>
      <c r="H1845" s="2" t="n">
        <f aca="false">IF(COUNTIF($A1845:$G1845,A1845)&gt;1,0,1)</f>
        <v>0</v>
      </c>
      <c r="I1845" s="2" t="n">
        <f aca="false">IF(COUNTIF($A1845:$G1845,B1845)&gt;1,0,1)</f>
        <v>1</v>
      </c>
      <c r="J1845" s="2" t="n">
        <f aca="false">IF(COUNTIF($A1845:$G1845,C1845)&gt;1,0,1)</f>
        <v>1</v>
      </c>
      <c r="K1845" s="2" t="n">
        <f aca="false">IF(COUNTIF($A1845:$G1845,D1845)&gt;1,0,1)</f>
        <v>0</v>
      </c>
      <c r="L1845" s="2" t="n">
        <f aca="false">IF(COUNTIF($A1845:$G1845,E1845)&gt;1,0,1)</f>
        <v>1</v>
      </c>
      <c r="M1845" s="2" t="n">
        <f aca="false">IF(COUNTIF($A1845:$G1845,F1845)&gt;1,0,1)</f>
        <v>1</v>
      </c>
      <c r="N1845" s="2" t="n">
        <f aca="false">IF(COUNTIF($A1845:$G1845,G1845)&gt;1,0,1)</f>
        <v>1</v>
      </c>
      <c r="O1845" s="1" t="n">
        <f aca="false">IF(AND(PRODUCT(H1845:N1845)=0,MOD(SUMPRODUCT(A1845:G1845,H1845:N1845),2)=1),1,0)</f>
        <v>1</v>
      </c>
    </row>
    <row r="1846" customFormat="false" ht="15" hidden="false" customHeight="false" outlineLevel="0" collapsed="false">
      <c r="A1846" s="0" t="n">
        <v>42</v>
      </c>
      <c r="B1846" s="0" t="n">
        <v>93</v>
      </c>
      <c r="C1846" s="0" t="n">
        <v>52</v>
      </c>
      <c r="D1846" s="0" t="n">
        <v>44</v>
      </c>
      <c r="E1846" s="0" t="n">
        <v>52</v>
      </c>
      <c r="F1846" s="0" t="n">
        <v>30</v>
      </c>
      <c r="G1846" s="0" t="n">
        <v>70</v>
      </c>
      <c r="H1846" s="2" t="n">
        <f aca="false">IF(COUNTIF($A1846:$G1846,A1846)&gt;1,0,1)</f>
        <v>1</v>
      </c>
      <c r="I1846" s="2" t="n">
        <f aca="false">IF(COUNTIF($A1846:$G1846,B1846)&gt;1,0,1)</f>
        <v>1</v>
      </c>
      <c r="J1846" s="2" t="n">
        <f aca="false">IF(COUNTIF($A1846:$G1846,C1846)&gt;1,0,1)</f>
        <v>0</v>
      </c>
      <c r="K1846" s="2" t="n">
        <f aca="false">IF(COUNTIF($A1846:$G1846,D1846)&gt;1,0,1)</f>
        <v>1</v>
      </c>
      <c r="L1846" s="2" t="n">
        <f aca="false">IF(COUNTIF($A1846:$G1846,E1846)&gt;1,0,1)</f>
        <v>0</v>
      </c>
      <c r="M1846" s="2" t="n">
        <f aca="false">IF(COUNTIF($A1846:$G1846,F1846)&gt;1,0,1)</f>
        <v>1</v>
      </c>
      <c r="N1846" s="2" t="n">
        <f aca="false">IF(COUNTIF($A1846:$G1846,G1846)&gt;1,0,1)</f>
        <v>1</v>
      </c>
      <c r="O1846" s="1" t="n">
        <f aca="false">IF(AND(PRODUCT(H1846:N1846)=0,MOD(SUMPRODUCT(A1846:G1846,H1846:N1846),2)=1),1,0)</f>
        <v>1</v>
      </c>
    </row>
    <row r="1847" customFormat="false" ht="15" hidden="false" customHeight="false" outlineLevel="0" collapsed="false">
      <c r="A1847" s="0" t="n">
        <v>100</v>
      </c>
      <c r="B1847" s="0" t="n">
        <v>79</v>
      </c>
      <c r="C1847" s="0" t="n">
        <v>76</v>
      </c>
      <c r="D1847" s="0" t="n">
        <v>3</v>
      </c>
      <c r="E1847" s="0" t="n">
        <v>50</v>
      </c>
      <c r="F1847" s="0" t="n">
        <v>45</v>
      </c>
      <c r="G1847" s="0" t="n">
        <v>99</v>
      </c>
      <c r="H1847" s="2" t="n">
        <f aca="false">IF(COUNTIF($A1847:$G1847,A1847)&gt;1,0,1)</f>
        <v>1</v>
      </c>
      <c r="I1847" s="2" t="n">
        <f aca="false">IF(COUNTIF($A1847:$G1847,B1847)&gt;1,0,1)</f>
        <v>1</v>
      </c>
      <c r="J1847" s="2" t="n">
        <f aca="false">IF(COUNTIF($A1847:$G1847,C1847)&gt;1,0,1)</f>
        <v>1</v>
      </c>
      <c r="K1847" s="2" t="n">
        <f aca="false">IF(COUNTIF($A1847:$G1847,D1847)&gt;1,0,1)</f>
        <v>1</v>
      </c>
      <c r="L1847" s="2" t="n">
        <f aca="false">IF(COUNTIF($A1847:$G1847,E1847)&gt;1,0,1)</f>
        <v>1</v>
      </c>
      <c r="M1847" s="2" t="n">
        <f aca="false">IF(COUNTIF($A1847:$G1847,F1847)&gt;1,0,1)</f>
        <v>1</v>
      </c>
      <c r="N1847" s="2" t="n">
        <f aca="false">IF(COUNTIF($A1847:$G1847,G1847)&gt;1,0,1)</f>
        <v>1</v>
      </c>
      <c r="O1847" s="1" t="n">
        <f aca="false">IF(AND(PRODUCT(H1847:N1847)=0,MOD(SUMPRODUCT(A1847:G1847,H1847:N1847),2)=1),1,0)</f>
        <v>0</v>
      </c>
    </row>
    <row r="1848" customFormat="false" ht="15" hidden="false" customHeight="false" outlineLevel="0" collapsed="false">
      <c r="A1848" s="0" t="n">
        <v>60</v>
      </c>
      <c r="B1848" s="0" t="n">
        <v>79</v>
      </c>
      <c r="C1848" s="0" t="n">
        <v>14</v>
      </c>
      <c r="D1848" s="0" t="n">
        <v>68</v>
      </c>
      <c r="E1848" s="0" t="n">
        <v>50</v>
      </c>
      <c r="F1848" s="0" t="n">
        <v>77</v>
      </c>
      <c r="G1848" s="0" t="n">
        <v>51</v>
      </c>
      <c r="H1848" s="2" t="n">
        <f aca="false">IF(COUNTIF($A1848:$G1848,A1848)&gt;1,0,1)</f>
        <v>1</v>
      </c>
      <c r="I1848" s="2" t="n">
        <f aca="false">IF(COUNTIF($A1848:$G1848,B1848)&gt;1,0,1)</f>
        <v>1</v>
      </c>
      <c r="J1848" s="2" t="n">
        <f aca="false">IF(COUNTIF($A1848:$G1848,C1848)&gt;1,0,1)</f>
        <v>1</v>
      </c>
      <c r="K1848" s="2" t="n">
        <f aca="false">IF(COUNTIF($A1848:$G1848,D1848)&gt;1,0,1)</f>
        <v>1</v>
      </c>
      <c r="L1848" s="2" t="n">
        <f aca="false">IF(COUNTIF($A1848:$G1848,E1848)&gt;1,0,1)</f>
        <v>1</v>
      </c>
      <c r="M1848" s="2" t="n">
        <f aca="false">IF(COUNTIF($A1848:$G1848,F1848)&gt;1,0,1)</f>
        <v>1</v>
      </c>
      <c r="N1848" s="2" t="n">
        <f aca="false">IF(COUNTIF($A1848:$G1848,G1848)&gt;1,0,1)</f>
        <v>1</v>
      </c>
      <c r="O1848" s="1" t="n">
        <f aca="false">IF(AND(PRODUCT(H1848:N1848)=0,MOD(SUMPRODUCT(A1848:G1848,H1848:N1848),2)=1),1,0)</f>
        <v>0</v>
      </c>
    </row>
    <row r="1849" customFormat="false" ht="15" hidden="false" customHeight="false" outlineLevel="0" collapsed="false">
      <c r="A1849" s="0" t="n">
        <v>5</v>
      </c>
      <c r="B1849" s="0" t="n">
        <v>21</v>
      </c>
      <c r="C1849" s="0" t="n">
        <v>35</v>
      </c>
      <c r="D1849" s="0" t="n">
        <v>6</v>
      </c>
      <c r="E1849" s="0" t="n">
        <v>20</v>
      </c>
      <c r="F1849" s="0" t="n">
        <v>77</v>
      </c>
      <c r="G1849" s="0" t="n">
        <v>45</v>
      </c>
      <c r="H1849" s="2" t="n">
        <f aca="false">IF(COUNTIF($A1849:$G1849,A1849)&gt;1,0,1)</f>
        <v>1</v>
      </c>
      <c r="I1849" s="2" t="n">
        <f aca="false">IF(COUNTIF($A1849:$G1849,B1849)&gt;1,0,1)</f>
        <v>1</v>
      </c>
      <c r="J1849" s="2" t="n">
        <f aca="false">IF(COUNTIF($A1849:$G1849,C1849)&gt;1,0,1)</f>
        <v>1</v>
      </c>
      <c r="K1849" s="2" t="n">
        <f aca="false">IF(COUNTIF($A1849:$G1849,D1849)&gt;1,0,1)</f>
        <v>1</v>
      </c>
      <c r="L1849" s="2" t="n">
        <f aca="false">IF(COUNTIF($A1849:$G1849,E1849)&gt;1,0,1)</f>
        <v>1</v>
      </c>
      <c r="M1849" s="2" t="n">
        <f aca="false">IF(COUNTIF($A1849:$G1849,F1849)&gt;1,0,1)</f>
        <v>1</v>
      </c>
      <c r="N1849" s="2" t="n">
        <f aca="false">IF(COUNTIF($A1849:$G1849,G1849)&gt;1,0,1)</f>
        <v>1</v>
      </c>
      <c r="O1849" s="1" t="n">
        <f aca="false">IF(AND(PRODUCT(H1849:N1849)=0,MOD(SUMPRODUCT(A1849:G1849,H1849:N1849),2)=1),1,0)</f>
        <v>0</v>
      </c>
    </row>
    <row r="1850" customFormat="false" ht="15" hidden="false" customHeight="false" outlineLevel="0" collapsed="false">
      <c r="A1850" s="0" t="n">
        <v>35</v>
      </c>
      <c r="B1850" s="0" t="n">
        <v>25</v>
      </c>
      <c r="C1850" s="0" t="n">
        <v>54</v>
      </c>
      <c r="D1850" s="0" t="n">
        <v>45</v>
      </c>
      <c r="E1850" s="0" t="n">
        <v>63</v>
      </c>
      <c r="F1850" s="0" t="n">
        <v>22</v>
      </c>
      <c r="G1850" s="0" t="n">
        <v>68</v>
      </c>
      <c r="H1850" s="2" t="n">
        <f aca="false">IF(COUNTIF($A1850:$G1850,A1850)&gt;1,0,1)</f>
        <v>1</v>
      </c>
      <c r="I1850" s="2" t="n">
        <f aca="false">IF(COUNTIF($A1850:$G1850,B1850)&gt;1,0,1)</f>
        <v>1</v>
      </c>
      <c r="J1850" s="2" t="n">
        <f aca="false">IF(COUNTIF($A1850:$G1850,C1850)&gt;1,0,1)</f>
        <v>1</v>
      </c>
      <c r="K1850" s="2" t="n">
        <f aca="false">IF(COUNTIF($A1850:$G1850,D1850)&gt;1,0,1)</f>
        <v>1</v>
      </c>
      <c r="L1850" s="2" t="n">
        <f aca="false">IF(COUNTIF($A1850:$G1850,E1850)&gt;1,0,1)</f>
        <v>1</v>
      </c>
      <c r="M1850" s="2" t="n">
        <f aca="false">IF(COUNTIF($A1850:$G1850,F1850)&gt;1,0,1)</f>
        <v>1</v>
      </c>
      <c r="N1850" s="2" t="n">
        <f aca="false">IF(COUNTIF($A1850:$G1850,G1850)&gt;1,0,1)</f>
        <v>1</v>
      </c>
      <c r="O1850" s="1" t="n">
        <f aca="false">IF(AND(PRODUCT(H1850:N1850)=0,MOD(SUMPRODUCT(A1850:G1850,H1850:N1850),2)=1),1,0)</f>
        <v>0</v>
      </c>
    </row>
    <row r="1851" customFormat="false" ht="15" hidden="false" customHeight="false" outlineLevel="0" collapsed="false">
      <c r="A1851" s="0" t="n">
        <v>78</v>
      </c>
      <c r="B1851" s="0" t="n">
        <v>96</v>
      </c>
      <c r="C1851" s="0" t="n">
        <v>30</v>
      </c>
      <c r="D1851" s="0" t="n">
        <v>2</v>
      </c>
      <c r="E1851" s="0" t="n">
        <v>22</v>
      </c>
      <c r="F1851" s="0" t="n">
        <v>84</v>
      </c>
      <c r="G1851" s="0" t="n">
        <v>91</v>
      </c>
      <c r="H1851" s="2" t="n">
        <f aca="false">IF(COUNTIF($A1851:$G1851,A1851)&gt;1,0,1)</f>
        <v>1</v>
      </c>
      <c r="I1851" s="2" t="n">
        <f aca="false">IF(COUNTIF($A1851:$G1851,B1851)&gt;1,0,1)</f>
        <v>1</v>
      </c>
      <c r="J1851" s="2" t="n">
        <f aca="false">IF(COUNTIF($A1851:$G1851,C1851)&gt;1,0,1)</f>
        <v>1</v>
      </c>
      <c r="K1851" s="2" t="n">
        <f aca="false">IF(COUNTIF($A1851:$G1851,D1851)&gt;1,0,1)</f>
        <v>1</v>
      </c>
      <c r="L1851" s="2" t="n">
        <f aca="false">IF(COUNTIF($A1851:$G1851,E1851)&gt;1,0,1)</f>
        <v>1</v>
      </c>
      <c r="M1851" s="2" t="n">
        <f aca="false">IF(COUNTIF($A1851:$G1851,F1851)&gt;1,0,1)</f>
        <v>1</v>
      </c>
      <c r="N1851" s="2" t="n">
        <f aca="false">IF(COUNTIF($A1851:$G1851,G1851)&gt;1,0,1)</f>
        <v>1</v>
      </c>
      <c r="O1851" s="1" t="n">
        <f aca="false">IF(AND(PRODUCT(H1851:N1851)=0,MOD(SUMPRODUCT(A1851:G1851,H1851:N1851),2)=1),1,0)</f>
        <v>0</v>
      </c>
    </row>
    <row r="1852" customFormat="false" ht="15" hidden="false" customHeight="false" outlineLevel="0" collapsed="false">
      <c r="A1852" s="0" t="n">
        <v>19</v>
      </c>
      <c r="B1852" s="0" t="n">
        <v>44</v>
      </c>
      <c r="C1852" s="0" t="n">
        <v>51</v>
      </c>
      <c r="D1852" s="0" t="n">
        <v>78</v>
      </c>
      <c r="E1852" s="0" t="n">
        <v>70</v>
      </c>
      <c r="F1852" s="0" t="n">
        <v>39</v>
      </c>
      <c r="G1852" s="0" t="n">
        <v>90</v>
      </c>
      <c r="H1852" s="2" t="n">
        <f aca="false">IF(COUNTIF($A1852:$G1852,A1852)&gt;1,0,1)</f>
        <v>1</v>
      </c>
      <c r="I1852" s="2" t="n">
        <f aca="false">IF(COUNTIF($A1852:$G1852,B1852)&gt;1,0,1)</f>
        <v>1</v>
      </c>
      <c r="J1852" s="2" t="n">
        <f aca="false">IF(COUNTIF($A1852:$G1852,C1852)&gt;1,0,1)</f>
        <v>1</v>
      </c>
      <c r="K1852" s="2" t="n">
        <f aca="false">IF(COUNTIF($A1852:$G1852,D1852)&gt;1,0,1)</f>
        <v>1</v>
      </c>
      <c r="L1852" s="2" t="n">
        <f aca="false">IF(COUNTIF($A1852:$G1852,E1852)&gt;1,0,1)</f>
        <v>1</v>
      </c>
      <c r="M1852" s="2" t="n">
        <f aca="false">IF(COUNTIF($A1852:$G1852,F1852)&gt;1,0,1)</f>
        <v>1</v>
      </c>
      <c r="N1852" s="2" t="n">
        <f aca="false">IF(COUNTIF($A1852:$G1852,G1852)&gt;1,0,1)</f>
        <v>1</v>
      </c>
      <c r="O1852" s="1" t="n">
        <f aca="false">IF(AND(PRODUCT(H1852:N1852)=0,MOD(SUMPRODUCT(A1852:G1852,H1852:N1852),2)=1),1,0)</f>
        <v>0</v>
      </c>
    </row>
    <row r="1853" customFormat="false" ht="15" hidden="false" customHeight="false" outlineLevel="0" collapsed="false">
      <c r="A1853" s="0" t="n">
        <v>50</v>
      </c>
      <c r="B1853" s="0" t="n">
        <v>65</v>
      </c>
      <c r="C1853" s="0" t="n">
        <v>56</v>
      </c>
      <c r="D1853" s="0" t="n">
        <v>33</v>
      </c>
      <c r="E1853" s="0" t="n">
        <v>83</v>
      </c>
      <c r="F1853" s="0" t="n">
        <v>68</v>
      </c>
      <c r="G1853" s="0" t="n">
        <v>70</v>
      </c>
      <c r="H1853" s="2" t="n">
        <f aca="false">IF(COUNTIF($A1853:$G1853,A1853)&gt;1,0,1)</f>
        <v>1</v>
      </c>
      <c r="I1853" s="2" t="n">
        <f aca="false">IF(COUNTIF($A1853:$G1853,B1853)&gt;1,0,1)</f>
        <v>1</v>
      </c>
      <c r="J1853" s="2" t="n">
        <f aca="false">IF(COUNTIF($A1853:$G1853,C1853)&gt;1,0,1)</f>
        <v>1</v>
      </c>
      <c r="K1853" s="2" t="n">
        <f aca="false">IF(COUNTIF($A1853:$G1853,D1853)&gt;1,0,1)</f>
        <v>1</v>
      </c>
      <c r="L1853" s="2" t="n">
        <f aca="false">IF(COUNTIF($A1853:$G1853,E1853)&gt;1,0,1)</f>
        <v>1</v>
      </c>
      <c r="M1853" s="2" t="n">
        <f aca="false">IF(COUNTIF($A1853:$G1853,F1853)&gt;1,0,1)</f>
        <v>1</v>
      </c>
      <c r="N1853" s="2" t="n">
        <f aca="false">IF(COUNTIF($A1853:$G1853,G1853)&gt;1,0,1)</f>
        <v>1</v>
      </c>
      <c r="O1853" s="1" t="n">
        <f aca="false">IF(AND(PRODUCT(H1853:N1853)=0,MOD(SUMPRODUCT(A1853:G1853,H1853:N1853),2)=1),1,0)</f>
        <v>0</v>
      </c>
    </row>
    <row r="1854" customFormat="false" ht="15" hidden="false" customHeight="false" outlineLevel="0" collapsed="false">
      <c r="A1854" s="0" t="n">
        <v>14</v>
      </c>
      <c r="B1854" s="0" t="n">
        <v>81</v>
      </c>
      <c r="C1854" s="0" t="n">
        <v>94</v>
      </c>
      <c r="D1854" s="0" t="n">
        <v>44</v>
      </c>
      <c r="E1854" s="0" t="n">
        <v>59</v>
      </c>
      <c r="F1854" s="0" t="n">
        <v>39</v>
      </c>
      <c r="G1854" s="0" t="n">
        <v>58</v>
      </c>
      <c r="H1854" s="2" t="n">
        <f aca="false">IF(COUNTIF($A1854:$G1854,A1854)&gt;1,0,1)</f>
        <v>1</v>
      </c>
      <c r="I1854" s="2" t="n">
        <f aca="false">IF(COUNTIF($A1854:$G1854,B1854)&gt;1,0,1)</f>
        <v>1</v>
      </c>
      <c r="J1854" s="2" t="n">
        <f aca="false">IF(COUNTIF($A1854:$G1854,C1854)&gt;1,0,1)</f>
        <v>1</v>
      </c>
      <c r="K1854" s="2" t="n">
        <f aca="false">IF(COUNTIF($A1854:$G1854,D1854)&gt;1,0,1)</f>
        <v>1</v>
      </c>
      <c r="L1854" s="2" t="n">
        <f aca="false">IF(COUNTIF($A1854:$G1854,E1854)&gt;1,0,1)</f>
        <v>1</v>
      </c>
      <c r="M1854" s="2" t="n">
        <f aca="false">IF(COUNTIF($A1854:$G1854,F1854)&gt;1,0,1)</f>
        <v>1</v>
      </c>
      <c r="N1854" s="2" t="n">
        <f aca="false">IF(COUNTIF($A1854:$G1854,G1854)&gt;1,0,1)</f>
        <v>1</v>
      </c>
      <c r="O1854" s="1" t="n">
        <f aca="false">IF(AND(PRODUCT(H1854:N1854)=0,MOD(SUMPRODUCT(A1854:G1854,H1854:N1854),2)=1),1,0)</f>
        <v>0</v>
      </c>
    </row>
    <row r="1855" customFormat="false" ht="15" hidden="false" customHeight="false" outlineLevel="0" collapsed="false">
      <c r="A1855" s="0" t="n">
        <v>35</v>
      </c>
      <c r="B1855" s="0" t="n">
        <v>64</v>
      </c>
      <c r="C1855" s="0" t="n">
        <v>65</v>
      </c>
      <c r="D1855" s="0" t="n">
        <v>67</v>
      </c>
      <c r="E1855" s="0" t="n">
        <v>42</v>
      </c>
      <c r="F1855" s="0" t="n">
        <v>13</v>
      </c>
      <c r="G1855" s="0" t="n">
        <v>29</v>
      </c>
      <c r="H1855" s="2" t="n">
        <f aca="false">IF(COUNTIF($A1855:$G1855,A1855)&gt;1,0,1)</f>
        <v>1</v>
      </c>
      <c r="I1855" s="2" t="n">
        <f aca="false">IF(COUNTIF($A1855:$G1855,B1855)&gt;1,0,1)</f>
        <v>1</v>
      </c>
      <c r="J1855" s="2" t="n">
        <f aca="false">IF(COUNTIF($A1855:$G1855,C1855)&gt;1,0,1)</f>
        <v>1</v>
      </c>
      <c r="K1855" s="2" t="n">
        <f aca="false">IF(COUNTIF($A1855:$G1855,D1855)&gt;1,0,1)</f>
        <v>1</v>
      </c>
      <c r="L1855" s="2" t="n">
        <f aca="false">IF(COUNTIF($A1855:$G1855,E1855)&gt;1,0,1)</f>
        <v>1</v>
      </c>
      <c r="M1855" s="2" t="n">
        <f aca="false">IF(COUNTIF($A1855:$G1855,F1855)&gt;1,0,1)</f>
        <v>1</v>
      </c>
      <c r="N1855" s="2" t="n">
        <f aca="false">IF(COUNTIF($A1855:$G1855,G1855)&gt;1,0,1)</f>
        <v>1</v>
      </c>
      <c r="O1855" s="1" t="n">
        <f aca="false">IF(AND(PRODUCT(H1855:N1855)=0,MOD(SUMPRODUCT(A1855:G1855,H1855:N1855),2)=1),1,0)</f>
        <v>0</v>
      </c>
    </row>
    <row r="1856" customFormat="false" ht="15" hidden="false" customHeight="false" outlineLevel="0" collapsed="false">
      <c r="A1856" s="0" t="n">
        <v>75</v>
      </c>
      <c r="B1856" s="0" t="n">
        <v>80</v>
      </c>
      <c r="C1856" s="0" t="n">
        <v>44</v>
      </c>
      <c r="D1856" s="0" t="n">
        <v>50</v>
      </c>
      <c r="E1856" s="0" t="n">
        <v>54</v>
      </c>
      <c r="F1856" s="0" t="n">
        <v>94</v>
      </c>
      <c r="G1856" s="0" t="n">
        <v>49</v>
      </c>
      <c r="H1856" s="2" t="n">
        <f aca="false">IF(COUNTIF($A1856:$G1856,A1856)&gt;1,0,1)</f>
        <v>1</v>
      </c>
      <c r="I1856" s="2" t="n">
        <f aca="false">IF(COUNTIF($A1856:$G1856,B1856)&gt;1,0,1)</f>
        <v>1</v>
      </c>
      <c r="J1856" s="2" t="n">
        <f aca="false">IF(COUNTIF($A1856:$G1856,C1856)&gt;1,0,1)</f>
        <v>1</v>
      </c>
      <c r="K1856" s="2" t="n">
        <f aca="false">IF(COUNTIF($A1856:$G1856,D1856)&gt;1,0,1)</f>
        <v>1</v>
      </c>
      <c r="L1856" s="2" t="n">
        <f aca="false">IF(COUNTIF($A1856:$G1856,E1856)&gt;1,0,1)</f>
        <v>1</v>
      </c>
      <c r="M1856" s="2" t="n">
        <f aca="false">IF(COUNTIF($A1856:$G1856,F1856)&gt;1,0,1)</f>
        <v>1</v>
      </c>
      <c r="N1856" s="2" t="n">
        <f aca="false">IF(COUNTIF($A1856:$G1856,G1856)&gt;1,0,1)</f>
        <v>1</v>
      </c>
      <c r="O1856" s="1" t="n">
        <f aca="false">IF(AND(PRODUCT(H1856:N1856)=0,MOD(SUMPRODUCT(A1856:G1856,H1856:N1856),2)=1),1,0)</f>
        <v>0</v>
      </c>
    </row>
    <row r="1857" customFormat="false" ht="15" hidden="false" customHeight="false" outlineLevel="0" collapsed="false">
      <c r="A1857" s="0" t="n">
        <v>7</v>
      </c>
      <c r="B1857" s="0" t="n">
        <v>26</v>
      </c>
      <c r="C1857" s="0" t="n">
        <v>51</v>
      </c>
      <c r="D1857" s="0" t="n">
        <v>91</v>
      </c>
      <c r="E1857" s="0" t="n">
        <v>41</v>
      </c>
      <c r="F1857" s="0" t="n">
        <v>40</v>
      </c>
      <c r="G1857" s="0" t="n">
        <v>66</v>
      </c>
      <c r="H1857" s="2" t="n">
        <f aca="false">IF(COUNTIF($A1857:$G1857,A1857)&gt;1,0,1)</f>
        <v>1</v>
      </c>
      <c r="I1857" s="2" t="n">
        <f aca="false">IF(COUNTIF($A1857:$G1857,B1857)&gt;1,0,1)</f>
        <v>1</v>
      </c>
      <c r="J1857" s="2" t="n">
        <f aca="false">IF(COUNTIF($A1857:$G1857,C1857)&gt;1,0,1)</f>
        <v>1</v>
      </c>
      <c r="K1857" s="2" t="n">
        <f aca="false">IF(COUNTIF($A1857:$G1857,D1857)&gt;1,0,1)</f>
        <v>1</v>
      </c>
      <c r="L1857" s="2" t="n">
        <f aca="false">IF(COUNTIF($A1857:$G1857,E1857)&gt;1,0,1)</f>
        <v>1</v>
      </c>
      <c r="M1857" s="2" t="n">
        <f aca="false">IF(COUNTIF($A1857:$G1857,F1857)&gt;1,0,1)</f>
        <v>1</v>
      </c>
      <c r="N1857" s="2" t="n">
        <f aca="false">IF(COUNTIF($A1857:$G1857,G1857)&gt;1,0,1)</f>
        <v>1</v>
      </c>
      <c r="O1857" s="1" t="n">
        <f aca="false">IF(AND(PRODUCT(H1857:N1857)=0,MOD(SUMPRODUCT(A1857:G1857,H1857:N1857),2)=1),1,0)</f>
        <v>0</v>
      </c>
    </row>
    <row r="1858" customFormat="false" ht="15" hidden="false" customHeight="false" outlineLevel="0" collapsed="false">
      <c r="A1858" s="0" t="n">
        <v>48</v>
      </c>
      <c r="B1858" s="0" t="n">
        <v>27</v>
      </c>
      <c r="C1858" s="0" t="n">
        <v>22</v>
      </c>
      <c r="D1858" s="0" t="n">
        <v>50</v>
      </c>
      <c r="E1858" s="0" t="n">
        <v>29</v>
      </c>
      <c r="F1858" s="0" t="n">
        <v>50</v>
      </c>
      <c r="G1858" s="0" t="n">
        <v>42</v>
      </c>
      <c r="H1858" s="2" t="n">
        <f aca="false">IF(COUNTIF($A1858:$G1858,A1858)&gt;1,0,1)</f>
        <v>1</v>
      </c>
      <c r="I1858" s="2" t="n">
        <f aca="false">IF(COUNTIF($A1858:$G1858,B1858)&gt;1,0,1)</f>
        <v>1</v>
      </c>
      <c r="J1858" s="2" t="n">
        <f aca="false">IF(COUNTIF($A1858:$G1858,C1858)&gt;1,0,1)</f>
        <v>1</v>
      </c>
      <c r="K1858" s="2" t="n">
        <f aca="false">IF(COUNTIF($A1858:$G1858,D1858)&gt;1,0,1)</f>
        <v>0</v>
      </c>
      <c r="L1858" s="2" t="n">
        <f aca="false">IF(COUNTIF($A1858:$G1858,E1858)&gt;1,0,1)</f>
        <v>1</v>
      </c>
      <c r="M1858" s="2" t="n">
        <f aca="false">IF(COUNTIF($A1858:$G1858,F1858)&gt;1,0,1)</f>
        <v>0</v>
      </c>
      <c r="N1858" s="2" t="n">
        <f aca="false">IF(COUNTIF($A1858:$G1858,G1858)&gt;1,0,1)</f>
        <v>1</v>
      </c>
      <c r="O1858" s="1" t="n">
        <f aca="false">IF(AND(PRODUCT(H1858:N1858)=0,MOD(SUMPRODUCT(A1858:G1858,H1858:N1858),2)=1),1,0)</f>
        <v>0</v>
      </c>
    </row>
    <row r="1859" customFormat="false" ht="15" hidden="false" customHeight="false" outlineLevel="0" collapsed="false">
      <c r="A1859" s="0" t="n">
        <v>57</v>
      </c>
      <c r="B1859" s="0" t="n">
        <v>59</v>
      </c>
      <c r="C1859" s="0" t="n">
        <v>13</v>
      </c>
      <c r="D1859" s="0" t="n">
        <v>61</v>
      </c>
      <c r="E1859" s="0" t="n">
        <v>3</v>
      </c>
      <c r="F1859" s="0" t="n">
        <v>11</v>
      </c>
      <c r="G1859" s="0" t="n">
        <v>42</v>
      </c>
      <c r="H1859" s="2" t="n">
        <f aca="false">IF(COUNTIF($A1859:$G1859,A1859)&gt;1,0,1)</f>
        <v>1</v>
      </c>
      <c r="I1859" s="2" t="n">
        <f aca="false">IF(COUNTIF($A1859:$G1859,B1859)&gt;1,0,1)</f>
        <v>1</v>
      </c>
      <c r="J1859" s="2" t="n">
        <f aca="false">IF(COUNTIF($A1859:$G1859,C1859)&gt;1,0,1)</f>
        <v>1</v>
      </c>
      <c r="K1859" s="2" t="n">
        <f aca="false">IF(COUNTIF($A1859:$G1859,D1859)&gt;1,0,1)</f>
        <v>1</v>
      </c>
      <c r="L1859" s="2" t="n">
        <f aca="false">IF(COUNTIF($A1859:$G1859,E1859)&gt;1,0,1)</f>
        <v>1</v>
      </c>
      <c r="M1859" s="2" t="n">
        <f aca="false">IF(COUNTIF($A1859:$G1859,F1859)&gt;1,0,1)</f>
        <v>1</v>
      </c>
      <c r="N1859" s="2" t="n">
        <f aca="false">IF(COUNTIF($A1859:$G1859,G1859)&gt;1,0,1)</f>
        <v>1</v>
      </c>
      <c r="O1859" s="1" t="n">
        <f aca="false">IF(AND(PRODUCT(H1859:N1859)=0,MOD(SUMPRODUCT(A1859:G1859,H1859:N1859),2)=1),1,0)</f>
        <v>0</v>
      </c>
    </row>
    <row r="1860" customFormat="false" ht="15" hidden="false" customHeight="false" outlineLevel="0" collapsed="false">
      <c r="A1860" s="0" t="n">
        <v>44</v>
      </c>
      <c r="B1860" s="0" t="n">
        <v>8</v>
      </c>
      <c r="C1860" s="0" t="n">
        <v>76</v>
      </c>
      <c r="D1860" s="0" t="n">
        <v>16</v>
      </c>
      <c r="E1860" s="0" t="n">
        <v>90</v>
      </c>
      <c r="F1860" s="0" t="n">
        <v>94</v>
      </c>
      <c r="G1860" s="0" t="n">
        <v>71</v>
      </c>
      <c r="H1860" s="2" t="n">
        <f aca="false">IF(COUNTIF($A1860:$G1860,A1860)&gt;1,0,1)</f>
        <v>1</v>
      </c>
      <c r="I1860" s="2" t="n">
        <f aca="false">IF(COUNTIF($A1860:$G1860,B1860)&gt;1,0,1)</f>
        <v>1</v>
      </c>
      <c r="J1860" s="2" t="n">
        <f aca="false">IF(COUNTIF($A1860:$G1860,C1860)&gt;1,0,1)</f>
        <v>1</v>
      </c>
      <c r="K1860" s="2" t="n">
        <f aca="false">IF(COUNTIF($A1860:$G1860,D1860)&gt;1,0,1)</f>
        <v>1</v>
      </c>
      <c r="L1860" s="2" t="n">
        <f aca="false">IF(COUNTIF($A1860:$G1860,E1860)&gt;1,0,1)</f>
        <v>1</v>
      </c>
      <c r="M1860" s="2" t="n">
        <f aca="false">IF(COUNTIF($A1860:$G1860,F1860)&gt;1,0,1)</f>
        <v>1</v>
      </c>
      <c r="N1860" s="2" t="n">
        <f aca="false">IF(COUNTIF($A1860:$G1860,G1860)&gt;1,0,1)</f>
        <v>1</v>
      </c>
      <c r="O1860" s="1" t="n">
        <f aca="false">IF(AND(PRODUCT(H1860:N1860)=0,MOD(SUMPRODUCT(A1860:G1860,H1860:N1860),2)=1),1,0)</f>
        <v>0</v>
      </c>
    </row>
    <row r="1861" customFormat="false" ht="15" hidden="false" customHeight="false" outlineLevel="0" collapsed="false">
      <c r="A1861" s="0" t="n">
        <v>39</v>
      </c>
      <c r="B1861" s="0" t="n">
        <v>4</v>
      </c>
      <c r="C1861" s="0" t="n">
        <v>95</v>
      </c>
      <c r="D1861" s="0" t="n">
        <v>58</v>
      </c>
      <c r="E1861" s="0" t="n">
        <v>80</v>
      </c>
      <c r="F1861" s="0" t="n">
        <v>64</v>
      </c>
      <c r="G1861" s="0" t="n">
        <v>26</v>
      </c>
      <c r="H1861" s="2" t="n">
        <f aca="false">IF(COUNTIF($A1861:$G1861,A1861)&gt;1,0,1)</f>
        <v>1</v>
      </c>
      <c r="I1861" s="2" t="n">
        <f aca="false">IF(COUNTIF($A1861:$G1861,B1861)&gt;1,0,1)</f>
        <v>1</v>
      </c>
      <c r="J1861" s="2" t="n">
        <f aca="false">IF(COUNTIF($A1861:$G1861,C1861)&gt;1,0,1)</f>
        <v>1</v>
      </c>
      <c r="K1861" s="2" t="n">
        <f aca="false">IF(COUNTIF($A1861:$G1861,D1861)&gt;1,0,1)</f>
        <v>1</v>
      </c>
      <c r="L1861" s="2" t="n">
        <f aca="false">IF(COUNTIF($A1861:$G1861,E1861)&gt;1,0,1)</f>
        <v>1</v>
      </c>
      <c r="M1861" s="2" t="n">
        <f aca="false">IF(COUNTIF($A1861:$G1861,F1861)&gt;1,0,1)</f>
        <v>1</v>
      </c>
      <c r="N1861" s="2" t="n">
        <f aca="false">IF(COUNTIF($A1861:$G1861,G1861)&gt;1,0,1)</f>
        <v>1</v>
      </c>
      <c r="O1861" s="1" t="n">
        <f aca="false">IF(AND(PRODUCT(H1861:N1861)=0,MOD(SUMPRODUCT(A1861:G1861,H1861:N1861),2)=1),1,0)</f>
        <v>0</v>
      </c>
    </row>
    <row r="1862" customFormat="false" ht="15" hidden="false" customHeight="false" outlineLevel="0" collapsed="false">
      <c r="A1862" s="0" t="n">
        <v>7</v>
      </c>
      <c r="B1862" s="0" t="n">
        <v>7</v>
      </c>
      <c r="C1862" s="0" t="n">
        <v>93</v>
      </c>
      <c r="D1862" s="0" t="n">
        <v>48</v>
      </c>
      <c r="E1862" s="0" t="n">
        <v>81</v>
      </c>
      <c r="F1862" s="0" t="n">
        <v>39</v>
      </c>
      <c r="G1862" s="0" t="n">
        <v>71</v>
      </c>
      <c r="H1862" s="2" t="n">
        <f aca="false">IF(COUNTIF($A1862:$G1862,A1862)&gt;1,0,1)</f>
        <v>0</v>
      </c>
      <c r="I1862" s="2" t="n">
        <f aca="false">IF(COUNTIF($A1862:$G1862,B1862)&gt;1,0,1)</f>
        <v>0</v>
      </c>
      <c r="J1862" s="2" t="n">
        <f aca="false">IF(COUNTIF($A1862:$G1862,C1862)&gt;1,0,1)</f>
        <v>1</v>
      </c>
      <c r="K1862" s="2" t="n">
        <f aca="false">IF(COUNTIF($A1862:$G1862,D1862)&gt;1,0,1)</f>
        <v>1</v>
      </c>
      <c r="L1862" s="2" t="n">
        <f aca="false">IF(COUNTIF($A1862:$G1862,E1862)&gt;1,0,1)</f>
        <v>1</v>
      </c>
      <c r="M1862" s="2" t="n">
        <f aca="false">IF(COUNTIF($A1862:$G1862,F1862)&gt;1,0,1)</f>
        <v>1</v>
      </c>
      <c r="N1862" s="2" t="n">
        <f aca="false">IF(COUNTIF($A1862:$G1862,G1862)&gt;1,0,1)</f>
        <v>1</v>
      </c>
      <c r="O1862" s="1" t="n">
        <f aca="false">IF(AND(PRODUCT(H1862:N1862)=0,MOD(SUMPRODUCT(A1862:G1862,H1862:N1862),2)=1),1,0)</f>
        <v>0</v>
      </c>
    </row>
    <row r="1863" customFormat="false" ht="15" hidden="false" customHeight="false" outlineLevel="0" collapsed="false">
      <c r="A1863" s="0" t="n">
        <v>96</v>
      </c>
      <c r="B1863" s="0" t="n">
        <v>48</v>
      </c>
      <c r="C1863" s="0" t="n">
        <v>35</v>
      </c>
      <c r="D1863" s="0" t="n">
        <v>86</v>
      </c>
      <c r="E1863" s="0" t="n">
        <v>19</v>
      </c>
      <c r="F1863" s="0" t="n">
        <v>78</v>
      </c>
      <c r="G1863" s="0" t="n">
        <v>84</v>
      </c>
      <c r="H1863" s="2" t="n">
        <f aca="false">IF(COUNTIF($A1863:$G1863,A1863)&gt;1,0,1)</f>
        <v>1</v>
      </c>
      <c r="I1863" s="2" t="n">
        <f aca="false">IF(COUNTIF($A1863:$G1863,B1863)&gt;1,0,1)</f>
        <v>1</v>
      </c>
      <c r="J1863" s="2" t="n">
        <f aca="false">IF(COUNTIF($A1863:$G1863,C1863)&gt;1,0,1)</f>
        <v>1</v>
      </c>
      <c r="K1863" s="2" t="n">
        <f aca="false">IF(COUNTIF($A1863:$G1863,D1863)&gt;1,0,1)</f>
        <v>1</v>
      </c>
      <c r="L1863" s="2" t="n">
        <f aca="false">IF(COUNTIF($A1863:$G1863,E1863)&gt;1,0,1)</f>
        <v>1</v>
      </c>
      <c r="M1863" s="2" t="n">
        <f aca="false">IF(COUNTIF($A1863:$G1863,F1863)&gt;1,0,1)</f>
        <v>1</v>
      </c>
      <c r="N1863" s="2" t="n">
        <f aca="false">IF(COUNTIF($A1863:$G1863,G1863)&gt;1,0,1)</f>
        <v>1</v>
      </c>
      <c r="O1863" s="1" t="n">
        <f aca="false">IF(AND(PRODUCT(H1863:N1863)=0,MOD(SUMPRODUCT(A1863:G1863,H1863:N1863),2)=1),1,0)</f>
        <v>0</v>
      </c>
    </row>
    <row r="1864" customFormat="false" ht="15" hidden="false" customHeight="false" outlineLevel="0" collapsed="false">
      <c r="A1864" s="0" t="n">
        <v>13</v>
      </c>
      <c r="B1864" s="0" t="n">
        <v>23</v>
      </c>
      <c r="C1864" s="0" t="n">
        <v>92</v>
      </c>
      <c r="D1864" s="0" t="n">
        <v>31</v>
      </c>
      <c r="E1864" s="0" t="n">
        <v>82</v>
      </c>
      <c r="F1864" s="0" t="n">
        <v>100</v>
      </c>
      <c r="G1864" s="0" t="n">
        <v>56</v>
      </c>
      <c r="H1864" s="2" t="n">
        <f aca="false">IF(COUNTIF($A1864:$G1864,A1864)&gt;1,0,1)</f>
        <v>1</v>
      </c>
      <c r="I1864" s="2" t="n">
        <f aca="false">IF(COUNTIF($A1864:$G1864,B1864)&gt;1,0,1)</f>
        <v>1</v>
      </c>
      <c r="J1864" s="2" t="n">
        <f aca="false">IF(COUNTIF($A1864:$G1864,C1864)&gt;1,0,1)</f>
        <v>1</v>
      </c>
      <c r="K1864" s="2" t="n">
        <f aca="false">IF(COUNTIF($A1864:$G1864,D1864)&gt;1,0,1)</f>
        <v>1</v>
      </c>
      <c r="L1864" s="2" t="n">
        <f aca="false">IF(COUNTIF($A1864:$G1864,E1864)&gt;1,0,1)</f>
        <v>1</v>
      </c>
      <c r="M1864" s="2" t="n">
        <f aca="false">IF(COUNTIF($A1864:$G1864,F1864)&gt;1,0,1)</f>
        <v>1</v>
      </c>
      <c r="N1864" s="2" t="n">
        <f aca="false">IF(COUNTIF($A1864:$G1864,G1864)&gt;1,0,1)</f>
        <v>1</v>
      </c>
      <c r="O1864" s="1" t="n">
        <f aca="false">IF(AND(PRODUCT(H1864:N1864)=0,MOD(SUMPRODUCT(A1864:G1864,H1864:N1864),2)=1),1,0)</f>
        <v>0</v>
      </c>
    </row>
    <row r="1865" customFormat="false" ht="15" hidden="false" customHeight="false" outlineLevel="0" collapsed="false">
      <c r="A1865" s="0" t="n">
        <v>46</v>
      </c>
      <c r="B1865" s="0" t="n">
        <v>55</v>
      </c>
      <c r="C1865" s="0" t="n">
        <v>84</v>
      </c>
      <c r="D1865" s="0" t="n">
        <v>85</v>
      </c>
      <c r="E1865" s="0" t="n">
        <v>21</v>
      </c>
      <c r="F1865" s="0" t="n">
        <v>26</v>
      </c>
      <c r="G1865" s="0" t="n">
        <v>4</v>
      </c>
      <c r="H1865" s="2" t="n">
        <f aca="false">IF(COUNTIF($A1865:$G1865,A1865)&gt;1,0,1)</f>
        <v>1</v>
      </c>
      <c r="I1865" s="2" t="n">
        <f aca="false">IF(COUNTIF($A1865:$G1865,B1865)&gt;1,0,1)</f>
        <v>1</v>
      </c>
      <c r="J1865" s="2" t="n">
        <f aca="false">IF(COUNTIF($A1865:$G1865,C1865)&gt;1,0,1)</f>
        <v>1</v>
      </c>
      <c r="K1865" s="2" t="n">
        <f aca="false">IF(COUNTIF($A1865:$G1865,D1865)&gt;1,0,1)</f>
        <v>1</v>
      </c>
      <c r="L1865" s="2" t="n">
        <f aca="false">IF(COUNTIF($A1865:$G1865,E1865)&gt;1,0,1)</f>
        <v>1</v>
      </c>
      <c r="M1865" s="2" t="n">
        <f aca="false">IF(COUNTIF($A1865:$G1865,F1865)&gt;1,0,1)</f>
        <v>1</v>
      </c>
      <c r="N1865" s="2" t="n">
        <f aca="false">IF(COUNTIF($A1865:$G1865,G1865)&gt;1,0,1)</f>
        <v>1</v>
      </c>
      <c r="O1865" s="1" t="n">
        <f aca="false">IF(AND(PRODUCT(H1865:N1865)=0,MOD(SUMPRODUCT(A1865:G1865,H1865:N1865),2)=1),1,0)</f>
        <v>0</v>
      </c>
    </row>
    <row r="1866" customFormat="false" ht="15" hidden="false" customHeight="false" outlineLevel="0" collapsed="false">
      <c r="A1866" s="0" t="n">
        <v>47</v>
      </c>
      <c r="B1866" s="0" t="n">
        <v>28</v>
      </c>
      <c r="C1866" s="0" t="n">
        <v>97</v>
      </c>
      <c r="D1866" s="0" t="n">
        <v>98</v>
      </c>
      <c r="E1866" s="0" t="n">
        <v>56</v>
      </c>
      <c r="F1866" s="0" t="n">
        <v>14</v>
      </c>
      <c r="G1866" s="0" t="n">
        <v>19</v>
      </c>
      <c r="H1866" s="2" t="n">
        <f aca="false">IF(COUNTIF($A1866:$G1866,A1866)&gt;1,0,1)</f>
        <v>1</v>
      </c>
      <c r="I1866" s="2" t="n">
        <f aca="false">IF(COUNTIF($A1866:$G1866,B1866)&gt;1,0,1)</f>
        <v>1</v>
      </c>
      <c r="J1866" s="2" t="n">
        <f aca="false">IF(COUNTIF($A1866:$G1866,C1866)&gt;1,0,1)</f>
        <v>1</v>
      </c>
      <c r="K1866" s="2" t="n">
        <f aca="false">IF(COUNTIF($A1866:$G1866,D1866)&gt;1,0,1)</f>
        <v>1</v>
      </c>
      <c r="L1866" s="2" t="n">
        <f aca="false">IF(COUNTIF($A1866:$G1866,E1866)&gt;1,0,1)</f>
        <v>1</v>
      </c>
      <c r="M1866" s="2" t="n">
        <f aca="false">IF(COUNTIF($A1866:$G1866,F1866)&gt;1,0,1)</f>
        <v>1</v>
      </c>
      <c r="N1866" s="2" t="n">
        <f aca="false">IF(COUNTIF($A1866:$G1866,G1866)&gt;1,0,1)</f>
        <v>1</v>
      </c>
      <c r="O1866" s="1" t="n">
        <f aca="false">IF(AND(PRODUCT(H1866:N1866)=0,MOD(SUMPRODUCT(A1866:G1866,H1866:N1866),2)=1),1,0)</f>
        <v>0</v>
      </c>
    </row>
    <row r="1867" customFormat="false" ht="15" hidden="false" customHeight="false" outlineLevel="0" collapsed="false">
      <c r="A1867" s="0" t="n">
        <v>53</v>
      </c>
      <c r="B1867" s="0" t="n">
        <v>60</v>
      </c>
      <c r="C1867" s="0" t="n">
        <v>24</v>
      </c>
      <c r="D1867" s="0" t="n">
        <v>87</v>
      </c>
      <c r="E1867" s="0" t="n">
        <v>37</v>
      </c>
      <c r="F1867" s="0" t="n">
        <v>76</v>
      </c>
      <c r="G1867" s="0" t="n">
        <v>17</v>
      </c>
      <c r="H1867" s="2" t="n">
        <f aca="false">IF(COUNTIF($A1867:$G1867,A1867)&gt;1,0,1)</f>
        <v>1</v>
      </c>
      <c r="I1867" s="2" t="n">
        <f aca="false">IF(COUNTIF($A1867:$G1867,B1867)&gt;1,0,1)</f>
        <v>1</v>
      </c>
      <c r="J1867" s="2" t="n">
        <f aca="false">IF(COUNTIF($A1867:$G1867,C1867)&gt;1,0,1)</f>
        <v>1</v>
      </c>
      <c r="K1867" s="2" t="n">
        <f aca="false">IF(COUNTIF($A1867:$G1867,D1867)&gt;1,0,1)</f>
        <v>1</v>
      </c>
      <c r="L1867" s="2" t="n">
        <f aca="false">IF(COUNTIF($A1867:$G1867,E1867)&gt;1,0,1)</f>
        <v>1</v>
      </c>
      <c r="M1867" s="2" t="n">
        <f aca="false">IF(COUNTIF($A1867:$G1867,F1867)&gt;1,0,1)</f>
        <v>1</v>
      </c>
      <c r="N1867" s="2" t="n">
        <f aca="false">IF(COUNTIF($A1867:$G1867,G1867)&gt;1,0,1)</f>
        <v>1</v>
      </c>
      <c r="O1867" s="1" t="n">
        <f aca="false">IF(AND(PRODUCT(H1867:N1867)=0,MOD(SUMPRODUCT(A1867:G1867,H1867:N1867),2)=1),1,0)</f>
        <v>0</v>
      </c>
    </row>
    <row r="1868" customFormat="false" ht="15" hidden="false" customHeight="false" outlineLevel="0" collapsed="false">
      <c r="A1868" s="0" t="n">
        <v>44</v>
      </c>
      <c r="B1868" s="0" t="n">
        <v>9</v>
      </c>
      <c r="C1868" s="0" t="n">
        <v>98</v>
      </c>
      <c r="D1868" s="0" t="n">
        <v>6</v>
      </c>
      <c r="E1868" s="0" t="n">
        <v>12</v>
      </c>
      <c r="F1868" s="0" t="n">
        <v>13</v>
      </c>
      <c r="G1868" s="0" t="n">
        <v>19</v>
      </c>
      <c r="H1868" s="2" t="n">
        <f aca="false">IF(COUNTIF($A1868:$G1868,A1868)&gt;1,0,1)</f>
        <v>1</v>
      </c>
      <c r="I1868" s="2" t="n">
        <f aca="false">IF(COUNTIF($A1868:$G1868,B1868)&gt;1,0,1)</f>
        <v>1</v>
      </c>
      <c r="J1868" s="2" t="n">
        <f aca="false">IF(COUNTIF($A1868:$G1868,C1868)&gt;1,0,1)</f>
        <v>1</v>
      </c>
      <c r="K1868" s="2" t="n">
        <f aca="false">IF(COUNTIF($A1868:$G1868,D1868)&gt;1,0,1)</f>
        <v>1</v>
      </c>
      <c r="L1868" s="2" t="n">
        <f aca="false">IF(COUNTIF($A1868:$G1868,E1868)&gt;1,0,1)</f>
        <v>1</v>
      </c>
      <c r="M1868" s="2" t="n">
        <f aca="false">IF(COUNTIF($A1868:$G1868,F1868)&gt;1,0,1)</f>
        <v>1</v>
      </c>
      <c r="N1868" s="2" t="n">
        <f aca="false">IF(COUNTIF($A1868:$G1868,G1868)&gt;1,0,1)</f>
        <v>1</v>
      </c>
      <c r="O1868" s="1" t="n">
        <f aca="false">IF(AND(PRODUCT(H1868:N1868)=0,MOD(SUMPRODUCT(A1868:G1868,H1868:N1868),2)=1),1,0)</f>
        <v>0</v>
      </c>
    </row>
    <row r="1869" customFormat="false" ht="15" hidden="false" customHeight="false" outlineLevel="0" collapsed="false">
      <c r="A1869" s="0" t="n">
        <v>27</v>
      </c>
      <c r="B1869" s="0" t="n">
        <v>7</v>
      </c>
      <c r="C1869" s="0" t="n">
        <v>22</v>
      </c>
      <c r="D1869" s="0" t="n">
        <v>98</v>
      </c>
      <c r="E1869" s="0" t="n">
        <v>27</v>
      </c>
      <c r="F1869" s="0" t="n">
        <v>38</v>
      </c>
      <c r="G1869" s="0" t="n">
        <v>97</v>
      </c>
      <c r="H1869" s="2" t="n">
        <f aca="false">IF(COUNTIF($A1869:$G1869,A1869)&gt;1,0,1)</f>
        <v>0</v>
      </c>
      <c r="I1869" s="2" t="n">
        <f aca="false">IF(COUNTIF($A1869:$G1869,B1869)&gt;1,0,1)</f>
        <v>1</v>
      </c>
      <c r="J1869" s="2" t="n">
        <f aca="false">IF(COUNTIF($A1869:$G1869,C1869)&gt;1,0,1)</f>
        <v>1</v>
      </c>
      <c r="K1869" s="2" t="n">
        <f aca="false">IF(COUNTIF($A1869:$G1869,D1869)&gt;1,0,1)</f>
        <v>1</v>
      </c>
      <c r="L1869" s="2" t="n">
        <f aca="false">IF(COUNTIF($A1869:$G1869,E1869)&gt;1,0,1)</f>
        <v>0</v>
      </c>
      <c r="M1869" s="2" t="n">
        <f aca="false">IF(COUNTIF($A1869:$G1869,F1869)&gt;1,0,1)</f>
        <v>1</v>
      </c>
      <c r="N1869" s="2" t="n">
        <f aca="false">IF(COUNTIF($A1869:$G1869,G1869)&gt;1,0,1)</f>
        <v>1</v>
      </c>
      <c r="O1869" s="1" t="n">
        <f aca="false">IF(AND(PRODUCT(H1869:N1869)=0,MOD(SUMPRODUCT(A1869:G1869,H1869:N1869),2)=1),1,0)</f>
        <v>0</v>
      </c>
    </row>
    <row r="1870" customFormat="false" ht="15" hidden="false" customHeight="false" outlineLevel="0" collapsed="false">
      <c r="A1870" s="0" t="n">
        <v>100</v>
      </c>
      <c r="B1870" s="0" t="n">
        <v>66</v>
      </c>
      <c r="C1870" s="0" t="n">
        <v>96</v>
      </c>
      <c r="D1870" s="0" t="n">
        <v>61</v>
      </c>
      <c r="E1870" s="0" t="n">
        <v>47</v>
      </c>
      <c r="F1870" s="0" t="n">
        <v>65</v>
      </c>
      <c r="G1870" s="0" t="n">
        <v>67</v>
      </c>
      <c r="H1870" s="2" t="n">
        <f aca="false">IF(COUNTIF($A1870:$G1870,A1870)&gt;1,0,1)</f>
        <v>1</v>
      </c>
      <c r="I1870" s="2" t="n">
        <f aca="false">IF(COUNTIF($A1870:$G1870,B1870)&gt;1,0,1)</f>
        <v>1</v>
      </c>
      <c r="J1870" s="2" t="n">
        <f aca="false">IF(COUNTIF($A1870:$G1870,C1870)&gt;1,0,1)</f>
        <v>1</v>
      </c>
      <c r="K1870" s="2" t="n">
        <f aca="false">IF(COUNTIF($A1870:$G1870,D1870)&gt;1,0,1)</f>
        <v>1</v>
      </c>
      <c r="L1870" s="2" t="n">
        <f aca="false">IF(COUNTIF($A1870:$G1870,E1870)&gt;1,0,1)</f>
        <v>1</v>
      </c>
      <c r="M1870" s="2" t="n">
        <f aca="false">IF(COUNTIF($A1870:$G1870,F1870)&gt;1,0,1)</f>
        <v>1</v>
      </c>
      <c r="N1870" s="2" t="n">
        <f aca="false">IF(COUNTIF($A1870:$G1870,G1870)&gt;1,0,1)</f>
        <v>1</v>
      </c>
      <c r="O1870" s="1" t="n">
        <f aca="false">IF(AND(PRODUCT(H1870:N1870)=0,MOD(SUMPRODUCT(A1870:G1870,H1870:N1870),2)=1),1,0)</f>
        <v>0</v>
      </c>
    </row>
    <row r="1871" customFormat="false" ht="15" hidden="false" customHeight="false" outlineLevel="0" collapsed="false">
      <c r="A1871" s="0" t="n">
        <v>87</v>
      </c>
      <c r="B1871" s="0" t="n">
        <v>68</v>
      </c>
      <c r="C1871" s="0" t="n">
        <v>42</v>
      </c>
      <c r="D1871" s="0" t="n">
        <v>7</v>
      </c>
      <c r="E1871" s="0" t="n">
        <v>36</v>
      </c>
      <c r="F1871" s="0" t="n">
        <v>35</v>
      </c>
      <c r="G1871" s="0" t="n">
        <v>9</v>
      </c>
      <c r="H1871" s="2" t="n">
        <f aca="false">IF(COUNTIF($A1871:$G1871,A1871)&gt;1,0,1)</f>
        <v>1</v>
      </c>
      <c r="I1871" s="2" t="n">
        <f aca="false">IF(COUNTIF($A1871:$G1871,B1871)&gt;1,0,1)</f>
        <v>1</v>
      </c>
      <c r="J1871" s="2" t="n">
        <f aca="false">IF(COUNTIF($A1871:$G1871,C1871)&gt;1,0,1)</f>
        <v>1</v>
      </c>
      <c r="K1871" s="2" t="n">
        <f aca="false">IF(COUNTIF($A1871:$G1871,D1871)&gt;1,0,1)</f>
        <v>1</v>
      </c>
      <c r="L1871" s="2" t="n">
        <f aca="false">IF(COUNTIF($A1871:$G1871,E1871)&gt;1,0,1)</f>
        <v>1</v>
      </c>
      <c r="M1871" s="2" t="n">
        <f aca="false">IF(COUNTIF($A1871:$G1871,F1871)&gt;1,0,1)</f>
        <v>1</v>
      </c>
      <c r="N1871" s="2" t="n">
        <f aca="false">IF(COUNTIF($A1871:$G1871,G1871)&gt;1,0,1)</f>
        <v>1</v>
      </c>
      <c r="O1871" s="1" t="n">
        <f aca="false">IF(AND(PRODUCT(H1871:N1871)=0,MOD(SUMPRODUCT(A1871:G1871,H1871:N1871),2)=1),1,0)</f>
        <v>0</v>
      </c>
    </row>
    <row r="1872" customFormat="false" ht="15" hidden="false" customHeight="false" outlineLevel="0" collapsed="false">
      <c r="A1872" s="0" t="n">
        <v>88</v>
      </c>
      <c r="B1872" s="0" t="n">
        <v>96</v>
      </c>
      <c r="C1872" s="0" t="n">
        <v>82</v>
      </c>
      <c r="D1872" s="0" t="n">
        <v>20</v>
      </c>
      <c r="E1872" s="0" t="n">
        <v>63</v>
      </c>
      <c r="F1872" s="0" t="n">
        <v>45</v>
      </c>
      <c r="G1872" s="0" t="n">
        <v>19</v>
      </c>
      <c r="H1872" s="2" t="n">
        <f aca="false">IF(COUNTIF($A1872:$G1872,A1872)&gt;1,0,1)</f>
        <v>1</v>
      </c>
      <c r="I1872" s="2" t="n">
        <f aca="false">IF(COUNTIF($A1872:$G1872,B1872)&gt;1,0,1)</f>
        <v>1</v>
      </c>
      <c r="J1872" s="2" t="n">
        <f aca="false">IF(COUNTIF($A1872:$G1872,C1872)&gt;1,0,1)</f>
        <v>1</v>
      </c>
      <c r="K1872" s="2" t="n">
        <f aca="false">IF(COUNTIF($A1872:$G1872,D1872)&gt;1,0,1)</f>
        <v>1</v>
      </c>
      <c r="L1872" s="2" t="n">
        <f aca="false">IF(COUNTIF($A1872:$G1872,E1872)&gt;1,0,1)</f>
        <v>1</v>
      </c>
      <c r="M1872" s="2" t="n">
        <f aca="false">IF(COUNTIF($A1872:$G1872,F1872)&gt;1,0,1)</f>
        <v>1</v>
      </c>
      <c r="N1872" s="2" t="n">
        <f aca="false">IF(COUNTIF($A1872:$G1872,G1872)&gt;1,0,1)</f>
        <v>1</v>
      </c>
      <c r="O1872" s="1" t="n">
        <f aca="false">IF(AND(PRODUCT(H1872:N1872)=0,MOD(SUMPRODUCT(A1872:G1872,H1872:N1872),2)=1),1,0)</f>
        <v>0</v>
      </c>
    </row>
    <row r="1873" customFormat="false" ht="15" hidden="false" customHeight="false" outlineLevel="0" collapsed="false">
      <c r="A1873" s="0" t="n">
        <v>91</v>
      </c>
      <c r="B1873" s="0" t="n">
        <v>12</v>
      </c>
      <c r="C1873" s="0" t="n">
        <v>26</v>
      </c>
      <c r="D1873" s="0" t="n">
        <v>14</v>
      </c>
      <c r="E1873" s="0" t="n">
        <v>63</v>
      </c>
      <c r="F1873" s="0" t="n">
        <v>20</v>
      </c>
      <c r="G1873" s="0" t="n">
        <v>35</v>
      </c>
      <c r="H1873" s="2" t="n">
        <f aca="false">IF(COUNTIF($A1873:$G1873,A1873)&gt;1,0,1)</f>
        <v>1</v>
      </c>
      <c r="I1873" s="2" t="n">
        <f aca="false">IF(COUNTIF($A1873:$G1873,B1873)&gt;1,0,1)</f>
        <v>1</v>
      </c>
      <c r="J1873" s="2" t="n">
        <f aca="false">IF(COUNTIF($A1873:$G1873,C1873)&gt;1,0,1)</f>
        <v>1</v>
      </c>
      <c r="K1873" s="2" t="n">
        <f aca="false">IF(COUNTIF($A1873:$G1873,D1873)&gt;1,0,1)</f>
        <v>1</v>
      </c>
      <c r="L1873" s="2" t="n">
        <f aca="false">IF(COUNTIF($A1873:$G1873,E1873)&gt;1,0,1)</f>
        <v>1</v>
      </c>
      <c r="M1873" s="2" t="n">
        <f aca="false">IF(COUNTIF($A1873:$G1873,F1873)&gt;1,0,1)</f>
        <v>1</v>
      </c>
      <c r="N1873" s="2" t="n">
        <f aca="false">IF(COUNTIF($A1873:$G1873,G1873)&gt;1,0,1)</f>
        <v>1</v>
      </c>
      <c r="O1873" s="1" t="n">
        <f aca="false">IF(AND(PRODUCT(H1873:N1873)=0,MOD(SUMPRODUCT(A1873:G1873,H1873:N1873),2)=1),1,0)</f>
        <v>0</v>
      </c>
    </row>
    <row r="1874" customFormat="false" ht="15" hidden="false" customHeight="false" outlineLevel="0" collapsed="false">
      <c r="A1874" s="0" t="n">
        <v>47</v>
      </c>
      <c r="B1874" s="0" t="n">
        <v>49</v>
      </c>
      <c r="C1874" s="0" t="n">
        <v>49</v>
      </c>
      <c r="D1874" s="0" t="n">
        <v>65</v>
      </c>
      <c r="E1874" s="0" t="n">
        <v>6</v>
      </c>
      <c r="F1874" s="0" t="n">
        <v>68</v>
      </c>
      <c r="G1874" s="0" t="n">
        <v>63</v>
      </c>
      <c r="H1874" s="2" t="n">
        <f aca="false">IF(COUNTIF($A1874:$G1874,A1874)&gt;1,0,1)</f>
        <v>1</v>
      </c>
      <c r="I1874" s="2" t="n">
        <f aca="false">IF(COUNTIF($A1874:$G1874,B1874)&gt;1,0,1)</f>
        <v>0</v>
      </c>
      <c r="J1874" s="2" t="n">
        <f aca="false">IF(COUNTIF($A1874:$G1874,C1874)&gt;1,0,1)</f>
        <v>0</v>
      </c>
      <c r="K1874" s="2" t="n">
        <f aca="false">IF(COUNTIF($A1874:$G1874,D1874)&gt;1,0,1)</f>
        <v>1</v>
      </c>
      <c r="L1874" s="2" t="n">
        <f aca="false">IF(COUNTIF($A1874:$G1874,E1874)&gt;1,0,1)</f>
        <v>1</v>
      </c>
      <c r="M1874" s="2" t="n">
        <f aca="false">IF(COUNTIF($A1874:$G1874,F1874)&gt;1,0,1)</f>
        <v>1</v>
      </c>
      <c r="N1874" s="2" t="n">
        <f aca="false">IF(COUNTIF($A1874:$G1874,G1874)&gt;1,0,1)</f>
        <v>1</v>
      </c>
      <c r="O1874" s="1" t="n">
        <f aca="false">IF(AND(PRODUCT(H1874:N1874)=0,MOD(SUMPRODUCT(A1874:G1874,H1874:N1874),2)=1),1,0)</f>
        <v>1</v>
      </c>
    </row>
    <row r="1875" customFormat="false" ht="15" hidden="false" customHeight="false" outlineLevel="0" collapsed="false">
      <c r="A1875" s="0" t="n">
        <v>61</v>
      </c>
      <c r="B1875" s="0" t="n">
        <v>2</v>
      </c>
      <c r="C1875" s="0" t="n">
        <v>80</v>
      </c>
      <c r="D1875" s="0" t="n">
        <v>12</v>
      </c>
      <c r="E1875" s="0" t="n">
        <v>68</v>
      </c>
      <c r="F1875" s="0" t="n">
        <v>46</v>
      </c>
      <c r="G1875" s="0" t="n">
        <v>31</v>
      </c>
      <c r="H1875" s="2" t="n">
        <f aca="false">IF(COUNTIF($A1875:$G1875,A1875)&gt;1,0,1)</f>
        <v>1</v>
      </c>
      <c r="I1875" s="2" t="n">
        <f aca="false">IF(COUNTIF($A1875:$G1875,B1875)&gt;1,0,1)</f>
        <v>1</v>
      </c>
      <c r="J1875" s="2" t="n">
        <f aca="false">IF(COUNTIF($A1875:$G1875,C1875)&gt;1,0,1)</f>
        <v>1</v>
      </c>
      <c r="K1875" s="2" t="n">
        <f aca="false">IF(COUNTIF($A1875:$G1875,D1875)&gt;1,0,1)</f>
        <v>1</v>
      </c>
      <c r="L1875" s="2" t="n">
        <f aca="false">IF(COUNTIF($A1875:$G1875,E1875)&gt;1,0,1)</f>
        <v>1</v>
      </c>
      <c r="M1875" s="2" t="n">
        <f aca="false">IF(COUNTIF($A1875:$G1875,F1875)&gt;1,0,1)</f>
        <v>1</v>
      </c>
      <c r="N1875" s="2" t="n">
        <f aca="false">IF(COUNTIF($A1875:$G1875,G1875)&gt;1,0,1)</f>
        <v>1</v>
      </c>
      <c r="O1875" s="1" t="n">
        <f aca="false">IF(AND(PRODUCT(H1875:N1875)=0,MOD(SUMPRODUCT(A1875:G1875,H1875:N1875),2)=1),1,0)</f>
        <v>0</v>
      </c>
    </row>
    <row r="1876" customFormat="false" ht="15" hidden="false" customHeight="false" outlineLevel="0" collapsed="false">
      <c r="A1876" s="0" t="n">
        <v>63</v>
      </c>
      <c r="B1876" s="0" t="n">
        <v>65</v>
      </c>
      <c r="C1876" s="0" t="n">
        <v>50</v>
      </c>
      <c r="D1876" s="0" t="n">
        <v>4</v>
      </c>
      <c r="E1876" s="0" t="n">
        <v>50</v>
      </c>
      <c r="F1876" s="0" t="n">
        <v>26</v>
      </c>
      <c r="G1876" s="0" t="n">
        <v>89</v>
      </c>
      <c r="H1876" s="2" t="n">
        <f aca="false">IF(COUNTIF($A1876:$G1876,A1876)&gt;1,0,1)</f>
        <v>1</v>
      </c>
      <c r="I1876" s="2" t="n">
        <f aca="false">IF(COUNTIF($A1876:$G1876,B1876)&gt;1,0,1)</f>
        <v>1</v>
      </c>
      <c r="J1876" s="2" t="n">
        <f aca="false">IF(COUNTIF($A1876:$G1876,C1876)&gt;1,0,1)</f>
        <v>0</v>
      </c>
      <c r="K1876" s="2" t="n">
        <f aca="false">IF(COUNTIF($A1876:$G1876,D1876)&gt;1,0,1)</f>
        <v>1</v>
      </c>
      <c r="L1876" s="2" t="n">
        <f aca="false">IF(COUNTIF($A1876:$G1876,E1876)&gt;1,0,1)</f>
        <v>0</v>
      </c>
      <c r="M1876" s="2" t="n">
        <f aca="false">IF(COUNTIF($A1876:$G1876,F1876)&gt;1,0,1)</f>
        <v>1</v>
      </c>
      <c r="N1876" s="2" t="n">
        <f aca="false">IF(COUNTIF($A1876:$G1876,G1876)&gt;1,0,1)</f>
        <v>1</v>
      </c>
      <c r="O1876" s="1" t="n">
        <f aca="false">IF(AND(PRODUCT(H1876:N1876)=0,MOD(SUMPRODUCT(A1876:G1876,H1876:N1876),2)=1),1,0)</f>
        <v>1</v>
      </c>
    </row>
    <row r="1877" customFormat="false" ht="15" hidden="false" customHeight="false" outlineLevel="0" collapsed="false">
      <c r="A1877" s="0" t="n">
        <v>79</v>
      </c>
      <c r="B1877" s="0" t="n">
        <v>78</v>
      </c>
      <c r="C1877" s="0" t="n">
        <v>4</v>
      </c>
      <c r="D1877" s="0" t="n">
        <v>64</v>
      </c>
      <c r="E1877" s="0" t="n">
        <v>87</v>
      </c>
      <c r="F1877" s="0" t="n">
        <v>84</v>
      </c>
      <c r="G1877" s="0" t="n">
        <v>30</v>
      </c>
      <c r="H1877" s="2" t="n">
        <f aca="false">IF(COUNTIF($A1877:$G1877,A1877)&gt;1,0,1)</f>
        <v>1</v>
      </c>
      <c r="I1877" s="2" t="n">
        <f aca="false">IF(COUNTIF($A1877:$G1877,B1877)&gt;1,0,1)</f>
        <v>1</v>
      </c>
      <c r="J1877" s="2" t="n">
        <f aca="false">IF(COUNTIF($A1877:$G1877,C1877)&gt;1,0,1)</f>
        <v>1</v>
      </c>
      <c r="K1877" s="2" t="n">
        <f aca="false">IF(COUNTIF($A1877:$G1877,D1877)&gt;1,0,1)</f>
        <v>1</v>
      </c>
      <c r="L1877" s="2" t="n">
        <f aca="false">IF(COUNTIF($A1877:$G1877,E1877)&gt;1,0,1)</f>
        <v>1</v>
      </c>
      <c r="M1877" s="2" t="n">
        <f aca="false">IF(COUNTIF($A1877:$G1877,F1877)&gt;1,0,1)</f>
        <v>1</v>
      </c>
      <c r="N1877" s="2" t="n">
        <f aca="false">IF(COUNTIF($A1877:$G1877,G1877)&gt;1,0,1)</f>
        <v>1</v>
      </c>
      <c r="O1877" s="1" t="n">
        <f aca="false">IF(AND(PRODUCT(H1877:N1877)=0,MOD(SUMPRODUCT(A1877:G1877,H1877:N1877),2)=1),1,0)</f>
        <v>0</v>
      </c>
    </row>
    <row r="1878" customFormat="false" ht="15" hidden="false" customHeight="false" outlineLevel="0" collapsed="false">
      <c r="A1878" s="0" t="n">
        <v>79</v>
      </c>
      <c r="B1878" s="0" t="n">
        <v>47</v>
      </c>
      <c r="C1878" s="0" t="n">
        <v>9</v>
      </c>
      <c r="D1878" s="0" t="n">
        <v>20</v>
      </c>
      <c r="E1878" s="0" t="n">
        <v>27</v>
      </c>
      <c r="F1878" s="0" t="n">
        <v>93</v>
      </c>
      <c r="G1878" s="0" t="n">
        <v>18</v>
      </c>
      <c r="H1878" s="2" t="n">
        <f aca="false">IF(COUNTIF($A1878:$G1878,A1878)&gt;1,0,1)</f>
        <v>1</v>
      </c>
      <c r="I1878" s="2" t="n">
        <f aca="false">IF(COUNTIF($A1878:$G1878,B1878)&gt;1,0,1)</f>
        <v>1</v>
      </c>
      <c r="J1878" s="2" t="n">
        <f aca="false">IF(COUNTIF($A1878:$G1878,C1878)&gt;1,0,1)</f>
        <v>1</v>
      </c>
      <c r="K1878" s="2" t="n">
        <f aca="false">IF(COUNTIF($A1878:$G1878,D1878)&gt;1,0,1)</f>
        <v>1</v>
      </c>
      <c r="L1878" s="2" t="n">
        <f aca="false">IF(COUNTIF($A1878:$G1878,E1878)&gt;1,0,1)</f>
        <v>1</v>
      </c>
      <c r="M1878" s="2" t="n">
        <f aca="false">IF(COUNTIF($A1878:$G1878,F1878)&gt;1,0,1)</f>
        <v>1</v>
      </c>
      <c r="N1878" s="2" t="n">
        <f aca="false">IF(COUNTIF($A1878:$G1878,G1878)&gt;1,0,1)</f>
        <v>1</v>
      </c>
      <c r="O1878" s="1" t="n">
        <f aca="false">IF(AND(PRODUCT(H1878:N1878)=0,MOD(SUMPRODUCT(A1878:G1878,H1878:N1878),2)=1),1,0)</f>
        <v>0</v>
      </c>
    </row>
    <row r="1879" customFormat="false" ht="15" hidden="false" customHeight="false" outlineLevel="0" collapsed="false">
      <c r="A1879" s="0" t="n">
        <v>79</v>
      </c>
      <c r="B1879" s="0" t="n">
        <v>78</v>
      </c>
      <c r="C1879" s="0" t="n">
        <v>28</v>
      </c>
      <c r="D1879" s="0" t="n">
        <v>58</v>
      </c>
      <c r="E1879" s="0" t="n">
        <v>86</v>
      </c>
      <c r="F1879" s="0" t="n">
        <v>28</v>
      </c>
      <c r="G1879" s="0" t="n">
        <v>47</v>
      </c>
      <c r="H1879" s="2" t="n">
        <f aca="false">IF(COUNTIF($A1879:$G1879,A1879)&gt;1,0,1)</f>
        <v>1</v>
      </c>
      <c r="I1879" s="2" t="n">
        <f aca="false">IF(COUNTIF($A1879:$G1879,B1879)&gt;1,0,1)</f>
        <v>1</v>
      </c>
      <c r="J1879" s="2" t="n">
        <f aca="false">IF(COUNTIF($A1879:$G1879,C1879)&gt;1,0,1)</f>
        <v>0</v>
      </c>
      <c r="K1879" s="2" t="n">
        <f aca="false">IF(COUNTIF($A1879:$G1879,D1879)&gt;1,0,1)</f>
        <v>1</v>
      </c>
      <c r="L1879" s="2" t="n">
        <f aca="false">IF(COUNTIF($A1879:$G1879,E1879)&gt;1,0,1)</f>
        <v>1</v>
      </c>
      <c r="M1879" s="2" t="n">
        <f aca="false">IF(COUNTIF($A1879:$G1879,F1879)&gt;1,0,1)</f>
        <v>0</v>
      </c>
      <c r="N1879" s="2" t="n">
        <f aca="false">IF(COUNTIF($A1879:$G1879,G1879)&gt;1,0,1)</f>
        <v>1</v>
      </c>
      <c r="O1879" s="1" t="n">
        <f aca="false">IF(AND(PRODUCT(H1879:N1879)=0,MOD(SUMPRODUCT(A1879:G1879,H1879:N1879),2)=1),1,0)</f>
        <v>0</v>
      </c>
    </row>
    <row r="1880" customFormat="false" ht="15" hidden="false" customHeight="false" outlineLevel="0" collapsed="false">
      <c r="A1880" s="0" t="n">
        <v>49</v>
      </c>
      <c r="B1880" s="0" t="n">
        <v>55</v>
      </c>
      <c r="C1880" s="0" t="n">
        <v>71</v>
      </c>
      <c r="D1880" s="0" t="n">
        <v>94</v>
      </c>
      <c r="E1880" s="0" t="n">
        <v>78</v>
      </c>
      <c r="F1880" s="0" t="n">
        <v>66</v>
      </c>
      <c r="G1880" s="0" t="n">
        <v>61</v>
      </c>
      <c r="H1880" s="2" t="n">
        <f aca="false">IF(COUNTIF($A1880:$G1880,A1880)&gt;1,0,1)</f>
        <v>1</v>
      </c>
      <c r="I1880" s="2" t="n">
        <f aca="false">IF(COUNTIF($A1880:$G1880,B1880)&gt;1,0,1)</f>
        <v>1</v>
      </c>
      <c r="J1880" s="2" t="n">
        <f aca="false">IF(COUNTIF($A1880:$G1880,C1880)&gt;1,0,1)</f>
        <v>1</v>
      </c>
      <c r="K1880" s="2" t="n">
        <f aca="false">IF(COUNTIF($A1880:$G1880,D1880)&gt;1,0,1)</f>
        <v>1</v>
      </c>
      <c r="L1880" s="2" t="n">
        <f aca="false">IF(COUNTIF($A1880:$G1880,E1880)&gt;1,0,1)</f>
        <v>1</v>
      </c>
      <c r="M1880" s="2" t="n">
        <f aca="false">IF(COUNTIF($A1880:$G1880,F1880)&gt;1,0,1)</f>
        <v>1</v>
      </c>
      <c r="N1880" s="2" t="n">
        <f aca="false">IF(COUNTIF($A1880:$G1880,G1880)&gt;1,0,1)</f>
        <v>1</v>
      </c>
      <c r="O1880" s="1" t="n">
        <f aca="false">IF(AND(PRODUCT(H1880:N1880)=0,MOD(SUMPRODUCT(A1880:G1880,H1880:N1880),2)=1),1,0)</f>
        <v>0</v>
      </c>
    </row>
    <row r="1881" customFormat="false" ht="15" hidden="false" customHeight="false" outlineLevel="0" collapsed="false">
      <c r="A1881" s="0" t="n">
        <v>69</v>
      </c>
      <c r="B1881" s="0" t="n">
        <v>61</v>
      </c>
      <c r="C1881" s="0" t="n">
        <v>6</v>
      </c>
      <c r="D1881" s="0" t="n">
        <v>23</v>
      </c>
      <c r="E1881" s="0" t="n">
        <v>2</v>
      </c>
      <c r="F1881" s="0" t="n">
        <v>33</v>
      </c>
      <c r="G1881" s="0" t="n">
        <v>64</v>
      </c>
      <c r="H1881" s="2" t="n">
        <f aca="false">IF(COUNTIF($A1881:$G1881,A1881)&gt;1,0,1)</f>
        <v>1</v>
      </c>
      <c r="I1881" s="2" t="n">
        <f aca="false">IF(COUNTIF($A1881:$G1881,B1881)&gt;1,0,1)</f>
        <v>1</v>
      </c>
      <c r="J1881" s="2" t="n">
        <f aca="false">IF(COUNTIF($A1881:$G1881,C1881)&gt;1,0,1)</f>
        <v>1</v>
      </c>
      <c r="K1881" s="2" t="n">
        <f aca="false">IF(COUNTIF($A1881:$G1881,D1881)&gt;1,0,1)</f>
        <v>1</v>
      </c>
      <c r="L1881" s="2" t="n">
        <f aca="false">IF(COUNTIF($A1881:$G1881,E1881)&gt;1,0,1)</f>
        <v>1</v>
      </c>
      <c r="M1881" s="2" t="n">
        <f aca="false">IF(COUNTIF($A1881:$G1881,F1881)&gt;1,0,1)</f>
        <v>1</v>
      </c>
      <c r="N1881" s="2" t="n">
        <f aca="false">IF(COUNTIF($A1881:$G1881,G1881)&gt;1,0,1)</f>
        <v>1</v>
      </c>
      <c r="O1881" s="1" t="n">
        <f aca="false">IF(AND(PRODUCT(H1881:N1881)=0,MOD(SUMPRODUCT(A1881:G1881,H1881:N1881),2)=1),1,0)</f>
        <v>0</v>
      </c>
    </row>
    <row r="1882" customFormat="false" ht="15" hidden="false" customHeight="false" outlineLevel="0" collapsed="false">
      <c r="A1882" s="0" t="n">
        <v>34</v>
      </c>
      <c r="B1882" s="0" t="n">
        <v>60</v>
      </c>
      <c r="C1882" s="0" t="n">
        <v>67</v>
      </c>
      <c r="D1882" s="0" t="n">
        <v>65</v>
      </c>
      <c r="E1882" s="0" t="n">
        <v>78</v>
      </c>
      <c r="F1882" s="0" t="n">
        <v>24</v>
      </c>
      <c r="G1882" s="0" t="n">
        <v>63</v>
      </c>
      <c r="H1882" s="2" t="n">
        <f aca="false">IF(COUNTIF($A1882:$G1882,A1882)&gt;1,0,1)</f>
        <v>1</v>
      </c>
      <c r="I1882" s="2" t="n">
        <f aca="false">IF(COUNTIF($A1882:$G1882,B1882)&gt;1,0,1)</f>
        <v>1</v>
      </c>
      <c r="J1882" s="2" t="n">
        <f aca="false">IF(COUNTIF($A1882:$G1882,C1882)&gt;1,0,1)</f>
        <v>1</v>
      </c>
      <c r="K1882" s="2" t="n">
        <f aca="false">IF(COUNTIF($A1882:$G1882,D1882)&gt;1,0,1)</f>
        <v>1</v>
      </c>
      <c r="L1882" s="2" t="n">
        <f aca="false">IF(COUNTIF($A1882:$G1882,E1882)&gt;1,0,1)</f>
        <v>1</v>
      </c>
      <c r="M1882" s="2" t="n">
        <f aca="false">IF(COUNTIF($A1882:$G1882,F1882)&gt;1,0,1)</f>
        <v>1</v>
      </c>
      <c r="N1882" s="2" t="n">
        <f aca="false">IF(COUNTIF($A1882:$G1882,G1882)&gt;1,0,1)</f>
        <v>1</v>
      </c>
      <c r="O1882" s="1" t="n">
        <f aca="false">IF(AND(PRODUCT(H1882:N1882)=0,MOD(SUMPRODUCT(A1882:G1882,H1882:N1882),2)=1),1,0)</f>
        <v>0</v>
      </c>
    </row>
    <row r="1883" customFormat="false" ht="15" hidden="false" customHeight="false" outlineLevel="0" collapsed="false">
      <c r="A1883" s="0" t="n">
        <v>13</v>
      </c>
      <c r="B1883" s="0" t="n">
        <v>51</v>
      </c>
      <c r="C1883" s="0" t="n">
        <v>54</v>
      </c>
      <c r="D1883" s="0" t="n">
        <v>29</v>
      </c>
      <c r="E1883" s="0" t="n">
        <v>8</v>
      </c>
      <c r="F1883" s="0" t="n">
        <v>85</v>
      </c>
      <c r="G1883" s="0" t="n">
        <v>93</v>
      </c>
      <c r="H1883" s="2" t="n">
        <f aca="false">IF(COUNTIF($A1883:$G1883,A1883)&gt;1,0,1)</f>
        <v>1</v>
      </c>
      <c r="I1883" s="2" t="n">
        <f aca="false">IF(COUNTIF($A1883:$G1883,B1883)&gt;1,0,1)</f>
        <v>1</v>
      </c>
      <c r="J1883" s="2" t="n">
        <f aca="false">IF(COUNTIF($A1883:$G1883,C1883)&gt;1,0,1)</f>
        <v>1</v>
      </c>
      <c r="K1883" s="2" t="n">
        <f aca="false">IF(COUNTIF($A1883:$G1883,D1883)&gt;1,0,1)</f>
        <v>1</v>
      </c>
      <c r="L1883" s="2" t="n">
        <f aca="false">IF(COUNTIF($A1883:$G1883,E1883)&gt;1,0,1)</f>
        <v>1</v>
      </c>
      <c r="M1883" s="2" t="n">
        <f aca="false">IF(COUNTIF($A1883:$G1883,F1883)&gt;1,0,1)</f>
        <v>1</v>
      </c>
      <c r="N1883" s="2" t="n">
        <f aca="false">IF(COUNTIF($A1883:$G1883,G1883)&gt;1,0,1)</f>
        <v>1</v>
      </c>
      <c r="O1883" s="1" t="n">
        <f aca="false">IF(AND(PRODUCT(H1883:N1883)=0,MOD(SUMPRODUCT(A1883:G1883,H1883:N1883),2)=1),1,0)</f>
        <v>0</v>
      </c>
    </row>
    <row r="1884" customFormat="false" ht="15" hidden="false" customHeight="false" outlineLevel="0" collapsed="false">
      <c r="A1884" s="0" t="n">
        <v>53</v>
      </c>
      <c r="B1884" s="0" t="n">
        <v>20</v>
      </c>
      <c r="C1884" s="0" t="n">
        <v>20</v>
      </c>
      <c r="D1884" s="0" t="n">
        <v>48</v>
      </c>
      <c r="E1884" s="0" t="n">
        <v>47</v>
      </c>
      <c r="F1884" s="0" t="n">
        <v>37</v>
      </c>
      <c r="G1884" s="0" t="n">
        <v>39</v>
      </c>
      <c r="H1884" s="2" t="n">
        <f aca="false">IF(COUNTIF($A1884:$G1884,A1884)&gt;1,0,1)</f>
        <v>1</v>
      </c>
      <c r="I1884" s="2" t="n">
        <f aca="false">IF(COUNTIF($A1884:$G1884,B1884)&gt;1,0,1)</f>
        <v>0</v>
      </c>
      <c r="J1884" s="2" t="n">
        <f aca="false">IF(COUNTIF($A1884:$G1884,C1884)&gt;1,0,1)</f>
        <v>0</v>
      </c>
      <c r="K1884" s="2" t="n">
        <f aca="false">IF(COUNTIF($A1884:$G1884,D1884)&gt;1,0,1)</f>
        <v>1</v>
      </c>
      <c r="L1884" s="2" t="n">
        <f aca="false">IF(COUNTIF($A1884:$G1884,E1884)&gt;1,0,1)</f>
        <v>1</v>
      </c>
      <c r="M1884" s="2" t="n">
        <f aca="false">IF(COUNTIF($A1884:$G1884,F1884)&gt;1,0,1)</f>
        <v>1</v>
      </c>
      <c r="N1884" s="2" t="n">
        <f aca="false">IF(COUNTIF($A1884:$G1884,G1884)&gt;1,0,1)</f>
        <v>1</v>
      </c>
      <c r="O1884" s="1" t="n">
        <f aca="false">IF(AND(PRODUCT(H1884:N1884)=0,MOD(SUMPRODUCT(A1884:G1884,H1884:N1884),2)=1),1,0)</f>
        <v>0</v>
      </c>
    </row>
    <row r="1885" customFormat="false" ht="15" hidden="false" customHeight="false" outlineLevel="0" collapsed="false">
      <c r="A1885" s="0" t="n">
        <v>52</v>
      </c>
      <c r="B1885" s="0" t="n">
        <v>31</v>
      </c>
      <c r="C1885" s="0" t="n">
        <v>66</v>
      </c>
      <c r="D1885" s="0" t="n">
        <v>4</v>
      </c>
      <c r="E1885" s="0" t="n">
        <v>92</v>
      </c>
      <c r="F1885" s="0" t="n">
        <v>85</v>
      </c>
      <c r="G1885" s="0" t="n">
        <v>41</v>
      </c>
      <c r="H1885" s="2" t="n">
        <f aca="false">IF(COUNTIF($A1885:$G1885,A1885)&gt;1,0,1)</f>
        <v>1</v>
      </c>
      <c r="I1885" s="2" t="n">
        <f aca="false">IF(COUNTIF($A1885:$G1885,B1885)&gt;1,0,1)</f>
        <v>1</v>
      </c>
      <c r="J1885" s="2" t="n">
        <f aca="false">IF(COUNTIF($A1885:$G1885,C1885)&gt;1,0,1)</f>
        <v>1</v>
      </c>
      <c r="K1885" s="2" t="n">
        <f aca="false">IF(COUNTIF($A1885:$G1885,D1885)&gt;1,0,1)</f>
        <v>1</v>
      </c>
      <c r="L1885" s="2" t="n">
        <f aca="false">IF(COUNTIF($A1885:$G1885,E1885)&gt;1,0,1)</f>
        <v>1</v>
      </c>
      <c r="M1885" s="2" t="n">
        <f aca="false">IF(COUNTIF($A1885:$G1885,F1885)&gt;1,0,1)</f>
        <v>1</v>
      </c>
      <c r="N1885" s="2" t="n">
        <f aca="false">IF(COUNTIF($A1885:$G1885,G1885)&gt;1,0,1)</f>
        <v>1</v>
      </c>
      <c r="O1885" s="1" t="n">
        <f aca="false">IF(AND(PRODUCT(H1885:N1885)=0,MOD(SUMPRODUCT(A1885:G1885,H1885:N1885),2)=1),1,0)</f>
        <v>0</v>
      </c>
    </row>
    <row r="1886" customFormat="false" ht="15" hidden="false" customHeight="false" outlineLevel="0" collapsed="false">
      <c r="A1886" s="0" t="n">
        <v>41</v>
      </c>
      <c r="B1886" s="0" t="n">
        <v>52</v>
      </c>
      <c r="C1886" s="0" t="n">
        <v>41</v>
      </c>
      <c r="D1886" s="0" t="n">
        <v>45</v>
      </c>
      <c r="E1886" s="0" t="n">
        <v>50</v>
      </c>
      <c r="F1886" s="0" t="n">
        <v>61</v>
      </c>
      <c r="G1886" s="0" t="n">
        <v>53</v>
      </c>
      <c r="H1886" s="2" t="n">
        <f aca="false">IF(COUNTIF($A1886:$G1886,A1886)&gt;1,0,1)</f>
        <v>0</v>
      </c>
      <c r="I1886" s="2" t="n">
        <f aca="false">IF(COUNTIF($A1886:$G1886,B1886)&gt;1,0,1)</f>
        <v>1</v>
      </c>
      <c r="J1886" s="2" t="n">
        <f aca="false">IF(COUNTIF($A1886:$G1886,C1886)&gt;1,0,1)</f>
        <v>0</v>
      </c>
      <c r="K1886" s="2" t="n">
        <f aca="false">IF(COUNTIF($A1886:$G1886,D1886)&gt;1,0,1)</f>
        <v>1</v>
      </c>
      <c r="L1886" s="2" t="n">
        <f aca="false">IF(COUNTIF($A1886:$G1886,E1886)&gt;1,0,1)</f>
        <v>1</v>
      </c>
      <c r="M1886" s="2" t="n">
        <f aca="false">IF(COUNTIF($A1886:$G1886,F1886)&gt;1,0,1)</f>
        <v>1</v>
      </c>
      <c r="N1886" s="2" t="n">
        <f aca="false">IF(COUNTIF($A1886:$G1886,G1886)&gt;1,0,1)</f>
        <v>1</v>
      </c>
      <c r="O1886" s="1" t="n">
        <f aca="false">IF(AND(PRODUCT(H1886:N1886)=0,MOD(SUMPRODUCT(A1886:G1886,H1886:N1886),2)=1),1,0)</f>
        <v>1</v>
      </c>
    </row>
    <row r="1887" customFormat="false" ht="15" hidden="false" customHeight="false" outlineLevel="0" collapsed="false">
      <c r="A1887" s="0" t="n">
        <v>43</v>
      </c>
      <c r="B1887" s="0" t="n">
        <v>22</v>
      </c>
      <c r="C1887" s="0" t="n">
        <v>36</v>
      </c>
      <c r="D1887" s="0" t="n">
        <v>75</v>
      </c>
      <c r="E1887" s="0" t="n">
        <v>22</v>
      </c>
      <c r="F1887" s="0" t="n">
        <v>65</v>
      </c>
      <c r="G1887" s="0" t="n">
        <v>78</v>
      </c>
      <c r="H1887" s="2" t="n">
        <f aca="false">IF(COUNTIF($A1887:$G1887,A1887)&gt;1,0,1)</f>
        <v>1</v>
      </c>
      <c r="I1887" s="2" t="n">
        <f aca="false">IF(COUNTIF($A1887:$G1887,B1887)&gt;1,0,1)</f>
        <v>0</v>
      </c>
      <c r="J1887" s="2" t="n">
        <f aca="false">IF(COUNTIF($A1887:$G1887,C1887)&gt;1,0,1)</f>
        <v>1</v>
      </c>
      <c r="K1887" s="2" t="n">
        <f aca="false">IF(COUNTIF($A1887:$G1887,D1887)&gt;1,0,1)</f>
        <v>1</v>
      </c>
      <c r="L1887" s="2" t="n">
        <f aca="false">IF(COUNTIF($A1887:$G1887,E1887)&gt;1,0,1)</f>
        <v>0</v>
      </c>
      <c r="M1887" s="2" t="n">
        <f aca="false">IF(COUNTIF($A1887:$G1887,F1887)&gt;1,0,1)</f>
        <v>1</v>
      </c>
      <c r="N1887" s="2" t="n">
        <f aca="false">IF(COUNTIF($A1887:$G1887,G1887)&gt;1,0,1)</f>
        <v>1</v>
      </c>
      <c r="O1887" s="1" t="n">
        <f aca="false">IF(AND(PRODUCT(H1887:N1887)=0,MOD(SUMPRODUCT(A1887:G1887,H1887:N1887),2)=1),1,0)</f>
        <v>1</v>
      </c>
    </row>
    <row r="1888" customFormat="false" ht="15" hidden="false" customHeight="false" outlineLevel="0" collapsed="false">
      <c r="A1888" s="0" t="n">
        <v>19</v>
      </c>
      <c r="B1888" s="0" t="n">
        <v>84</v>
      </c>
      <c r="C1888" s="0" t="n">
        <v>48</v>
      </c>
      <c r="D1888" s="0" t="n">
        <v>22</v>
      </c>
      <c r="E1888" s="0" t="n">
        <v>90</v>
      </c>
      <c r="F1888" s="0" t="n">
        <v>35</v>
      </c>
      <c r="G1888" s="0" t="n">
        <v>12</v>
      </c>
      <c r="H1888" s="2" t="n">
        <f aca="false">IF(COUNTIF($A1888:$G1888,A1888)&gt;1,0,1)</f>
        <v>1</v>
      </c>
      <c r="I1888" s="2" t="n">
        <f aca="false">IF(COUNTIF($A1888:$G1888,B1888)&gt;1,0,1)</f>
        <v>1</v>
      </c>
      <c r="J1888" s="2" t="n">
        <f aca="false">IF(COUNTIF($A1888:$G1888,C1888)&gt;1,0,1)</f>
        <v>1</v>
      </c>
      <c r="K1888" s="2" t="n">
        <f aca="false">IF(COUNTIF($A1888:$G1888,D1888)&gt;1,0,1)</f>
        <v>1</v>
      </c>
      <c r="L1888" s="2" t="n">
        <f aca="false">IF(COUNTIF($A1888:$G1888,E1888)&gt;1,0,1)</f>
        <v>1</v>
      </c>
      <c r="M1888" s="2" t="n">
        <f aca="false">IF(COUNTIF($A1888:$G1888,F1888)&gt;1,0,1)</f>
        <v>1</v>
      </c>
      <c r="N1888" s="2" t="n">
        <f aca="false">IF(COUNTIF($A1888:$G1888,G1888)&gt;1,0,1)</f>
        <v>1</v>
      </c>
      <c r="O1888" s="1" t="n">
        <f aca="false">IF(AND(PRODUCT(H1888:N1888)=0,MOD(SUMPRODUCT(A1888:G1888,H1888:N1888),2)=1),1,0)</f>
        <v>0</v>
      </c>
    </row>
    <row r="1889" customFormat="false" ht="15" hidden="false" customHeight="false" outlineLevel="0" collapsed="false">
      <c r="A1889" s="0" t="n">
        <v>44</v>
      </c>
      <c r="B1889" s="0" t="n">
        <v>6</v>
      </c>
      <c r="C1889" s="0" t="n">
        <v>9</v>
      </c>
      <c r="D1889" s="0" t="n">
        <v>37</v>
      </c>
      <c r="E1889" s="0" t="n">
        <v>18</v>
      </c>
      <c r="F1889" s="0" t="n">
        <v>93</v>
      </c>
      <c r="G1889" s="0" t="n">
        <v>77</v>
      </c>
      <c r="H1889" s="2" t="n">
        <f aca="false">IF(COUNTIF($A1889:$G1889,A1889)&gt;1,0,1)</f>
        <v>1</v>
      </c>
      <c r="I1889" s="2" t="n">
        <f aca="false">IF(COUNTIF($A1889:$G1889,B1889)&gt;1,0,1)</f>
        <v>1</v>
      </c>
      <c r="J1889" s="2" t="n">
        <f aca="false">IF(COUNTIF($A1889:$G1889,C1889)&gt;1,0,1)</f>
        <v>1</v>
      </c>
      <c r="K1889" s="2" t="n">
        <f aca="false">IF(COUNTIF($A1889:$G1889,D1889)&gt;1,0,1)</f>
        <v>1</v>
      </c>
      <c r="L1889" s="2" t="n">
        <f aca="false">IF(COUNTIF($A1889:$G1889,E1889)&gt;1,0,1)</f>
        <v>1</v>
      </c>
      <c r="M1889" s="2" t="n">
        <f aca="false">IF(COUNTIF($A1889:$G1889,F1889)&gt;1,0,1)</f>
        <v>1</v>
      </c>
      <c r="N1889" s="2" t="n">
        <f aca="false">IF(COUNTIF($A1889:$G1889,G1889)&gt;1,0,1)</f>
        <v>1</v>
      </c>
      <c r="O1889" s="1" t="n">
        <f aca="false">IF(AND(PRODUCT(H1889:N1889)=0,MOD(SUMPRODUCT(A1889:G1889,H1889:N1889),2)=1),1,0)</f>
        <v>0</v>
      </c>
    </row>
    <row r="1890" customFormat="false" ht="15" hidden="false" customHeight="false" outlineLevel="0" collapsed="false">
      <c r="A1890" s="0" t="n">
        <v>74</v>
      </c>
      <c r="B1890" s="0" t="n">
        <v>91</v>
      </c>
      <c r="C1890" s="0" t="n">
        <v>46</v>
      </c>
      <c r="D1890" s="0" t="n">
        <v>14</v>
      </c>
      <c r="E1890" s="0" t="n">
        <v>42</v>
      </c>
      <c r="F1890" s="0" t="n">
        <v>80</v>
      </c>
      <c r="G1890" s="0" t="n">
        <v>25</v>
      </c>
      <c r="H1890" s="2" t="n">
        <f aca="false">IF(COUNTIF($A1890:$G1890,A1890)&gt;1,0,1)</f>
        <v>1</v>
      </c>
      <c r="I1890" s="2" t="n">
        <f aca="false">IF(COUNTIF($A1890:$G1890,B1890)&gt;1,0,1)</f>
        <v>1</v>
      </c>
      <c r="J1890" s="2" t="n">
        <f aca="false">IF(COUNTIF($A1890:$G1890,C1890)&gt;1,0,1)</f>
        <v>1</v>
      </c>
      <c r="K1890" s="2" t="n">
        <f aca="false">IF(COUNTIF($A1890:$G1890,D1890)&gt;1,0,1)</f>
        <v>1</v>
      </c>
      <c r="L1890" s="2" t="n">
        <f aca="false">IF(COUNTIF($A1890:$G1890,E1890)&gt;1,0,1)</f>
        <v>1</v>
      </c>
      <c r="M1890" s="2" t="n">
        <f aca="false">IF(COUNTIF($A1890:$G1890,F1890)&gt;1,0,1)</f>
        <v>1</v>
      </c>
      <c r="N1890" s="2" t="n">
        <f aca="false">IF(COUNTIF($A1890:$G1890,G1890)&gt;1,0,1)</f>
        <v>1</v>
      </c>
      <c r="O1890" s="1" t="n">
        <f aca="false">IF(AND(PRODUCT(H1890:N1890)=0,MOD(SUMPRODUCT(A1890:G1890,H1890:N1890),2)=1),1,0)</f>
        <v>0</v>
      </c>
    </row>
    <row r="1891" customFormat="false" ht="15" hidden="false" customHeight="false" outlineLevel="0" collapsed="false">
      <c r="A1891" s="0" t="n">
        <v>21</v>
      </c>
      <c r="B1891" s="0" t="n">
        <v>71</v>
      </c>
      <c r="C1891" s="0" t="n">
        <v>53</v>
      </c>
      <c r="D1891" s="0" t="n">
        <v>16</v>
      </c>
      <c r="E1891" s="0" t="n">
        <v>94</v>
      </c>
      <c r="F1891" s="0" t="n">
        <v>88</v>
      </c>
      <c r="G1891" s="0" t="n">
        <v>11</v>
      </c>
      <c r="H1891" s="2" t="n">
        <f aca="false">IF(COUNTIF($A1891:$G1891,A1891)&gt;1,0,1)</f>
        <v>1</v>
      </c>
      <c r="I1891" s="2" t="n">
        <f aca="false">IF(COUNTIF($A1891:$G1891,B1891)&gt;1,0,1)</f>
        <v>1</v>
      </c>
      <c r="J1891" s="2" t="n">
        <f aca="false">IF(COUNTIF($A1891:$G1891,C1891)&gt;1,0,1)</f>
        <v>1</v>
      </c>
      <c r="K1891" s="2" t="n">
        <f aca="false">IF(COUNTIF($A1891:$G1891,D1891)&gt;1,0,1)</f>
        <v>1</v>
      </c>
      <c r="L1891" s="2" t="n">
        <f aca="false">IF(COUNTIF($A1891:$G1891,E1891)&gt;1,0,1)</f>
        <v>1</v>
      </c>
      <c r="M1891" s="2" t="n">
        <f aca="false">IF(COUNTIF($A1891:$G1891,F1891)&gt;1,0,1)</f>
        <v>1</v>
      </c>
      <c r="N1891" s="2" t="n">
        <f aca="false">IF(COUNTIF($A1891:$G1891,G1891)&gt;1,0,1)</f>
        <v>1</v>
      </c>
      <c r="O1891" s="1" t="n">
        <f aca="false">IF(AND(PRODUCT(H1891:N1891)=0,MOD(SUMPRODUCT(A1891:G1891,H1891:N1891),2)=1),1,0)</f>
        <v>0</v>
      </c>
    </row>
    <row r="1892" customFormat="false" ht="15" hidden="false" customHeight="false" outlineLevel="0" collapsed="false">
      <c r="A1892" s="0" t="n">
        <v>82</v>
      </c>
      <c r="B1892" s="0" t="n">
        <v>64</v>
      </c>
      <c r="C1892" s="0" t="n">
        <v>61</v>
      </c>
      <c r="D1892" s="0" t="n">
        <v>78</v>
      </c>
      <c r="E1892" s="0" t="n">
        <v>18</v>
      </c>
      <c r="F1892" s="0" t="n">
        <v>62</v>
      </c>
      <c r="G1892" s="0" t="n">
        <v>37</v>
      </c>
      <c r="H1892" s="2" t="n">
        <f aca="false">IF(COUNTIF($A1892:$G1892,A1892)&gt;1,0,1)</f>
        <v>1</v>
      </c>
      <c r="I1892" s="2" t="n">
        <f aca="false">IF(COUNTIF($A1892:$G1892,B1892)&gt;1,0,1)</f>
        <v>1</v>
      </c>
      <c r="J1892" s="2" t="n">
        <f aca="false">IF(COUNTIF($A1892:$G1892,C1892)&gt;1,0,1)</f>
        <v>1</v>
      </c>
      <c r="K1892" s="2" t="n">
        <f aca="false">IF(COUNTIF($A1892:$G1892,D1892)&gt;1,0,1)</f>
        <v>1</v>
      </c>
      <c r="L1892" s="2" t="n">
        <f aca="false">IF(COUNTIF($A1892:$G1892,E1892)&gt;1,0,1)</f>
        <v>1</v>
      </c>
      <c r="M1892" s="2" t="n">
        <f aca="false">IF(COUNTIF($A1892:$G1892,F1892)&gt;1,0,1)</f>
        <v>1</v>
      </c>
      <c r="N1892" s="2" t="n">
        <f aca="false">IF(COUNTIF($A1892:$G1892,G1892)&gt;1,0,1)</f>
        <v>1</v>
      </c>
      <c r="O1892" s="1" t="n">
        <f aca="false">IF(AND(PRODUCT(H1892:N1892)=0,MOD(SUMPRODUCT(A1892:G1892,H1892:N1892),2)=1),1,0)</f>
        <v>0</v>
      </c>
    </row>
    <row r="1893" customFormat="false" ht="15" hidden="false" customHeight="false" outlineLevel="0" collapsed="false">
      <c r="A1893" s="0" t="n">
        <v>35</v>
      </c>
      <c r="B1893" s="0" t="n">
        <v>42</v>
      </c>
      <c r="C1893" s="0" t="n">
        <v>94</v>
      </c>
      <c r="D1893" s="0" t="n">
        <v>87</v>
      </c>
      <c r="E1893" s="0" t="n">
        <v>50</v>
      </c>
      <c r="F1893" s="0" t="n">
        <v>33</v>
      </c>
      <c r="G1893" s="0" t="n">
        <v>1</v>
      </c>
      <c r="H1893" s="2" t="n">
        <f aca="false">IF(COUNTIF($A1893:$G1893,A1893)&gt;1,0,1)</f>
        <v>1</v>
      </c>
      <c r="I1893" s="2" t="n">
        <f aca="false">IF(COUNTIF($A1893:$G1893,B1893)&gt;1,0,1)</f>
        <v>1</v>
      </c>
      <c r="J1893" s="2" t="n">
        <f aca="false">IF(COUNTIF($A1893:$G1893,C1893)&gt;1,0,1)</f>
        <v>1</v>
      </c>
      <c r="K1893" s="2" t="n">
        <f aca="false">IF(COUNTIF($A1893:$G1893,D1893)&gt;1,0,1)</f>
        <v>1</v>
      </c>
      <c r="L1893" s="2" t="n">
        <f aca="false">IF(COUNTIF($A1893:$G1893,E1893)&gt;1,0,1)</f>
        <v>1</v>
      </c>
      <c r="M1893" s="2" t="n">
        <f aca="false">IF(COUNTIF($A1893:$G1893,F1893)&gt;1,0,1)</f>
        <v>1</v>
      </c>
      <c r="N1893" s="2" t="n">
        <f aca="false">IF(COUNTIF($A1893:$G1893,G1893)&gt;1,0,1)</f>
        <v>1</v>
      </c>
      <c r="O1893" s="1" t="n">
        <f aca="false">IF(AND(PRODUCT(H1893:N1893)=0,MOD(SUMPRODUCT(A1893:G1893,H1893:N1893),2)=1),1,0)</f>
        <v>0</v>
      </c>
    </row>
    <row r="1894" customFormat="false" ht="15" hidden="false" customHeight="false" outlineLevel="0" collapsed="false">
      <c r="A1894" s="0" t="n">
        <v>96</v>
      </c>
      <c r="B1894" s="0" t="n">
        <v>37</v>
      </c>
      <c r="C1894" s="0" t="n">
        <v>97</v>
      </c>
      <c r="D1894" s="0" t="n">
        <v>1</v>
      </c>
      <c r="E1894" s="0" t="n">
        <v>10</v>
      </c>
      <c r="F1894" s="0" t="n">
        <v>2</v>
      </c>
      <c r="G1894" s="0" t="n">
        <v>27</v>
      </c>
      <c r="H1894" s="2" t="n">
        <f aca="false">IF(COUNTIF($A1894:$G1894,A1894)&gt;1,0,1)</f>
        <v>1</v>
      </c>
      <c r="I1894" s="2" t="n">
        <f aca="false">IF(COUNTIF($A1894:$G1894,B1894)&gt;1,0,1)</f>
        <v>1</v>
      </c>
      <c r="J1894" s="2" t="n">
        <f aca="false">IF(COUNTIF($A1894:$G1894,C1894)&gt;1,0,1)</f>
        <v>1</v>
      </c>
      <c r="K1894" s="2" t="n">
        <f aca="false">IF(COUNTIF($A1894:$G1894,D1894)&gt;1,0,1)</f>
        <v>1</v>
      </c>
      <c r="L1894" s="2" t="n">
        <f aca="false">IF(COUNTIF($A1894:$G1894,E1894)&gt;1,0,1)</f>
        <v>1</v>
      </c>
      <c r="M1894" s="2" t="n">
        <f aca="false">IF(COUNTIF($A1894:$G1894,F1894)&gt;1,0,1)</f>
        <v>1</v>
      </c>
      <c r="N1894" s="2" t="n">
        <f aca="false">IF(COUNTIF($A1894:$G1894,G1894)&gt;1,0,1)</f>
        <v>1</v>
      </c>
      <c r="O1894" s="1" t="n">
        <f aca="false">IF(AND(PRODUCT(H1894:N1894)=0,MOD(SUMPRODUCT(A1894:G1894,H1894:N1894),2)=1),1,0)</f>
        <v>0</v>
      </c>
    </row>
    <row r="1895" customFormat="false" ht="15" hidden="false" customHeight="false" outlineLevel="0" collapsed="false">
      <c r="A1895" s="0" t="n">
        <v>37</v>
      </c>
      <c r="B1895" s="0" t="n">
        <v>86</v>
      </c>
      <c r="C1895" s="0" t="n">
        <v>53</v>
      </c>
      <c r="D1895" s="0" t="n">
        <v>4</v>
      </c>
      <c r="E1895" s="0" t="n">
        <v>64</v>
      </c>
      <c r="F1895" s="0" t="n">
        <v>27</v>
      </c>
      <c r="G1895" s="0" t="n">
        <v>31</v>
      </c>
      <c r="H1895" s="2" t="n">
        <f aca="false">IF(COUNTIF($A1895:$G1895,A1895)&gt;1,0,1)</f>
        <v>1</v>
      </c>
      <c r="I1895" s="2" t="n">
        <f aca="false">IF(COUNTIF($A1895:$G1895,B1895)&gt;1,0,1)</f>
        <v>1</v>
      </c>
      <c r="J1895" s="2" t="n">
        <f aca="false">IF(COUNTIF($A1895:$G1895,C1895)&gt;1,0,1)</f>
        <v>1</v>
      </c>
      <c r="K1895" s="2" t="n">
        <f aca="false">IF(COUNTIF($A1895:$G1895,D1895)&gt;1,0,1)</f>
        <v>1</v>
      </c>
      <c r="L1895" s="2" t="n">
        <f aca="false">IF(COUNTIF($A1895:$G1895,E1895)&gt;1,0,1)</f>
        <v>1</v>
      </c>
      <c r="M1895" s="2" t="n">
        <f aca="false">IF(COUNTIF($A1895:$G1895,F1895)&gt;1,0,1)</f>
        <v>1</v>
      </c>
      <c r="N1895" s="2" t="n">
        <f aca="false">IF(COUNTIF($A1895:$G1895,G1895)&gt;1,0,1)</f>
        <v>1</v>
      </c>
      <c r="O1895" s="1" t="n">
        <f aca="false">IF(AND(PRODUCT(H1895:N1895)=0,MOD(SUMPRODUCT(A1895:G1895,H1895:N1895),2)=1),1,0)</f>
        <v>0</v>
      </c>
    </row>
    <row r="1896" customFormat="false" ht="15" hidden="false" customHeight="false" outlineLevel="0" collapsed="false">
      <c r="A1896" s="0" t="n">
        <v>75</v>
      </c>
      <c r="B1896" s="0" t="n">
        <v>16</v>
      </c>
      <c r="C1896" s="0" t="n">
        <v>92</v>
      </c>
      <c r="D1896" s="0" t="n">
        <v>84</v>
      </c>
      <c r="E1896" s="0" t="n">
        <v>60</v>
      </c>
      <c r="F1896" s="0" t="n">
        <v>56</v>
      </c>
      <c r="G1896" s="0" t="n">
        <v>42</v>
      </c>
      <c r="H1896" s="2" t="n">
        <f aca="false">IF(COUNTIF($A1896:$G1896,A1896)&gt;1,0,1)</f>
        <v>1</v>
      </c>
      <c r="I1896" s="2" t="n">
        <f aca="false">IF(COUNTIF($A1896:$G1896,B1896)&gt;1,0,1)</f>
        <v>1</v>
      </c>
      <c r="J1896" s="2" t="n">
        <f aca="false">IF(COUNTIF($A1896:$G1896,C1896)&gt;1,0,1)</f>
        <v>1</v>
      </c>
      <c r="K1896" s="2" t="n">
        <f aca="false">IF(COUNTIF($A1896:$G1896,D1896)&gt;1,0,1)</f>
        <v>1</v>
      </c>
      <c r="L1896" s="2" t="n">
        <f aca="false">IF(COUNTIF($A1896:$G1896,E1896)&gt;1,0,1)</f>
        <v>1</v>
      </c>
      <c r="M1896" s="2" t="n">
        <f aca="false">IF(COUNTIF($A1896:$G1896,F1896)&gt;1,0,1)</f>
        <v>1</v>
      </c>
      <c r="N1896" s="2" t="n">
        <f aca="false">IF(COUNTIF($A1896:$G1896,G1896)&gt;1,0,1)</f>
        <v>1</v>
      </c>
      <c r="O1896" s="1" t="n">
        <f aca="false">IF(AND(PRODUCT(H1896:N1896)=0,MOD(SUMPRODUCT(A1896:G1896,H1896:N1896),2)=1),1,0)</f>
        <v>0</v>
      </c>
    </row>
    <row r="1897" customFormat="false" ht="15" hidden="false" customHeight="false" outlineLevel="0" collapsed="false">
      <c r="A1897" s="0" t="n">
        <v>58</v>
      </c>
      <c r="B1897" s="0" t="n">
        <v>75</v>
      </c>
      <c r="C1897" s="0" t="n">
        <v>81</v>
      </c>
      <c r="D1897" s="0" t="n">
        <v>28</v>
      </c>
      <c r="E1897" s="0" t="n">
        <v>55</v>
      </c>
      <c r="F1897" s="0" t="n">
        <v>43</v>
      </c>
      <c r="G1897" s="0" t="n">
        <v>43</v>
      </c>
      <c r="H1897" s="2" t="n">
        <f aca="false">IF(COUNTIF($A1897:$G1897,A1897)&gt;1,0,1)</f>
        <v>1</v>
      </c>
      <c r="I1897" s="2" t="n">
        <f aca="false">IF(COUNTIF($A1897:$G1897,B1897)&gt;1,0,1)</f>
        <v>1</v>
      </c>
      <c r="J1897" s="2" t="n">
        <f aca="false">IF(COUNTIF($A1897:$G1897,C1897)&gt;1,0,1)</f>
        <v>1</v>
      </c>
      <c r="K1897" s="2" t="n">
        <f aca="false">IF(COUNTIF($A1897:$G1897,D1897)&gt;1,0,1)</f>
        <v>1</v>
      </c>
      <c r="L1897" s="2" t="n">
        <f aca="false">IF(COUNTIF($A1897:$G1897,E1897)&gt;1,0,1)</f>
        <v>1</v>
      </c>
      <c r="M1897" s="2" t="n">
        <f aca="false">IF(COUNTIF($A1897:$G1897,F1897)&gt;1,0,1)</f>
        <v>0</v>
      </c>
      <c r="N1897" s="2" t="n">
        <f aca="false">IF(COUNTIF($A1897:$G1897,G1897)&gt;1,0,1)</f>
        <v>0</v>
      </c>
      <c r="O1897" s="1" t="n">
        <f aca="false">IF(AND(PRODUCT(H1897:N1897)=0,MOD(SUMPRODUCT(A1897:G1897,H1897:N1897),2)=1),1,0)</f>
        <v>1</v>
      </c>
    </row>
    <row r="1898" customFormat="false" ht="15" hidden="false" customHeight="false" outlineLevel="0" collapsed="false">
      <c r="A1898" s="0" t="n">
        <v>44</v>
      </c>
      <c r="B1898" s="0" t="n">
        <v>71</v>
      </c>
      <c r="C1898" s="0" t="n">
        <v>67</v>
      </c>
      <c r="D1898" s="0" t="n">
        <v>29</v>
      </c>
      <c r="E1898" s="0" t="n">
        <v>8</v>
      </c>
      <c r="F1898" s="0" t="n">
        <v>35</v>
      </c>
      <c r="G1898" s="0" t="n">
        <v>2</v>
      </c>
      <c r="H1898" s="2" t="n">
        <f aca="false">IF(COUNTIF($A1898:$G1898,A1898)&gt;1,0,1)</f>
        <v>1</v>
      </c>
      <c r="I1898" s="2" t="n">
        <f aca="false">IF(COUNTIF($A1898:$G1898,B1898)&gt;1,0,1)</f>
        <v>1</v>
      </c>
      <c r="J1898" s="2" t="n">
        <f aca="false">IF(COUNTIF($A1898:$G1898,C1898)&gt;1,0,1)</f>
        <v>1</v>
      </c>
      <c r="K1898" s="2" t="n">
        <f aca="false">IF(COUNTIF($A1898:$G1898,D1898)&gt;1,0,1)</f>
        <v>1</v>
      </c>
      <c r="L1898" s="2" t="n">
        <f aca="false">IF(COUNTIF($A1898:$G1898,E1898)&gt;1,0,1)</f>
        <v>1</v>
      </c>
      <c r="M1898" s="2" t="n">
        <f aca="false">IF(COUNTIF($A1898:$G1898,F1898)&gt;1,0,1)</f>
        <v>1</v>
      </c>
      <c r="N1898" s="2" t="n">
        <f aca="false">IF(COUNTIF($A1898:$G1898,G1898)&gt;1,0,1)</f>
        <v>1</v>
      </c>
      <c r="O1898" s="1" t="n">
        <f aca="false">IF(AND(PRODUCT(H1898:N1898)=0,MOD(SUMPRODUCT(A1898:G1898,H1898:N1898),2)=1),1,0)</f>
        <v>0</v>
      </c>
    </row>
    <row r="1899" customFormat="false" ht="15" hidden="false" customHeight="false" outlineLevel="0" collapsed="false">
      <c r="A1899" s="0" t="n">
        <v>12</v>
      </c>
      <c r="B1899" s="0" t="n">
        <v>39</v>
      </c>
      <c r="C1899" s="0" t="n">
        <v>71</v>
      </c>
      <c r="D1899" s="0" t="n">
        <v>43</v>
      </c>
      <c r="E1899" s="0" t="n">
        <v>66</v>
      </c>
      <c r="F1899" s="0" t="n">
        <v>51</v>
      </c>
      <c r="G1899" s="0" t="n">
        <v>9</v>
      </c>
      <c r="H1899" s="2" t="n">
        <f aca="false">IF(COUNTIF($A1899:$G1899,A1899)&gt;1,0,1)</f>
        <v>1</v>
      </c>
      <c r="I1899" s="2" t="n">
        <f aca="false">IF(COUNTIF($A1899:$G1899,B1899)&gt;1,0,1)</f>
        <v>1</v>
      </c>
      <c r="J1899" s="2" t="n">
        <f aca="false">IF(COUNTIF($A1899:$G1899,C1899)&gt;1,0,1)</f>
        <v>1</v>
      </c>
      <c r="K1899" s="2" t="n">
        <f aca="false">IF(COUNTIF($A1899:$G1899,D1899)&gt;1,0,1)</f>
        <v>1</v>
      </c>
      <c r="L1899" s="2" t="n">
        <f aca="false">IF(COUNTIF($A1899:$G1899,E1899)&gt;1,0,1)</f>
        <v>1</v>
      </c>
      <c r="M1899" s="2" t="n">
        <f aca="false">IF(COUNTIF($A1899:$G1899,F1899)&gt;1,0,1)</f>
        <v>1</v>
      </c>
      <c r="N1899" s="2" t="n">
        <f aca="false">IF(COUNTIF($A1899:$G1899,G1899)&gt;1,0,1)</f>
        <v>1</v>
      </c>
      <c r="O1899" s="1" t="n">
        <f aca="false">IF(AND(PRODUCT(H1899:N1899)=0,MOD(SUMPRODUCT(A1899:G1899,H1899:N1899),2)=1),1,0)</f>
        <v>0</v>
      </c>
    </row>
    <row r="1900" customFormat="false" ht="15" hidden="false" customHeight="false" outlineLevel="0" collapsed="false">
      <c r="A1900" s="0" t="n">
        <v>89</v>
      </c>
      <c r="B1900" s="0" t="n">
        <v>64</v>
      </c>
      <c r="C1900" s="0" t="n">
        <v>7</v>
      </c>
      <c r="D1900" s="0" t="n">
        <v>29</v>
      </c>
      <c r="E1900" s="0" t="n">
        <v>70</v>
      </c>
      <c r="F1900" s="0" t="n">
        <v>76</v>
      </c>
      <c r="G1900" s="0" t="n">
        <v>13</v>
      </c>
      <c r="H1900" s="2" t="n">
        <f aca="false">IF(COUNTIF($A1900:$G1900,A1900)&gt;1,0,1)</f>
        <v>1</v>
      </c>
      <c r="I1900" s="2" t="n">
        <f aca="false">IF(COUNTIF($A1900:$G1900,B1900)&gt;1,0,1)</f>
        <v>1</v>
      </c>
      <c r="J1900" s="2" t="n">
        <f aca="false">IF(COUNTIF($A1900:$G1900,C1900)&gt;1,0,1)</f>
        <v>1</v>
      </c>
      <c r="K1900" s="2" t="n">
        <f aca="false">IF(COUNTIF($A1900:$G1900,D1900)&gt;1,0,1)</f>
        <v>1</v>
      </c>
      <c r="L1900" s="2" t="n">
        <f aca="false">IF(COUNTIF($A1900:$G1900,E1900)&gt;1,0,1)</f>
        <v>1</v>
      </c>
      <c r="M1900" s="2" t="n">
        <f aca="false">IF(COUNTIF($A1900:$G1900,F1900)&gt;1,0,1)</f>
        <v>1</v>
      </c>
      <c r="N1900" s="2" t="n">
        <f aca="false">IF(COUNTIF($A1900:$G1900,G1900)&gt;1,0,1)</f>
        <v>1</v>
      </c>
      <c r="O1900" s="1" t="n">
        <f aca="false">IF(AND(PRODUCT(H1900:N1900)=0,MOD(SUMPRODUCT(A1900:G1900,H1900:N1900),2)=1),1,0)</f>
        <v>0</v>
      </c>
    </row>
    <row r="1901" customFormat="false" ht="15" hidden="false" customHeight="false" outlineLevel="0" collapsed="false">
      <c r="A1901" s="0" t="n">
        <v>60</v>
      </c>
      <c r="B1901" s="0" t="n">
        <v>30</v>
      </c>
      <c r="C1901" s="0" t="n">
        <v>57</v>
      </c>
      <c r="D1901" s="0" t="n">
        <v>90</v>
      </c>
      <c r="E1901" s="0" t="n">
        <v>22</v>
      </c>
      <c r="F1901" s="0" t="n">
        <v>9</v>
      </c>
      <c r="G1901" s="0" t="n">
        <v>92</v>
      </c>
      <c r="H1901" s="2" t="n">
        <f aca="false">IF(COUNTIF($A1901:$G1901,A1901)&gt;1,0,1)</f>
        <v>1</v>
      </c>
      <c r="I1901" s="2" t="n">
        <f aca="false">IF(COUNTIF($A1901:$G1901,B1901)&gt;1,0,1)</f>
        <v>1</v>
      </c>
      <c r="J1901" s="2" t="n">
        <f aca="false">IF(COUNTIF($A1901:$G1901,C1901)&gt;1,0,1)</f>
        <v>1</v>
      </c>
      <c r="K1901" s="2" t="n">
        <f aca="false">IF(COUNTIF($A1901:$G1901,D1901)&gt;1,0,1)</f>
        <v>1</v>
      </c>
      <c r="L1901" s="2" t="n">
        <f aca="false">IF(COUNTIF($A1901:$G1901,E1901)&gt;1,0,1)</f>
        <v>1</v>
      </c>
      <c r="M1901" s="2" t="n">
        <f aca="false">IF(COUNTIF($A1901:$G1901,F1901)&gt;1,0,1)</f>
        <v>1</v>
      </c>
      <c r="N1901" s="2" t="n">
        <f aca="false">IF(COUNTIF($A1901:$G1901,G1901)&gt;1,0,1)</f>
        <v>1</v>
      </c>
      <c r="O1901" s="1" t="n">
        <f aca="false">IF(AND(PRODUCT(H1901:N1901)=0,MOD(SUMPRODUCT(A1901:G1901,H1901:N1901),2)=1),1,0)</f>
        <v>0</v>
      </c>
    </row>
    <row r="1902" customFormat="false" ht="15" hidden="false" customHeight="false" outlineLevel="0" collapsed="false">
      <c r="A1902" s="0" t="n">
        <v>49</v>
      </c>
      <c r="B1902" s="0" t="n">
        <v>18</v>
      </c>
      <c r="C1902" s="0" t="n">
        <v>99</v>
      </c>
      <c r="D1902" s="0" t="n">
        <v>70</v>
      </c>
      <c r="E1902" s="0" t="n">
        <v>97</v>
      </c>
      <c r="F1902" s="0" t="n">
        <v>42</v>
      </c>
      <c r="G1902" s="0" t="n">
        <v>9</v>
      </c>
      <c r="H1902" s="2" t="n">
        <f aca="false">IF(COUNTIF($A1902:$G1902,A1902)&gt;1,0,1)</f>
        <v>1</v>
      </c>
      <c r="I1902" s="2" t="n">
        <f aca="false">IF(COUNTIF($A1902:$G1902,B1902)&gt;1,0,1)</f>
        <v>1</v>
      </c>
      <c r="J1902" s="2" t="n">
        <f aca="false">IF(COUNTIF($A1902:$G1902,C1902)&gt;1,0,1)</f>
        <v>1</v>
      </c>
      <c r="K1902" s="2" t="n">
        <f aca="false">IF(COUNTIF($A1902:$G1902,D1902)&gt;1,0,1)</f>
        <v>1</v>
      </c>
      <c r="L1902" s="2" t="n">
        <f aca="false">IF(COUNTIF($A1902:$G1902,E1902)&gt;1,0,1)</f>
        <v>1</v>
      </c>
      <c r="M1902" s="2" t="n">
        <f aca="false">IF(COUNTIF($A1902:$G1902,F1902)&gt;1,0,1)</f>
        <v>1</v>
      </c>
      <c r="N1902" s="2" t="n">
        <f aca="false">IF(COUNTIF($A1902:$G1902,G1902)&gt;1,0,1)</f>
        <v>1</v>
      </c>
      <c r="O1902" s="1" t="n">
        <f aca="false">IF(AND(PRODUCT(H1902:N1902)=0,MOD(SUMPRODUCT(A1902:G1902,H1902:N1902),2)=1),1,0)</f>
        <v>0</v>
      </c>
    </row>
    <row r="1903" customFormat="false" ht="15" hidden="false" customHeight="false" outlineLevel="0" collapsed="false">
      <c r="A1903" s="0" t="n">
        <v>53</v>
      </c>
      <c r="B1903" s="0" t="n">
        <v>50</v>
      </c>
      <c r="C1903" s="0" t="n">
        <v>76</v>
      </c>
      <c r="D1903" s="0" t="n">
        <v>88</v>
      </c>
      <c r="E1903" s="0" t="n">
        <v>16</v>
      </c>
      <c r="F1903" s="0" t="n">
        <v>57</v>
      </c>
      <c r="G1903" s="0" t="n">
        <v>99</v>
      </c>
      <c r="H1903" s="2" t="n">
        <f aca="false">IF(COUNTIF($A1903:$G1903,A1903)&gt;1,0,1)</f>
        <v>1</v>
      </c>
      <c r="I1903" s="2" t="n">
        <f aca="false">IF(COUNTIF($A1903:$G1903,B1903)&gt;1,0,1)</f>
        <v>1</v>
      </c>
      <c r="J1903" s="2" t="n">
        <f aca="false">IF(COUNTIF($A1903:$G1903,C1903)&gt;1,0,1)</f>
        <v>1</v>
      </c>
      <c r="K1903" s="2" t="n">
        <f aca="false">IF(COUNTIF($A1903:$G1903,D1903)&gt;1,0,1)</f>
        <v>1</v>
      </c>
      <c r="L1903" s="2" t="n">
        <f aca="false">IF(COUNTIF($A1903:$G1903,E1903)&gt;1,0,1)</f>
        <v>1</v>
      </c>
      <c r="M1903" s="2" t="n">
        <f aca="false">IF(COUNTIF($A1903:$G1903,F1903)&gt;1,0,1)</f>
        <v>1</v>
      </c>
      <c r="N1903" s="2" t="n">
        <f aca="false">IF(COUNTIF($A1903:$G1903,G1903)&gt;1,0,1)</f>
        <v>1</v>
      </c>
      <c r="O1903" s="1" t="n">
        <f aca="false">IF(AND(PRODUCT(H1903:N1903)=0,MOD(SUMPRODUCT(A1903:G1903,H1903:N1903),2)=1),1,0)</f>
        <v>0</v>
      </c>
    </row>
    <row r="1904" customFormat="false" ht="15" hidden="false" customHeight="false" outlineLevel="0" collapsed="false">
      <c r="A1904" s="0" t="n">
        <v>16</v>
      </c>
      <c r="B1904" s="0" t="n">
        <v>23</v>
      </c>
      <c r="C1904" s="0" t="n">
        <v>44</v>
      </c>
      <c r="D1904" s="0" t="n">
        <v>54</v>
      </c>
      <c r="E1904" s="0" t="n">
        <v>28</v>
      </c>
      <c r="F1904" s="0" t="n">
        <v>42</v>
      </c>
      <c r="G1904" s="0" t="n">
        <v>36</v>
      </c>
      <c r="H1904" s="2" t="n">
        <f aca="false">IF(COUNTIF($A1904:$G1904,A1904)&gt;1,0,1)</f>
        <v>1</v>
      </c>
      <c r="I1904" s="2" t="n">
        <f aca="false">IF(COUNTIF($A1904:$G1904,B1904)&gt;1,0,1)</f>
        <v>1</v>
      </c>
      <c r="J1904" s="2" t="n">
        <f aca="false">IF(COUNTIF($A1904:$G1904,C1904)&gt;1,0,1)</f>
        <v>1</v>
      </c>
      <c r="K1904" s="2" t="n">
        <f aca="false">IF(COUNTIF($A1904:$G1904,D1904)&gt;1,0,1)</f>
        <v>1</v>
      </c>
      <c r="L1904" s="2" t="n">
        <f aca="false">IF(COUNTIF($A1904:$G1904,E1904)&gt;1,0,1)</f>
        <v>1</v>
      </c>
      <c r="M1904" s="2" t="n">
        <f aca="false">IF(COUNTIF($A1904:$G1904,F1904)&gt;1,0,1)</f>
        <v>1</v>
      </c>
      <c r="N1904" s="2" t="n">
        <f aca="false">IF(COUNTIF($A1904:$G1904,G1904)&gt;1,0,1)</f>
        <v>1</v>
      </c>
      <c r="O1904" s="1" t="n">
        <f aca="false">IF(AND(PRODUCT(H1904:N1904)=0,MOD(SUMPRODUCT(A1904:G1904,H1904:N1904),2)=1),1,0)</f>
        <v>0</v>
      </c>
    </row>
    <row r="1905" customFormat="false" ht="15" hidden="false" customHeight="false" outlineLevel="0" collapsed="false">
      <c r="A1905" s="0" t="n">
        <v>52</v>
      </c>
      <c r="B1905" s="0" t="n">
        <v>93</v>
      </c>
      <c r="C1905" s="0" t="n">
        <v>60</v>
      </c>
      <c r="D1905" s="0" t="n">
        <v>26</v>
      </c>
      <c r="E1905" s="0" t="n">
        <v>33</v>
      </c>
      <c r="F1905" s="0" t="n">
        <v>4</v>
      </c>
      <c r="G1905" s="0" t="n">
        <v>74</v>
      </c>
      <c r="H1905" s="2" t="n">
        <f aca="false">IF(COUNTIF($A1905:$G1905,A1905)&gt;1,0,1)</f>
        <v>1</v>
      </c>
      <c r="I1905" s="2" t="n">
        <f aca="false">IF(COUNTIF($A1905:$G1905,B1905)&gt;1,0,1)</f>
        <v>1</v>
      </c>
      <c r="J1905" s="2" t="n">
        <f aca="false">IF(COUNTIF($A1905:$G1905,C1905)&gt;1,0,1)</f>
        <v>1</v>
      </c>
      <c r="K1905" s="2" t="n">
        <f aca="false">IF(COUNTIF($A1905:$G1905,D1905)&gt;1,0,1)</f>
        <v>1</v>
      </c>
      <c r="L1905" s="2" t="n">
        <f aca="false">IF(COUNTIF($A1905:$G1905,E1905)&gt;1,0,1)</f>
        <v>1</v>
      </c>
      <c r="M1905" s="2" t="n">
        <f aca="false">IF(COUNTIF($A1905:$G1905,F1905)&gt;1,0,1)</f>
        <v>1</v>
      </c>
      <c r="N1905" s="2" t="n">
        <f aca="false">IF(COUNTIF($A1905:$G1905,G1905)&gt;1,0,1)</f>
        <v>1</v>
      </c>
      <c r="O1905" s="1" t="n">
        <f aca="false">IF(AND(PRODUCT(H1905:N1905)=0,MOD(SUMPRODUCT(A1905:G1905,H1905:N1905),2)=1),1,0)</f>
        <v>0</v>
      </c>
    </row>
    <row r="1906" customFormat="false" ht="15" hidden="false" customHeight="false" outlineLevel="0" collapsed="false">
      <c r="A1906" s="0" t="n">
        <v>31</v>
      </c>
      <c r="B1906" s="0" t="n">
        <v>46</v>
      </c>
      <c r="C1906" s="0" t="n">
        <v>21</v>
      </c>
      <c r="D1906" s="0" t="n">
        <v>83</v>
      </c>
      <c r="E1906" s="0" t="n">
        <v>95</v>
      </c>
      <c r="F1906" s="0" t="n">
        <v>70</v>
      </c>
      <c r="G1906" s="0" t="n">
        <v>11</v>
      </c>
      <c r="H1906" s="2" t="n">
        <f aca="false">IF(COUNTIF($A1906:$G1906,A1906)&gt;1,0,1)</f>
        <v>1</v>
      </c>
      <c r="I1906" s="2" t="n">
        <f aca="false">IF(COUNTIF($A1906:$G1906,B1906)&gt;1,0,1)</f>
        <v>1</v>
      </c>
      <c r="J1906" s="2" t="n">
        <f aca="false">IF(COUNTIF($A1906:$G1906,C1906)&gt;1,0,1)</f>
        <v>1</v>
      </c>
      <c r="K1906" s="2" t="n">
        <f aca="false">IF(COUNTIF($A1906:$G1906,D1906)&gt;1,0,1)</f>
        <v>1</v>
      </c>
      <c r="L1906" s="2" t="n">
        <f aca="false">IF(COUNTIF($A1906:$G1906,E1906)&gt;1,0,1)</f>
        <v>1</v>
      </c>
      <c r="M1906" s="2" t="n">
        <f aca="false">IF(COUNTIF($A1906:$G1906,F1906)&gt;1,0,1)</f>
        <v>1</v>
      </c>
      <c r="N1906" s="2" t="n">
        <f aca="false">IF(COUNTIF($A1906:$G1906,G1906)&gt;1,0,1)</f>
        <v>1</v>
      </c>
      <c r="O1906" s="1" t="n">
        <f aca="false">IF(AND(PRODUCT(H1906:N1906)=0,MOD(SUMPRODUCT(A1906:G1906,H1906:N1906),2)=1),1,0)</f>
        <v>0</v>
      </c>
    </row>
    <row r="1907" customFormat="false" ht="15" hidden="false" customHeight="false" outlineLevel="0" collapsed="false">
      <c r="A1907" s="0" t="n">
        <v>49</v>
      </c>
      <c r="B1907" s="0" t="n">
        <v>58</v>
      </c>
      <c r="C1907" s="0" t="n">
        <v>86</v>
      </c>
      <c r="D1907" s="0" t="n">
        <v>22</v>
      </c>
      <c r="E1907" s="0" t="n">
        <v>3</v>
      </c>
      <c r="F1907" s="0" t="n">
        <v>76</v>
      </c>
      <c r="G1907" s="0" t="n">
        <v>56</v>
      </c>
      <c r="H1907" s="2" t="n">
        <f aca="false">IF(COUNTIF($A1907:$G1907,A1907)&gt;1,0,1)</f>
        <v>1</v>
      </c>
      <c r="I1907" s="2" t="n">
        <f aca="false">IF(COUNTIF($A1907:$G1907,B1907)&gt;1,0,1)</f>
        <v>1</v>
      </c>
      <c r="J1907" s="2" t="n">
        <f aca="false">IF(COUNTIF($A1907:$G1907,C1907)&gt;1,0,1)</f>
        <v>1</v>
      </c>
      <c r="K1907" s="2" t="n">
        <f aca="false">IF(COUNTIF($A1907:$G1907,D1907)&gt;1,0,1)</f>
        <v>1</v>
      </c>
      <c r="L1907" s="2" t="n">
        <f aca="false">IF(COUNTIF($A1907:$G1907,E1907)&gt;1,0,1)</f>
        <v>1</v>
      </c>
      <c r="M1907" s="2" t="n">
        <f aca="false">IF(COUNTIF($A1907:$G1907,F1907)&gt;1,0,1)</f>
        <v>1</v>
      </c>
      <c r="N1907" s="2" t="n">
        <f aca="false">IF(COUNTIF($A1907:$G1907,G1907)&gt;1,0,1)</f>
        <v>1</v>
      </c>
      <c r="O1907" s="1" t="n">
        <f aca="false">IF(AND(PRODUCT(H1907:N1907)=0,MOD(SUMPRODUCT(A1907:G1907,H1907:N1907),2)=1),1,0)</f>
        <v>0</v>
      </c>
    </row>
    <row r="1908" customFormat="false" ht="15" hidden="false" customHeight="false" outlineLevel="0" collapsed="false">
      <c r="A1908" s="0" t="n">
        <v>31</v>
      </c>
      <c r="B1908" s="0" t="n">
        <v>70</v>
      </c>
      <c r="C1908" s="0" t="n">
        <v>83</v>
      </c>
      <c r="D1908" s="0" t="n">
        <v>76</v>
      </c>
      <c r="E1908" s="0" t="n">
        <v>87</v>
      </c>
      <c r="F1908" s="0" t="n">
        <v>88</v>
      </c>
      <c r="G1908" s="0" t="n">
        <v>95</v>
      </c>
      <c r="H1908" s="2" t="n">
        <f aca="false">IF(COUNTIF($A1908:$G1908,A1908)&gt;1,0,1)</f>
        <v>1</v>
      </c>
      <c r="I1908" s="2" t="n">
        <f aca="false">IF(COUNTIF($A1908:$G1908,B1908)&gt;1,0,1)</f>
        <v>1</v>
      </c>
      <c r="J1908" s="2" t="n">
        <f aca="false">IF(COUNTIF($A1908:$G1908,C1908)&gt;1,0,1)</f>
        <v>1</v>
      </c>
      <c r="K1908" s="2" t="n">
        <f aca="false">IF(COUNTIF($A1908:$G1908,D1908)&gt;1,0,1)</f>
        <v>1</v>
      </c>
      <c r="L1908" s="2" t="n">
        <f aca="false">IF(COUNTIF($A1908:$G1908,E1908)&gt;1,0,1)</f>
        <v>1</v>
      </c>
      <c r="M1908" s="2" t="n">
        <f aca="false">IF(COUNTIF($A1908:$G1908,F1908)&gt;1,0,1)</f>
        <v>1</v>
      </c>
      <c r="N1908" s="2" t="n">
        <f aca="false">IF(COUNTIF($A1908:$G1908,G1908)&gt;1,0,1)</f>
        <v>1</v>
      </c>
      <c r="O1908" s="1" t="n">
        <f aca="false">IF(AND(PRODUCT(H1908:N1908)=0,MOD(SUMPRODUCT(A1908:G1908,H1908:N1908),2)=1),1,0)</f>
        <v>0</v>
      </c>
    </row>
    <row r="1909" customFormat="false" ht="15" hidden="false" customHeight="false" outlineLevel="0" collapsed="false">
      <c r="A1909" s="0" t="n">
        <v>38</v>
      </c>
      <c r="B1909" s="0" t="n">
        <v>83</v>
      </c>
      <c r="C1909" s="0" t="n">
        <v>94</v>
      </c>
      <c r="D1909" s="0" t="n">
        <v>14</v>
      </c>
      <c r="E1909" s="0" t="n">
        <v>62</v>
      </c>
      <c r="F1909" s="0" t="n">
        <v>42</v>
      </c>
      <c r="G1909" s="0" t="n">
        <v>44</v>
      </c>
      <c r="H1909" s="2" t="n">
        <f aca="false">IF(COUNTIF($A1909:$G1909,A1909)&gt;1,0,1)</f>
        <v>1</v>
      </c>
      <c r="I1909" s="2" t="n">
        <f aca="false">IF(COUNTIF($A1909:$G1909,B1909)&gt;1,0,1)</f>
        <v>1</v>
      </c>
      <c r="J1909" s="2" t="n">
        <f aca="false">IF(COUNTIF($A1909:$G1909,C1909)&gt;1,0,1)</f>
        <v>1</v>
      </c>
      <c r="K1909" s="2" t="n">
        <f aca="false">IF(COUNTIF($A1909:$G1909,D1909)&gt;1,0,1)</f>
        <v>1</v>
      </c>
      <c r="L1909" s="2" t="n">
        <f aca="false">IF(COUNTIF($A1909:$G1909,E1909)&gt;1,0,1)</f>
        <v>1</v>
      </c>
      <c r="M1909" s="2" t="n">
        <f aca="false">IF(COUNTIF($A1909:$G1909,F1909)&gt;1,0,1)</f>
        <v>1</v>
      </c>
      <c r="N1909" s="2" t="n">
        <f aca="false">IF(COUNTIF($A1909:$G1909,G1909)&gt;1,0,1)</f>
        <v>1</v>
      </c>
      <c r="O1909" s="1" t="n">
        <f aca="false">IF(AND(PRODUCT(H1909:N1909)=0,MOD(SUMPRODUCT(A1909:G1909,H1909:N1909),2)=1),1,0)</f>
        <v>0</v>
      </c>
    </row>
    <row r="1910" customFormat="false" ht="15" hidden="false" customHeight="false" outlineLevel="0" collapsed="false">
      <c r="A1910" s="0" t="n">
        <v>61</v>
      </c>
      <c r="B1910" s="0" t="n">
        <v>36</v>
      </c>
      <c r="C1910" s="0" t="n">
        <v>47</v>
      </c>
      <c r="D1910" s="0" t="n">
        <v>83</v>
      </c>
      <c r="E1910" s="0" t="n">
        <v>48</v>
      </c>
      <c r="F1910" s="0" t="n">
        <v>27</v>
      </c>
      <c r="G1910" s="0" t="n">
        <v>75</v>
      </c>
      <c r="H1910" s="2" t="n">
        <f aca="false">IF(COUNTIF($A1910:$G1910,A1910)&gt;1,0,1)</f>
        <v>1</v>
      </c>
      <c r="I1910" s="2" t="n">
        <f aca="false">IF(COUNTIF($A1910:$G1910,B1910)&gt;1,0,1)</f>
        <v>1</v>
      </c>
      <c r="J1910" s="2" t="n">
        <f aca="false">IF(COUNTIF($A1910:$G1910,C1910)&gt;1,0,1)</f>
        <v>1</v>
      </c>
      <c r="K1910" s="2" t="n">
        <f aca="false">IF(COUNTIF($A1910:$G1910,D1910)&gt;1,0,1)</f>
        <v>1</v>
      </c>
      <c r="L1910" s="2" t="n">
        <f aca="false">IF(COUNTIF($A1910:$G1910,E1910)&gt;1,0,1)</f>
        <v>1</v>
      </c>
      <c r="M1910" s="2" t="n">
        <f aca="false">IF(COUNTIF($A1910:$G1910,F1910)&gt;1,0,1)</f>
        <v>1</v>
      </c>
      <c r="N1910" s="2" t="n">
        <f aca="false">IF(COUNTIF($A1910:$G1910,G1910)&gt;1,0,1)</f>
        <v>1</v>
      </c>
      <c r="O1910" s="1" t="n">
        <f aca="false">IF(AND(PRODUCT(H1910:N1910)=0,MOD(SUMPRODUCT(A1910:G1910,H1910:N1910),2)=1),1,0)</f>
        <v>0</v>
      </c>
    </row>
    <row r="1911" customFormat="false" ht="15" hidden="false" customHeight="false" outlineLevel="0" collapsed="false">
      <c r="A1911" s="0" t="n">
        <v>89</v>
      </c>
      <c r="B1911" s="0" t="n">
        <v>68</v>
      </c>
      <c r="C1911" s="0" t="n">
        <v>97</v>
      </c>
      <c r="D1911" s="0" t="n">
        <v>21</v>
      </c>
      <c r="E1911" s="0" t="n">
        <v>87</v>
      </c>
      <c r="F1911" s="0" t="n">
        <v>87</v>
      </c>
      <c r="G1911" s="0" t="n">
        <v>18</v>
      </c>
      <c r="H1911" s="2" t="n">
        <f aca="false">IF(COUNTIF($A1911:$G1911,A1911)&gt;1,0,1)</f>
        <v>1</v>
      </c>
      <c r="I1911" s="2" t="n">
        <f aca="false">IF(COUNTIF($A1911:$G1911,B1911)&gt;1,0,1)</f>
        <v>1</v>
      </c>
      <c r="J1911" s="2" t="n">
        <f aca="false">IF(COUNTIF($A1911:$G1911,C1911)&gt;1,0,1)</f>
        <v>1</v>
      </c>
      <c r="K1911" s="2" t="n">
        <f aca="false">IF(COUNTIF($A1911:$G1911,D1911)&gt;1,0,1)</f>
        <v>1</v>
      </c>
      <c r="L1911" s="2" t="n">
        <f aca="false">IF(COUNTIF($A1911:$G1911,E1911)&gt;1,0,1)</f>
        <v>0</v>
      </c>
      <c r="M1911" s="2" t="n">
        <f aca="false">IF(COUNTIF($A1911:$G1911,F1911)&gt;1,0,1)</f>
        <v>0</v>
      </c>
      <c r="N1911" s="2" t="n">
        <f aca="false">IF(COUNTIF($A1911:$G1911,G1911)&gt;1,0,1)</f>
        <v>1</v>
      </c>
      <c r="O1911" s="1" t="n">
        <f aca="false">IF(AND(PRODUCT(H1911:N1911)=0,MOD(SUMPRODUCT(A1911:G1911,H1911:N1911),2)=1),1,0)</f>
        <v>1</v>
      </c>
    </row>
    <row r="1912" customFormat="false" ht="15" hidden="false" customHeight="false" outlineLevel="0" collapsed="false">
      <c r="A1912" s="0" t="n">
        <v>44</v>
      </c>
      <c r="B1912" s="0" t="n">
        <v>87</v>
      </c>
      <c r="C1912" s="0" t="n">
        <v>67</v>
      </c>
      <c r="D1912" s="0" t="n">
        <v>83</v>
      </c>
      <c r="E1912" s="0" t="n">
        <v>53</v>
      </c>
      <c r="F1912" s="0" t="n">
        <v>76</v>
      </c>
      <c r="G1912" s="0" t="n">
        <v>5</v>
      </c>
      <c r="H1912" s="2" t="n">
        <f aca="false">IF(COUNTIF($A1912:$G1912,A1912)&gt;1,0,1)</f>
        <v>1</v>
      </c>
      <c r="I1912" s="2" t="n">
        <f aca="false">IF(COUNTIF($A1912:$G1912,B1912)&gt;1,0,1)</f>
        <v>1</v>
      </c>
      <c r="J1912" s="2" t="n">
        <f aca="false">IF(COUNTIF($A1912:$G1912,C1912)&gt;1,0,1)</f>
        <v>1</v>
      </c>
      <c r="K1912" s="2" t="n">
        <f aca="false">IF(COUNTIF($A1912:$G1912,D1912)&gt;1,0,1)</f>
        <v>1</v>
      </c>
      <c r="L1912" s="2" t="n">
        <f aca="false">IF(COUNTIF($A1912:$G1912,E1912)&gt;1,0,1)</f>
        <v>1</v>
      </c>
      <c r="M1912" s="2" t="n">
        <f aca="false">IF(COUNTIF($A1912:$G1912,F1912)&gt;1,0,1)</f>
        <v>1</v>
      </c>
      <c r="N1912" s="2" t="n">
        <f aca="false">IF(COUNTIF($A1912:$G1912,G1912)&gt;1,0,1)</f>
        <v>1</v>
      </c>
      <c r="O1912" s="1" t="n">
        <f aca="false">IF(AND(PRODUCT(H1912:N1912)=0,MOD(SUMPRODUCT(A1912:G1912,H1912:N1912),2)=1),1,0)</f>
        <v>0</v>
      </c>
    </row>
    <row r="1913" customFormat="false" ht="15" hidden="false" customHeight="false" outlineLevel="0" collapsed="false">
      <c r="A1913" s="0" t="n">
        <v>55</v>
      </c>
      <c r="B1913" s="0" t="n">
        <v>28</v>
      </c>
      <c r="C1913" s="0" t="n">
        <v>32</v>
      </c>
      <c r="D1913" s="0" t="n">
        <v>93</v>
      </c>
      <c r="E1913" s="0" t="n">
        <v>85</v>
      </c>
      <c r="F1913" s="0" t="n">
        <v>44</v>
      </c>
      <c r="G1913" s="0" t="n">
        <v>73</v>
      </c>
      <c r="H1913" s="2" t="n">
        <f aca="false">IF(COUNTIF($A1913:$G1913,A1913)&gt;1,0,1)</f>
        <v>1</v>
      </c>
      <c r="I1913" s="2" t="n">
        <f aca="false">IF(COUNTIF($A1913:$G1913,B1913)&gt;1,0,1)</f>
        <v>1</v>
      </c>
      <c r="J1913" s="2" t="n">
        <f aca="false">IF(COUNTIF($A1913:$G1913,C1913)&gt;1,0,1)</f>
        <v>1</v>
      </c>
      <c r="K1913" s="2" t="n">
        <f aca="false">IF(COUNTIF($A1913:$G1913,D1913)&gt;1,0,1)</f>
        <v>1</v>
      </c>
      <c r="L1913" s="2" t="n">
        <f aca="false">IF(COUNTIF($A1913:$G1913,E1913)&gt;1,0,1)</f>
        <v>1</v>
      </c>
      <c r="M1913" s="2" t="n">
        <f aca="false">IF(COUNTIF($A1913:$G1913,F1913)&gt;1,0,1)</f>
        <v>1</v>
      </c>
      <c r="N1913" s="2" t="n">
        <f aca="false">IF(COUNTIF($A1913:$G1913,G1913)&gt;1,0,1)</f>
        <v>1</v>
      </c>
      <c r="O1913" s="1" t="n">
        <f aca="false">IF(AND(PRODUCT(H1913:N1913)=0,MOD(SUMPRODUCT(A1913:G1913,H1913:N1913),2)=1),1,0)</f>
        <v>0</v>
      </c>
    </row>
    <row r="1914" customFormat="false" ht="15" hidden="false" customHeight="false" outlineLevel="0" collapsed="false">
      <c r="A1914" s="0" t="n">
        <v>63</v>
      </c>
      <c r="B1914" s="0" t="n">
        <v>28</v>
      </c>
      <c r="C1914" s="0" t="n">
        <v>68</v>
      </c>
      <c r="D1914" s="0" t="n">
        <v>37</v>
      </c>
      <c r="E1914" s="0" t="n">
        <v>57</v>
      </c>
      <c r="F1914" s="0" t="n">
        <v>30</v>
      </c>
      <c r="G1914" s="0" t="n">
        <v>27</v>
      </c>
      <c r="H1914" s="2" t="n">
        <f aca="false">IF(COUNTIF($A1914:$G1914,A1914)&gt;1,0,1)</f>
        <v>1</v>
      </c>
      <c r="I1914" s="2" t="n">
        <f aca="false">IF(COUNTIF($A1914:$G1914,B1914)&gt;1,0,1)</f>
        <v>1</v>
      </c>
      <c r="J1914" s="2" t="n">
        <f aca="false">IF(COUNTIF($A1914:$G1914,C1914)&gt;1,0,1)</f>
        <v>1</v>
      </c>
      <c r="K1914" s="2" t="n">
        <f aca="false">IF(COUNTIF($A1914:$G1914,D1914)&gt;1,0,1)</f>
        <v>1</v>
      </c>
      <c r="L1914" s="2" t="n">
        <f aca="false">IF(COUNTIF($A1914:$G1914,E1914)&gt;1,0,1)</f>
        <v>1</v>
      </c>
      <c r="M1914" s="2" t="n">
        <f aca="false">IF(COUNTIF($A1914:$G1914,F1914)&gt;1,0,1)</f>
        <v>1</v>
      </c>
      <c r="N1914" s="2" t="n">
        <f aca="false">IF(COUNTIF($A1914:$G1914,G1914)&gt;1,0,1)</f>
        <v>1</v>
      </c>
      <c r="O1914" s="1" t="n">
        <f aca="false">IF(AND(PRODUCT(H1914:N1914)=0,MOD(SUMPRODUCT(A1914:G1914,H1914:N1914),2)=1),1,0)</f>
        <v>0</v>
      </c>
    </row>
    <row r="1915" customFormat="false" ht="15" hidden="false" customHeight="false" outlineLevel="0" collapsed="false">
      <c r="A1915" s="0" t="n">
        <v>71</v>
      </c>
      <c r="B1915" s="0" t="n">
        <v>43</v>
      </c>
      <c r="C1915" s="0" t="n">
        <v>66</v>
      </c>
      <c r="D1915" s="0" t="n">
        <v>4</v>
      </c>
      <c r="E1915" s="0" t="n">
        <v>15</v>
      </c>
      <c r="F1915" s="0" t="n">
        <v>57</v>
      </c>
      <c r="G1915" s="0" t="n">
        <v>54</v>
      </c>
      <c r="H1915" s="2" t="n">
        <f aca="false">IF(COUNTIF($A1915:$G1915,A1915)&gt;1,0,1)</f>
        <v>1</v>
      </c>
      <c r="I1915" s="2" t="n">
        <f aca="false">IF(COUNTIF($A1915:$G1915,B1915)&gt;1,0,1)</f>
        <v>1</v>
      </c>
      <c r="J1915" s="2" t="n">
        <f aca="false">IF(COUNTIF($A1915:$G1915,C1915)&gt;1,0,1)</f>
        <v>1</v>
      </c>
      <c r="K1915" s="2" t="n">
        <f aca="false">IF(COUNTIF($A1915:$G1915,D1915)&gt;1,0,1)</f>
        <v>1</v>
      </c>
      <c r="L1915" s="2" t="n">
        <f aca="false">IF(COUNTIF($A1915:$G1915,E1915)&gt;1,0,1)</f>
        <v>1</v>
      </c>
      <c r="M1915" s="2" t="n">
        <f aca="false">IF(COUNTIF($A1915:$G1915,F1915)&gt;1,0,1)</f>
        <v>1</v>
      </c>
      <c r="N1915" s="2" t="n">
        <f aca="false">IF(COUNTIF($A1915:$G1915,G1915)&gt;1,0,1)</f>
        <v>1</v>
      </c>
      <c r="O1915" s="1" t="n">
        <f aca="false">IF(AND(PRODUCT(H1915:N1915)=0,MOD(SUMPRODUCT(A1915:G1915,H1915:N1915),2)=1),1,0)</f>
        <v>0</v>
      </c>
    </row>
    <row r="1916" customFormat="false" ht="15" hidden="false" customHeight="false" outlineLevel="0" collapsed="false">
      <c r="A1916" s="0" t="n">
        <v>41</v>
      </c>
      <c r="B1916" s="0" t="n">
        <v>98</v>
      </c>
      <c r="C1916" s="0" t="n">
        <v>7</v>
      </c>
      <c r="D1916" s="0" t="n">
        <v>15</v>
      </c>
      <c r="E1916" s="0" t="n">
        <v>12</v>
      </c>
      <c r="F1916" s="0" t="n">
        <v>54</v>
      </c>
      <c r="G1916" s="0" t="n">
        <v>69</v>
      </c>
      <c r="H1916" s="2" t="n">
        <f aca="false">IF(COUNTIF($A1916:$G1916,A1916)&gt;1,0,1)</f>
        <v>1</v>
      </c>
      <c r="I1916" s="2" t="n">
        <f aca="false">IF(COUNTIF($A1916:$G1916,B1916)&gt;1,0,1)</f>
        <v>1</v>
      </c>
      <c r="J1916" s="2" t="n">
        <f aca="false">IF(COUNTIF($A1916:$G1916,C1916)&gt;1,0,1)</f>
        <v>1</v>
      </c>
      <c r="K1916" s="2" t="n">
        <f aca="false">IF(COUNTIF($A1916:$G1916,D1916)&gt;1,0,1)</f>
        <v>1</v>
      </c>
      <c r="L1916" s="2" t="n">
        <f aca="false">IF(COUNTIF($A1916:$G1916,E1916)&gt;1,0,1)</f>
        <v>1</v>
      </c>
      <c r="M1916" s="2" t="n">
        <f aca="false">IF(COUNTIF($A1916:$G1916,F1916)&gt;1,0,1)</f>
        <v>1</v>
      </c>
      <c r="N1916" s="2" t="n">
        <f aca="false">IF(COUNTIF($A1916:$G1916,G1916)&gt;1,0,1)</f>
        <v>1</v>
      </c>
      <c r="O1916" s="1" t="n">
        <f aca="false">IF(AND(PRODUCT(H1916:N1916)=0,MOD(SUMPRODUCT(A1916:G1916,H1916:N1916),2)=1),1,0)</f>
        <v>0</v>
      </c>
    </row>
    <row r="1917" customFormat="false" ht="15" hidden="false" customHeight="false" outlineLevel="0" collapsed="false">
      <c r="A1917" s="0" t="n">
        <v>26</v>
      </c>
      <c r="B1917" s="0" t="n">
        <v>9</v>
      </c>
      <c r="C1917" s="0" t="n">
        <v>95</v>
      </c>
      <c r="D1917" s="0" t="n">
        <v>99</v>
      </c>
      <c r="E1917" s="0" t="n">
        <v>33</v>
      </c>
      <c r="F1917" s="0" t="n">
        <v>20</v>
      </c>
      <c r="G1917" s="0" t="n">
        <v>63</v>
      </c>
      <c r="H1917" s="2" t="n">
        <f aca="false">IF(COUNTIF($A1917:$G1917,A1917)&gt;1,0,1)</f>
        <v>1</v>
      </c>
      <c r="I1917" s="2" t="n">
        <f aca="false">IF(COUNTIF($A1917:$G1917,B1917)&gt;1,0,1)</f>
        <v>1</v>
      </c>
      <c r="J1917" s="2" t="n">
        <f aca="false">IF(COUNTIF($A1917:$G1917,C1917)&gt;1,0,1)</f>
        <v>1</v>
      </c>
      <c r="K1917" s="2" t="n">
        <f aca="false">IF(COUNTIF($A1917:$G1917,D1917)&gt;1,0,1)</f>
        <v>1</v>
      </c>
      <c r="L1917" s="2" t="n">
        <f aca="false">IF(COUNTIF($A1917:$G1917,E1917)&gt;1,0,1)</f>
        <v>1</v>
      </c>
      <c r="M1917" s="2" t="n">
        <f aca="false">IF(COUNTIF($A1917:$G1917,F1917)&gt;1,0,1)</f>
        <v>1</v>
      </c>
      <c r="N1917" s="2" t="n">
        <f aca="false">IF(COUNTIF($A1917:$G1917,G1917)&gt;1,0,1)</f>
        <v>1</v>
      </c>
      <c r="O1917" s="1" t="n">
        <f aca="false">IF(AND(PRODUCT(H1917:N1917)=0,MOD(SUMPRODUCT(A1917:G1917,H1917:N1917),2)=1),1,0)</f>
        <v>0</v>
      </c>
    </row>
    <row r="1918" customFormat="false" ht="15" hidden="false" customHeight="false" outlineLevel="0" collapsed="false">
      <c r="A1918" s="0" t="n">
        <v>58</v>
      </c>
      <c r="B1918" s="0" t="n">
        <v>25</v>
      </c>
      <c r="C1918" s="0" t="n">
        <v>80</v>
      </c>
      <c r="D1918" s="0" t="n">
        <v>61</v>
      </c>
      <c r="E1918" s="0" t="n">
        <v>28</v>
      </c>
      <c r="F1918" s="0" t="n">
        <v>63</v>
      </c>
      <c r="G1918" s="0" t="n">
        <v>16</v>
      </c>
      <c r="H1918" s="2" t="n">
        <f aca="false">IF(COUNTIF($A1918:$G1918,A1918)&gt;1,0,1)</f>
        <v>1</v>
      </c>
      <c r="I1918" s="2" t="n">
        <f aca="false">IF(COUNTIF($A1918:$G1918,B1918)&gt;1,0,1)</f>
        <v>1</v>
      </c>
      <c r="J1918" s="2" t="n">
        <f aca="false">IF(COUNTIF($A1918:$G1918,C1918)&gt;1,0,1)</f>
        <v>1</v>
      </c>
      <c r="K1918" s="2" t="n">
        <f aca="false">IF(COUNTIF($A1918:$G1918,D1918)&gt;1,0,1)</f>
        <v>1</v>
      </c>
      <c r="L1918" s="2" t="n">
        <f aca="false">IF(COUNTIF($A1918:$G1918,E1918)&gt;1,0,1)</f>
        <v>1</v>
      </c>
      <c r="M1918" s="2" t="n">
        <f aca="false">IF(COUNTIF($A1918:$G1918,F1918)&gt;1,0,1)</f>
        <v>1</v>
      </c>
      <c r="N1918" s="2" t="n">
        <f aca="false">IF(COUNTIF($A1918:$G1918,G1918)&gt;1,0,1)</f>
        <v>1</v>
      </c>
      <c r="O1918" s="1" t="n">
        <f aca="false">IF(AND(PRODUCT(H1918:N1918)=0,MOD(SUMPRODUCT(A1918:G1918,H1918:N1918),2)=1),1,0)</f>
        <v>0</v>
      </c>
    </row>
    <row r="1919" customFormat="false" ht="15" hidden="false" customHeight="false" outlineLevel="0" collapsed="false">
      <c r="A1919" s="0" t="n">
        <v>51</v>
      </c>
      <c r="B1919" s="0" t="n">
        <v>31</v>
      </c>
      <c r="C1919" s="0" t="n">
        <v>76</v>
      </c>
      <c r="D1919" s="0" t="n">
        <v>5</v>
      </c>
      <c r="E1919" s="0" t="n">
        <v>15</v>
      </c>
      <c r="F1919" s="0" t="n">
        <v>78</v>
      </c>
      <c r="G1919" s="0" t="n">
        <v>26</v>
      </c>
      <c r="H1919" s="2" t="n">
        <f aca="false">IF(COUNTIF($A1919:$G1919,A1919)&gt;1,0,1)</f>
        <v>1</v>
      </c>
      <c r="I1919" s="2" t="n">
        <f aca="false">IF(COUNTIF($A1919:$G1919,B1919)&gt;1,0,1)</f>
        <v>1</v>
      </c>
      <c r="J1919" s="2" t="n">
        <f aca="false">IF(COUNTIF($A1919:$G1919,C1919)&gt;1,0,1)</f>
        <v>1</v>
      </c>
      <c r="K1919" s="2" t="n">
        <f aca="false">IF(COUNTIF($A1919:$G1919,D1919)&gt;1,0,1)</f>
        <v>1</v>
      </c>
      <c r="L1919" s="2" t="n">
        <f aca="false">IF(COUNTIF($A1919:$G1919,E1919)&gt;1,0,1)</f>
        <v>1</v>
      </c>
      <c r="M1919" s="2" t="n">
        <f aca="false">IF(COUNTIF($A1919:$G1919,F1919)&gt;1,0,1)</f>
        <v>1</v>
      </c>
      <c r="N1919" s="2" t="n">
        <f aca="false">IF(COUNTIF($A1919:$G1919,G1919)&gt;1,0,1)</f>
        <v>1</v>
      </c>
      <c r="O1919" s="1" t="n">
        <f aca="false">IF(AND(PRODUCT(H1919:N1919)=0,MOD(SUMPRODUCT(A1919:G1919,H1919:N1919),2)=1),1,0)</f>
        <v>0</v>
      </c>
    </row>
    <row r="1920" customFormat="false" ht="15" hidden="false" customHeight="false" outlineLevel="0" collapsed="false">
      <c r="A1920" s="0" t="n">
        <v>68</v>
      </c>
      <c r="B1920" s="0" t="n">
        <v>68</v>
      </c>
      <c r="C1920" s="0" t="n">
        <v>53</v>
      </c>
      <c r="D1920" s="0" t="n">
        <v>4</v>
      </c>
      <c r="E1920" s="0" t="n">
        <v>12</v>
      </c>
      <c r="F1920" s="0" t="n">
        <v>26</v>
      </c>
      <c r="G1920" s="0" t="n">
        <v>78</v>
      </c>
      <c r="H1920" s="2" t="n">
        <f aca="false">IF(COUNTIF($A1920:$G1920,A1920)&gt;1,0,1)</f>
        <v>0</v>
      </c>
      <c r="I1920" s="2" t="n">
        <f aca="false">IF(COUNTIF($A1920:$G1920,B1920)&gt;1,0,1)</f>
        <v>0</v>
      </c>
      <c r="J1920" s="2" t="n">
        <f aca="false">IF(COUNTIF($A1920:$G1920,C1920)&gt;1,0,1)</f>
        <v>1</v>
      </c>
      <c r="K1920" s="2" t="n">
        <f aca="false">IF(COUNTIF($A1920:$G1920,D1920)&gt;1,0,1)</f>
        <v>1</v>
      </c>
      <c r="L1920" s="2" t="n">
        <f aca="false">IF(COUNTIF($A1920:$G1920,E1920)&gt;1,0,1)</f>
        <v>1</v>
      </c>
      <c r="M1920" s="2" t="n">
        <f aca="false">IF(COUNTIF($A1920:$G1920,F1920)&gt;1,0,1)</f>
        <v>1</v>
      </c>
      <c r="N1920" s="2" t="n">
        <f aca="false">IF(COUNTIF($A1920:$G1920,G1920)&gt;1,0,1)</f>
        <v>1</v>
      </c>
      <c r="O1920" s="1" t="n">
        <f aca="false">IF(AND(PRODUCT(H1920:N1920)=0,MOD(SUMPRODUCT(A1920:G1920,H1920:N1920),2)=1),1,0)</f>
        <v>1</v>
      </c>
    </row>
    <row r="1921" customFormat="false" ht="15" hidden="false" customHeight="false" outlineLevel="0" collapsed="false">
      <c r="A1921" s="0" t="n">
        <v>53</v>
      </c>
      <c r="B1921" s="0" t="n">
        <v>96</v>
      </c>
      <c r="C1921" s="0" t="n">
        <v>21</v>
      </c>
      <c r="D1921" s="0" t="n">
        <v>70</v>
      </c>
      <c r="E1921" s="0" t="n">
        <v>51</v>
      </c>
      <c r="F1921" s="0" t="n">
        <v>27</v>
      </c>
      <c r="G1921" s="0" t="n">
        <v>88</v>
      </c>
      <c r="H1921" s="2" t="n">
        <f aca="false">IF(COUNTIF($A1921:$G1921,A1921)&gt;1,0,1)</f>
        <v>1</v>
      </c>
      <c r="I1921" s="2" t="n">
        <f aca="false">IF(COUNTIF($A1921:$G1921,B1921)&gt;1,0,1)</f>
        <v>1</v>
      </c>
      <c r="J1921" s="2" t="n">
        <f aca="false">IF(COUNTIF($A1921:$G1921,C1921)&gt;1,0,1)</f>
        <v>1</v>
      </c>
      <c r="K1921" s="2" t="n">
        <f aca="false">IF(COUNTIF($A1921:$G1921,D1921)&gt;1,0,1)</f>
        <v>1</v>
      </c>
      <c r="L1921" s="2" t="n">
        <f aca="false">IF(COUNTIF($A1921:$G1921,E1921)&gt;1,0,1)</f>
        <v>1</v>
      </c>
      <c r="M1921" s="2" t="n">
        <f aca="false">IF(COUNTIF($A1921:$G1921,F1921)&gt;1,0,1)</f>
        <v>1</v>
      </c>
      <c r="N1921" s="2" t="n">
        <f aca="false">IF(COUNTIF($A1921:$G1921,G1921)&gt;1,0,1)</f>
        <v>1</v>
      </c>
      <c r="O1921" s="1" t="n">
        <f aca="false">IF(AND(PRODUCT(H1921:N1921)=0,MOD(SUMPRODUCT(A1921:G1921,H1921:N1921),2)=1),1,0)</f>
        <v>0</v>
      </c>
    </row>
    <row r="1922" customFormat="false" ht="15" hidden="false" customHeight="false" outlineLevel="0" collapsed="false">
      <c r="A1922" s="0" t="n">
        <v>37</v>
      </c>
      <c r="B1922" s="0" t="n">
        <v>17</v>
      </c>
      <c r="C1922" s="0" t="n">
        <v>20</v>
      </c>
      <c r="D1922" s="0" t="n">
        <v>4</v>
      </c>
      <c r="E1922" s="0" t="n">
        <v>1</v>
      </c>
      <c r="F1922" s="0" t="n">
        <v>10</v>
      </c>
      <c r="G1922" s="0" t="n">
        <v>11</v>
      </c>
      <c r="H1922" s="2" t="n">
        <f aca="false">IF(COUNTIF($A1922:$G1922,A1922)&gt;1,0,1)</f>
        <v>1</v>
      </c>
      <c r="I1922" s="2" t="n">
        <f aca="false">IF(COUNTIF($A1922:$G1922,B1922)&gt;1,0,1)</f>
        <v>1</v>
      </c>
      <c r="J1922" s="2" t="n">
        <f aca="false">IF(COUNTIF($A1922:$G1922,C1922)&gt;1,0,1)</f>
        <v>1</v>
      </c>
      <c r="K1922" s="2" t="n">
        <f aca="false">IF(COUNTIF($A1922:$G1922,D1922)&gt;1,0,1)</f>
        <v>1</v>
      </c>
      <c r="L1922" s="2" t="n">
        <f aca="false">IF(COUNTIF($A1922:$G1922,E1922)&gt;1,0,1)</f>
        <v>1</v>
      </c>
      <c r="M1922" s="2" t="n">
        <f aca="false">IF(COUNTIF($A1922:$G1922,F1922)&gt;1,0,1)</f>
        <v>1</v>
      </c>
      <c r="N1922" s="2" t="n">
        <f aca="false">IF(COUNTIF($A1922:$G1922,G1922)&gt;1,0,1)</f>
        <v>1</v>
      </c>
      <c r="O1922" s="1" t="n">
        <f aca="false">IF(AND(PRODUCT(H1922:N1922)=0,MOD(SUMPRODUCT(A1922:G1922,H1922:N1922),2)=1),1,0)</f>
        <v>0</v>
      </c>
    </row>
    <row r="1923" customFormat="false" ht="15" hidden="false" customHeight="false" outlineLevel="0" collapsed="false">
      <c r="A1923" s="0" t="n">
        <v>100</v>
      </c>
      <c r="B1923" s="0" t="n">
        <v>28</v>
      </c>
      <c r="C1923" s="0" t="n">
        <v>41</v>
      </c>
      <c r="D1923" s="0" t="n">
        <v>19</v>
      </c>
      <c r="E1923" s="0" t="n">
        <v>17</v>
      </c>
      <c r="F1923" s="0" t="n">
        <v>31</v>
      </c>
      <c r="G1923" s="0" t="n">
        <v>39</v>
      </c>
      <c r="H1923" s="2" t="n">
        <f aca="false">IF(COUNTIF($A1923:$G1923,A1923)&gt;1,0,1)</f>
        <v>1</v>
      </c>
      <c r="I1923" s="2" t="n">
        <f aca="false">IF(COUNTIF($A1923:$G1923,B1923)&gt;1,0,1)</f>
        <v>1</v>
      </c>
      <c r="J1923" s="2" t="n">
        <f aca="false">IF(COUNTIF($A1923:$G1923,C1923)&gt;1,0,1)</f>
        <v>1</v>
      </c>
      <c r="K1923" s="2" t="n">
        <f aca="false">IF(COUNTIF($A1923:$G1923,D1923)&gt;1,0,1)</f>
        <v>1</v>
      </c>
      <c r="L1923" s="2" t="n">
        <f aca="false">IF(COUNTIF($A1923:$G1923,E1923)&gt;1,0,1)</f>
        <v>1</v>
      </c>
      <c r="M1923" s="2" t="n">
        <f aca="false">IF(COUNTIF($A1923:$G1923,F1923)&gt;1,0,1)</f>
        <v>1</v>
      </c>
      <c r="N1923" s="2" t="n">
        <f aca="false">IF(COUNTIF($A1923:$G1923,G1923)&gt;1,0,1)</f>
        <v>1</v>
      </c>
      <c r="O1923" s="1" t="n">
        <f aca="false">IF(AND(PRODUCT(H1923:N1923)=0,MOD(SUMPRODUCT(A1923:G1923,H1923:N1923),2)=1),1,0)</f>
        <v>0</v>
      </c>
    </row>
    <row r="1924" customFormat="false" ht="15" hidden="false" customHeight="false" outlineLevel="0" collapsed="false">
      <c r="A1924" s="0" t="n">
        <v>62</v>
      </c>
      <c r="B1924" s="0" t="n">
        <v>54</v>
      </c>
      <c r="C1924" s="0" t="n">
        <v>71</v>
      </c>
      <c r="D1924" s="0" t="n">
        <v>73</v>
      </c>
      <c r="E1924" s="0" t="n">
        <v>36</v>
      </c>
      <c r="F1924" s="0" t="n">
        <v>17</v>
      </c>
      <c r="G1924" s="0" t="n">
        <v>63</v>
      </c>
      <c r="H1924" s="2" t="n">
        <f aca="false">IF(COUNTIF($A1924:$G1924,A1924)&gt;1,0,1)</f>
        <v>1</v>
      </c>
      <c r="I1924" s="2" t="n">
        <f aca="false">IF(COUNTIF($A1924:$G1924,B1924)&gt;1,0,1)</f>
        <v>1</v>
      </c>
      <c r="J1924" s="2" t="n">
        <f aca="false">IF(COUNTIF($A1924:$G1924,C1924)&gt;1,0,1)</f>
        <v>1</v>
      </c>
      <c r="K1924" s="2" t="n">
        <f aca="false">IF(COUNTIF($A1924:$G1924,D1924)&gt;1,0,1)</f>
        <v>1</v>
      </c>
      <c r="L1924" s="2" t="n">
        <f aca="false">IF(COUNTIF($A1924:$G1924,E1924)&gt;1,0,1)</f>
        <v>1</v>
      </c>
      <c r="M1924" s="2" t="n">
        <f aca="false">IF(COUNTIF($A1924:$G1924,F1924)&gt;1,0,1)</f>
        <v>1</v>
      </c>
      <c r="N1924" s="2" t="n">
        <f aca="false">IF(COUNTIF($A1924:$G1924,G1924)&gt;1,0,1)</f>
        <v>1</v>
      </c>
      <c r="O1924" s="1" t="n">
        <f aca="false">IF(AND(PRODUCT(H1924:N1924)=0,MOD(SUMPRODUCT(A1924:G1924,H1924:N1924),2)=1),1,0)</f>
        <v>0</v>
      </c>
    </row>
    <row r="1925" customFormat="false" ht="15" hidden="false" customHeight="false" outlineLevel="0" collapsed="false">
      <c r="A1925" s="0" t="n">
        <v>28</v>
      </c>
      <c r="B1925" s="0" t="n">
        <v>35</v>
      </c>
      <c r="C1925" s="0" t="n">
        <v>61</v>
      </c>
      <c r="D1925" s="0" t="n">
        <v>18</v>
      </c>
      <c r="E1925" s="0" t="n">
        <v>30</v>
      </c>
      <c r="F1925" s="0" t="n">
        <v>88</v>
      </c>
      <c r="G1925" s="0" t="n">
        <v>36</v>
      </c>
      <c r="H1925" s="2" t="n">
        <f aca="false">IF(COUNTIF($A1925:$G1925,A1925)&gt;1,0,1)</f>
        <v>1</v>
      </c>
      <c r="I1925" s="2" t="n">
        <f aca="false">IF(COUNTIF($A1925:$G1925,B1925)&gt;1,0,1)</f>
        <v>1</v>
      </c>
      <c r="J1925" s="2" t="n">
        <f aca="false">IF(COUNTIF($A1925:$G1925,C1925)&gt;1,0,1)</f>
        <v>1</v>
      </c>
      <c r="K1925" s="2" t="n">
        <f aca="false">IF(COUNTIF($A1925:$G1925,D1925)&gt;1,0,1)</f>
        <v>1</v>
      </c>
      <c r="L1925" s="2" t="n">
        <f aca="false">IF(COUNTIF($A1925:$G1925,E1925)&gt;1,0,1)</f>
        <v>1</v>
      </c>
      <c r="M1925" s="2" t="n">
        <f aca="false">IF(COUNTIF($A1925:$G1925,F1925)&gt;1,0,1)</f>
        <v>1</v>
      </c>
      <c r="N1925" s="2" t="n">
        <f aca="false">IF(COUNTIF($A1925:$G1925,G1925)&gt;1,0,1)</f>
        <v>1</v>
      </c>
      <c r="O1925" s="1" t="n">
        <f aca="false">IF(AND(PRODUCT(H1925:N1925)=0,MOD(SUMPRODUCT(A1925:G1925,H1925:N1925),2)=1),1,0)</f>
        <v>0</v>
      </c>
    </row>
    <row r="1926" customFormat="false" ht="15" hidden="false" customHeight="false" outlineLevel="0" collapsed="false">
      <c r="A1926" s="0" t="n">
        <v>23</v>
      </c>
      <c r="B1926" s="0" t="n">
        <v>13</v>
      </c>
      <c r="C1926" s="0" t="n">
        <v>33</v>
      </c>
      <c r="D1926" s="0" t="n">
        <v>36</v>
      </c>
      <c r="E1926" s="0" t="n">
        <v>98</v>
      </c>
      <c r="F1926" s="0" t="n">
        <v>95</v>
      </c>
      <c r="G1926" s="0" t="n">
        <v>100</v>
      </c>
      <c r="H1926" s="2" t="n">
        <f aca="false">IF(COUNTIF($A1926:$G1926,A1926)&gt;1,0,1)</f>
        <v>1</v>
      </c>
      <c r="I1926" s="2" t="n">
        <f aca="false">IF(COUNTIF($A1926:$G1926,B1926)&gt;1,0,1)</f>
        <v>1</v>
      </c>
      <c r="J1926" s="2" t="n">
        <f aca="false">IF(COUNTIF($A1926:$G1926,C1926)&gt;1,0,1)</f>
        <v>1</v>
      </c>
      <c r="K1926" s="2" t="n">
        <f aca="false">IF(COUNTIF($A1926:$G1926,D1926)&gt;1,0,1)</f>
        <v>1</v>
      </c>
      <c r="L1926" s="2" t="n">
        <f aca="false">IF(COUNTIF($A1926:$G1926,E1926)&gt;1,0,1)</f>
        <v>1</v>
      </c>
      <c r="M1926" s="2" t="n">
        <f aca="false">IF(COUNTIF($A1926:$G1926,F1926)&gt;1,0,1)</f>
        <v>1</v>
      </c>
      <c r="N1926" s="2" t="n">
        <f aca="false">IF(COUNTIF($A1926:$G1926,G1926)&gt;1,0,1)</f>
        <v>1</v>
      </c>
      <c r="O1926" s="1" t="n">
        <f aca="false">IF(AND(PRODUCT(H1926:N1926)=0,MOD(SUMPRODUCT(A1926:G1926,H1926:N1926),2)=1),1,0)</f>
        <v>0</v>
      </c>
    </row>
    <row r="1927" customFormat="false" ht="15" hidden="false" customHeight="false" outlineLevel="0" collapsed="false">
      <c r="A1927" s="0" t="n">
        <v>21</v>
      </c>
      <c r="B1927" s="0" t="n">
        <v>27</v>
      </c>
      <c r="C1927" s="0" t="n">
        <v>4</v>
      </c>
      <c r="D1927" s="0" t="n">
        <v>80</v>
      </c>
      <c r="E1927" s="0" t="n">
        <v>64</v>
      </c>
      <c r="F1927" s="0" t="n">
        <v>100</v>
      </c>
      <c r="G1927" s="0" t="n">
        <v>79</v>
      </c>
      <c r="H1927" s="2" t="n">
        <f aca="false">IF(COUNTIF($A1927:$G1927,A1927)&gt;1,0,1)</f>
        <v>1</v>
      </c>
      <c r="I1927" s="2" t="n">
        <f aca="false">IF(COUNTIF($A1927:$G1927,B1927)&gt;1,0,1)</f>
        <v>1</v>
      </c>
      <c r="J1927" s="2" t="n">
        <f aca="false">IF(COUNTIF($A1927:$G1927,C1927)&gt;1,0,1)</f>
        <v>1</v>
      </c>
      <c r="K1927" s="2" t="n">
        <f aca="false">IF(COUNTIF($A1927:$G1927,D1927)&gt;1,0,1)</f>
        <v>1</v>
      </c>
      <c r="L1927" s="2" t="n">
        <f aca="false">IF(COUNTIF($A1927:$G1927,E1927)&gt;1,0,1)</f>
        <v>1</v>
      </c>
      <c r="M1927" s="2" t="n">
        <f aca="false">IF(COUNTIF($A1927:$G1927,F1927)&gt;1,0,1)</f>
        <v>1</v>
      </c>
      <c r="N1927" s="2" t="n">
        <f aca="false">IF(COUNTIF($A1927:$G1927,G1927)&gt;1,0,1)</f>
        <v>1</v>
      </c>
      <c r="O1927" s="1" t="n">
        <f aca="false">IF(AND(PRODUCT(H1927:N1927)=0,MOD(SUMPRODUCT(A1927:G1927,H1927:N1927),2)=1),1,0)</f>
        <v>0</v>
      </c>
    </row>
    <row r="1928" customFormat="false" ht="15" hidden="false" customHeight="false" outlineLevel="0" collapsed="false">
      <c r="A1928" s="0" t="n">
        <v>48</v>
      </c>
      <c r="B1928" s="0" t="n">
        <v>92</v>
      </c>
      <c r="C1928" s="0" t="n">
        <v>75</v>
      </c>
      <c r="D1928" s="0" t="n">
        <v>3</v>
      </c>
      <c r="E1928" s="0" t="n">
        <v>65</v>
      </c>
      <c r="F1928" s="0" t="n">
        <v>15</v>
      </c>
      <c r="G1928" s="0" t="n">
        <v>26</v>
      </c>
      <c r="H1928" s="2" t="n">
        <f aca="false">IF(COUNTIF($A1928:$G1928,A1928)&gt;1,0,1)</f>
        <v>1</v>
      </c>
      <c r="I1928" s="2" t="n">
        <f aca="false">IF(COUNTIF($A1928:$G1928,B1928)&gt;1,0,1)</f>
        <v>1</v>
      </c>
      <c r="J1928" s="2" t="n">
        <f aca="false">IF(COUNTIF($A1928:$G1928,C1928)&gt;1,0,1)</f>
        <v>1</v>
      </c>
      <c r="K1928" s="2" t="n">
        <f aca="false">IF(COUNTIF($A1928:$G1928,D1928)&gt;1,0,1)</f>
        <v>1</v>
      </c>
      <c r="L1928" s="2" t="n">
        <f aca="false">IF(COUNTIF($A1928:$G1928,E1928)&gt;1,0,1)</f>
        <v>1</v>
      </c>
      <c r="M1928" s="2" t="n">
        <f aca="false">IF(COUNTIF($A1928:$G1928,F1928)&gt;1,0,1)</f>
        <v>1</v>
      </c>
      <c r="N1928" s="2" t="n">
        <f aca="false">IF(COUNTIF($A1928:$G1928,G1928)&gt;1,0,1)</f>
        <v>1</v>
      </c>
      <c r="O1928" s="1" t="n">
        <f aca="false">IF(AND(PRODUCT(H1928:N1928)=0,MOD(SUMPRODUCT(A1928:G1928,H1928:N1928),2)=1),1,0)</f>
        <v>0</v>
      </c>
    </row>
    <row r="1929" customFormat="false" ht="15" hidden="false" customHeight="false" outlineLevel="0" collapsed="false">
      <c r="A1929" s="0" t="n">
        <v>68</v>
      </c>
      <c r="B1929" s="0" t="n">
        <v>25</v>
      </c>
      <c r="C1929" s="0" t="n">
        <v>100</v>
      </c>
      <c r="D1929" s="0" t="n">
        <v>37</v>
      </c>
      <c r="E1929" s="0" t="n">
        <v>3</v>
      </c>
      <c r="F1929" s="0" t="n">
        <v>89</v>
      </c>
      <c r="G1929" s="0" t="n">
        <v>86</v>
      </c>
      <c r="H1929" s="2" t="n">
        <f aca="false">IF(COUNTIF($A1929:$G1929,A1929)&gt;1,0,1)</f>
        <v>1</v>
      </c>
      <c r="I1929" s="2" t="n">
        <f aca="false">IF(COUNTIF($A1929:$G1929,B1929)&gt;1,0,1)</f>
        <v>1</v>
      </c>
      <c r="J1929" s="2" t="n">
        <f aca="false">IF(COUNTIF($A1929:$G1929,C1929)&gt;1,0,1)</f>
        <v>1</v>
      </c>
      <c r="K1929" s="2" t="n">
        <f aca="false">IF(COUNTIF($A1929:$G1929,D1929)&gt;1,0,1)</f>
        <v>1</v>
      </c>
      <c r="L1929" s="2" t="n">
        <f aca="false">IF(COUNTIF($A1929:$G1929,E1929)&gt;1,0,1)</f>
        <v>1</v>
      </c>
      <c r="M1929" s="2" t="n">
        <f aca="false">IF(COUNTIF($A1929:$G1929,F1929)&gt;1,0,1)</f>
        <v>1</v>
      </c>
      <c r="N1929" s="2" t="n">
        <f aca="false">IF(COUNTIF($A1929:$G1929,G1929)&gt;1,0,1)</f>
        <v>1</v>
      </c>
      <c r="O1929" s="1" t="n">
        <f aca="false">IF(AND(PRODUCT(H1929:N1929)=0,MOD(SUMPRODUCT(A1929:G1929,H1929:N1929),2)=1),1,0)</f>
        <v>0</v>
      </c>
    </row>
    <row r="1930" customFormat="false" ht="15" hidden="false" customHeight="false" outlineLevel="0" collapsed="false">
      <c r="A1930" s="0" t="n">
        <v>19</v>
      </c>
      <c r="B1930" s="0" t="n">
        <v>20</v>
      </c>
      <c r="C1930" s="0" t="n">
        <v>88</v>
      </c>
      <c r="D1930" s="0" t="n">
        <v>92</v>
      </c>
      <c r="E1930" s="0" t="n">
        <v>73</v>
      </c>
      <c r="F1930" s="0" t="n">
        <v>67</v>
      </c>
      <c r="G1930" s="0" t="n">
        <v>83</v>
      </c>
      <c r="H1930" s="2" t="n">
        <f aca="false">IF(COUNTIF($A1930:$G1930,A1930)&gt;1,0,1)</f>
        <v>1</v>
      </c>
      <c r="I1930" s="2" t="n">
        <f aca="false">IF(COUNTIF($A1930:$G1930,B1930)&gt;1,0,1)</f>
        <v>1</v>
      </c>
      <c r="J1930" s="2" t="n">
        <f aca="false">IF(COUNTIF($A1930:$G1930,C1930)&gt;1,0,1)</f>
        <v>1</v>
      </c>
      <c r="K1930" s="2" t="n">
        <f aca="false">IF(COUNTIF($A1930:$G1930,D1930)&gt;1,0,1)</f>
        <v>1</v>
      </c>
      <c r="L1930" s="2" t="n">
        <f aca="false">IF(COUNTIF($A1930:$G1930,E1930)&gt;1,0,1)</f>
        <v>1</v>
      </c>
      <c r="M1930" s="2" t="n">
        <f aca="false">IF(COUNTIF($A1930:$G1930,F1930)&gt;1,0,1)</f>
        <v>1</v>
      </c>
      <c r="N1930" s="2" t="n">
        <f aca="false">IF(COUNTIF($A1930:$G1930,G1930)&gt;1,0,1)</f>
        <v>1</v>
      </c>
      <c r="O1930" s="1" t="n">
        <f aca="false">IF(AND(PRODUCT(H1930:N1930)=0,MOD(SUMPRODUCT(A1930:G1930,H1930:N1930),2)=1),1,0)</f>
        <v>0</v>
      </c>
    </row>
    <row r="1931" customFormat="false" ht="15" hidden="false" customHeight="false" outlineLevel="0" collapsed="false">
      <c r="A1931" s="0" t="n">
        <v>92</v>
      </c>
      <c r="B1931" s="0" t="n">
        <v>22</v>
      </c>
      <c r="C1931" s="0" t="n">
        <v>99</v>
      </c>
      <c r="D1931" s="0" t="n">
        <v>73</v>
      </c>
      <c r="E1931" s="0" t="n">
        <v>75</v>
      </c>
      <c r="F1931" s="0" t="n">
        <v>16</v>
      </c>
      <c r="G1931" s="0" t="n">
        <v>68</v>
      </c>
      <c r="H1931" s="2" t="n">
        <f aca="false">IF(COUNTIF($A1931:$G1931,A1931)&gt;1,0,1)</f>
        <v>1</v>
      </c>
      <c r="I1931" s="2" t="n">
        <f aca="false">IF(COUNTIF($A1931:$G1931,B1931)&gt;1,0,1)</f>
        <v>1</v>
      </c>
      <c r="J1931" s="2" t="n">
        <f aca="false">IF(COUNTIF($A1931:$G1931,C1931)&gt;1,0,1)</f>
        <v>1</v>
      </c>
      <c r="K1931" s="2" t="n">
        <f aca="false">IF(COUNTIF($A1931:$G1931,D1931)&gt;1,0,1)</f>
        <v>1</v>
      </c>
      <c r="L1931" s="2" t="n">
        <f aca="false">IF(COUNTIF($A1931:$G1931,E1931)&gt;1,0,1)</f>
        <v>1</v>
      </c>
      <c r="M1931" s="2" t="n">
        <f aca="false">IF(COUNTIF($A1931:$G1931,F1931)&gt;1,0,1)</f>
        <v>1</v>
      </c>
      <c r="N1931" s="2" t="n">
        <f aca="false">IF(COUNTIF($A1931:$G1931,G1931)&gt;1,0,1)</f>
        <v>1</v>
      </c>
      <c r="O1931" s="1" t="n">
        <f aca="false">IF(AND(PRODUCT(H1931:N1931)=0,MOD(SUMPRODUCT(A1931:G1931,H1931:N1931),2)=1),1,0)</f>
        <v>0</v>
      </c>
    </row>
    <row r="1932" customFormat="false" ht="15" hidden="false" customHeight="false" outlineLevel="0" collapsed="false">
      <c r="A1932" s="0" t="n">
        <v>88</v>
      </c>
      <c r="B1932" s="0" t="n">
        <v>13</v>
      </c>
      <c r="C1932" s="0" t="n">
        <v>26</v>
      </c>
      <c r="D1932" s="0" t="n">
        <v>51</v>
      </c>
      <c r="E1932" s="0" t="n">
        <v>27</v>
      </c>
      <c r="F1932" s="0" t="n">
        <v>31</v>
      </c>
      <c r="G1932" s="0" t="n">
        <v>28</v>
      </c>
      <c r="H1932" s="2" t="n">
        <f aca="false">IF(COUNTIF($A1932:$G1932,A1932)&gt;1,0,1)</f>
        <v>1</v>
      </c>
      <c r="I1932" s="2" t="n">
        <f aca="false">IF(COUNTIF($A1932:$G1932,B1932)&gt;1,0,1)</f>
        <v>1</v>
      </c>
      <c r="J1932" s="2" t="n">
        <f aca="false">IF(COUNTIF($A1932:$G1932,C1932)&gt;1,0,1)</f>
        <v>1</v>
      </c>
      <c r="K1932" s="2" t="n">
        <f aca="false">IF(COUNTIF($A1932:$G1932,D1932)&gt;1,0,1)</f>
        <v>1</v>
      </c>
      <c r="L1932" s="2" t="n">
        <f aca="false">IF(COUNTIF($A1932:$G1932,E1932)&gt;1,0,1)</f>
        <v>1</v>
      </c>
      <c r="M1932" s="2" t="n">
        <f aca="false">IF(COUNTIF($A1932:$G1932,F1932)&gt;1,0,1)</f>
        <v>1</v>
      </c>
      <c r="N1932" s="2" t="n">
        <f aca="false">IF(COUNTIF($A1932:$G1932,G1932)&gt;1,0,1)</f>
        <v>1</v>
      </c>
      <c r="O1932" s="1" t="n">
        <f aca="false">IF(AND(PRODUCT(H1932:N1932)=0,MOD(SUMPRODUCT(A1932:G1932,H1932:N1932),2)=1),1,0)</f>
        <v>0</v>
      </c>
    </row>
    <row r="1933" customFormat="false" ht="15" hidden="false" customHeight="false" outlineLevel="0" collapsed="false">
      <c r="A1933" s="0" t="n">
        <v>92</v>
      </c>
      <c r="B1933" s="0" t="n">
        <v>60</v>
      </c>
      <c r="C1933" s="0" t="n">
        <v>8</v>
      </c>
      <c r="D1933" s="0" t="n">
        <v>12</v>
      </c>
      <c r="E1933" s="0" t="n">
        <v>34</v>
      </c>
      <c r="F1933" s="0" t="n">
        <v>84</v>
      </c>
      <c r="G1933" s="0" t="n">
        <v>89</v>
      </c>
      <c r="H1933" s="2" t="n">
        <f aca="false">IF(COUNTIF($A1933:$G1933,A1933)&gt;1,0,1)</f>
        <v>1</v>
      </c>
      <c r="I1933" s="2" t="n">
        <f aca="false">IF(COUNTIF($A1933:$G1933,B1933)&gt;1,0,1)</f>
        <v>1</v>
      </c>
      <c r="J1933" s="2" t="n">
        <f aca="false">IF(COUNTIF($A1933:$G1933,C1933)&gt;1,0,1)</f>
        <v>1</v>
      </c>
      <c r="K1933" s="2" t="n">
        <f aca="false">IF(COUNTIF($A1933:$G1933,D1933)&gt;1,0,1)</f>
        <v>1</v>
      </c>
      <c r="L1933" s="2" t="n">
        <f aca="false">IF(COUNTIF($A1933:$G1933,E1933)&gt;1,0,1)</f>
        <v>1</v>
      </c>
      <c r="M1933" s="2" t="n">
        <f aca="false">IF(COUNTIF($A1933:$G1933,F1933)&gt;1,0,1)</f>
        <v>1</v>
      </c>
      <c r="N1933" s="2" t="n">
        <f aca="false">IF(COUNTIF($A1933:$G1933,G1933)&gt;1,0,1)</f>
        <v>1</v>
      </c>
      <c r="O1933" s="1" t="n">
        <f aca="false">IF(AND(PRODUCT(H1933:N1933)=0,MOD(SUMPRODUCT(A1933:G1933,H1933:N1933),2)=1),1,0)</f>
        <v>0</v>
      </c>
    </row>
    <row r="1934" customFormat="false" ht="15" hidden="false" customHeight="false" outlineLevel="0" collapsed="false">
      <c r="A1934" s="0" t="n">
        <v>91</v>
      </c>
      <c r="B1934" s="0" t="n">
        <v>43</v>
      </c>
      <c r="C1934" s="0" t="n">
        <v>53</v>
      </c>
      <c r="D1934" s="0" t="n">
        <v>66</v>
      </c>
      <c r="E1934" s="0" t="n">
        <v>24</v>
      </c>
      <c r="F1934" s="0" t="n">
        <v>53</v>
      </c>
      <c r="G1934" s="0" t="n">
        <v>42</v>
      </c>
      <c r="H1934" s="2" t="n">
        <f aca="false">IF(COUNTIF($A1934:$G1934,A1934)&gt;1,0,1)</f>
        <v>1</v>
      </c>
      <c r="I1934" s="2" t="n">
        <f aca="false">IF(COUNTIF($A1934:$G1934,B1934)&gt;1,0,1)</f>
        <v>1</v>
      </c>
      <c r="J1934" s="2" t="n">
        <f aca="false">IF(COUNTIF($A1934:$G1934,C1934)&gt;1,0,1)</f>
        <v>0</v>
      </c>
      <c r="K1934" s="2" t="n">
        <f aca="false">IF(COUNTIF($A1934:$G1934,D1934)&gt;1,0,1)</f>
        <v>1</v>
      </c>
      <c r="L1934" s="2" t="n">
        <f aca="false">IF(COUNTIF($A1934:$G1934,E1934)&gt;1,0,1)</f>
        <v>1</v>
      </c>
      <c r="M1934" s="2" t="n">
        <f aca="false">IF(COUNTIF($A1934:$G1934,F1934)&gt;1,0,1)</f>
        <v>0</v>
      </c>
      <c r="N1934" s="2" t="n">
        <f aca="false">IF(COUNTIF($A1934:$G1934,G1934)&gt;1,0,1)</f>
        <v>1</v>
      </c>
      <c r="O1934" s="1" t="n">
        <f aca="false">IF(AND(PRODUCT(H1934:N1934)=0,MOD(SUMPRODUCT(A1934:G1934,H1934:N1934),2)=1),1,0)</f>
        <v>0</v>
      </c>
    </row>
    <row r="1935" customFormat="false" ht="15" hidden="false" customHeight="false" outlineLevel="0" collapsed="false">
      <c r="A1935" s="0" t="n">
        <v>70</v>
      </c>
      <c r="B1935" s="0" t="n">
        <v>50</v>
      </c>
      <c r="C1935" s="0" t="n">
        <v>15</v>
      </c>
      <c r="D1935" s="0" t="n">
        <v>96</v>
      </c>
      <c r="E1935" s="0" t="n">
        <v>51</v>
      </c>
      <c r="F1935" s="0" t="n">
        <v>42</v>
      </c>
      <c r="G1935" s="0" t="n">
        <v>100</v>
      </c>
      <c r="H1935" s="2" t="n">
        <f aca="false">IF(COUNTIF($A1935:$G1935,A1935)&gt;1,0,1)</f>
        <v>1</v>
      </c>
      <c r="I1935" s="2" t="n">
        <f aca="false">IF(COUNTIF($A1935:$G1935,B1935)&gt;1,0,1)</f>
        <v>1</v>
      </c>
      <c r="J1935" s="2" t="n">
        <f aca="false">IF(COUNTIF($A1935:$G1935,C1935)&gt;1,0,1)</f>
        <v>1</v>
      </c>
      <c r="K1935" s="2" t="n">
        <f aca="false">IF(COUNTIF($A1935:$G1935,D1935)&gt;1,0,1)</f>
        <v>1</v>
      </c>
      <c r="L1935" s="2" t="n">
        <f aca="false">IF(COUNTIF($A1935:$G1935,E1935)&gt;1,0,1)</f>
        <v>1</v>
      </c>
      <c r="M1935" s="2" t="n">
        <f aca="false">IF(COUNTIF($A1935:$G1935,F1935)&gt;1,0,1)</f>
        <v>1</v>
      </c>
      <c r="N1935" s="2" t="n">
        <f aca="false">IF(COUNTIF($A1935:$G1935,G1935)&gt;1,0,1)</f>
        <v>1</v>
      </c>
      <c r="O1935" s="1" t="n">
        <f aca="false">IF(AND(PRODUCT(H1935:N1935)=0,MOD(SUMPRODUCT(A1935:G1935,H1935:N1935),2)=1),1,0)</f>
        <v>0</v>
      </c>
    </row>
    <row r="1936" customFormat="false" ht="15" hidden="false" customHeight="false" outlineLevel="0" collapsed="false">
      <c r="A1936" s="0" t="n">
        <v>87</v>
      </c>
      <c r="B1936" s="0" t="n">
        <v>50</v>
      </c>
      <c r="C1936" s="0" t="n">
        <v>40</v>
      </c>
      <c r="D1936" s="0" t="n">
        <v>59</v>
      </c>
      <c r="E1936" s="0" t="n">
        <v>52</v>
      </c>
      <c r="F1936" s="0" t="n">
        <v>60</v>
      </c>
      <c r="G1936" s="0" t="n">
        <v>93</v>
      </c>
      <c r="H1936" s="2" t="n">
        <f aca="false">IF(COUNTIF($A1936:$G1936,A1936)&gt;1,0,1)</f>
        <v>1</v>
      </c>
      <c r="I1936" s="2" t="n">
        <f aca="false">IF(COUNTIF($A1936:$G1936,B1936)&gt;1,0,1)</f>
        <v>1</v>
      </c>
      <c r="J1936" s="2" t="n">
        <f aca="false">IF(COUNTIF($A1936:$G1936,C1936)&gt;1,0,1)</f>
        <v>1</v>
      </c>
      <c r="K1936" s="2" t="n">
        <f aca="false">IF(COUNTIF($A1936:$G1936,D1936)&gt;1,0,1)</f>
        <v>1</v>
      </c>
      <c r="L1936" s="2" t="n">
        <f aca="false">IF(COUNTIF($A1936:$G1936,E1936)&gt;1,0,1)</f>
        <v>1</v>
      </c>
      <c r="M1936" s="2" t="n">
        <f aca="false">IF(COUNTIF($A1936:$G1936,F1936)&gt;1,0,1)</f>
        <v>1</v>
      </c>
      <c r="N1936" s="2" t="n">
        <f aca="false">IF(COUNTIF($A1936:$G1936,G1936)&gt;1,0,1)</f>
        <v>1</v>
      </c>
      <c r="O1936" s="1" t="n">
        <f aca="false">IF(AND(PRODUCT(H1936:N1936)=0,MOD(SUMPRODUCT(A1936:G1936,H1936:N1936),2)=1),1,0)</f>
        <v>0</v>
      </c>
    </row>
    <row r="1937" customFormat="false" ht="15" hidden="false" customHeight="false" outlineLevel="0" collapsed="false">
      <c r="A1937" s="0" t="n">
        <v>93</v>
      </c>
      <c r="B1937" s="0" t="n">
        <v>17</v>
      </c>
      <c r="C1937" s="0" t="n">
        <v>80</v>
      </c>
      <c r="D1937" s="0" t="n">
        <v>67</v>
      </c>
      <c r="E1937" s="0" t="n">
        <v>7</v>
      </c>
      <c r="F1937" s="0" t="n">
        <v>90</v>
      </c>
      <c r="G1937" s="0" t="n">
        <v>70</v>
      </c>
      <c r="H1937" s="2" t="n">
        <f aca="false">IF(COUNTIF($A1937:$G1937,A1937)&gt;1,0,1)</f>
        <v>1</v>
      </c>
      <c r="I1937" s="2" t="n">
        <f aca="false">IF(COUNTIF($A1937:$G1937,B1937)&gt;1,0,1)</f>
        <v>1</v>
      </c>
      <c r="J1937" s="2" t="n">
        <f aca="false">IF(COUNTIF($A1937:$G1937,C1937)&gt;1,0,1)</f>
        <v>1</v>
      </c>
      <c r="K1937" s="2" t="n">
        <f aca="false">IF(COUNTIF($A1937:$G1937,D1937)&gt;1,0,1)</f>
        <v>1</v>
      </c>
      <c r="L1937" s="2" t="n">
        <f aca="false">IF(COUNTIF($A1937:$G1937,E1937)&gt;1,0,1)</f>
        <v>1</v>
      </c>
      <c r="M1937" s="2" t="n">
        <f aca="false">IF(COUNTIF($A1937:$G1937,F1937)&gt;1,0,1)</f>
        <v>1</v>
      </c>
      <c r="N1937" s="2" t="n">
        <f aca="false">IF(COUNTIF($A1937:$G1937,G1937)&gt;1,0,1)</f>
        <v>1</v>
      </c>
      <c r="O1937" s="1" t="n">
        <f aca="false">IF(AND(PRODUCT(H1937:N1937)=0,MOD(SUMPRODUCT(A1937:G1937,H1937:N1937),2)=1),1,0)</f>
        <v>0</v>
      </c>
    </row>
    <row r="1938" customFormat="false" ht="15" hidden="false" customHeight="false" outlineLevel="0" collapsed="false">
      <c r="A1938" s="0" t="n">
        <v>90</v>
      </c>
      <c r="B1938" s="0" t="n">
        <v>52</v>
      </c>
      <c r="C1938" s="0" t="n">
        <v>66</v>
      </c>
      <c r="D1938" s="0" t="n">
        <v>80</v>
      </c>
      <c r="E1938" s="0" t="n">
        <v>97</v>
      </c>
      <c r="F1938" s="0" t="n">
        <v>18</v>
      </c>
      <c r="G1938" s="0" t="n">
        <v>68</v>
      </c>
      <c r="H1938" s="2" t="n">
        <f aca="false">IF(COUNTIF($A1938:$G1938,A1938)&gt;1,0,1)</f>
        <v>1</v>
      </c>
      <c r="I1938" s="2" t="n">
        <f aca="false">IF(COUNTIF($A1938:$G1938,B1938)&gt;1,0,1)</f>
        <v>1</v>
      </c>
      <c r="J1938" s="2" t="n">
        <f aca="false">IF(COUNTIF($A1938:$G1938,C1938)&gt;1,0,1)</f>
        <v>1</v>
      </c>
      <c r="K1938" s="2" t="n">
        <f aca="false">IF(COUNTIF($A1938:$G1938,D1938)&gt;1,0,1)</f>
        <v>1</v>
      </c>
      <c r="L1938" s="2" t="n">
        <f aca="false">IF(COUNTIF($A1938:$G1938,E1938)&gt;1,0,1)</f>
        <v>1</v>
      </c>
      <c r="M1938" s="2" t="n">
        <f aca="false">IF(COUNTIF($A1938:$G1938,F1938)&gt;1,0,1)</f>
        <v>1</v>
      </c>
      <c r="N1938" s="2" t="n">
        <f aca="false">IF(COUNTIF($A1938:$G1938,G1938)&gt;1,0,1)</f>
        <v>1</v>
      </c>
      <c r="O1938" s="1" t="n">
        <f aca="false">IF(AND(PRODUCT(H1938:N1938)=0,MOD(SUMPRODUCT(A1938:G1938,H1938:N1938),2)=1),1,0)</f>
        <v>0</v>
      </c>
    </row>
    <row r="1939" customFormat="false" ht="15" hidden="false" customHeight="false" outlineLevel="0" collapsed="false">
      <c r="A1939" s="0" t="n">
        <v>10</v>
      </c>
      <c r="B1939" s="0" t="n">
        <v>76</v>
      </c>
      <c r="C1939" s="0" t="n">
        <v>28</v>
      </c>
      <c r="D1939" s="0" t="n">
        <v>60</v>
      </c>
      <c r="E1939" s="0" t="n">
        <v>31</v>
      </c>
      <c r="F1939" s="0" t="n">
        <v>91</v>
      </c>
      <c r="G1939" s="0" t="n">
        <v>65</v>
      </c>
      <c r="H1939" s="2" t="n">
        <f aca="false">IF(COUNTIF($A1939:$G1939,A1939)&gt;1,0,1)</f>
        <v>1</v>
      </c>
      <c r="I1939" s="2" t="n">
        <f aca="false">IF(COUNTIF($A1939:$G1939,B1939)&gt;1,0,1)</f>
        <v>1</v>
      </c>
      <c r="J1939" s="2" t="n">
        <f aca="false">IF(COUNTIF($A1939:$G1939,C1939)&gt;1,0,1)</f>
        <v>1</v>
      </c>
      <c r="K1939" s="2" t="n">
        <f aca="false">IF(COUNTIF($A1939:$G1939,D1939)&gt;1,0,1)</f>
        <v>1</v>
      </c>
      <c r="L1939" s="2" t="n">
        <f aca="false">IF(COUNTIF($A1939:$G1939,E1939)&gt;1,0,1)</f>
        <v>1</v>
      </c>
      <c r="M1939" s="2" t="n">
        <f aca="false">IF(COUNTIF($A1939:$G1939,F1939)&gt;1,0,1)</f>
        <v>1</v>
      </c>
      <c r="N1939" s="2" t="n">
        <f aca="false">IF(COUNTIF($A1939:$G1939,G1939)&gt;1,0,1)</f>
        <v>1</v>
      </c>
      <c r="O1939" s="1" t="n">
        <f aca="false">IF(AND(PRODUCT(H1939:N1939)=0,MOD(SUMPRODUCT(A1939:G1939,H1939:N1939),2)=1),1,0)</f>
        <v>0</v>
      </c>
    </row>
    <row r="1940" customFormat="false" ht="15" hidden="false" customHeight="false" outlineLevel="0" collapsed="false">
      <c r="A1940" s="0" t="n">
        <v>86</v>
      </c>
      <c r="B1940" s="0" t="n">
        <v>59</v>
      </c>
      <c r="C1940" s="0" t="n">
        <v>24</v>
      </c>
      <c r="D1940" s="0" t="n">
        <v>6</v>
      </c>
      <c r="E1940" s="0" t="n">
        <v>35</v>
      </c>
      <c r="F1940" s="0" t="n">
        <v>3</v>
      </c>
      <c r="G1940" s="0" t="n">
        <v>30</v>
      </c>
      <c r="H1940" s="2" t="n">
        <f aca="false">IF(COUNTIF($A1940:$G1940,A1940)&gt;1,0,1)</f>
        <v>1</v>
      </c>
      <c r="I1940" s="2" t="n">
        <f aca="false">IF(COUNTIF($A1940:$G1940,B1940)&gt;1,0,1)</f>
        <v>1</v>
      </c>
      <c r="J1940" s="2" t="n">
        <f aca="false">IF(COUNTIF($A1940:$G1940,C1940)&gt;1,0,1)</f>
        <v>1</v>
      </c>
      <c r="K1940" s="2" t="n">
        <f aca="false">IF(COUNTIF($A1940:$G1940,D1940)&gt;1,0,1)</f>
        <v>1</v>
      </c>
      <c r="L1940" s="2" t="n">
        <f aca="false">IF(COUNTIF($A1940:$G1940,E1940)&gt;1,0,1)</f>
        <v>1</v>
      </c>
      <c r="M1940" s="2" t="n">
        <f aca="false">IF(COUNTIF($A1940:$G1940,F1940)&gt;1,0,1)</f>
        <v>1</v>
      </c>
      <c r="N1940" s="2" t="n">
        <f aca="false">IF(COUNTIF($A1940:$G1940,G1940)&gt;1,0,1)</f>
        <v>1</v>
      </c>
      <c r="O1940" s="1" t="n">
        <f aca="false">IF(AND(PRODUCT(H1940:N1940)=0,MOD(SUMPRODUCT(A1940:G1940,H1940:N1940),2)=1),1,0)</f>
        <v>0</v>
      </c>
    </row>
    <row r="1941" customFormat="false" ht="15" hidden="false" customHeight="false" outlineLevel="0" collapsed="false">
      <c r="A1941" s="0" t="n">
        <v>94</v>
      </c>
      <c r="B1941" s="0" t="n">
        <v>32</v>
      </c>
      <c r="C1941" s="0" t="n">
        <v>39</v>
      </c>
      <c r="D1941" s="0" t="n">
        <v>38</v>
      </c>
      <c r="E1941" s="0" t="n">
        <v>82</v>
      </c>
      <c r="F1941" s="0" t="n">
        <v>58</v>
      </c>
      <c r="G1941" s="0" t="n">
        <v>59</v>
      </c>
      <c r="H1941" s="2" t="n">
        <f aca="false">IF(COUNTIF($A1941:$G1941,A1941)&gt;1,0,1)</f>
        <v>1</v>
      </c>
      <c r="I1941" s="2" t="n">
        <f aca="false">IF(COUNTIF($A1941:$G1941,B1941)&gt;1,0,1)</f>
        <v>1</v>
      </c>
      <c r="J1941" s="2" t="n">
        <f aca="false">IF(COUNTIF($A1941:$G1941,C1941)&gt;1,0,1)</f>
        <v>1</v>
      </c>
      <c r="K1941" s="2" t="n">
        <f aca="false">IF(COUNTIF($A1941:$G1941,D1941)&gt;1,0,1)</f>
        <v>1</v>
      </c>
      <c r="L1941" s="2" t="n">
        <f aca="false">IF(COUNTIF($A1941:$G1941,E1941)&gt;1,0,1)</f>
        <v>1</v>
      </c>
      <c r="M1941" s="2" t="n">
        <f aca="false">IF(COUNTIF($A1941:$G1941,F1941)&gt;1,0,1)</f>
        <v>1</v>
      </c>
      <c r="N1941" s="2" t="n">
        <f aca="false">IF(COUNTIF($A1941:$G1941,G1941)&gt;1,0,1)</f>
        <v>1</v>
      </c>
      <c r="O1941" s="1" t="n">
        <f aca="false">IF(AND(PRODUCT(H1941:N1941)=0,MOD(SUMPRODUCT(A1941:G1941,H1941:N1941),2)=1),1,0)</f>
        <v>0</v>
      </c>
    </row>
    <row r="1942" customFormat="false" ht="15" hidden="false" customHeight="false" outlineLevel="0" collapsed="false">
      <c r="A1942" s="0" t="n">
        <v>60</v>
      </c>
      <c r="B1942" s="0" t="n">
        <v>43</v>
      </c>
      <c r="C1942" s="0" t="n">
        <v>89</v>
      </c>
      <c r="D1942" s="0" t="n">
        <v>9</v>
      </c>
      <c r="E1942" s="0" t="n">
        <v>61</v>
      </c>
      <c r="F1942" s="0" t="n">
        <v>67</v>
      </c>
      <c r="G1942" s="0" t="n">
        <v>55</v>
      </c>
      <c r="H1942" s="2" t="n">
        <f aca="false">IF(COUNTIF($A1942:$G1942,A1942)&gt;1,0,1)</f>
        <v>1</v>
      </c>
      <c r="I1942" s="2" t="n">
        <f aca="false">IF(COUNTIF($A1942:$G1942,B1942)&gt;1,0,1)</f>
        <v>1</v>
      </c>
      <c r="J1942" s="2" t="n">
        <f aca="false">IF(COUNTIF($A1942:$G1942,C1942)&gt;1,0,1)</f>
        <v>1</v>
      </c>
      <c r="K1942" s="2" t="n">
        <f aca="false">IF(COUNTIF($A1942:$G1942,D1942)&gt;1,0,1)</f>
        <v>1</v>
      </c>
      <c r="L1942" s="2" t="n">
        <f aca="false">IF(COUNTIF($A1942:$G1942,E1942)&gt;1,0,1)</f>
        <v>1</v>
      </c>
      <c r="M1942" s="2" t="n">
        <f aca="false">IF(COUNTIF($A1942:$G1942,F1942)&gt;1,0,1)</f>
        <v>1</v>
      </c>
      <c r="N1942" s="2" t="n">
        <f aca="false">IF(COUNTIF($A1942:$G1942,G1942)&gt;1,0,1)</f>
        <v>1</v>
      </c>
      <c r="O1942" s="1" t="n">
        <f aca="false">IF(AND(PRODUCT(H1942:N1942)=0,MOD(SUMPRODUCT(A1942:G1942,H1942:N1942),2)=1),1,0)</f>
        <v>0</v>
      </c>
    </row>
    <row r="1943" customFormat="false" ht="15" hidden="false" customHeight="false" outlineLevel="0" collapsed="false">
      <c r="A1943" s="0" t="n">
        <v>63</v>
      </c>
      <c r="B1943" s="0" t="n">
        <v>62</v>
      </c>
      <c r="C1943" s="0" t="n">
        <v>61</v>
      </c>
      <c r="D1943" s="0" t="n">
        <v>18</v>
      </c>
      <c r="E1943" s="0" t="n">
        <v>10</v>
      </c>
      <c r="F1943" s="0" t="n">
        <v>77</v>
      </c>
      <c r="G1943" s="0" t="n">
        <v>10</v>
      </c>
      <c r="H1943" s="2" t="n">
        <f aca="false">IF(COUNTIF($A1943:$G1943,A1943)&gt;1,0,1)</f>
        <v>1</v>
      </c>
      <c r="I1943" s="2" t="n">
        <f aca="false">IF(COUNTIF($A1943:$G1943,B1943)&gt;1,0,1)</f>
        <v>1</v>
      </c>
      <c r="J1943" s="2" t="n">
        <f aca="false">IF(COUNTIF($A1943:$G1943,C1943)&gt;1,0,1)</f>
        <v>1</v>
      </c>
      <c r="K1943" s="2" t="n">
        <f aca="false">IF(COUNTIF($A1943:$G1943,D1943)&gt;1,0,1)</f>
        <v>1</v>
      </c>
      <c r="L1943" s="2" t="n">
        <f aca="false">IF(COUNTIF($A1943:$G1943,E1943)&gt;1,0,1)</f>
        <v>0</v>
      </c>
      <c r="M1943" s="2" t="n">
        <f aca="false">IF(COUNTIF($A1943:$G1943,F1943)&gt;1,0,1)</f>
        <v>1</v>
      </c>
      <c r="N1943" s="2" t="n">
        <f aca="false">IF(COUNTIF($A1943:$G1943,G1943)&gt;1,0,1)</f>
        <v>0</v>
      </c>
      <c r="O1943" s="1" t="n">
        <f aca="false">IF(AND(PRODUCT(H1943:N1943)=0,MOD(SUMPRODUCT(A1943:G1943,H1943:N1943),2)=1),1,0)</f>
        <v>1</v>
      </c>
    </row>
    <row r="1944" customFormat="false" ht="15" hidden="false" customHeight="false" outlineLevel="0" collapsed="false">
      <c r="A1944" s="0" t="n">
        <v>90</v>
      </c>
      <c r="B1944" s="0" t="n">
        <v>63</v>
      </c>
      <c r="C1944" s="0" t="n">
        <v>42</v>
      </c>
      <c r="D1944" s="0" t="n">
        <v>23</v>
      </c>
      <c r="E1944" s="0" t="n">
        <v>19</v>
      </c>
      <c r="F1944" s="0" t="n">
        <v>43</v>
      </c>
      <c r="G1944" s="0" t="n">
        <v>20</v>
      </c>
      <c r="H1944" s="2" t="n">
        <f aca="false">IF(COUNTIF($A1944:$G1944,A1944)&gt;1,0,1)</f>
        <v>1</v>
      </c>
      <c r="I1944" s="2" t="n">
        <f aca="false">IF(COUNTIF($A1944:$G1944,B1944)&gt;1,0,1)</f>
        <v>1</v>
      </c>
      <c r="J1944" s="2" t="n">
        <f aca="false">IF(COUNTIF($A1944:$G1944,C1944)&gt;1,0,1)</f>
        <v>1</v>
      </c>
      <c r="K1944" s="2" t="n">
        <f aca="false">IF(COUNTIF($A1944:$G1944,D1944)&gt;1,0,1)</f>
        <v>1</v>
      </c>
      <c r="L1944" s="2" t="n">
        <f aca="false">IF(COUNTIF($A1944:$G1944,E1944)&gt;1,0,1)</f>
        <v>1</v>
      </c>
      <c r="M1944" s="2" t="n">
        <f aca="false">IF(COUNTIF($A1944:$G1944,F1944)&gt;1,0,1)</f>
        <v>1</v>
      </c>
      <c r="N1944" s="2" t="n">
        <f aca="false">IF(COUNTIF($A1944:$G1944,G1944)&gt;1,0,1)</f>
        <v>1</v>
      </c>
      <c r="O1944" s="1" t="n">
        <f aca="false">IF(AND(PRODUCT(H1944:N1944)=0,MOD(SUMPRODUCT(A1944:G1944,H1944:N1944),2)=1),1,0)</f>
        <v>0</v>
      </c>
    </row>
    <row r="1945" customFormat="false" ht="15" hidden="false" customHeight="false" outlineLevel="0" collapsed="false">
      <c r="A1945" s="0" t="n">
        <v>81</v>
      </c>
      <c r="B1945" s="0" t="n">
        <v>40</v>
      </c>
      <c r="C1945" s="0" t="n">
        <v>6</v>
      </c>
      <c r="D1945" s="0" t="n">
        <v>6</v>
      </c>
      <c r="E1945" s="0" t="n">
        <v>89</v>
      </c>
      <c r="F1945" s="0" t="n">
        <v>7</v>
      </c>
      <c r="G1945" s="0" t="n">
        <v>93</v>
      </c>
      <c r="H1945" s="2" t="n">
        <f aca="false">IF(COUNTIF($A1945:$G1945,A1945)&gt;1,0,1)</f>
        <v>1</v>
      </c>
      <c r="I1945" s="2" t="n">
        <f aca="false">IF(COUNTIF($A1945:$G1945,B1945)&gt;1,0,1)</f>
        <v>1</v>
      </c>
      <c r="J1945" s="2" t="n">
        <f aca="false">IF(COUNTIF($A1945:$G1945,C1945)&gt;1,0,1)</f>
        <v>0</v>
      </c>
      <c r="K1945" s="2" t="n">
        <f aca="false">IF(COUNTIF($A1945:$G1945,D1945)&gt;1,0,1)</f>
        <v>0</v>
      </c>
      <c r="L1945" s="2" t="n">
        <f aca="false">IF(COUNTIF($A1945:$G1945,E1945)&gt;1,0,1)</f>
        <v>1</v>
      </c>
      <c r="M1945" s="2" t="n">
        <f aca="false">IF(COUNTIF($A1945:$G1945,F1945)&gt;1,0,1)</f>
        <v>1</v>
      </c>
      <c r="N1945" s="2" t="n">
        <f aca="false">IF(COUNTIF($A1945:$G1945,G1945)&gt;1,0,1)</f>
        <v>1</v>
      </c>
      <c r="O1945" s="1" t="n">
        <f aca="false">IF(AND(PRODUCT(H1945:N1945)=0,MOD(SUMPRODUCT(A1945:G1945,H1945:N1945),2)=1),1,0)</f>
        <v>0</v>
      </c>
    </row>
    <row r="1946" customFormat="false" ht="15" hidden="false" customHeight="false" outlineLevel="0" collapsed="false">
      <c r="A1946" s="0" t="n">
        <v>25</v>
      </c>
      <c r="B1946" s="0" t="n">
        <v>97</v>
      </c>
      <c r="C1946" s="0" t="n">
        <v>77</v>
      </c>
      <c r="D1946" s="0" t="n">
        <v>35</v>
      </c>
      <c r="E1946" s="0" t="n">
        <v>97</v>
      </c>
      <c r="F1946" s="0" t="n">
        <v>50</v>
      </c>
      <c r="G1946" s="0" t="n">
        <v>7</v>
      </c>
      <c r="H1946" s="2" t="n">
        <f aca="false">IF(COUNTIF($A1946:$G1946,A1946)&gt;1,0,1)</f>
        <v>1</v>
      </c>
      <c r="I1946" s="2" t="n">
        <f aca="false">IF(COUNTIF($A1946:$G1946,B1946)&gt;1,0,1)</f>
        <v>0</v>
      </c>
      <c r="J1946" s="2" t="n">
        <f aca="false">IF(COUNTIF($A1946:$G1946,C1946)&gt;1,0,1)</f>
        <v>1</v>
      </c>
      <c r="K1946" s="2" t="n">
        <f aca="false">IF(COUNTIF($A1946:$G1946,D1946)&gt;1,0,1)</f>
        <v>1</v>
      </c>
      <c r="L1946" s="2" t="n">
        <f aca="false">IF(COUNTIF($A1946:$G1946,E1946)&gt;1,0,1)</f>
        <v>0</v>
      </c>
      <c r="M1946" s="2" t="n">
        <f aca="false">IF(COUNTIF($A1946:$G1946,F1946)&gt;1,0,1)</f>
        <v>1</v>
      </c>
      <c r="N1946" s="2" t="n">
        <f aca="false">IF(COUNTIF($A1946:$G1946,G1946)&gt;1,0,1)</f>
        <v>1</v>
      </c>
      <c r="O1946" s="1" t="n">
        <f aca="false">IF(AND(PRODUCT(H1946:N1946)=0,MOD(SUMPRODUCT(A1946:G1946,H1946:N1946),2)=1),1,0)</f>
        <v>0</v>
      </c>
    </row>
    <row r="1947" customFormat="false" ht="15" hidden="false" customHeight="false" outlineLevel="0" collapsed="false">
      <c r="A1947" s="0" t="n">
        <v>76</v>
      </c>
      <c r="B1947" s="0" t="n">
        <v>35</v>
      </c>
      <c r="C1947" s="0" t="n">
        <v>4</v>
      </c>
      <c r="D1947" s="0" t="n">
        <v>35</v>
      </c>
      <c r="E1947" s="0" t="n">
        <v>57</v>
      </c>
      <c r="F1947" s="0" t="n">
        <v>30</v>
      </c>
      <c r="G1947" s="0" t="n">
        <v>56</v>
      </c>
      <c r="H1947" s="2" t="n">
        <f aca="false">IF(COUNTIF($A1947:$G1947,A1947)&gt;1,0,1)</f>
        <v>1</v>
      </c>
      <c r="I1947" s="2" t="n">
        <f aca="false">IF(COUNTIF($A1947:$G1947,B1947)&gt;1,0,1)</f>
        <v>0</v>
      </c>
      <c r="J1947" s="2" t="n">
        <f aca="false">IF(COUNTIF($A1947:$G1947,C1947)&gt;1,0,1)</f>
        <v>1</v>
      </c>
      <c r="K1947" s="2" t="n">
        <f aca="false">IF(COUNTIF($A1947:$G1947,D1947)&gt;1,0,1)</f>
        <v>0</v>
      </c>
      <c r="L1947" s="2" t="n">
        <f aca="false">IF(COUNTIF($A1947:$G1947,E1947)&gt;1,0,1)</f>
        <v>1</v>
      </c>
      <c r="M1947" s="2" t="n">
        <f aca="false">IF(COUNTIF($A1947:$G1947,F1947)&gt;1,0,1)</f>
        <v>1</v>
      </c>
      <c r="N1947" s="2" t="n">
        <f aca="false">IF(COUNTIF($A1947:$G1947,G1947)&gt;1,0,1)</f>
        <v>1</v>
      </c>
      <c r="O1947" s="1" t="n">
        <f aca="false">IF(AND(PRODUCT(H1947:N1947)=0,MOD(SUMPRODUCT(A1947:G1947,H1947:N1947),2)=1),1,0)</f>
        <v>1</v>
      </c>
    </row>
    <row r="1948" customFormat="false" ht="15" hidden="false" customHeight="false" outlineLevel="0" collapsed="false">
      <c r="A1948" s="0" t="n">
        <v>43</v>
      </c>
      <c r="B1948" s="0" t="n">
        <v>54</v>
      </c>
      <c r="C1948" s="0" t="n">
        <v>89</v>
      </c>
      <c r="D1948" s="0" t="n">
        <v>23</v>
      </c>
      <c r="E1948" s="0" t="n">
        <v>58</v>
      </c>
      <c r="F1948" s="0" t="n">
        <v>90</v>
      </c>
      <c r="G1948" s="0" t="n">
        <v>21</v>
      </c>
      <c r="H1948" s="2" t="n">
        <f aca="false">IF(COUNTIF($A1948:$G1948,A1948)&gt;1,0,1)</f>
        <v>1</v>
      </c>
      <c r="I1948" s="2" t="n">
        <f aca="false">IF(COUNTIF($A1948:$G1948,B1948)&gt;1,0,1)</f>
        <v>1</v>
      </c>
      <c r="J1948" s="2" t="n">
        <f aca="false">IF(COUNTIF($A1948:$G1948,C1948)&gt;1,0,1)</f>
        <v>1</v>
      </c>
      <c r="K1948" s="2" t="n">
        <f aca="false">IF(COUNTIF($A1948:$G1948,D1948)&gt;1,0,1)</f>
        <v>1</v>
      </c>
      <c r="L1948" s="2" t="n">
        <f aca="false">IF(COUNTIF($A1948:$G1948,E1948)&gt;1,0,1)</f>
        <v>1</v>
      </c>
      <c r="M1948" s="2" t="n">
        <f aca="false">IF(COUNTIF($A1948:$G1948,F1948)&gt;1,0,1)</f>
        <v>1</v>
      </c>
      <c r="N1948" s="2" t="n">
        <f aca="false">IF(COUNTIF($A1948:$G1948,G1948)&gt;1,0,1)</f>
        <v>1</v>
      </c>
      <c r="O1948" s="1" t="n">
        <f aca="false">IF(AND(PRODUCT(H1948:N1948)=0,MOD(SUMPRODUCT(A1948:G1948,H1948:N1948),2)=1),1,0)</f>
        <v>0</v>
      </c>
    </row>
    <row r="1949" customFormat="false" ht="15" hidden="false" customHeight="false" outlineLevel="0" collapsed="false">
      <c r="A1949" s="0" t="n">
        <v>75</v>
      </c>
      <c r="B1949" s="0" t="n">
        <v>99</v>
      </c>
      <c r="C1949" s="0" t="n">
        <v>17</v>
      </c>
      <c r="D1949" s="0" t="n">
        <v>46</v>
      </c>
      <c r="E1949" s="0" t="n">
        <v>82</v>
      </c>
      <c r="F1949" s="0" t="n">
        <v>22</v>
      </c>
      <c r="G1949" s="0" t="n">
        <v>96</v>
      </c>
      <c r="H1949" s="2" t="n">
        <f aca="false">IF(COUNTIF($A1949:$G1949,A1949)&gt;1,0,1)</f>
        <v>1</v>
      </c>
      <c r="I1949" s="2" t="n">
        <f aca="false">IF(COUNTIF($A1949:$G1949,B1949)&gt;1,0,1)</f>
        <v>1</v>
      </c>
      <c r="J1949" s="2" t="n">
        <f aca="false">IF(COUNTIF($A1949:$G1949,C1949)&gt;1,0,1)</f>
        <v>1</v>
      </c>
      <c r="K1949" s="2" t="n">
        <f aca="false">IF(COUNTIF($A1949:$G1949,D1949)&gt;1,0,1)</f>
        <v>1</v>
      </c>
      <c r="L1949" s="2" t="n">
        <f aca="false">IF(COUNTIF($A1949:$G1949,E1949)&gt;1,0,1)</f>
        <v>1</v>
      </c>
      <c r="M1949" s="2" t="n">
        <f aca="false">IF(COUNTIF($A1949:$G1949,F1949)&gt;1,0,1)</f>
        <v>1</v>
      </c>
      <c r="N1949" s="2" t="n">
        <f aca="false">IF(COUNTIF($A1949:$G1949,G1949)&gt;1,0,1)</f>
        <v>1</v>
      </c>
      <c r="O1949" s="1" t="n">
        <f aca="false">IF(AND(PRODUCT(H1949:N1949)=0,MOD(SUMPRODUCT(A1949:G1949,H1949:N1949),2)=1),1,0)</f>
        <v>0</v>
      </c>
    </row>
    <row r="1950" customFormat="false" ht="15" hidden="false" customHeight="false" outlineLevel="0" collapsed="false">
      <c r="A1950" s="0" t="n">
        <v>15</v>
      </c>
      <c r="B1950" s="0" t="n">
        <v>43</v>
      </c>
      <c r="C1950" s="0" t="n">
        <v>100</v>
      </c>
      <c r="D1950" s="0" t="n">
        <v>77</v>
      </c>
      <c r="E1950" s="0" t="n">
        <v>65</v>
      </c>
      <c r="F1950" s="0" t="n">
        <v>10</v>
      </c>
      <c r="G1950" s="0" t="n">
        <v>6</v>
      </c>
      <c r="H1950" s="2" t="n">
        <f aca="false">IF(COUNTIF($A1950:$G1950,A1950)&gt;1,0,1)</f>
        <v>1</v>
      </c>
      <c r="I1950" s="2" t="n">
        <f aca="false">IF(COUNTIF($A1950:$G1950,B1950)&gt;1,0,1)</f>
        <v>1</v>
      </c>
      <c r="J1950" s="2" t="n">
        <f aca="false">IF(COUNTIF($A1950:$G1950,C1950)&gt;1,0,1)</f>
        <v>1</v>
      </c>
      <c r="K1950" s="2" t="n">
        <f aca="false">IF(COUNTIF($A1950:$G1950,D1950)&gt;1,0,1)</f>
        <v>1</v>
      </c>
      <c r="L1950" s="2" t="n">
        <f aca="false">IF(COUNTIF($A1950:$G1950,E1950)&gt;1,0,1)</f>
        <v>1</v>
      </c>
      <c r="M1950" s="2" t="n">
        <f aca="false">IF(COUNTIF($A1950:$G1950,F1950)&gt;1,0,1)</f>
        <v>1</v>
      </c>
      <c r="N1950" s="2" t="n">
        <f aca="false">IF(COUNTIF($A1950:$G1950,G1950)&gt;1,0,1)</f>
        <v>1</v>
      </c>
      <c r="O1950" s="1" t="n">
        <f aca="false">IF(AND(PRODUCT(H1950:N1950)=0,MOD(SUMPRODUCT(A1950:G1950,H1950:N1950),2)=1),1,0)</f>
        <v>0</v>
      </c>
    </row>
    <row r="1951" customFormat="false" ht="15" hidden="false" customHeight="false" outlineLevel="0" collapsed="false">
      <c r="A1951" s="0" t="n">
        <v>84</v>
      </c>
      <c r="B1951" s="0" t="n">
        <v>51</v>
      </c>
      <c r="C1951" s="0" t="n">
        <v>44</v>
      </c>
      <c r="D1951" s="0" t="n">
        <v>47</v>
      </c>
      <c r="E1951" s="0" t="n">
        <v>41</v>
      </c>
      <c r="F1951" s="0" t="n">
        <v>55</v>
      </c>
      <c r="G1951" s="0" t="n">
        <v>48</v>
      </c>
      <c r="H1951" s="2" t="n">
        <f aca="false">IF(COUNTIF($A1951:$G1951,A1951)&gt;1,0,1)</f>
        <v>1</v>
      </c>
      <c r="I1951" s="2" t="n">
        <f aca="false">IF(COUNTIF($A1951:$G1951,B1951)&gt;1,0,1)</f>
        <v>1</v>
      </c>
      <c r="J1951" s="2" t="n">
        <f aca="false">IF(COUNTIF($A1951:$G1951,C1951)&gt;1,0,1)</f>
        <v>1</v>
      </c>
      <c r="K1951" s="2" t="n">
        <f aca="false">IF(COUNTIF($A1951:$G1951,D1951)&gt;1,0,1)</f>
        <v>1</v>
      </c>
      <c r="L1951" s="2" t="n">
        <f aca="false">IF(COUNTIF($A1951:$G1951,E1951)&gt;1,0,1)</f>
        <v>1</v>
      </c>
      <c r="M1951" s="2" t="n">
        <f aca="false">IF(COUNTIF($A1951:$G1951,F1951)&gt;1,0,1)</f>
        <v>1</v>
      </c>
      <c r="N1951" s="2" t="n">
        <f aca="false">IF(COUNTIF($A1951:$G1951,G1951)&gt;1,0,1)</f>
        <v>1</v>
      </c>
      <c r="O1951" s="1" t="n">
        <f aca="false">IF(AND(PRODUCT(H1951:N1951)=0,MOD(SUMPRODUCT(A1951:G1951,H1951:N1951),2)=1),1,0)</f>
        <v>0</v>
      </c>
    </row>
    <row r="1952" customFormat="false" ht="15" hidden="false" customHeight="false" outlineLevel="0" collapsed="false">
      <c r="A1952" s="0" t="n">
        <v>54</v>
      </c>
      <c r="B1952" s="0" t="n">
        <v>66</v>
      </c>
      <c r="C1952" s="0" t="n">
        <v>20</v>
      </c>
      <c r="D1952" s="0" t="n">
        <v>30</v>
      </c>
      <c r="E1952" s="0" t="n">
        <v>76</v>
      </c>
      <c r="F1952" s="0" t="n">
        <v>97</v>
      </c>
      <c r="G1952" s="0" t="n">
        <v>76</v>
      </c>
      <c r="H1952" s="2" t="n">
        <f aca="false">IF(COUNTIF($A1952:$G1952,A1952)&gt;1,0,1)</f>
        <v>1</v>
      </c>
      <c r="I1952" s="2" t="n">
        <f aca="false">IF(COUNTIF($A1952:$G1952,B1952)&gt;1,0,1)</f>
        <v>1</v>
      </c>
      <c r="J1952" s="2" t="n">
        <f aca="false">IF(COUNTIF($A1952:$G1952,C1952)&gt;1,0,1)</f>
        <v>1</v>
      </c>
      <c r="K1952" s="2" t="n">
        <f aca="false">IF(COUNTIF($A1952:$G1952,D1952)&gt;1,0,1)</f>
        <v>1</v>
      </c>
      <c r="L1952" s="2" t="n">
        <f aca="false">IF(COUNTIF($A1952:$G1952,E1952)&gt;1,0,1)</f>
        <v>0</v>
      </c>
      <c r="M1952" s="2" t="n">
        <f aca="false">IF(COUNTIF($A1952:$G1952,F1952)&gt;1,0,1)</f>
        <v>1</v>
      </c>
      <c r="N1952" s="2" t="n">
        <f aca="false">IF(COUNTIF($A1952:$G1952,G1952)&gt;1,0,1)</f>
        <v>0</v>
      </c>
      <c r="O1952" s="1" t="n">
        <f aca="false">IF(AND(PRODUCT(H1952:N1952)=0,MOD(SUMPRODUCT(A1952:G1952,H1952:N1952),2)=1),1,0)</f>
        <v>1</v>
      </c>
    </row>
    <row r="1953" customFormat="false" ht="15" hidden="false" customHeight="false" outlineLevel="0" collapsed="false">
      <c r="A1953" s="0" t="n">
        <v>51</v>
      </c>
      <c r="B1953" s="0" t="n">
        <v>67</v>
      </c>
      <c r="C1953" s="0" t="n">
        <v>46</v>
      </c>
      <c r="D1953" s="0" t="n">
        <v>20</v>
      </c>
      <c r="E1953" s="0" t="n">
        <v>55</v>
      </c>
      <c r="F1953" s="0" t="n">
        <v>16</v>
      </c>
      <c r="G1953" s="0" t="n">
        <v>52</v>
      </c>
      <c r="H1953" s="2" t="n">
        <f aca="false">IF(COUNTIF($A1953:$G1953,A1953)&gt;1,0,1)</f>
        <v>1</v>
      </c>
      <c r="I1953" s="2" t="n">
        <f aca="false">IF(COUNTIF($A1953:$G1953,B1953)&gt;1,0,1)</f>
        <v>1</v>
      </c>
      <c r="J1953" s="2" t="n">
        <f aca="false">IF(COUNTIF($A1953:$G1953,C1953)&gt;1,0,1)</f>
        <v>1</v>
      </c>
      <c r="K1953" s="2" t="n">
        <f aca="false">IF(COUNTIF($A1953:$G1953,D1953)&gt;1,0,1)</f>
        <v>1</v>
      </c>
      <c r="L1953" s="2" t="n">
        <f aca="false">IF(COUNTIF($A1953:$G1953,E1953)&gt;1,0,1)</f>
        <v>1</v>
      </c>
      <c r="M1953" s="2" t="n">
        <f aca="false">IF(COUNTIF($A1953:$G1953,F1953)&gt;1,0,1)</f>
        <v>1</v>
      </c>
      <c r="N1953" s="2" t="n">
        <f aca="false">IF(COUNTIF($A1953:$G1953,G1953)&gt;1,0,1)</f>
        <v>1</v>
      </c>
      <c r="O1953" s="1" t="n">
        <f aca="false">IF(AND(PRODUCT(H1953:N1953)=0,MOD(SUMPRODUCT(A1953:G1953,H1953:N1953),2)=1),1,0)</f>
        <v>0</v>
      </c>
    </row>
    <row r="1954" customFormat="false" ht="15" hidden="false" customHeight="false" outlineLevel="0" collapsed="false">
      <c r="A1954" s="0" t="n">
        <v>65</v>
      </c>
      <c r="B1954" s="0" t="n">
        <v>10</v>
      </c>
      <c r="C1954" s="0" t="n">
        <v>64</v>
      </c>
      <c r="D1954" s="0" t="n">
        <v>56</v>
      </c>
      <c r="E1954" s="0" t="n">
        <v>29</v>
      </c>
      <c r="F1954" s="0" t="n">
        <v>18</v>
      </c>
      <c r="G1954" s="0" t="n">
        <v>10</v>
      </c>
      <c r="H1954" s="2" t="n">
        <f aca="false">IF(COUNTIF($A1954:$G1954,A1954)&gt;1,0,1)</f>
        <v>1</v>
      </c>
      <c r="I1954" s="2" t="n">
        <f aca="false">IF(COUNTIF($A1954:$G1954,B1954)&gt;1,0,1)</f>
        <v>0</v>
      </c>
      <c r="J1954" s="2" t="n">
        <f aca="false">IF(COUNTIF($A1954:$G1954,C1954)&gt;1,0,1)</f>
        <v>1</v>
      </c>
      <c r="K1954" s="2" t="n">
        <f aca="false">IF(COUNTIF($A1954:$G1954,D1954)&gt;1,0,1)</f>
        <v>1</v>
      </c>
      <c r="L1954" s="2" t="n">
        <f aca="false">IF(COUNTIF($A1954:$G1954,E1954)&gt;1,0,1)</f>
        <v>1</v>
      </c>
      <c r="M1954" s="2" t="n">
        <f aca="false">IF(COUNTIF($A1954:$G1954,F1954)&gt;1,0,1)</f>
        <v>1</v>
      </c>
      <c r="N1954" s="2" t="n">
        <f aca="false">IF(COUNTIF($A1954:$G1954,G1954)&gt;1,0,1)</f>
        <v>0</v>
      </c>
      <c r="O1954" s="1" t="n">
        <f aca="false">IF(AND(PRODUCT(H1954:N1954)=0,MOD(SUMPRODUCT(A1954:G1954,H1954:N1954),2)=1),1,0)</f>
        <v>0</v>
      </c>
    </row>
    <row r="1955" customFormat="false" ht="15" hidden="false" customHeight="false" outlineLevel="0" collapsed="false">
      <c r="A1955" s="0" t="n">
        <v>27</v>
      </c>
      <c r="B1955" s="0" t="n">
        <v>29</v>
      </c>
      <c r="C1955" s="0" t="n">
        <v>78</v>
      </c>
      <c r="D1955" s="0" t="n">
        <v>75</v>
      </c>
      <c r="E1955" s="0" t="n">
        <v>57</v>
      </c>
      <c r="F1955" s="0" t="n">
        <v>42</v>
      </c>
      <c r="G1955" s="0" t="n">
        <v>52</v>
      </c>
      <c r="H1955" s="2" t="n">
        <f aca="false">IF(COUNTIF($A1955:$G1955,A1955)&gt;1,0,1)</f>
        <v>1</v>
      </c>
      <c r="I1955" s="2" t="n">
        <f aca="false">IF(COUNTIF($A1955:$G1955,B1955)&gt;1,0,1)</f>
        <v>1</v>
      </c>
      <c r="J1955" s="2" t="n">
        <f aca="false">IF(COUNTIF($A1955:$G1955,C1955)&gt;1,0,1)</f>
        <v>1</v>
      </c>
      <c r="K1955" s="2" t="n">
        <f aca="false">IF(COUNTIF($A1955:$G1955,D1955)&gt;1,0,1)</f>
        <v>1</v>
      </c>
      <c r="L1955" s="2" t="n">
        <f aca="false">IF(COUNTIF($A1955:$G1955,E1955)&gt;1,0,1)</f>
        <v>1</v>
      </c>
      <c r="M1955" s="2" t="n">
        <f aca="false">IF(COUNTIF($A1955:$G1955,F1955)&gt;1,0,1)</f>
        <v>1</v>
      </c>
      <c r="N1955" s="2" t="n">
        <f aca="false">IF(COUNTIF($A1955:$G1955,G1955)&gt;1,0,1)</f>
        <v>1</v>
      </c>
      <c r="O1955" s="1" t="n">
        <f aca="false">IF(AND(PRODUCT(H1955:N1955)=0,MOD(SUMPRODUCT(A1955:G1955,H1955:N1955),2)=1),1,0)</f>
        <v>0</v>
      </c>
    </row>
    <row r="1956" customFormat="false" ht="15" hidden="false" customHeight="false" outlineLevel="0" collapsed="false">
      <c r="A1956" s="0" t="n">
        <v>38</v>
      </c>
      <c r="B1956" s="0" t="n">
        <v>50</v>
      </c>
      <c r="C1956" s="0" t="n">
        <v>66</v>
      </c>
      <c r="D1956" s="0" t="n">
        <v>16</v>
      </c>
      <c r="E1956" s="0" t="n">
        <v>86</v>
      </c>
      <c r="F1956" s="0" t="n">
        <v>75</v>
      </c>
      <c r="G1956" s="0" t="n">
        <v>59</v>
      </c>
      <c r="H1956" s="2" t="n">
        <f aca="false">IF(COUNTIF($A1956:$G1956,A1956)&gt;1,0,1)</f>
        <v>1</v>
      </c>
      <c r="I1956" s="2" t="n">
        <f aca="false">IF(COUNTIF($A1956:$G1956,B1956)&gt;1,0,1)</f>
        <v>1</v>
      </c>
      <c r="J1956" s="2" t="n">
        <f aca="false">IF(COUNTIF($A1956:$G1956,C1956)&gt;1,0,1)</f>
        <v>1</v>
      </c>
      <c r="K1956" s="2" t="n">
        <f aca="false">IF(COUNTIF($A1956:$G1956,D1956)&gt;1,0,1)</f>
        <v>1</v>
      </c>
      <c r="L1956" s="2" t="n">
        <f aca="false">IF(COUNTIF($A1956:$G1956,E1956)&gt;1,0,1)</f>
        <v>1</v>
      </c>
      <c r="M1956" s="2" t="n">
        <f aca="false">IF(COUNTIF($A1956:$G1956,F1956)&gt;1,0,1)</f>
        <v>1</v>
      </c>
      <c r="N1956" s="2" t="n">
        <f aca="false">IF(COUNTIF($A1956:$G1956,G1956)&gt;1,0,1)</f>
        <v>1</v>
      </c>
      <c r="O1956" s="1" t="n">
        <f aca="false">IF(AND(PRODUCT(H1956:N1956)=0,MOD(SUMPRODUCT(A1956:G1956,H1956:N1956),2)=1),1,0)</f>
        <v>0</v>
      </c>
    </row>
    <row r="1957" customFormat="false" ht="15" hidden="false" customHeight="false" outlineLevel="0" collapsed="false">
      <c r="A1957" s="0" t="n">
        <v>10</v>
      </c>
      <c r="B1957" s="0" t="n">
        <v>87</v>
      </c>
      <c r="C1957" s="0" t="n">
        <v>91</v>
      </c>
      <c r="D1957" s="0" t="n">
        <v>19</v>
      </c>
      <c r="E1957" s="0" t="n">
        <v>80</v>
      </c>
      <c r="F1957" s="0" t="n">
        <v>15</v>
      </c>
      <c r="G1957" s="0" t="n">
        <v>100</v>
      </c>
      <c r="H1957" s="2" t="n">
        <f aca="false">IF(COUNTIF($A1957:$G1957,A1957)&gt;1,0,1)</f>
        <v>1</v>
      </c>
      <c r="I1957" s="2" t="n">
        <f aca="false">IF(COUNTIF($A1957:$G1957,B1957)&gt;1,0,1)</f>
        <v>1</v>
      </c>
      <c r="J1957" s="2" t="n">
        <f aca="false">IF(COUNTIF($A1957:$G1957,C1957)&gt;1,0,1)</f>
        <v>1</v>
      </c>
      <c r="K1957" s="2" t="n">
        <f aca="false">IF(COUNTIF($A1957:$G1957,D1957)&gt;1,0,1)</f>
        <v>1</v>
      </c>
      <c r="L1957" s="2" t="n">
        <f aca="false">IF(COUNTIF($A1957:$G1957,E1957)&gt;1,0,1)</f>
        <v>1</v>
      </c>
      <c r="M1957" s="2" t="n">
        <f aca="false">IF(COUNTIF($A1957:$G1957,F1957)&gt;1,0,1)</f>
        <v>1</v>
      </c>
      <c r="N1957" s="2" t="n">
        <f aca="false">IF(COUNTIF($A1957:$G1957,G1957)&gt;1,0,1)</f>
        <v>1</v>
      </c>
      <c r="O1957" s="1" t="n">
        <f aca="false">IF(AND(PRODUCT(H1957:N1957)=0,MOD(SUMPRODUCT(A1957:G1957,H1957:N1957),2)=1),1,0)</f>
        <v>0</v>
      </c>
    </row>
    <row r="1958" customFormat="false" ht="15" hidden="false" customHeight="false" outlineLevel="0" collapsed="false">
      <c r="A1958" s="0" t="n">
        <v>32</v>
      </c>
      <c r="B1958" s="0" t="n">
        <v>26</v>
      </c>
      <c r="C1958" s="0" t="n">
        <v>76</v>
      </c>
      <c r="D1958" s="0" t="n">
        <v>90</v>
      </c>
      <c r="E1958" s="0" t="n">
        <v>15</v>
      </c>
      <c r="F1958" s="0" t="n">
        <v>17</v>
      </c>
      <c r="G1958" s="0" t="n">
        <v>33</v>
      </c>
      <c r="H1958" s="2" t="n">
        <f aca="false">IF(COUNTIF($A1958:$G1958,A1958)&gt;1,0,1)</f>
        <v>1</v>
      </c>
      <c r="I1958" s="2" t="n">
        <f aca="false">IF(COUNTIF($A1958:$G1958,B1958)&gt;1,0,1)</f>
        <v>1</v>
      </c>
      <c r="J1958" s="2" t="n">
        <f aca="false">IF(COUNTIF($A1958:$G1958,C1958)&gt;1,0,1)</f>
        <v>1</v>
      </c>
      <c r="K1958" s="2" t="n">
        <f aca="false">IF(COUNTIF($A1958:$G1958,D1958)&gt;1,0,1)</f>
        <v>1</v>
      </c>
      <c r="L1958" s="2" t="n">
        <f aca="false">IF(COUNTIF($A1958:$G1958,E1958)&gt;1,0,1)</f>
        <v>1</v>
      </c>
      <c r="M1958" s="2" t="n">
        <f aca="false">IF(COUNTIF($A1958:$G1958,F1958)&gt;1,0,1)</f>
        <v>1</v>
      </c>
      <c r="N1958" s="2" t="n">
        <f aca="false">IF(COUNTIF($A1958:$G1958,G1958)&gt;1,0,1)</f>
        <v>1</v>
      </c>
      <c r="O1958" s="1" t="n">
        <f aca="false">IF(AND(PRODUCT(H1958:N1958)=0,MOD(SUMPRODUCT(A1958:G1958,H1958:N1958),2)=1),1,0)</f>
        <v>0</v>
      </c>
    </row>
    <row r="1959" customFormat="false" ht="15" hidden="false" customHeight="false" outlineLevel="0" collapsed="false">
      <c r="A1959" s="0" t="n">
        <v>89</v>
      </c>
      <c r="B1959" s="0" t="n">
        <v>23</v>
      </c>
      <c r="C1959" s="0" t="n">
        <v>85</v>
      </c>
      <c r="D1959" s="0" t="n">
        <v>20</v>
      </c>
      <c r="E1959" s="0" t="n">
        <v>73</v>
      </c>
      <c r="F1959" s="0" t="n">
        <v>50</v>
      </c>
      <c r="G1959" s="0" t="n">
        <v>58</v>
      </c>
      <c r="H1959" s="2" t="n">
        <f aca="false">IF(COUNTIF($A1959:$G1959,A1959)&gt;1,0,1)</f>
        <v>1</v>
      </c>
      <c r="I1959" s="2" t="n">
        <f aca="false">IF(COUNTIF($A1959:$G1959,B1959)&gt;1,0,1)</f>
        <v>1</v>
      </c>
      <c r="J1959" s="2" t="n">
        <f aca="false">IF(COUNTIF($A1959:$G1959,C1959)&gt;1,0,1)</f>
        <v>1</v>
      </c>
      <c r="K1959" s="2" t="n">
        <f aca="false">IF(COUNTIF($A1959:$G1959,D1959)&gt;1,0,1)</f>
        <v>1</v>
      </c>
      <c r="L1959" s="2" t="n">
        <f aca="false">IF(COUNTIF($A1959:$G1959,E1959)&gt;1,0,1)</f>
        <v>1</v>
      </c>
      <c r="M1959" s="2" t="n">
        <f aca="false">IF(COUNTIF($A1959:$G1959,F1959)&gt;1,0,1)</f>
        <v>1</v>
      </c>
      <c r="N1959" s="2" t="n">
        <f aca="false">IF(COUNTIF($A1959:$G1959,G1959)&gt;1,0,1)</f>
        <v>1</v>
      </c>
      <c r="O1959" s="1" t="n">
        <f aca="false">IF(AND(PRODUCT(H1959:N1959)=0,MOD(SUMPRODUCT(A1959:G1959,H1959:N1959),2)=1),1,0)</f>
        <v>0</v>
      </c>
    </row>
    <row r="1960" customFormat="false" ht="15" hidden="false" customHeight="false" outlineLevel="0" collapsed="false">
      <c r="A1960" s="0" t="n">
        <v>26</v>
      </c>
      <c r="B1960" s="0" t="n">
        <v>37</v>
      </c>
      <c r="C1960" s="0" t="n">
        <v>7</v>
      </c>
      <c r="D1960" s="0" t="n">
        <v>1</v>
      </c>
      <c r="E1960" s="0" t="n">
        <v>49</v>
      </c>
      <c r="F1960" s="0" t="n">
        <v>61</v>
      </c>
      <c r="G1960" s="0" t="n">
        <v>21</v>
      </c>
      <c r="H1960" s="2" t="n">
        <f aca="false">IF(COUNTIF($A1960:$G1960,A1960)&gt;1,0,1)</f>
        <v>1</v>
      </c>
      <c r="I1960" s="2" t="n">
        <f aca="false">IF(COUNTIF($A1960:$G1960,B1960)&gt;1,0,1)</f>
        <v>1</v>
      </c>
      <c r="J1960" s="2" t="n">
        <f aca="false">IF(COUNTIF($A1960:$G1960,C1960)&gt;1,0,1)</f>
        <v>1</v>
      </c>
      <c r="K1960" s="2" t="n">
        <f aca="false">IF(COUNTIF($A1960:$G1960,D1960)&gt;1,0,1)</f>
        <v>1</v>
      </c>
      <c r="L1960" s="2" t="n">
        <f aca="false">IF(COUNTIF($A1960:$G1960,E1960)&gt;1,0,1)</f>
        <v>1</v>
      </c>
      <c r="M1960" s="2" t="n">
        <f aca="false">IF(COUNTIF($A1960:$G1960,F1960)&gt;1,0,1)</f>
        <v>1</v>
      </c>
      <c r="N1960" s="2" t="n">
        <f aca="false">IF(COUNTIF($A1960:$G1960,G1960)&gt;1,0,1)</f>
        <v>1</v>
      </c>
      <c r="O1960" s="1" t="n">
        <f aca="false">IF(AND(PRODUCT(H1960:N1960)=0,MOD(SUMPRODUCT(A1960:G1960,H1960:N1960),2)=1),1,0)</f>
        <v>0</v>
      </c>
    </row>
    <row r="1961" customFormat="false" ht="15" hidden="false" customHeight="false" outlineLevel="0" collapsed="false">
      <c r="A1961" s="0" t="n">
        <v>14</v>
      </c>
      <c r="B1961" s="0" t="n">
        <v>7</v>
      </c>
      <c r="C1961" s="0" t="n">
        <v>46</v>
      </c>
      <c r="D1961" s="0" t="n">
        <v>50</v>
      </c>
      <c r="E1961" s="0" t="n">
        <v>40</v>
      </c>
      <c r="F1961" s="0" t="n">
        <v>60</v>
      </c>
      <c r="G1961" s="0" t="n">
        <v>96</v>
      </c>
      <c r="H1961" s="2" t="n">
        <f aca="false">IF(COUNTIF($A1961:$G1961,A1961)&gt;1,0,1)</f>
        <v>1</v>
      </c>
      <c r="I1961" s="2" t="n">
        <f aca="false">IF(COUNTIF($A1961:$G1961,B1961)&gt;1,0,1)</f>
        <v>1</v>
      </c>
      <c r="J1961" s="2" t="n">
        <f aca="false">IF(COUNTIF($A1961:$G1961,C1961)&gt;1,0,1)</f>
        <v>1</v>
      </c>
      <c r="K1961" s="2" t="n">
        <f aca="false">IF(COUNTIF($A1961:$G1961,D1961)&gt;1,0,1)</f>
        <v>1</v>
      </c>
      <c r="L1961" s="2" t="n">
        <f aca="false">IF(COUNTIF($A1961:$G1961,E1961)&gt;1,0,1)</f>
        <v>1</v>
      </c>
      <c r="M1961" s="2" t="n">
        <f aca="false">IF(COUNTIF($A1961:$G1961,F1961)&gt;1,0,1)</f>
        <v>1</v>
      </c>
      <c r="N1961" s="2" t="n">
        <f aca="false">IF(COUNTIF($A1961:$G1961,G1961)&gt;1,0,1)</f>
        <v>1</v>
      </c>
      <c r="O1961" s="1" t="n">
        <f aca="false">IF(AND(PRODUCT(H1961:N1961)=0,MOD(SUMPRODUCT(A1961:G1961,H1961:N1961),2)=1),1,0)</f>
        <v>0</v>
      </c>
    </row>
    <row r="1962" customFormat="false" ht="15" hidden="false" customHeight="false" outlineLevel="0" collapsed="false">
      <c r="A1962" s="0" t="n">
        <v>78</v>
      </c>
      <c r="B1962" s="0" t="n">
        <v>38</v>
      </c>
      <c r="C1962" s="0" t="n">
        <v>92</v>
      </c>
      <c r="D1962" s="0" t="n">
        <v>47</v>
      </c>
      <c r="E1962" s="0" t="n">
        <v>87</v>
      </c>
      <c r="F1962" s="0" t="n">
        <v>55</v>
      </c>
      <c r="G1962" s="0" t="n">
        <v>18</v>
      </c>
      <c r="H1962" s="2" t="n">
        <f aca="false">IF(COUNTIF($A1962:$G1962,A1962)&gt;1,0,1)</f>
        <v>1</v>
      </c>
      <c r="I1962" s="2" t="n">
        <f aca="false">IF(COUNTIF($A1962:$G1962,B1962)&gt;1,0,1)</f>
        <v>1</v>
      </c>
      <c r="J1962" s="2" t="n">
        <f aca="false">IF(COUNTIF($A1962:$G1962,C1962)&gt;1,0,1)</f>
        <v>1</v>
      </c>
      <c r="K1962" s="2" t="n">
        <f aca="false">IF(COUNTIF($A1962:$G1962,D1962)&gt;1,0,1)</f>
        <v>1</v>
      </c>
      <c r="L1962" s="2" t="n">
        <f aca="false">IF(COUNTIF($A1962:$G1962,E1962)&gt;1,0,1)</f>
        <v>1</v>
      </c>
      <c r="M1962" s="2" t="n">
        <f aca="false">IF(COUNTIF($A1962:$G1962,F1962)&gt;1,0,1)</f>
        <v>1</v>
      </c>
      <c r="N1962" s="2" t="n">
        <f aca="false">IF(COUNTIF($A1962:$G1962,G1962)&gt;1,0,1)</f>
        <v>1</v>
      </c>
      <c r="O1962" s="1" t="n">
        <f aca="false">IF(AND(PRODUCT(H1962:N1962)=0,MOD(SUMPRODUCT(A1962:G1962,H1962:N1962),2)=1),1,0)</f>
        <v>0</v>
      </c>
    </row>
    <row r="1963" customFormat="false" ht="15" hidden="false" customHeight="false" outlineLevel="0" collapsed="false">
      <c r="A1963" s="0" t="n">
        <v>100</v>
      </c>
      <c r="B1963" s="0" t="n">
        <v>82</v>
      </c>
      <c r="C1963" s="0" t="n">
        <v>99</v>
      </c>
      <c r="D1963" s="0" t="n">
        <v>69</v>
      </c>
      <c r="E1963" s="0" t="n">
        <v>92</v>
      </c>
      <c r="F1963" s="0" t="n">
        <v>92</v>
      </c>
      <c r="G1963" s="0" t="n">
        <v>79</v>
      </c>
      <c r="H1963" s="2" t="n">
        <f aca="false">IF(COUNTIF($A1963:$G1963,A1963)&gt;1,0,1)</f>
        <v>1</v>
      </c>
      <c r="I1963" s="2" t="n">
        <f aca="false">IF(COUNTIF($A1963:$G1963,B1963)&gt;1,0,1)</f>
        <v>1</v>
      </c>
      <c r="J1963" s="2" t="n">
        <f aca="false">IF(COUNTIF($A1963:$G1963,C1963)&gt;1,0,1)</f>
        <v>1</v>
      </c>
      <c r="K1963" s="2" t="n">
        <f aca="false">IF(COUNTIF($A1963:$G1963,D1963)&gt;1,0,1)</f>
        <v>1</v>
      </c>
      <c r="L1963" s="2" t="n">
        <f aca="false">IF(COUNTIF($A1963:$G1963,E1963)&gt;1,0,1)</f>
        <v>0</v>
      </c>
      <c r="M1963" s="2" t="n">
        <f aca="false">IF(COUNTIF($A1963:$G1963,F1963)&gt;1,0,1)</f>
        <v>0</v>
      </c>
      <c r="N1963" s="2" t="n">
        <f aca="false">IF(COUNTIF($A1963:$G1963,G1963)&gt;1,0,1)</f>
        <v>1</v>
      </c>
      <c r="O1963" s="1" t="n">
        <f aca="false">IF(AND(PRODUCT(H1963:N1963)=0,MOD(SUMPRODUCT(A1963:G1963,H1963:N1963),2)=1),1,0)</f>
        <v>1</v>
      </c>
    </row>
    <row r="1964" customFormat="false" ht="15" hidden="false" customHeight="false" outlineLevel="0" collapsed="false">
      <c r="A1964" s="0" t="n">
        <v>3</v>
      </c>
      <c r="B1964" s="0" t="n">
        <v>56</v>
      </c>
      <c r="C1964" s="0" t="n">
        <v>13</v>
      </c>
      <c r="D1964" s="0" t="n">
        <v>30</v>
      </c>
      <c r="E1964" s="0" t="n">
        <v>31</v>
      </c>
      <c r="F1964" s="0" t="n">
        <v>21</v>
      </c>
      <c r="G1964" s="0" t="n">
        <v>6</v>
      </c>
      <c r="H1964" s="2" t="n">
        <f aca="false">IF(COUNTIF($A1964:$G1964,A1964)&gt;1,0,1)</f>
        <v>1</v>
      </c>
      <c r="I1964" s="2" t="n">
        <f aca="false">IF(COUNTIF($A1964:$G1964,B1964)&gt;1,0,1)</f>
        <v>1</v>
      </c>
      <c r="J1964" s="2" t="n">
        <f aca="false">IF(COUNTIF($A1964:$G1964,C1964)&gt;1,0,1)</f>
        <v>1</v>
      </c>
      <c r="K1964" s="2" t="n">
        <f aca="false">IF(COUNTIF($A1964:$G1964,D1964)&gt;1,0,1)</f>
        <v>1</v>
      </c>
      <c r="L1964" s="2" t="n">
        <f aca="false">IF(COUNTIF($A1964:$G1964,E1964)&gt;1,0,1)</f>
        <v>1</v>
      </c>
      <c r="M1964" s="2" t="n">
        <f aca="false">IF(COUNTIF($A1964:$G1964,F1964)&gt;1,0,1)</f>
        <v>1</v>
      </c>
      <c r="N1964" s="2" t="n">
        <f aca="false">IF(COUNTIF($A1964:$G1964,G1964)&gt;1,0,1)</f>
        <v>1</v>
      </c>
      <c r="O1964" s="1" t="n">
        <f aca="false">IF(AND(PRODUCT(H1964:N1964)=0,MOD(SUMPRODUCT(A1964:G1964,H1964:N1964),2)=1),1,0)</f>
        <v>0</v>
      </c>
    </row>
    <row r="1965" customFormat="false" ht="15" hidden="false" customHeight="false" outlineLevel="0" collapsed="false">
      <c r="A1965" s="0" t="n">
        <v>18</v>
      </c>
      <c r="B1965" s="0" t="n">
        <v>75</v>
      </c>
      <c r="C1965" s="0" t="n">
        <v>25</v>
      </c>
      <c r="D1965" s="0" t="n">
        <v>9</v>
      </c>
      <c r="E1965" s="0" t="n">
        <v>56</v>
      </c>
      <c r="F1965" s="0" t="n">
        <v>90</v>
      </c>
      <c r="G1965" s="0" t="n">
        <v>16</v>
      </c>
      <c r="H1965" s="2" t="n">
        <f aca="false">IF(COUNTIF($A1965:$G1965,A1965)&gt;1,0,1)</f>
        <v>1</v>
      </c>
      <c r="I1965" s="2" t="n">
        <f aca="false">IF(COUNTIF($A1965:$G1965,B1965)&gt;1,0,1)</f>
        <v>1</v>
      </c>
      <c r="J1965" s="2" t="n">
        <f aca="false">IF(COUNTIF($A1965:$G1965,C1965)&gt;1,0,1)</f>
        <v>1</v>
      </c>
      <c r="K1965" s="2" t="n">
        <f aca="false">IF(COUNTIF($A1965:$G1965,D1965)&gt;1,0,1)</f>
        <v>1</v>
      </c>
      <c r="L1965" s="2" t="n">
        <f aca="false">IF(COUNTIF($A1965:$G1965,E1965)&gt;1,0,1)</f>
        <v>1</v>
      </c>
      <c r="M1965" s="2" t="n">
        <f aca="false">IF(COUNTIF($A1965:$G1965,F1965)&gt;1,0,1)</f>
        <v>1</v>
      </c>
      <c r="N1965" s="2" t="n">
        <f aca="false">IF(COUNTIF($A1965:$G1965,G1965)&gt;1,0,1)</f>
        <v>1</v>
      </c>
      <c r="O1965" s="1" t="n">
        <f aca="false">IF(AND(PRODUCT(H1965:N1965)=0,MOD(SUMPRODUCT(A1965:G1965,H1965:N1965),2)=1),1,0)</f>
        <v>0</v>
      </c>
    </row>
    <row r="1966" customFormat="false" ht="15" hidden="false" customHeight="false" outlineLevel="0" collapsed="false">
      <c r="A1966" s="0" t="n">
        <v>83</v>
      </c>
      <c r="B1966" s="0" t="n">
        <v>36</v>
      </c>
      <c r="C1966" s="0" t="n">
        <v>74</v>
      </c>
      <c r="D1966" s="0" t="n">
        <v>50</v>
      </c>
      <c r="E1966" s="0" t="n">
        <v>11</v>
      </c>
      <c r="F1966" s="0" t="n">
        <v>28</v>
      </c>
      <c r="G1966" s="0" t="n">
        <v>25</v>
      </c>
      <c r="H1966" s="2" t="n">
        <f aca="false">IF(COUNTIF($A1966:$G1966,A1966)&gt;1,0,1)</f>
        <v>1</v>
      </c>
      <c r="I1966" s="2" t="n">
        <f aca="false">IF(COUNTIF($A1966:$G1966,B1966)&gt;1,0,1)</f>
        <v>1</v>
      </c>
      <c r="J1966" s="2" t="n">
        <f aca="false">IF(COUNTIF($A1966:$G1966,C1966)&gt;1,0,1)</f>
        <v>1</v>
      </c>
      <c r="K1966" s="2" t="n">
        <f aca="false">IF(COUNTIF($A1966:$G1966,D1966)&gt;1,0,1)</f>
        <v>1</v>
      </c>
      <c r="L1966" s="2" t="n">
        <f aca="false">IF(COUNTIF($A1966:$G1966,E1966)&gt;1,0,1)</f>
        <v>1</v>
      </c>
      <c r="M1966" s="2" t="n">
        <f aca="false">IF(COUNTIF($A1966:$G1966,F1966)&gt;1,0,1)</f>
        <v>1</v>
      </c>
      <c r="N1966" s="2" t="n">
        <f aca="false">IF(COUNTIF($A1966:$G1966,G1966)&gt;1,0,1)</f>
        <v>1</v>
      </c>
      <c r="O1966" s="1" t="n">
        <f aca="false">IF(AND(PRODUCT(H1966:N1966)=0,MOD(SUMPRODUCT(A1966:G1966,H1966:N1966),2)=1),1,0)</f>
        <v>0</v>
      </c>
    </row>
    <row r="1967" customFormat="false" ht="15" hidden="false" customHeight="false" outlineLevel="0" collapsed="false">
      <c r="A1967" s="0" t="n">
        <v>23</v>
      </c>
      <c r="B1967" s="0" t="n">
        <v>17</v>
      </c>
      <c r="C1967" s="0" t="n">
        <v>5</v>
      </c>
      <c r="D1967" s="0" t="n">
        <v>52</v>
      </c>
      <c r="E1967" s="0" t="n">
        <v>86</v>
      </c>
      <c r="F1967" s="0" t="n">
        <v>88</v>
      </c>
      <c r="G1967" s="0" t="n">
        <v>81</v>
      </c>
      <c r="H1967" s="2" t="n">
        <f aca="false">IF(COUNTIF($A1967:$G1967,A1967)&gt;1,0,1)</f>
        <v>1</v>
      </c>
      <c r="I1967" s="2" t="n">
        <f aca="false">IF(COUNTIF($A1967:$G1967,B1967)&gt;1,0,1)</f>
        <v>1</v>
      </c>
      <c r="J1967" s="2" t="n">
        <f aca="false">IF(COUNTIF($A1967:$G1967,C1967)&gt;1,0,1)</f>
        <v>1</v>
      </c>
      <c r="K1967" s="2" t="n">
        <f aca="false">IF(COUNTIF($A1967:$G1967,D1967)&gt;1,0,1)</f>
        <v>1</v>
      </c>
      <c r="L1967" s="2" t="n">
        <f aca="false">IF(COUNTIF($A1967:$G1967,E1967)&gt;1,0,1)</f>
        <v>1</v>
      </c>
      <c r="M1967" s="2" t="n">
        <f aca="false">IF(COUNTIF($A1967:$G1967,F1967)&gt;1,0,1)</f>
        <v>1</v>
      </c>
      <c r="N1967" s="2" t="n">
        <f aca="false">IF(COUNTIF($A1967:$G1967,G1967)&gt;1,0,1)</f>
        <v>1</v>
      </c>
      <c r="O1967" s="1" t="n">
        <f aca="false">IF(AND(PRODUCT(H1967:N1967)=0,MOD(SUMPRODUCT(A1967:G1967,H1967:N1967),2)=1),1,0)</f>
        <v>0</v>
      </c>
    </row>
    <row r="1968" customFormat="false" ht="15" hidden="false" customHeight="false" outlineLevel="0" collapsed="false">
      <c r="A1968" s="0" t="n">
        <v>9</v>
      </c>
      <c r="B1968" s="0" t="n">
        <v>85</v>
      </c>
      <c r="C1968" s="0" t="n">
        <v>35</v>
      </c>
      <c r="D1968" s="0" t="n">
        <v>90</v>
      </c>
      <c r="E1968" s="0" t="n">
        <v>72</v>
      </c>
      <c r="F1968" s="0" t="n">
        <v>81</v>
      </c>
      <c r="G1968" s="0" t="n">
        <v>18</v>
      </c>
      <c r="H1968" s="2" t="n">
        <f aca="false">IF(COUNTIF($A1968:$G1968,A1968)&gt;1,0,1)</f>
        <v>1</v>
      </c>
      <c r="I1968" s="2" t="n">
        <f aca="false">IF(COUNTIF($A1968:$G1968,B1968)&gt;1,0,1)</f>
        <v>1</v>
      </c>
      <c r="J1968" s="2" t="n">
        <f aca="false">IF(COUNTIF($A1968:$G1968,C1968)&gt;1,0,1)</f>
        <v>1</v>
      </c>
      <c r="K1968" s="2" t="n">
        <f aca="false">IF(COUNTIF($A1968:$G1968,D1968)&gt;1,0,1)</f>
        <v>1</v>
      </c>
      <c r="L1968" s="2" t="n">
        <f aca="false">IF(COUNTIF($A1968:$G1968,E1968)&gt;1,0,1)</f>
        <v>1</v>
      </c>
      <c r="M1968" s="2" t="n">
        <f aca="false">IF(COUNTIF($A1968:$G1968,F1968)&gt;1,0,1)</f>
        <v>1</v>
      </c>
      <c r="N1968" s="2" t="n">
        <f aca="false">IF(COUNTIF($A1968:$G1968,G1968)&gt;1,0,1)</f>
        <v>1</v>
      </c>
      <c r="O1968" s="1" t="n">
        <f aca="false">IF(AND(PRODUCT(H1968:N1968)=0,MOD(SUMPRODUCT(A1968:G1968,H1968:N1968),2)=1),1,0)</f>
        <v>0</v>
      </c>
    </row>
    <row r="1969" customFormat="false" ht="15" hidden="false" customHeight="false" outlineLevel="0" collapsed="false">
      <c r="A1969" s="0" t="n">
        <v>24</v>
      </c>
      <c r="B1969" s="0" t="n">
        <v>18</v>
      </c>
      <c r="C1969" s="0" t="n">
        <v>43</v>
      </c>
      <c r="D1969" s="0" t="n">
        <v>98</v>
      </c>
      <c r="E1969" s="0" t="n">
        <v>62</v>
      </c>
      <c r="F1969" s="0" t="n">
        <v>43</v>
      </c>
      <c r="G1969" s="0" t="n">
        <v>53</v>
      </c>
      <c r="H1969" s="2" t="n">
        <f aca="false">IF(COUNTIF($A1969:$G1969,A1969)&gt;1,0,1)</f>
        <v>1</v>
      </c>
      <c r="I1969" s="2" t="n">
        <f aca="false">IF(COUNTIF($A1969:$G1969,B1969)&gt;1,0,1)</f>
        <v>1</v>
      </c>
      <c r="J1969" s="2" t="n">
        <f aca="false">IF(COUNTIF($A1969:$G1969,C1969)&gt;1,0,1)</f>
        <v>0</v>
      </c>
      <c r="K1969" s="2" t="n">
        <f aca="false">IF(COUNTIF($A1969:$G1969,D1969)&gt;1,0,1)</f>
        <v>1</v>
      </c>
      <c r="L1969" s="2" t="n">
        <f aca="false">IF(COUNTIF($A1969:$G1969,E1969)&gt;1,0,1)</f>
        <v>1</v>
      </c>
      <c r="M1969" s="2" t="n">
        <f aca="false">IF(COUNTIF($A1969:$G1969,F1969)&gt;1,0,1)</f>
        <v>0</v>
      </c>
      <c r="N1969" s="2" t="n">
        <f aca="false">IF(COUNTIF($A1969:$G1969,G1969)&gt;1,0,1)</f>
        <v>1</v>
      </c>
      <c r="O1969" s="1" t="n">
        <f aca="false">IF(AND(PRODUCT(H1969:N1969)=0,MOD(SUMPRODUCT(A1969:G1969,H1969:N1969),2)=1),1,0)</f>
        <v>1</v>
      </c>
    </row>
    <row r="1970" customFormat="false" ht="15" hidden="false" customHeight="false" outlineLevel="0" collapsed="false">
      <c r="A1970" s="0" t="n">
        <v>24</v>
      </c>
      <c r="B1970" s="0" t="n">
        <v>43</v>
      </c>
      <c r="C1970" s="0" t="n">
        <v>42</v>
      </c>
      <c r="D1970" s="0" t="n">
        <v>65</v>
      </c>
      <c r="E1970" s="0" t="n">
        <v>53</v>
      </c>
      <c r="F1970" s="0" t="n">
        <v>37</v>
      </c>
      <c r="G1970" s="0" t="n">
        <v>56</v>
      </c>
      <c r="H1970" s="2" t="n">
        <f aca="false">IF(COUNTIF($A1970:$G1970,A1970)&gt;1,0,1)</f>
        <v>1</v>
      </c>
      <c r="I1970" s="2" t="n">
        <f aca="false">IF(COUNTIF($A1970:$G1970,B1970)&gt;1,0,1)</f>
        <v>1</v>
      </c>
      <c r="J1970" s="2" t="n">
        <f aca="false">IF(COUNTIF($A1970:$G1970,C1970)&gt;1,0,1)</f>
        <v>1</v>
      </c>
      <c r="K1970" s="2" t="n">
        <f aca="false">IF(COUNTIF($A1970:$G1970,D1970)&gt;1,0,1)</f>
        <v>1</v>
      </c>
      <c r="L1970" s="2" t="n">
        <f aca="false">IF(COUNTIF($A1970:$G1970,E1970)&gt;1,0,1)</f>
        <v>1</v>
      </c>
      <c r="M1970" s="2" t="n">
        <f aca="false">IF(COUNTIF($A1970:$G1970,F1970)&gt;1,0,1)</f>
        <v>1</v>
      </c>
      <c r="N1970" s="2" t="n">
        <f aca="false">IF(COUNTIF($A1970:$G1970,G1970)&gt;1,0,1)</f>
        <v>1</v>
      </c>
      <c r="O1970" s="1" t="n">
        <f aca="false">IF(AND(PRODUCT(H1970:N1970)=0,MOD(SUMPRODUCT(A1970:G1970,H1970:N1970),2)=1),1,0)</f>
        <v>0</v>
      </c>
    </row>
    <row r="1971" customFormat="false" ht="15" hidden="false" customHeight="false" outlineLevel="0" collapsed="false">
      <c r="A1971" s="0" t="n">
        <v>19</v>
      </c>
      <c r="B1971" s="0" t="n">
        <v>16</v>
      </c>
      <c r="C1971" s="0" t="n">
        <v>20</v>
      </c>
      <c r="D1971" s="0" t="n">
        <v>19</v>
      </c>
      <c r="E1971" s="0" t="n">
        <v>60</v>
      </c>
      <c r="F1971" s="0" t="n">
        <v>93</v>
      </c>
      <c r="G1971" s="0" t="n">
        <v>49</v>
      </c>
      <c r="H1971" s="2" t="n">
        <f aca="false">IF(COUNTIF($A1971:$G1971,A1971)&gt;1,0,1)</f>
        <v>0</v>
      </c>
      <c r="I1971" s="2" t="n">
        <f aca="false">IF(COUNTIF($A1971:$G1971,B1971)&gt;1,0,1)</f>
        <v>1</v>
      </c>
      <c r="J1971" s="2" t="n">
        <f aca="false">IF(COUNTIF($A1971:$G1971,C1971)&gt;1,0,1)</f>
        <v>1</v>
      </c>
      <c r="K1971" s="2" t="n">
        <f aca="false">IF(COUNTIF($A1971:$G1971,D1971)&gt;1,0,1)</f>
        <v>0</v>
      </c>
      <c r="L1971" s="2" t="n">
        <f aca="false">IF(COUNTIF($A1971:$G1971,E1971)&gt;1,0,1)</f>
        <v>1</v>
      </c>
      <c r="M1971" s="2" t="n">
        <f aca="false">IF(COUNTIF($A1971:$G1971,F1971)&gt;1,0,1)</f>
        <v>1</v>
      </c>
      <c r="N1971" s="2" t="n">
        <f aca="false">IF(COUNTIF($A1971:$G1971,G1971)&gt;1,0,1)</f>
        <v>1</v>
      </c>
      <c r="O1971" s="1" t="n">
        <f aca="false">IF(AND(PRODUCT(H1971:N1971)=0,MOD(SUMPRODUCT(A1971:G1971,H1971:N1971),2)=1),1,0)</f>
        <v>0</v>
      </c>
    </row>
    <row r="1972" customFormat="false" ht="15" hidden="false" customHeight="false" outlineLevel="0" collapsed="false">
      <c r="A1972" s="0" t="n">
        <v>50</v>
      </c>
      <c r="B1972" s="0" t="n">
        <v>81</v>
      </c>
      <c r="C1972" s="0" t="n">
        <v>8</v>
      </c>
      <c r="D1972" s="0" t="n">
        <v>29</v>
      </c>
      <c r="E1972" s="0" t="n">
        <v>7</v>
      </c>
      <c r="F1972" s="0" t="n">
        <v>40</v>
      </c>
      <c r="G1972" s="0" t="n">
        <v>12</v>
      </c>
      <c r="H1972" s="2" t="n">
        <f aca="false">IF(COUNTIF($A1972:$G1972,A1972)&gt;1,0,1)</f>
        <v>1</v>
      </c>
      <c r="I1972" s="2" t="n">
        <f aca="false">IF(COUNTIF($A1972:$G1972,B1972)&gt;1,0,1)</f>
        <v>1</v>
      </c>
      <c r="J1972" s="2" t="n">
        <f aca="false">IF(COUNTIF($A1972:$G1972,C1972)&gt;1,0,1)</f>
        <v>1</v>
      </c>
      <c r="K1972" s="2" t="n">
        <f aca="false">IF(COUNTIF($A1972:$G1972,D1972)&gt;1,0,1)</f>
        <v>1</v>
      </c>
      <c r="L1972" s="2" t="n">
        <f aca="false">IF(COUNTIF($A1972:$G1972,E1972)&gt;1,0,1)</f>
        <v>1</v>
      </c>
      <c r="M1972" s="2" t="n">
        <f aca="false">IF(COUNTIF($A1972:$G1972,F1972)&gt;1,0,1)</f>
        <v>1</v>
      </c>
      <c r="N1972" s="2" t="n">
        <f aca="false">IF(COUNTIF($A1972:$G1972,G1972)&gt;1,0,1)</f>
        <v>1</v>
      </c>
      <c r="O1972" s="1" t="n">
        <f aca="false">IF(AND(PRODUCT(H1972:N1972)=0,MOD(SUMPRODUCT(A1972:G1972,H1972:N1972),2)=1),1,0)</f>
        <v>0</v>
      </c>
    </row>
    <row r="1973" customFormat="false" ht="15" hidden="false" customHeight="false" outlineLevel="0" collapsed="false">
      <c r="A1973" s="0" t="n">
        <v>4</v>
      </c>
      <c r="B1973" s="0" t="n">
        <v>11</v>
      </c>
      <c r="C1973" s="0" t="n">
        <v>48</v>
      </c>
      <c r="D1973" s="0" t="n">
        <v>69</v>
      </c>
      <c r="E1973" s="0" t="n">
        <v>87</v>
      </c>
      <c r="F1973" s="0" t="n">
        <v>53</v>
      </c>
      <c r="G1973" s="0" t="n">
        <v>3</v>
      </c>
      <c r="H1973" s="2" t="n">
        <f aca="false">IF(COUNTIF($A1973:$G1973,A1973)&gt;1,0,1)</f>
        <v>1</v>
      </c>
      <c r="I1973" s="2" t="n">
        <f aca="false">IF(COUNTIF($A1973:$G1973,B1973)&gt;1,0,1)</f>
        <v>1</v>
      </c>
      <c r="J1973" s="2" t="n">
        <f aca="false">IF(COUNTIF($A1973:$G1973,C1973)&gt;1,0,1)</f>
        <v>1</v>
      </c>
      <c r="K1973" s="2" t="n">
        <f aca="false">IF(COUNTIF($A1973:$G1973,D1973)&gt;1,0,1)</f>
        <v>1</v>
      </c>
      <c r="L1973" s="2" t="n">
        <f aca="false">IF(COUNTIF($A1973:$G1973,E1973)&gt;1,0,1)</f>
        <v>1</v>
      </c>
      <c r="M1973" s="2" t="n">
        <f aca="false">IF(COUNTIF($A1973:$G1973,F1973)&gt;1,0,1)</f>
        <v>1</v>
      </c>
      <c r="N1973" s="2" t="n">
        <f aca="false">IF(COUNTIF($A1973:$G1973,G1973)&gt;1,0,1)</f>
        <v>1</v>
      </c>
      <c r="O1973" s="1" t="n">
        <f aca="false">IF(AND(PRODUCT(H1973:N1973)=0,MOD(SUMPRODUCT(A1973:G1973,H1973:N1973),2)=1),1,0)</f>
        <v>0</v>
      </c>
    </row>
    <row r="1974" customFormat="false" ht="15" hidden="false" customHeight="false" outlineLevel="0" collapsed="false">
      <c r="A1974" s="0" t="n">
        <v>59</v>
      </c>
      <c r="B1974" s="0" t="n">
        <v>89</v>
      </c>
      <c r="C1974" s="0" t="n">
        <v>20</v>
      </c>
      <c r="D1974" s="0" t="n">
        <v>6</v>
      </c>
      <c r="E1974" s="0" t="n">
        <v>60</v>
      </c>
      <c r="F1974" s="0" t="n">
        <v>81</v>
      </c>
      <c r="G1974" s="0" t="n">
        <v>50</v>
      </c>
      <c r="H1974" s="2" t="n">
        <f aca="false">IF(COUNTIF($A1974:$G1974,A1974)&gt;1,0,1)</f>
        <v>1</v>
      </c>
      <c r="I1974" s="2" t="n">
        <f aca="false">IF(COUNTIF($A1974:$G1974,B1974)&gt;1,0,1)</f>
        <v>1</v>
      </c>
      <c r="J1974" s="2" t="n">
        <f aca="false">IF(COUNTIF($A1974:$G1974,C1974)&gt;1,0,1)</f>
        <v>1</v>
      </c>
      <c r="K1974" s="2" t="n">
        <f aca="false">IF(COUNTIF($A1974:$G1974,D1974)&gt;1,0,1)</f>
        <v>1</v>
      </c>
      <c r="L1974" s="2" t="n">
        <f aca="false">IF(COUNTIF($A1974:$G1974,E1974)&gt;1,0,1)</f>
        <v>1</v>
      </c>
      <c r="M1974" s="2" t="n">
        <f aca="false">IF(COUNTIF($A1974:$G1974,F1974)&gt;1,0,1)</f>
        <v>1</v>
      </c>
      <c r="N1974" s="2" t="n">
        <f aca="false">IF(COUNTIF($A1974:$G1974,G1974)&gt;1,0,1)</f>
        <v>1</v>
      </c>
      <c r="O1974" s="1" t="n">
        <f aca="false">IF(AND(PRODUCT(H1974:N1974)=0,MOD(SUMPRODUCT(A1974:G1974,H1974:N1974),2)=1),1,0)</f>
        <v>0</v>
      </c>
    </row>
    <row r="1975" customFormat="false" ht="15" hidden="false" customHeight="false" outlineLevel="0" collapsed="false">
      <c r="A1975" s="0" t="n">
        <v>41</v>
      </c>
      <c r="B1975" s="0" t="n">
        <v>21</v>
      </c>
      <c r="C1975" s="0" t="n">
        <v>73</v>
      </c>
      <c r="D1975" s="0" t="n">
        <v>99</v>
      </c>
      <c r="E1975" s="0" t="n">
        <v>40</v>
      </c>
      <c r="F1975" s="0" t="n">
        <v>57</v>
      </c>
      <c r="G1975" s="0" t="n">
        <v>81</v>
      </c>
      <c r="H1975" s="2" t="n">
        <f aca="false">IF(COUNTIF($A1975:$G1975,A1975)&gt;1,0,1)</f>
        <v>1</v>
      </c>
      <c r="I1975" s="2" t="n">
        <f aca="false">IF(COUNTIF($A1975:$G1975,B1975)&gt;1,0,1)</f>
        <v>1</v>
      </c>
      <c r="J1975" s="2" t="n">
        <f aca="false">IF(COUNTIF($A1975:$G1975,C1975)&gt;1,0,1)</f>
        <v>1</v>
      </c>
      <c r="K1975" s="2" t="n">
        <f aca="false">IF(COUNTIF($A1975:$G1975,D1975)&gt;1,0,1)</f>
        <v>1</v>
      </c>
      <c r="L1975" s="2" t="n">
        <f aca="false">IF(COUNTIF($A1975:$G1975,E1975)&gt;1,0,1)</f>
        <v>1</v>
      </c>
      <c r="M1975" s="2" t="n">
        <f aca="false">IF(COUNTIF($A1975:$G1975,F1975)&gt;1,0,1)</f>
        <v>1</v>
      </c>
      <c r="N1975" s="2" t="n">
        <f aca="false">IF(COUNTIF($A1975:$G1975,G1975)&gt;1,0,1)</f>
        <v>1</v>
      </c>
      <c r="O1975" s="1" t="n">
        <f aca="false">IF(AND(PRODUCT(H1975:N1975)=0,MOD(SUMPRODUCT(A1975:G1975,H1975:N1975),2)=1),1,0)</f>
        <v>0</v>
      </c>
    </row>
    <row r="1976" customFormat="false" ht="15" hidden="false" customHeight="false" outlineLevel="0" collapsed="false">
      <c r="A1976" s="0" t="n">
        <v>58</v>
      </c>
      <c r="B1976" s="0" t="n">
        <v>70</v>
      </c>
      <c r="C1976" s="0" t="n">
        <v>94</v>
      </c>
      <c r="D1976" s="0" t="n">
        <v>77</v>
      </c>
      <c r="E1976" s="0" t="n">
        <v>72</v>
      </c>
      <c r="F1976" s="0" t="n">
        <v>69</v>
      </c>
      <c r="G1976" s="0" t="n">
        <v>81</v>
      </c>
      <c r="H1976" s="2" t="n">
        <f aca="false">IF(COUNTIF($A1976:$G1976,A1976)&gt;1,0,1)</f>
        <v>1</v>
      </c>
      <c r="I1976" s="2" t="n">
        <f aca="false">IF(COUNTIF($A1976:$G1976,B1976)&gt;1,0,1)</f>
        <v>1</v>
      </c>
      <c r="J1976" s="2" t="n">
        <f aca="false">IF(COUNTIF($A1976:$G1976,C1976)&gt;1,0,1)</f>
        <v>1</v>
      </c>
      <c r="K1976" s="2" t="n">
        <f aca="false">IF(COUNTIF($A1976:$G1976,D1976)&gt;1,0,1)</f>
        <v>1</v>
      </c>
      <c r="L1976" s="2" t="n">
        <f aca="false">IF(COUNTIF($A1976:$G1976,E1976)&gt;1,0,1)</f>
        <v>1</v>
      </c>
      <c r="M1976" s="2" t="n">
        <f aca="false">IF(COUNTIF($A1976:$G1976,F1976)&gt;1,0,1)</f>
        <v>1</v>
      </c>
      <c r="N1976" s="2" t="n">
        <f aca="false">IF(COUNTIF($A1976:$G1976,G1976)&gt;1,0,1)</f>
        <v>1</v>
      </c>
      <c r="O1976" s="1" t="n">
        <f aca="false">IF(AND(PRODUCT(H1976:N1976)=0,MOD(SUMPRODUCT(A1976:G1976,H1976:N1976),2)=1),1,0)</f>
        <v>0</v>
      </c>
    </row>
    <row r="1977" customFormat="false" ht="15" hidden="false" customHeight="false" outlineLevel="0" collapsed="false">
      <c r="A1977" s="0" t="n">
        <v>74</v>
      </c>
      <c r="B1977" s="0" t="n">
        <v>15</v>
      </c>
      <c r="C1977" s="0" t="n">
        <v>75</v>
      </c>
      <c r="D1977" s="0" t="n">
        <v>52</v>
      </c>
      <c r="E1977" s="0" t="n">
        <v>94</v>
      </c>
      <c r="F1977" s="0" t="n">
        <v>99</v>
      </c>
      <c r="G1977" s="0" t="n">
        <v>4</v>
      </c>
      <c r="H1977" s="2" t="n">
        <f aca="false">IF(COUNTIF($A1977:$G1977,A1977)&gt;1,0,1)</f>
        <v>1</v>
      </c>
      <c r="I1977" s="2" t="n">
        <f aca="false">IF(COUNTIF($A1977:$G1977,B1977)&gt;1,0,1)</f>
        <v>1</v>
      </c>
      <c r="J1977" s="2" t="n">
        <f aca="false">IF(COUNTIF($A1977:$G1977,C1977)&gt;1,0,1)</f>
        <v>1</v>
      </c>
      <c r="K1977" s="2" t="n">
        <f aca="false">IF(COUNTIF($A1977:$G1977,D1977)&gt;1,0,1)</f>
        <v>1</v>
      </c>
      <c r="L1977" s="2" t="n">
        <f aca="false">IF(COUNTIF($A1977:$G1977,E1977)&gt;1,0,1)</f>
        <v>1</v>
      </c>
      <c r="M1977" s="2" t="n">
        <f aca="false">IF(COUNTIF($A1977:$G1977,F1977)&gt;1,0,1)</f>
        <v>1</v>
      </c>
      <c r="N1977" s="2" t="n">
        <f aca="false">IF(COUNTIF($A1977:$G1977,G1977)&gt;1,0,1)</f>
        <v>1</v>
      </c>
      <c r="O1977" s="1" t="n">
        <f aca="false">IF(AND(PRODUCT(H1977:N1977)=0,MOD(SUMPRODUCT(A1977:G1977,H1977:N1977),2)=1),1,0)</f>
        <v>0</v>
      </c>
    </row>
    <row r="1978" customFormat="false" ht="15" hidden="false" customHeight="false" outlineLevel="0" collapsed="false">
      <c r="A1978" s="0" t="n">
        <v>79</v>
      </c>
      <c r="B1978" s="0" t="n">
        <v>69</v>
      </c>
      <c r="C1978" s="0" t="n">
        <v>17</v>
      </c>
      <c r="D1978" s="0" t="n">
        <v>56</v>
      </c>
      <c r="E1978" s="0" t="n">
        <v>74</v>
      </c>
      <c r="F1978" s="0" t="n">
        <v>11</v>
      </c>
      <c r="G1978" s="0" t="n">
        <v>79</v>
      </c>
      <c r="H1978" s="2" t="n">
        <f aca="false">IF(COUNTIF($A1978:$G1978,A1978)&gt;1,0,1)</f>
        <v>0</v>
      </c>
      <c r="I1978" s="2" t="n">
        <f aca="false">IF(COUNTIF($A1978:$G1978,B1978)&gt;1,0,1)</f>
        <v>1</v>
      </c>
      <c r="J1978" s="2" t="n">
        <f aca="false">IF(COUNTIF($A1978:$G1978,C1978)&gt;1,0,1)</f>
        <v>1</v>
      </c>
      <c r="K1978" s="2" t="n">
        <f aca="false">IF(COUNTIF($A1978:$G1978,D1978)&gt;1,0,1)</f>
        <v>1</v>
      </c>
      <c r="L1978" s="2" t="n">
        <f aca="false">IF(COUNTIF($A1978:$G1978,E1978)&gt;1,0,1)</f>
        <v>1</v>
      </c>
      <c r="M1978" s="2" t="n">
        <f aca="false">IF(COUNTIF($A1978:$G1978,F1978)&gt;1,0,1)</f>
        <v>1</v>
      </c>
      <c r="N1978" s="2" t="n">
        <f aca="false">IF(COUNTIF($A1978:$G1978,G1978)&gt;1,0,1)</f>
        <v>0</v>
      </c>
      <c r="O1978" s="1" t="n">
        <f aca="false">IF(AND(PRODUCT(H1978:N1978)=0,MOD(SUMPRODUCT(A1978:G1978,H1978:N1978),2)=1),1,0)</f>
        <v>1</v>
      </c>
    </row>
    <row r="1979" customFormat="false" ht="15" hidden="false" customHeight="false" outlineLevel="0" collapsed="false">
      <c r="A1979" s="0" t="n">
        <v>97</v>
      </c>
      <c r="B1979" s="0" t="n">
        <v>25</v>
      </c>
      <c r="C1979" s="0" t="n">
        <v>16</v>
      </c>
      <c r="D1979" s="0" t="n">
        <v>62</v>
      </c>
      <c r="E1979" s="0" t="n">
        <v>38</v>
      </c>
      <c r="F1979" s="0" t="n">
        <v>98</v>
      </c>
      <c r="G1979" s="0" t="n">
        <v>42</v>
      </c>
      <c r="H1979" s="2" t="n">
        <f aca="false">IF(COUNTIF($A1979:$G1979,A1979)&gt;1,0,1)</f>
        <v>1</v>
      </c>
      <c r="I1979" s="2" t="n">
        <f aca="false">IF(COUNTIF($A1979:$G1979,B1979)&gt;1,0,1)</f>
        <v>1</v>
      </c>
      <c r="J1979" s="2" t="n">
        <f aca="false">IF(COUNTIF($A1979:$G1979,C1979)&gt;1,0,1)</f>
        <v>1</v>
      </c>
      <c r="K1979" s="2" t="n">
        <f aca="false">IF(COUNTIF($A1979:$G1979,D1979)&gt;1,0,1)</f>
        <v>1</v>
      </c>
      <c r="L1979" s="2" t="n">
        <f aca="false">IF(COUNTIF($A1979:$G1979,E1979)&gt;1,0,1)</f>
        <v>1</v>
      </c>
      <c r="M1979" s="2" t="n">
        <f aca="false">IF(COUNTIF($A1979:$G1979,F1979)&gt;1,0,1)</f>
        <v>1</v>
      </c>
      <c r="N1979" s="2" t="n">
        <f aca="false">IF(COUNTIF($A1979:$G1979,G1979)&gt;1,0,1)</f>
        <v>1</v>
      </c>
      <c r="O1979" s="1" t="n">
        <f aca="false">IF(AND(PRODUCT(H1979:N1979)=0,MOD(SUMPRODUCT(A1979:G1979,H1979:N1979),2)=1),1,0)</f>
        <v>0</v>
      </c>
    </row>
    <row r="1980" customFormat="false" ht="15" hidden="false" customHeight="false" outlineLevel="0" collapsed="false">
      <c r="A1980" s="0" t="n">
        <v>96</v>
      </c>
      <c r="B1980" s="0" t="n">
        <v>33</v>
      </c>
      <c r="C1980" s="0" t="n">
        <v>18</v>
      </c>
      <c r="D1980" s="0" t="n">
        <v>32</v>
      </c>
      <c r="E1980" s="0" t="n">
        <v>18</v>
      </c>
      <c r="F1980" s="0" t="n">
        <v>14</v>
      </c>
      <c r="G1980" s="0" t="n">
        <v>49</v>
      </c>
      <c r="H1980" s="2" t="n">
        <f aca="false">IF(COUNTIF($A1980:$G1980,A1980)&gt;1,0,1)</f>
        <v>1</v>
      </c>
      <c r="I1980" s="2" t="n">
        <f aca="false">IF(COUNTIF($A1980:$G1980,B1980)&gt;1,0,1)</f>
        <v>1</v>
      </c>
      <c r="J1980" s="2" t="n">
        <f aca="false">IF(COUNTIF($A1980:$G1980,C1980)&gt;1,0,1)</f>
        <v>0</v>
      </c>
      <c r="K1980" s="2" t="n">
        <f aca="false">IF(COUNTIF($A1980:$G1980,D1980)&gt;1,0,1)</f>
        <v>1</v>
      </c>
      <c r="L1980" s="2" t="n">
        <f aca="false">IF(COUNTIF($A1980:$G1980,E1980)&gt;1,0,1)</f>
        <v>0</v>
      </c>
      <c r="M1980" s="2" t="n">
        <f aca="false">IF(COUNTIF($A1980:$G1980,F1980)&gt;1,0,1)</f>
        <v>1</v>
      </c>
      <c r="N1980" s="2" t="n">
        <f aca="false">IF(COUNTIF($A1980:$G1980,G1980)&gt;1,0,1)</f>
        <v>1</v>
      </c>
      <c r="O1980" s="1" t="n">
        <f aca="false">IF(AND(PRODUCT(H1980:N1980)=0,MOD(SUMPRODUCT(A1980:G1980,H1980:N1980),2)=1),1,0)</f>
        <v>0</v>
      </c>
    </row>
    <row r="1981" customFormat="false" ht="15" hidden="false" customHeight="false" outlineLevel="0" collapsed="false">
      <c r="A1981" s="0" t="n">
        <v>38</v>
      </c>
      <c r="B1981" s="0" t="n">
        <v>86</v>
      </c>
      <c r="C1981" s="0" t="n">
        <v>44</v>
      </c>
      <c r="D1981" s="0" t="n">
        <v>77</v>
      </c>
      <c r="E1981" s="0" t="n">
        <v>69</v>
      </c>
      <c r="F1981" s="0" t="n">
        <v>6</v>
      </c>
      <c r="G1981" s="0" t="n">
        <v>75</v>
      </c>
      <c r="H1981" s="2" t="n">
        <f aca="false">IF(COUNTIF($A1981:$G1981,A1981)&gt;1,0,1)</f>
        <v>1</v>
      </c>
      <c r="I1981" s="2" t="n">
        <f aca="false">IF(COUNTIF($A1981:$G1981,B1981)&gt;1,0,1)</f>
        <v>1</v>
      </c>
      <c r="J1981" s="2" t="n">
        <f aca="false">IF(COUNTIF($A1981:$G1981,C1981)&gt;1,0,1)</f>
        <v>1</v>
      </c>
      <c r="K1981" s="2" t="n">
        <f aca="false">IF(COUNTIF($A1981:$G1981,D1981)&gt;1,0,1)</f>
        <v>1</v>
      </c>
      <c r="L1981" s="2" t="n">
        <f aca="false">IF(COUNTIF($A1981:$G1981,E1981)&gt;1,0,1)</f>
        <v>1</v>
      </c>
      <c r="M1981" s="2" t="n">
        <f aca="false">IF(COUNTIF($A1981:$G1981,F1981)&gt;1,0,1)</f>
        <v>1</v>
      </c>
      <c r="N1981" s="2" t="n">
        <f aca="false">IF(COUNTIF($A1981:$G1981,G1981)&gt;1,0,1)</f>
        <v>1</v>
      </c>
      <c r="O1981" s="1" t="n">
        <f aca="false">IF(AND(PRODUCT(H1981:N1981)=0,MOD(SUMPRODUCT(A1981:G1981,H1981:N1981),2)=1),1,0)</f>
        <v>0</v>
      </c>
    </row>
    <row r="1982" customFormat="false" ht="15" hidden="false" customHeight="false" outlineLevel="0" collapsed="false">
      <c r="A1982" s="0" t="n">
        <v>57</v>
      </c>
      <c r="B1982" s="0" t="n">
        <v>59</v>
      </c>
      <c r="C1982" s="0" t="n">
        <v>85</v>
      </c>
      <c r="D1982" s="0" t="n">
        <v>30</v>
      </c>
      <c r="E1982" s="0" t="n">
        <v>60</v>
      </c>
      <c r="F1982" s="0" t="n">
        <v>46</v>
      </c>
      <c r="G1982" s="0" t="n">
        <v>56</v>
      </c>
      <c r="H1982" s="2" t="n">
        <f aca="false">IF(COUNTIF($A1982:$G1982,A1982)&gt;1,0,1)</f>
        <v>1</v>
      </c>
      <c r="I1982" s="2" t="n">
        <f aca="false">IF(COUNTIF($A1982:$G1982,B1982)&gt;1,0,1)</f>
        <v>1</v>
      </c>
      <c r="J1982" s="2" t="n">
        <f aca="false">IF(COUNTIF($A1982:$G1982,C1982)&gt;1,0,1)</f>
        <v>1</v>
      </c>
      <c r="K1982" s="2" t="n">
        <f aca="false">IF(COUNTIF($A1982:$G1982,D1982)&gt;1,0,1)</f>
        <v>1</v>
      </c>
      <c r="L1982" s="2" t="n">
        <f aca="false">IF(COUNTIF($A1982:$G1982,E1982)&gt;1,0,1)</f>
        <v>1</v>
      </c>
      <c r="M1982" s="2" t="n">
        <f aca="false">IF(COUNTIF($A1982:$G1982,F1982)&gt;1,0,1)</f>
        <v>1</v>
      </c>
      <c r="N1982" s="2" t="n">
        <f aca="false">IF(COUNTIF($A1982:$G1982,G1982)&gt;1,0,1)</f>
        <v>1</v>
      </c>
      <c r="O1982" s="1" t="n">
        <f aca="false">IF(AND(PRODUCT(H1982:N1982)=0,MOD(SUMPRODUCT(A1982:G1982,H1982:N1982),2)=1),1,0)</f>
        <v>0</v>
      </c>
    </row>
    <row r="1983" customFormat="false" ht="15" hidden="false" customHeight="false" outlineLevel="0" collapsed="false">
      <c r="A1983" s="0" t="n">
        <v>6</v>
      </c>
      <c r="B1983" s="0" t="n">
        <v>67</v>
      </c>
      <c r="C1983" s="0" t="n">
        <v>78</v>
      </c>
      <c r="D1983" s="0" t="n">
        <v>77</v>
      </c>
      <c r="E1983" s="0" t="n">
        <v>87</v>
      </c>
      <c r="F1983" s="0" t="n">
        <v>71</v>
      </c>
      <c r="G1983" s="0" t="n">
        <v>56</v>
      </c>
      <c r="H1983" s="2" t="n">
        <f aca="false">IF(COUNTIF($A1983:$G1983,A1983)&gt;1,0,1)</f>
        <v>1</v>
      </c>
      <c r="I1983" s="2" t="n">
        <f aca="false">IF(COUNTIF($A1983:$G1983,B1983)&gt;1,0,1)</f>
        <v>1</v>
      </c>
      <c r="J1983" s="2" t="n">
        <f aca="false">IF(COUNTIF($A1983:$G1983,C1983)&gt;1,0,1)</f>
        <v>1</v>
      </c>
      <c r="K1983" s="2" t="n">
        <f aca="false">IF(COUNTIF($A1983:$G1983,D1983)&gt;1,0,1)</f>
        <v>1</v>
      </c>
      <c r="L1983" s="2" t="n">
        <f aca="false">IF(COUNTIF($A1983:$G1983,E1983)&gt;1,0,1)</f>
        <v>1</v>
      </c>
      <c r="M1983" s="2" t="n">
        <f aca="false">IF(COUNTIF($A1983:$G1983,F1983)&gt;1,0,1)</f>
        <v>1</v>
      </c>
      <c r="N1983" s="2" t="n">
        <f aca="false">IF(COUNTIF($A1983:$G1983,G1983)&gt;1,0,1)</f>
        <v>1</v>
      </c>
      <c r="O1983" s="1" t="n">
        <f aca="false">IF(AND(PRODUCT(H1983:N1983)=0,MOD(SUMPRODUCT(A1983:G1983,H1983:N1983),2)=1),1,0)</f>
        <v>0</v>
      </c>
    </row>
    <row r="1984" customFormat="false" ht="15" hidden="false" customHeight="false" outlineLevel="0" collapsed="false">
      <c r="A1984" s="0" t="n">
        <v>34</v>
      </c>
      <c r="B1984" s="0" t="n">
        <v>2</v>
      </c>
      <c r="C1984" s="0" t="n">
        <v>13</v>
      </c>
      <c r="D1984" s="0" t="n">
        <v>78</v>
      </c>
      <c r="E1984" s="0" t="n">
        <v>45</v>
      </c>
      <c r="F1984" s="0" t="n">
        <v>72</v>
      </c>
      <c r="G1984" s="0" t="n">
        <v>82</v>
      </c>
      <c r="H1984" s="2" t="n">
        <f aca="false">IF(COUNTIF($A1984:$G1984,A1984)&gt;1,0,1)</f>
        <v>1</v>
      </c>
      <c r="I1984" s="2" t="n">
        <f aca="false">IF(COUNTIF($A1984:$G1984,B1984)&gt;1,0,1)</f>
        <v>1</v>
      </c>
      <c r="J1984" s="2" t="n">
        <f aca="false">IF(COUNTIF($A1984:$G1984,C1984)&gt;1,0,1)</f>
        <v>1</v>
      </c>
      <c r="K1984" s="2" t="n">
        <f aca="false">IF(COUNTIF($A1984:$G1984,D1984)&gt;1,0,1)</f>
        <v>1</v>
      </c>
      <c r="L1984" s="2" t="n">
        <f aca="false">IF(COUNTIF($A1984:$G1984,E1984)&gt;1,0,1)</f>
        <v>1</v>
      </c>
      <c r="M1984" s="2" t="n">
        <f aca="false">IF(COUNTIF($A1984:$G1984,F1984)&gt;1,0,1)</f>
        <v>1</v>
      </c>
      <c r="N1984" s="2" t="n">
        <f aca="false">IF(COUNTIF($A1984:$G1984,G1984)&gt;1,0,1)</f>
        <v>1</v>
      </c>
      <c r="O1984" s="1" t="n">
        <f aca="false">IF(AND(PRODUCT(H1984:N1984)=0,MOD(SUMPRODUCT(A1984:G1984,H1984:N1984),2)=1),1,0)</f>
        <v>0</v>
      </c>
    </row>
    <row r="1985" customFormat="false" ht="15" hidden="false" customHeight="false" outlineLevel="0" collapsed="false">
      <c r="A1985" s="0" t="n">
        <v>41</v>
      </c>
      <c r="B1985" s="0" t="n">
        <v>85</v>
      </c>
      <c r="C1985" s="0" t="n">
        <v>97</v>
      </c>
      <c r="D1985" s="0" t="n">
        <v>67</v>
      </c>
      <c r="E1985" s="0" t="n">
        <v>65</v>
      </c>
      <c r="F1985" s="0" t="n">
        <v>57</v>
      </c>
      <c r="G1985" s="0" t="n">
        <v>35</v>
      </c>
      <c r="H1985" s="2" t="n">
        <f aca="false">IF(COUNTIF($A1985:$G1985,A1985)&gt;1,0,1)</f>
        <v>1</v>
      </c>
      <c r="I1985" s="2" t="n">
        <f aca="false">IF(COUNTIF($A1985:$G1985,B1985)&gt;1,0,1)</f>
        <v>1</v>
      </c>
      <c r="J1985" s="2" t="n">
        <f aca="false">IF(COUNTIF($A1985:$G1985,C1985)&gt;1,0,1)</f>
        <v>1</v>
      </c>
      <c r="K1985" s="2" t="n">
        <f aca="false">IF(COUNTIF($A1985:$G1985,D1985)&gt;1,0,1)</f>
        <v>1</v>
      </c>
      <c r="L1985" s="2" t="n">
        <f aca="false">IF(COUNTIF($A1985:$G1985,E1985)&gt;1,0,1)</f>
        <v>1</v>
      </c>
      <c r="M1985" s="2" t="n">
        <f aca="false">IF(COUNTIF($A1985:$G1985,F1985)&gt;1,0,1)</f>
        <v>1</v>
      </c>
      <c r="N1985" s="2" t="n">
        <f aca="false">IF(COUNTIF($A1985:$G1985,G1985)&gt;1,0,1)</f>
        <v>1</v>
      </c>
      <c r="O1985" s="1" t="n">
        <f aca="false">IF(AND(PRODUCT(H1985:N1985)=0,MOD(SUMPRODUCT(A1985:G1985,H1985:N1985),2)=1),1,0)</f>
        <v>0</v>
      </c>
    </row>
    <row r="1986" customFormat="false" ht="15" hidden="false" customHeight="false" outlineLevel="0" collapsed="false">
      <c r="A1986" s="0" t="n">
        <v>15</v>
      </c>
      <c r="B1986" s="0" t="n">
        <v>3</v>
      </c>
      <c r="C1986" s="0" t="n">
        <v>71</v>
      </c>
      <c r="D1986" s="0" t="n">
        <v>40</v>
      </c>
      <c r="E1986" s="0" t="n">
        <v>56</v>
      </c>
      <c r="F1986" s="0" t="n">
        <v>95</v>
      </c>
      <c r="G1986" s="0" t="n">
        <v>33</v>
      </c>
      <c r="H1986" s="2" t="n">
        <f aca="false">IF(COUNTIF($A1986:$G1986,A1986)&gt;1,0,1)</f>
        <v>1</v>
      </c>
      <c r="I1986" s="2" t="n">
        <f aca="false">IF(COUNTIF($A1986:$G1986,B1986)&gt;1,0,1)</f>
        <v>1</v>
      </c>
      <c r="J1986" s="2" t="n">
        <f aca="false">IF(COUNTIF($A1986:$G1986,C1986)&gt;1,0,1)</f>
        <v>1</v>
      </c>
      <c r="K1986" s="2" t="n">
        <f aca="false">IF(COUNTIF($A1986:$G1986,D1986)&gt;1,0,1)</f>
        <v>1</v>
      </c>
      <c r="L1986" s="2" t="n">
        <f aca="false">IF(COUNTIF($A1986:$G1986,E1986)&gt;1,0,1)</f>
        <v>1</v>
      </c>
      <c r="M1986" s="2" t="n">
        <f aca="false">IF(COUNTIF($A1986:$G1986,F1986)&gt;1,0,1)</f>
        <v>1</v>
      </c>
      <c r="N1986" s="2" t="n">
        <f aca="false">IF(COUNTIF($A1986:$G1986,G1986)&gt;1,0,1)</f>
        <v>1</v>
      </c>
      <c r="O1986" s="1" t="n">
        <f aca="false">IF(AND(PRODUCT(H1986:N1986)=0,MOD(SUMPRODUCT(A1986:G1986,H1986:N1986),2)=1),1,0)</f>
        <v>0</v>
      </c>
    </row>
    <row r="1987" customFormat="false" ht="15" hidden="false" customHeight="false" outlineLevel="0" collapsed="false">
      <c r="A1987" s="0" t="n">
        <v>84</v>
      </c>
      <c r="B1987" s="0" t="n">
        <v>10</v>
      </c>
      <c r="C1987" s="0" t="n">
        <v>81</v>
      </c>
      <c r="D1987" s="0" t="n">
        <v>74</v>
      </c>
      <c r="E1987" s="0" t="n">
        <v>28</v>
      </c>
      <c r="F1987" s="0" t="n">
        <v>25</v>
      </c>
      <c r="G1987" s="0" t="n">
        <v>77</v>
      </c>
      <c r="H1987" s="2" t="n">
        <f aca="false">IF(COUNTIF($A1987:$G1987,A1987)&gt;1,0,1)</f>
        <v>1</v>
      </c>
      <c r="I1987" s="2" t="n">
        <f aca="false">IF(COUNTIF($A1987:$G1987,B1987)&gt;1,0,1)</f>
        <v>1</v>
      </c>
      <c r="J1987" s="2" t="n">
        <f aca="false">IF(COUNTIF($A1987:$G1987,C1987)&gt;1,0,1)</f>
        <v>1</v>
      </c>
      <c r="K1987" s="2" t="n">
        <f aca="false">IF(COUNTIF($A1987:$G1987,D1987)&gt;1,0,1)</f>
        <v>1</v>
      </c>
      <c r="L1987" s="2" t="n">
        <f aca="false">IF(COUNTIF($A1987:$G1987,E1987)&gt;1,0,1)</f>
        <v>1</v>
      </c>
      <c r="M1987" s="2" t="n">
        <f aca="false">IF(COUNTIF($A1987:$G1987,F1987)&gt;1,0,1)</f>
        <v>1</v>
      </c>
      <c r="N1987" s="2" t="n">
        <f aca="false">IF(COUNTIF($A1987:$G1987,G1987)&gt;1,0,1)</f>
        <v>1</v>
      </c>
      <c r="O1987" s="1" t="n">
        <f aca="false">IF(AND(PRODUCT(H1987:N1987)=0,MOD(SUMPRODUCT(A1987:G1987,H1987:N1987),2)=1),1,0)</f>
        <v>0</v>
      </c>
    </row>
    <row r="1988" customFormat="false" ht="15" hidden="false" customHeight="false" outlineLevel="0" collapsed="false">
      <c r="A1988" s="0" t="n">
        <v>65</v>
      </c>
      <c r="B1988" s="0" t="n">
        <v>43</v>
      </c>
      <c r="C1988" s="0" t="n">
        <v>48</v>
      </c>
      <c r="D1988" s="0" t="n">
        <v>98</v>
      </c>
      <c r="E1988" s="0" t="n">
        <v>25</v>
      </c>
      <c r="F1988" s="0" t="n">
        <v>23</v>
      </c>
      <c r="G1988" s="0" t="n">
        <v>9</v>
      </c>
      <c r="H1988" s="2" t="n">
        <f aca="false">IF(COUNTIF($A1988:$G1988,A1988)&gt;1,0,1)</f>
        <v>1</v>
      </c>
      <c r="I1988" s="2" t="n">
        <f aca="false">IF(COUNTIF($A1988:$G1988,B1988)&gt;1,0,1)</f>
        <v>1</v>
      </c>
      <c r="J1988" s="2" t="n">
        <f aca="false">IF(COUNTIF($A1988:$G1988,C1988)&gt;1,0,1)</f>
        <v>1</v>
      </c>
      <c r="K1988" s="2" t="n">
        <f aca="false">IF(COUNTIF($A1988:$G1988,D1988)&gt;1,0,1)</f>
        <v>1</v>
      </c>
      <c r="L1988" s="2" t="n">
        <f aca="false">IF(COUNTIF($A1988:$G1988,E1988)&gt;1,0,1)</f>
        <v>1</v>
      </c>
      <c r="M1988" s="2" t="n">
        <f aca="false">IF(COUNTIF($A1988:$G1988,F1988)&gt;1,0,1)</f>
        <v>1</v>
      </c>
      <c r="N1988" s="2" t="n">
        <f aca="false">IF(COUNTIF($A1988:$G1988,G1988)&gt;1,0,1)</f>
        <v>1</v>
      </c>
      <c r="O1988" s="1" t="n">
        <f aca="false">IF(AND(PRODUCT(H1988:N1988)=0,MOD(SUMPRODUCT(A1988:G1988,H1988:N1988),2)=1),1,0)</f>
        <v>0</v>
      </c>
    </row>
    <row r="1989" customFormat="false" ht="15" hidden="false" customHeight="false" outlineLevel="0" collapsed="false">
      <c r="A1989" s="0" t="n">
        <v>72</v>
      </c>
      <c r="B1989" s="0" t="n">
        <v>58</v>
      </c>
      <c r="C1989" s="0" t="n">
        <v>60</v>
      </c>
      <c r="D1989" s="0" t="n">
        <v>74</v>
      </c>
      <c r="E1989" s="0" t="n">
        <v>44</v>
      </c>
      <c r="F1989" s="0" t="n">
        <v>85</v>
      </c>
      <c r="G1989" s="0" t="n">
        <v>59</v>
      </c>
      <c r="H1989" s="2" t="n">
        <f aca="false">IF(COUNTIF($A1989:$G1989,A1989)&gt;1,0,1)</f>
        <v>1</v>
      </c>
      <c r="I1989" s="2" t="n">
        <f aca="false">IF(COUNTIF($A1989:$G1989,B1989)&gt;1,0,1)</f>
        <v>1</v>
      </c>
      <c r="J1989" s="2" t="n">
        <f aca="false">IF(COUNTIF($A1989:$G1989,C1989)&gt;1,0,1)</f>
        <v>1</v>
      </c>
      <c r="K1989" s="2" t="n">
        <f aca="false">IF(COUNTIF($A1989:$G1989,D1989)&gt;1,0,1)</f>
        <v>1</v>
      </c>
      <c r="L1989" s="2" t="n">
        <f aca="false">IF(COUNTIF($A1989:$G1989,E1989)&gt;1,0,1)</f>
        <v>1</v>
      </c>
      <c r="M1989" s="2" t="n">
        <f aca="false">IF(COUNTIF($A1989:$G1989,F1989)&gt;1,0,1)</f>
        <v>1</v>
      </c>
      <c r="N1989" s="2" t="n">
        <f aca="false">IF(COUNTIF($A1989:$G1989,G1989)&gt;1,0,1)</f>
        <v>1</v>
      </c>
      <c r="O1989" s="1" t="n">
        <f aca="false">IF(AND(PRODUCT(H1989:N1989)=0,MOD(SUMPRODUCT(A1989:G1989,H1989:N1989),2)=1),1,0)</f>
        <v>0</v>
      </c>
    </row>
    <row r="1990" customFormat="false" ht="15" hidden="false" customHeight="false" outlineLevel="0" collapsed="false">
      <c r="A1990" s="0" t="n">
        <v>44</v>
      </c>
      <c r="B1990" s="0" t="n">
        <v>31</v>
      </c>
      <c r="C1990" s="0" t="n">
        <v>43</v>
      </c>
      <c r="D1990" s="0" t="n">
        <v>68</v>
      </c>
      <c r="E1990" s="0" t="n">
        <v>8</v>
      </c>
      <c r="F1990" s="0" t="n">
        <v>72</v>
      </c>
      <c r="G1990" s="0" t="n">
        <v>91</v>
      </c>
      <c r="H1990" s="2" t="n">
        <f aca="false">IF(COUNTIF($A1990:$G1990,A1990)&gt;1,0,1)</f>
        <v>1</v>
      </c>
      <c r="I1990" s="2" t="n">
        <f aca="false">IF(COUNTIF($A1990:$G1990,B1990)&gt;1,0,1)</f>
        <v>1</v>
      </c>
      <c r="J1990" s="2" t="n">
        <f aca="false">IF(COUNTIF($A1990:$G1990,C1990)&gt;1,0,1)</f>
        <v>1</v>
      </c>
      <c r="K1990" s="2" t="n">
        <f aca="false">IF(COUNTIF($A1990:$G1990,D1990)&gt;1,0,1)</f>
        <v>1</v>
      </c>
      <c r="L1990" s="2" t="n">
        <f aca="false">IF(COUNTIF($A1990:$G1990,E1990)&gt;1,0,1)</f>
        <v>1</v>
      </c>
      <c r="M1990" s="2" t="n">
        <f aca="false">IF(COUNTIF($A1990:$G1990,F1990)&gt;1,0,1)</f>
        <v>1</v>
      </c>
      <c r="N1990" s="2" t="n">
        <f aca="false">IF(COUNTIF($A1990:$G1990,G1990)&gt;1,0,1)</f>
        <v>1</v>
      </c>
      <c r="O1990" s="1" t="n">
        <f aca="false">IF(AND(PRODUCT(H1990:N1990)=0,MOD(SUMPRODUCT(A1990:G1990,H1990:N1990),2)=1),1,0)</f>
        <v>0</v>
      </c>
    </row>
    <row r="1991" customFormat="false" ht="15" hidden="false" customHeight="false" outlineLevel="0" collapsed="false">
      <c r="A1991" s="0" t="n">
        <v>43</v>
      </c>
      <c r="B1991" s="0" t="n">
        <v>66</v>
      </c>
      <c r="C1991" s="0" t="n">
        <v>7</v>
      </c>
      <c r="D1991" s="0" t="n">
        <v>96</v>
      </c>
      <c r="E1991" s="0" t="n">
        <v>14</v>
      </c>
      <c r="F1991" s="0" t="n">
        <v>45</v>
      </c>
      <c r="G1991" s="0" t="n">
        <v>33</v>
      </c>
      <c r="H1991" s="2" t="n">
        <f aca="false">IF(COUNTIF($A1991:$G1991,A1991)&gt;1,0,1)</f>
        <v>1</v>
      </c>
      <c r="I1991" s="2" t="n">
        <f aca="false">IF(COUNTIF($A1991:$G1991,B1991)&gt;1,0,1)</f>
        <v>1</v>
      </c>
      <c r="J1991" s="2" t="n">
        <f aca="false">IF(COUNTIF($A1991:$G1991,C1991)&gt;1,0,1)</f>
        <v>1</v>
      </c>
      <c r="K1991" s="2" t="n">
        <f aca="false">IF(COUNTIF($A1991:$G1991,D1991)&gt;1,0,1)</f>
        <v>1</v>
      </c>
      <c r="L1991" s="2" t="n">
        <f aca="false">IF(COUNTIF($A1991:$G1991,E1991)&gt;1,0,1)</f>
        <v>1</v>
      </c>
      <c r="M1991" s="2" t="n">
        <f aca="false">IF(COUNTIF($A1991:$G1991,F1991)&gt;1,0,1)</f>
        <v>1</v>
      </c>
      <c r="N1991" s="2" t="n">
        <f aca="false">IF(COUNTIF($A1991:$G1991,G1991)&gt;1,0,1)</f>
        <v>1</v>
      </c>
      <c r="O1991" s="1" t="n">
        <f aca="false">IF(AND(PRODUCT(H1991:N1991)=0,MOD(SUMPRODUCT(A1991:G1991,H1991:N1991),2)=1),1,0)</f>
        <v>0</v>
      </c>
    </row>
    <row r="1992" customFormat="false" ht="15" hidden="false" customHeight="false" outlineLevel="0" collapsed="false">
      <c r="A1992" s="0" t="n">
        <v>93</v>
      </c>
      <c r="B1992" s="0" t="n">
        <v>44</v>
      </c>
      <c r="C1992" s="0" t="n">
        <v>48</v>
      </c>
      <c r="D1992" s="0" t="n">
        <v>80</v>
      </c>
      <c r="E1992" s="0" t="n">
        <v>47</v>
      </c>
      <c r="F1992" s="0" t="n">
        <v>100</v>
      </c>
      <c r="G1992" s="0" t="n">
        <v>51</v>
      </c>
      <c r="H1992" s="2" t="n">
        <f aca="false">IF(COUNTIF($A1992:$G1992,A1992)&gt;1,0,1)</f>
        <v>1</v>
      </c>
      <c r="I1992" s="2" t="n">
        <f aca="false">IF(COUNTIF($A1992:$G1992,B1992)&gt;1,0,1)</f>
        <v>1</v>
      </c>
      <c r="J1992" s="2" t="n">
        <f aca="false">IF(COUNTIF($A1992:$G1992,C1992)&gt;1,0,1)</f>
        <v>1</v>
      </c>
      <c r="K1992" s="2" t="n">
        <f aca="false">IF(COUNTIF($A1992:$G1992,D1992)&gt;1,0,1)</f>
        <v>1</v>
      </c>
      <c r="L1992" s="2" t="n">
        <f aca="false">IF(COUNTIF($A1992:$G1992,E1992)&gt;1,0,1)</f>
        <v>1</v>
      </c>
      <c r="M1992" s="2" t="n">
        <f aca="false">IF(COUNTIF($A1992:$G1992,F1992)&gt;1,0,1)</f>
        <v>1</v>
      </c>
      <c r="N1992" s="2" t="n">
        <f aca="false">IF(COUNTIF($A1992:$G1992,G1992)&gt;1,0,1)</f>
        <v>1</v>
      </c>
      <c r="O1992" s="1" t="n">
        <f aca="false">IF(AND(PRODUCT(H1992:N1992)=0,MOD(SUMPRODUCT(A1992:G1992,H1992:N1992),2)=1),1,0)</f>
        <v>0</v>
      </c>
    </row>
    <row r="1993" customFormat="false" ht="15" hidden="false" customHeight="false" outlineLevel="0" collapsed="false">
      <c r="A1993" s="0" t="n">
        <v>84</v>
      </c>
      <c r="B1993" s="0" t="n">
        <v>22</v>
      </c>
      <c r="C1993" s="0" t="n">
        <v>23</v>
      </c>
      <c r="D1993" s="0" t="n">
        <v>12</v>
      </c>
      <c r="E1993" s="0" t="n">
        <v>70</v>
      </c>
      <c r="F1993" s="0" t="n">
        <v>3</v>
      </c>
      <c r="G1993" s="0" t="n">
        <v>32</v>
      </c>
      <c r="H1993" s="2" t="n">
        <f aca="false">IF(COUNTIF($A1993:$G1993,A1993)&gt;1,0,1)</f>
        <v>1</v>
      </c>
      <c r="I1993" s="2" t="n">
        <f aca="false">IF(COUNTIF($A1993:$G1993,B1993)&gt;1,0,1)</f>
        <v>1</v>
      </c>
      <c r="J1993" s="2" t="n">
        <f aca="false">IF(COUNTIF($A1993:$G1993,C1993)&gt;1,0,1)</f>
        <v>1</v>
      </c>
      <c r="K1993" s="2" t="n">
        <f aca="false">IF(COUNTIF($A1993:$G1993,D1993)&gt;1,0,1)</f>
        <v>1</v>
      </c>
      <c r="L1993" s="2" t="n">
        <f aca="false">IF(COUNTIF($A1993:$G1993,E1993)&gt;1,0,1)</f>
        <v>1</v>
      </c>
      <c r="M1993" s="2" t="n">
        <f aca="false">IF(COUNTIF($A1993:$G1993,F1993)&gt;1,0,1)</f>
        <v>1</v>
      </c>
      <c r="N1993" s="2" t="n">
        <f aca="false">IF(COUNTIF($A1993:$G1993,G1993)&gt;1,0,1)</f>
        <v>1</v>
      </c>
      <c r="O1993" s="1" t="n">
        <f aca="false">IF(AND(PRODUCT(H1993:N1993)=0,MOD(SUMPRODUCT(A1993:G1993,H1993:N1993),2)=1),1,0)</f>
        <v>0</v>
      </c>
    </row>
    <row r="1994" customFormat="false" ht="15" hidden="false" customHeight="false" outlineLevel="0" collapsed="false">
      <c r="A1994" s="0" t="n">
        <v>95</v>
      </c>
      <c r="B1994" s="0" t="n">
        <v>14</v>
      </c>
      <c r="C1994" s="0" t="n">
        <v>12</v>
      </c>
      <c r="D1994" s="0" t="n">
        <v>36</v>
      </c>
      <c r="E1994" s="0" t="n">
        <v>26</v>
      </c>
      <c r="F1994" s="0" t="n">
        <v>94</v>
      </c>
      <c r="G1994" s="0" t="n">
        <v>77</v>
      </c>
      <c r="H1994" s="2" t="n">
        <f aca="false">IF(COUNTIF($A1994:$G1994,A1994)&gt;1,0,1)</f>
        <v>1</v>
      </c>
      <c r="I1994" s="2" t="n">
        <f aca="false">IF(COUNTIF($A1994:$G1994,B1994)&gt;1,0,1)</f>
        <v>1</v>
      </c>
      <c r="J1994" s="2" t="n">
        <f aca="false">IF(COUNTIF($A1994:$G1994,C1994)&gt;1,0,1)</f>
        <v>1</v>
      </c>
      <c r="K1994" s="2" t="n">
        <f aca="false">IF(COUNTIF($A1994:$G1994,D1994)&gt;1,0,1)</f>
        <v>1</v>
      </c>
      <c r="L1994" s="2" t="n">
        <f aca="false">IF(COUNTIF($A1994:$G1994,E1994)&gt;1,0,1)</f>
        <v>1</v>
      </c>
      <c r="M1994" s="2" t="n">
        <f aca="false">IF(COUNTIF($A1994:$G1994,F1994)&gt;1,0,1)</f>
        <v>1</v>
      </c>
      <c r="N1994" s="2" t="n">
        <f aca="false">IF(COUNTIF($A1994:$G1994,G1994)&gt;1,0,1)</f>
        <v>1</v>
      </c>
      <c r="O1994" s="1" t="n">
        <f aca="false">IF(AND(PRODUCT(H1994:N1994)=0,MOD(SUMPRODUCT(A1994:G1994,H1994:N1994),2)=1),1,0)</f>
        <v>0</v>
      </c>
    </row>
    <row r="1995" customFormat="false" ht="15" hidden="false" customHeight="false" outlineLevel="0" collapsed="false">
      <c r="A1995" s="0" t="n">
        <v>16</v>
      </c>
      <c r="B1995" s="0" t="n">
        <v>47</v>
      </c>
      <c r="C1995" s="0" t="n">
        <v>35</v>
      </c>
      <c r="D1995" s="0" t="n">
        <v>77</v>
      </c>
      <c r="E1995" s="0" t="n">
        <v>33</v>
      </c>
      <c r="F1995" s="0" t="n">
        <v>47</v>
      </c>
      <c r="G1995" s="0" t="n">
        <v>33</v>
      </c>
      <c r="H1995" s="2" t="n">
        <f aca="false">IF(COUNTIF($A1995:$G1995,A1995)&gt;1,0,1)</f>
        <v>1</v>
      </c>
      <c r="I1995" s="2" t="n">
        <f aca="false">IF(COUNTIF($A1995:$G1995,B1995)&gt;1,0,1)</f>
        <v>0</v>
      </c>
      <c r="J1995" s="2" t="n">
        <f aca="false">IF(COUNTIF($A1995:$G1995,C1995)&gt;1,0,1)</f>
        <v>1</v>
      </c>
      <c r="K1995" s="2" t="n">
        <f aca="false">IF(COUNTIF($A1995:$G1995,D1995)&gt;1,0,1)</f>
        <v>1</v>
      </c>
      <c r="L1995" s="2" t="n">
        <f aca="false">IF(COUNTIF($A1995:$G1995,E1995)&gt;1,0,1)</f>
        <v>0</v>
      </c>
      <c r="M1995" s="2" t="n">
        <f aca="false">IF(COUNTIF($A1995:$G1995,F1995)&gt;1,0,1)</f>
        <v>0</v>
      </c>
      <c r="N1995" s="2" t="n">
        <f aca="false">IF(COUNTIF($A1995:$G1995,G1995)&gt;1,0,1)</f>
        <v>0</v>
      </c>
      <c r="O1995" s="1" t="n">
        <f aca="false">IF(AND(PRODUCT(H1995:N1995)=0,MOD(SUMPRODUCT(A1995:G1995,H1995:N1995),2)=1),1,0)</f>
        <v>0</v>
      </c>
    </row>
    <row r="1996" customFormat="false" ht="15" hidden="false" customHeight="false" outlineLevel="0" collapsed="false">
      <c r="A1996" s="0" t="n">
        <v>70</v>
      </c>
      <c r="B1996" s="0" t="n">
        <v>77</v>
      </c>
      <c r="C1996" s="0" t="n">
        <v>96</v>
      </c>
      <c r="D1996" s="0" t="n">
        <v>67</v>
      </c>
      <c r="E1996" s="0" t="n">
        <v>34</v>
      </c>
      <c r="F1996" s="0" t="n">
        <v>39</v>
      </c>
      <c r="G1996" s="0" t="n">
        <v>28</v>
      </c>
      <c r="H1996" s="2" t="n">
        <f aca="false">IF(COUNTIF($A1996:$G1996,A1996)&gt;1,0,1)</f>
        <v>1</v>
      </c>
      <c r="I1996" s="2" t="n">
        <f aca="false">IF(COUNTIF($A1996:$G1996,B1996)&gt;1,0,1)</f>
        <v>1</v>
      </c>
      <c r="J1996" s="2" t="n">
        <f aca="false">IF(COUNTIF($A1996:$G1996,C1996)&gt;1,0,1)</f>
        <v>1</v>
      </c>
      <c r="K1996" s="2" t="n">
        <f aca="false">IF(COUNTIF($A1996:$G1996,D1996)&gt;1,0,1)</f>
        <v>1</v>
      </c>
      <c r="L1996" s="2" t="n">
        <f aca="false">IF(COUNTIF($A1996:$G1996,E1996)&gt;1,0,1)</f>
        <v>1</v>
      </c>
      <c r="M1996" s="2" t="n">
        <f aca="false">IF(COUNTIF($A1996:$G1996,F1996)&gt;1,0,1)</f>
        <v>1</v>
      </c>
      <c r="N1996" s="2" t="n">
        <f aca="false">IF(COUNTIF($A1996:$G1996,G1996)&gt;1,0,1)</f>
        <v>1</v>
      </c>
      <c r="O1996" s="1" t="n">
        <f aca="false">IF(AND(PRODUCT(H1996:N1996)=0,MOD(SUMPRODUCT(A1996:G1996,H1996:N1996),2)=1),1,0)</f>
        <v>0</v>
      </c>
    </row>
    <row r="1997" customFormat="false" ht="15" hidden="false" customHeight="false" outlineLevel="0" collapsed="false">
      <c r="A1997" s="0" t="n">
        <v>82</v>
      </c>
      <c r="B1997" s="0" t="n">
        <v>12</v>
      </c>
      <c r="C1997" s="0" t="n">
        <v>48</v>
      </c>
      <c r="D1997" s="0" t="n">
        <v>26</v>
      </c>
      <c r="E1997" s="0" t="n">
        <v>20</v>
      </c>
      <c r="F1997" s="0" t="n">
        <v>6</v>
      </c>
      <c r="G1997" s="0" t="n">
        <v>41</v>
      </c>
      <c r="H1997" s="2" t="n">
        <f aca="false">IF(COUNTIF($A1997:$G1997,A1997)&gt;1,0,1)</f>
        <v>1</v>
      </c>
      <c r="I1997" s="2" t="n">
        <f aca="false">IF(COUNTIF($A1997:$G1997,B1997)&gt;1,0,1)</f>
        <v>1</v>
      </c>
      <c r="J1997" s="2" t="n">
        <f aca="false">IF(COUNTIF($A1997:$G1997,C1997)&gt;1,0,1)</f>
        <v>1</v>
      </c>
      <c r="K1997" s="2" t="n">
        <f aca="false">IF(COUNTIF($A1997:$G1997,D1997)&gt;1,0,1)</f>
        <v>1</v>
      </c>
      <c r="L1997" s="2" t="n">
        <f aca="false">IF(COUNTIF($A1997:$G1997,E1997)&gt;1,0,1)</f>
        <v>1</v>
      </c>
      <c r="M1997" s="2" t="n">
        <f aca="false">IF(COUNTIF($A1997:$G1997,F1997)&gt;1,0,1)</f>
        <v>1</v>
      </c>
      <c r="N1997" s="2" t="n">
        <f aca="false">IF(COUNTIF($A1997:$G1997,G1997)&gt;1,0,1)</f>
        <v>1</v>
      </c>
      <c r="O1997" s="1" t="n">
        <f aca="false">IF(AND(PRODUCT(H1997:N1997)=0,MOD(SUMPRODUCT(A1997:G1997,H1997:N1997),2)=1),1,0)</f>
        <v>0</v>
      </c>
    </row>
    <row r="1998" customFormat="false" ht="15" hidden="false" customHeight="false" outlineLevel="0" collapsed="false">
      <c r="A1998" s="0" t="n">
        <v>48</v>
      </c>
      <c r="B1998" s="0" t="n">
        <v>60</v>
      </c>
      <c r="C1998" s="0" t="n">
        <v>33</v>
      </c>
      <c r="D1998" s="0" t="n">
        <v>20</v>
      </c>
      <c r="E1998" s="0" t="n">
        <v>37</v>
      </c>
      <c r="F1998" s="0" t="n">
        <v>60</v>
      </c>
      <c r="G1998" s="0" t="n">
        <v>82</v>
      </c>
      <c r="H1998" s="2" t="n">
        <f aca="false">IF(COUNTIF($A1998:$G1998,A1998)&gt;1,0,1)</f>
        <v>1</v>
      </c>
      <c r="I1998" s="2" t="n">
        <f aca="false">IF(COUNTIF($A1998:$G1998,B1998)&gt;1,0,1)</f>
        <v>0</v>
      </c>
      <c r="J1998" s="2" t="n">
        <f aca="false">IF(COUNTIF($A1998:$G1998,C1998)&gt;1,0,1)</f>
        <v>1</v>
      </c>
      <c r="K1998" s="2" t="n">
        <f aca="false">IF(COUNTIF($A1998:$G1998,D1998)&gt;1,0,1)</f>
        <v>1</v>
      </c>
      <c r="L1998" s="2" t="n">
        <f aca="false">IF(COUNTIF($A1998:$G1998,E1998)&gt;1,0,1)</f>
        <v>1</v>
      </c>
      <c r="M1998" s="2" t="n">
        <f aca="false">IF(COUNTIF($A1998:$G1998,F1998)&gt;1,0,1)</f>
        <v>0</v>
      </c>
      <c r="N1998" s="2" t="n">
        <f aca="false">IF(COUNTIF($A1998:$G1998,G1998)&gt;1,0,1)</f>
        <v>1</v>
      </c>
      <c r="O1998" s="1" t="n">
        <f aca="false">IF(AND(PRODUCT(H1998:N1998)=0,MOD(SUMPRODUCT(A1998:G1998,H1998:N1998),2)=1),1,0)</f>
        <v>0</v>
      </c>
    </row>
    <row r="1999" customFormat="false" ht="15" hidden="false" customHeight="false" outlineLevel="0" collapsed="false">
      <c r="A1999" s="0" t="n">
        <v>8</v>
      </c>
      <c r="B1999" s="0" t="n">
        <v>26</v>
      </c>
      <c r="C1999" s="0" t="n">
        <v>53</v>
      </c>
      <c r="D1999" s="0" t="n">
        <v>46</v>
      </c>
      <c r="E1999" s="0" t="n">
        <v>47</v>
      </c>
      <c r="F1999" s="0" t="n">
        <v>9</v>
      </c>
      <c r="G1999" s="0" t="n">
        <v>42</v>
      </c>
      <c r="H1999" s="2" t="n">
        <f aca="false">IF(COUNTIF($A1999:$G1999,A1999)&gt;1,0,1)</f>
        <v>1</v>
      </c>
      <c r="I1999" s="2" t="n">
        <f aca="false">IF(COUNTIF($A1999:$G1999,B1999)&gt;1,0,1)</f>
        <v>1</v>
      </c>
      <c r="J1999" s="2" t="n">
        <f aca="false">IF(COUNTIF($A1999:$G1999,C1999)&gt;1,0,1)</f>
        <v>1</v>
      </c>
      <c r="K1999" s="2" t="n">
        <f aca="false">IF(COUNTIF($A1999:$G1999,D1999)&gt;1,0,1)</f>
        <v>1</v>
      </c>
      <c r="L1999" s="2" t="n">
        <f aca="false">IF(COUNTIF($A1999:$G1999,E1999)&gt;1,0,1)</f>
        <v>1</v>
      </c>
      <c r="M1999" s="2" t="n">
        <f aca="false">IF(COUNTIF($A1999:$G1999,F1999)&gt;1,0,1)</f>
        <v>1</v>
      </c>
      <c r="N1999" s="2" t="n">
        <f aca="false">IF(COUNTIF($A1999:$G1999,G1999)&gt;1,0,1)</f>
        <v>1</v>
      </c>
      <c r="O1999" s="1" t="n">
        <f aca="false">IF(AND(PRODUCT(H1999:N1999)=0,MOD(SUMPRODUCT(A1999:G1999,H1999:N1999),2)=1),1,0)</f>
        <v>0</v>
      </c>
    </row>
    <row r="2000" customFormat="false" ht="15" hidden="false" customHeight="false" outlineLevel="0" collapsed="false">
      <c r="A2000" s="0" t="n">
        <v>36</v>
      </c>
      <c r="B2000" s="0" t="n">
        <v>79</v>
      </c>
      <c r="C2000" s="0" t="n">
        <v>30</v>
      </c>
      <c r="D2000" s="0" t="n">
        <v>75</v>
      </c>
      <c r="E2000" s="0" t="n">
        <v>86</v>
      </c>
      <c r="F2000" s="0" t="n">
        <v>32</v>
      </c>
      <c r="G2000" s="0" t="n">
        <v>69</v>
      </c>
      <c r="H2000" s="2" t="n">
        <f aca="false">IF(COUNTIF($A2000:$G2000,A2000)&gt;1,0,1)</f>
        <v>1</v>
      </c>
      <c r="I2000" s="2" t="n">
        <f aca="false">IF(COUNTIF($A2000:$G2000,B2000)&gt;1,0,1)</f>
        <v>1</v>
      </c>
      <c r="J2000" s="2" t="n">
        <f aca="false">IF(COUNTIF($A2000:$G2000,C2000)&gt;1,0,1)</f>
        <v>1</v>
      </c>
      <c r="K2000" s="2" t="n">
        <f aca="false">IF(COUNTIF($A2000:$G2000,D2000)&gt;1,0,1)</f>
        <v>1</v>
      </c>
      <c r="L2000" s="2" t="n">
        <f aca="false">IF(COUNTIF($A2000:$G2000,E2000)&gt;1,0,1)</f>
        <v>1</v>
      </c>
      <c r="M2000" s="2" t="n">
        <f aca="false">IF(COUNTIF($A2000:$G2000,F2000)&gt;1,0,1)</f>
        <v>1</v>
      </c>
      <c r="N2000" s="2" t="n">
        <f aca="false">IF(COUNTIF($A2000:$G2000,G2000)&gt;1,0,1)</f>
        <v>1</v>
      </c>
      <c r="O2000" s="1" t="n">
        <f aca="false">IF(AND(PRODUCT(H2000:N2000)=0,MOD(SUMPRODUCT(A2000:G2000,H2000:N2000),2)=1),1,0)</f>
        <v>0</v>
      </c>
    </row>
    <row r="2001" customFormat="false" ht="15" hidden="false" customHeight="false" outlineLevel="0" collapsed="false">
      <c r="A2001" s="0" t="n">
        <v>52</v>
      </c>
      <c r="B2001" s="0" t="n">
        <v>38</v>
      </c>
      <c r="C2001" s="0" t="n">
        <v>27</v>
      </c>
      <c r="D2001" s="0" t="n">
        <v>54</v>
      </c>
      <c r="E2001" s="0" t="n">
        <v>27</v>
      </c>
      <c r="F2001" s="0" t="n">
        <v>69</v>
      </c>
      <c r="G2001" s="0" t="n">
        <v>56</v>
      </c>
      <c r="H2001" s="2" t="n">
        <f aca="false">IF(COUNTIF($A2001:$G2001,A2001)&gt;1,0,1)</f>
        <v>1</v>
      </c>
      <c r="I2001" s="2" t="n">
        <f aca="false">IF(COUNTIF($A2001:$G2001,B2001)&gt;1,0,1)</f>
        <v>1</v>
      </c>
      <c r="J2001" s="2" t="n">
        <f aca="false">IF(COUNTIF($A2001:$G2001,C2001)&gt;1,0,1)</f>
        <v>0</v>
      </c>
      <c r="K2001" s="2" t="n">
        <f aca="false">IF(COUNTIF($A2001:$G2001,D2001)&gt;1,0,1)</f>
        <v>1</v>
      </c>
      <c r="L2001" s="2" t="n">
        <f aca="false">IF(COUNTIF($A2001:$G2001,E2001)&gt;1,0,1)</f>
        <v>0</v>
      </c>
      <c r="M2001" s="2" t="n">
        <f aca="false">IF(COUNTIF($A2001:$G2001,F2001)&gt;1,0,1)</f>
        <v>1</v>
      </c>
      <c r="N2001" s="2" t="n">
        <f aca="false">IF(COUNTIF($A2001:$G2001,G2001)&gt;1,0,1)</f>
        <v>1</v>
      </c>
      <c r="O2001" s="1" t="n">
        <f aca="false">IF(AND(PRODUCT(H2001:N2001)=0,MOD(SUMPRODUCT(A2001:G2001,H2001:N2001),2)=1),1,0)</f>
        <v>1</v>
      </c>
    </row>
    <row r="2002" customFormat="false" ht="15" hidden="false" customHeight="false" outlineLevel="0" collapsed="false">
      <c r="A2002" s="0" t="n">
        <v>37</v>
      </c>
      <c r="B2002" s="0" t="n">
        <v>63</v>
      </c>
      <c r="C2002" s="0" t="n">
        <v>71</v>
      </c>
      <c r="D2002" s="0" t="n">
        <v>77</v>
      </c>
      <c r="E2002" s="0" t="n">
        <v>29</v>
      </c>
      <c r="F2002" s="0" t="n">
        <v>8</v>
      </c>
      <c r="G2002" s="0" t="n">
        <v>94</v>
      </c>
      <c r="H2002" s="2" t="n">
        <f aca="false">IF(COUNTIF($A2002:$G2002,A2002)&gt;1,0,1)</f>
        <v>1</v>
      </c>
      <c r="I2002" s="2" t="n">
        <f aca="false">IF(COUNTIF($A2002:$G2002,B2002)&gt;1,0,1)</f>
        <v>1</v>
      </c>
      <c r="J2002" s="2" t="n">
        <f aca="false">IF(COUNTIF($A2002:$G2002,C2002)&gt;1,0,1)</f>
        <v>1</v>
      </c>
      <c r="K2002" s="2" t="n">
        <f aca="false">IF(COUNTIF($A2002:$G2002,D2002)&gt;1,0,1)</f>
        <v>1</v>
      </c>
      <c r="L2002" s="2" t="n">
        <f aca="false">IF(COUNTIF($A2002:$G2002,E2002)&gt;1,0,1)</f>
        <v>1</v>
      </c>
      <c r="M2002" s="2" t="n">
        <f aca="false">IF(COUNTIF($A2002:$G2002,F2002)&gt;1,0,1)</f>
        <v>1</v>
      </c>
      <c r="N2002" s="2" t="n">
        <f aca="false">IF(COUNTIF($A2002:$G2002,G2002)&gt;1,0,1)</f>
        <v>1</v>
      </c>
      <c r="O2002" s="1" t="n">
        <f aca="false">IF(AND(PRODUCT(H2002:N2002)=0,MOD(SUMPRODUCT(A2002:G2002,H2002:N2002),2)=1),1,0)</f>
        <v>0</v>
      </c>
    </row>
    <row r="2003" customFormat="false" ht="15" hidden="false" customHeight="false" outlineLevel="0" collapsed="false">
      <c r="A2003" s="0" t="n">
        <v>54</v>
      </c>
      <c r="B2003" s="0" t="n">
        <v>97</v>
      </c>
      <c r="C2003" s="0" t="n">
        <v>38</v>
      </c>
      <c r="D2003" s="0" t="n">
        <v>9</v>
      </c>
      <c r="E2003" s="0" t="n">
        <v>25</v>
      </c>
      <c r="F2003" s="0" t="n">
        <v>7</v>
      </c>
      <c r="G2003" s="0" t="n">
        <v>40</v>
      </c>
      <c r="H2003" s="2" t="n">
        <f aca="false">IF(COUNTIF($A2003:$G2003,A2003)&gt;1,0,1)</f>
        <v>1</v>
      </c>
      <c r="I2003" s="2" t="n">
        <f aca="false">IF(COUNTIF($A2003:$G2003,B2003)&gt;1,0,1)</f>
        <v>1</v>
      </c>
      <c r="J2003" s="2" t="n">
        <f aca="false">IF(COUNTIF($A2003:$G2003,C2003)&gt;1,0,1)</f>
        <v>1</v>
      </c>
      <c r="K2003" s="2" t="n">
        <f aca="false">IF(COUNTIF($A2003:$G2003,D2003)&gt;1,0,1)</f>
        <v>1</v>
      </c>
      <c r="L2003" s="2" t="n">
        <f aca="false">IF(COUNTIF($A2003:$G2003,E2003)&gt;1,0,1)</f>
        <v>1</v>
      </c>
      <c r="M2003" s="2" t="n">
        <f aca="false">IF(COUNTIF($A2003:$G2003,F2003)&gt;1,0,1)</f>
        <v>1</v>
      </c>
      <c r="N2003" s="2" t="n">
        <f aca="false">IF(COUNTIF($A2003:$G2003,G2003)&gt;1,0,1)</f>
        <v>1</v>
      </c>
      <c r="O2003" s="1" t="n">
        <f aca="false">IF(AND(PRODUCT(H2003:N2003)=0,MOD(SUMPRODUCT(A2003:G2003,H2003:N2003),2)=1),1,0)</f>
        <v>0</v>
      </c>
    </row>
    <row r="2004" customFormat="false" ht="15" hidden="false" customHeight="false" outlineLevel="0" collapsed="false">
      <c r="A2004" s="0" t="n">
        <v>72</v>
      </c>
      <c r="B2004" s="0" t="n">
        <v>28</v>
      </c>
      <c r="C2004" s="0" t="n">
        <v>2</v>
      </c>
      <c r="D2004" s="0" t="n">
        <v>5</v>
      </c>
      <c r="E2004" s="0" t="n">
        <v>13</v>
      </c>
      <c r="F2004" s="0" t="n">
        <v>38</v>
      </c>
      <c r="G2004" s="0" t="n">
        <v>29</v>
      </c>
      <c r="H2004" s="2" t="n">
        <f aca="false">IF(COUNTIF($A2004:$G2004,A2004)&gt;1,0,1)</f>
        <v>1</v>
      </c>
      <c r="I2004" s="2" t="n">
        <f aca="false">IF(COUNTIF($A2004:$G2004,B2004)&gt;1,0,1)</f>
        <v>1</v>
      </c>
      <c r="J2004" s="2" t="n">
        <f aca="false">IF(COUNTIF($A2004:$G2004,C2004)&gt;1,0,1)</f>
        <v>1</v>
      </c>
      <c r="K2004" s="2" t="n">
        <f aca="false">IF(COUNTIF($A2004:$G2004,D2004)&gt;1,0,1)</f>
        <v>1</v>
      </c>
      <c r="L2004" s="2" t="n">
        <f aca="false">IF(COUNTIF($A2004:$G2004,E2004)&gt;1,0,1)</f>
        <v>1</v>
      </c>
      <c r="M2004" s="2" t="n">
        <f aca="false">IF(COUNTIF($A2004:$G2004,F2004)&gt;1,0,1)</f>
        <v>1</v>
      </c>
      <c r="N2004" s="2" t="n">
        <f aca="false">IF(COUNTIF($A2004:$G2004,G2004)&gt;1,0,1)</f>
        <v>1</v>
      </c>
      <c r="O2004" s="1" t="n">
        <f aca="false">IF(AND(PRODUCT(H2004:N2004)=0,MOD(SUMPRODUCT(A2004:G2004,H2004:N2004),2)=1),1,0)</f>
        <v>0</v>
      </c>
    </row>
    <row r="2005" customFormat="false" ht="15" hidden="false" customHeight="false" outlineLevel="0" collapsed="false">
      <c r="A2005" s="0" t="n">
        <v>55</v>
      </c>
      <c r="B2005" s="0" t="n">
        <v>46</v>
      </c>
      <c r="C2005" s="0" t="n">
        <v>53</v>
      </c>
      <c r="D2005" s="0" t="n">
        <v>69</v>
      </c>
      <c r="E2005" s="0" t="n">
        <v>13</v>
      </c>
      <c r="F2005" s="0" t="n">
        <v>56</v>
      </c>
      <c r="G2005" s="0" t="n">
        <v>73</v>
      </c>
      <c r="H2005" s="2" t="n">
        <f aca="false">IF(COUNTIF($A2005:$G2005,A2005)&gt;1,0,1)</f>
        <v>1</v>
      </c>
      <c r="I2005" s="2" t="n">
        <f aca="false">IF(COUNTIF($A2005:$G2005,B2005)&gt;1,0,1)</f>
        <v>1</v>
      </c>
      <c r="J2005" s="2" t="n">
        <f aca="false">IF(COUNTIF($A2005:$G2005,C2005)&gt;1,0,1)</f>
        <v>1</v>
      </c>
      <c r="K2005" s="2" t="n">
        <f aca="false">IF(COUNTIF($A2005:$G2005,D2005)&gt;1,0,1)</f>
        <v>1</v>
      </c>
      <c r="L2005" s="2" t="n">
        <f aca="false">IF(COUNTIF($A2005:$G2005,E2005)&gt;1,0,1)</f>
        <v>1</v>
      </c>
      <c r="M2005" s="2" t="n">
        <f aca="false">IF(COUNTIF($A2005:$G2005,F2005)&gt;1,0,1)</f>
        <v>1</v>
      </c>
      <c r="N2005" s="2" t="n">
        <f aca="false">IF(COUNTIF($A2005:$G2005,G2005)&gt;1,0,1)</f>
        <v>1</v>
      </c>
      <c r="O2005" s="1" t="n">
        <f aca="false">IF(AND(PRODUCT(H2005:N2005)=0,MOD(SUMPRODUCT(A2005:G2005,H2005:N2005),2)=1),1,0)</f>
        <v>0</v>
      </c>
    </row>
    <row r="2006" customFormat="false" ht="15" hidden="false" customHeight="false" outlineLevel="0" collapsed="false">
      <c r="A2006" s="0" t="n">
        <v>100</v>
      </c>
      <c r="B2006" s="0" t="n">
        <v>49</v>
      </c>
      <c r="C2006" s="0" t="n">
        <v>74</v>
      </c>
      <c r="D2006" s="0" t="n">
        <v>5</v>
      </c>
      <c r="E2006" s="0" t="n">
        <v>57</v>
      </c>
      <c r="F2006" s="0" t="n">
        <v>48</v>
      </c>
      <c r="G2006" s="0" t="n">
        <v>28</v>
      </c>
      <c r="H2006" s="2" t="n">
        <f aca="false">IF(COUNTIF($A2006:$G2006,A2006)&gt;1,0,1)</f>
        <v>1</v>
      </c>
      <c r="I2006" s="2" t="n">
        <f aca="false">IF(COUNTIF($A2006:$G2006,B2006)&gt;1,0,1)</f>
        <v>1</v>
      </c>
      <c r="J2006" s="2" t="n">
        <f aca="false">IF(COUNTIF($A2006:$G2006,C2006)&gt;1,0,1)</f>
        <v>1</v>
      </c>
      <c r="K2006" s="2" t="n">
        <f aca="false">IF(COUNTIF($A2006:$G2006,D2006)&gt;1,0,1)</f>
        <v>1</v>
      </c>
      <c r="L2006" s="2" t="n">
        <f aca="false">IF(COUNTIF($A2006:$G2006,E2006)&gt;1,0,1)</f>
        <v>1</v>
      </c>
      <c r="M2006" s="2" t="n">
        <f aca="false">IF(COUNTIF($A2006:$G2006,F2006)&gt;1,0,1)</f>
        <v>1</v>
      </c>
      <c r="N2006" s="2" t="n">
        <f aca="false">IF(COUNTIF($A2006:$G2006,G2006)&gt;1,0,1)</f>
        <v>1</v>
      </c>
      <c r="O2006" s="1" t="n">
        <f aca="false">IF(AND(PRODUCT(H2006:N2006)=0,MOD(SUMPRODUCT(A2006:G2006,H2006:N2006),2)=1),1,0)</f>
        <v>0</v>
      </c>
    </row>
    <row r="2007" customFormat="false" ht="15" hidden="false" customHeight="false" outlineLevel="0" collapsed="false">
      <c r="A2007" s="0" t="n">
        <v>91</v>
      </c>
      <c r="B2007" s="0" t="n">
        <v>87</v>
      </c>
      <c r="C2007" s="0" t="n">
        <v>8</v>
      </c>
      <c r="D2007" s="0" t="n">
        <v>27</v>
      </c>
      <c r="E2007" s="0" t="n">
        <v>65</v>
      </c>
      <c r="F2007" s="0" t="n">
        <v>10</v>
      </c>
      <c r="G2007" s="0" t="n">
        <v>19</v>
      </c>
      <c r="H2007" s="2" t="n">
        <f aca="false">IF(COUNTIF($A2007:$G2007,A2007)&gt;1,0,1)</f>
        <v>1</v>
      </c>
      <c r="I2007" s="2" t="n">
        <f aca="false">IF(COUNTIF($A2007:$G2007,B2007)&gt;1,0,1)</f>
        <v>1</v>
      </c>
      <c r="J2007" s="2" t="n">
        <f aca="false">IF(COUNTIF($A2007:$G2007,C2007)&gt;1,0,1)</f>
        <v>1</v>
      </c>
      <c r="K2007" s="2" t="n">
        <f aca="false">IF(COUNTIF($A2007:$G2007,D2007)&gt;1,0,1)</f>
        <v>1</v>
      </c>
      <c r="L2007" s="2" t="n">
        <f aca="false">IF(COUNTIF($A2007:$G2007,E2007)&gt;1,0,1)</f>
        <v>1</v>
      </c>
      <c r="M2007" s="2" t="n">
        <f aca="false">IF(COUNTIF($A2007:$G2007,F2007)&gt;1,0,1)</f>
        <v>1</v>
      </c>
      <c r="N2007" s="2" t="n">
        <f aca="false">IF(COUNTIF($A2007:$G2007,G2007)&gt;1,0,1)</f>
        <v>1</v>
      </c>
      <c r="O2007" s="1" t="n">
        <f aca="false">IF(AND(PRODUCT(H2007:N2007)=0,MOD(SUMPRODUCT(A2007:G2007,H2007:N2007),2)=1),1,0)</f>
        <v>0</v>
      </c>
    </row>
    <row r="2008" customFormat="false" ht="15" hidden="false" customHeight="false" outlineLevel="0" collapsed="false">
      <c r="A2008" s="0" t="n">
        <v>14</v>
      </c>
      <c r="B2008" s="0" t="n">
        <v>98</v>
      </c>
      <c r="C2008" s="0" t="n">
        <v>79</v>
      </c>
      <c r="D2008" s="0" t="n">
        <v>98</v>
      </c>
      <c r="E2008" s="0" t="n">
        <v>54</v>
      </c>
      <c r="F2008" s="0" t="n">
        <v>34</v>
      </c>
      <c r="G2008" s="0" t="n">
        <v>30</v>
      </c>
      <c r="H2008" s="2" t="n">
        <f aca="false">IF(COUNTIF($A2008:$G2008,A2008)&gt;1,0,1)</f>
        <v>1</v>
      </c>
      <c r="I2008" s="2" t="n">
        <f aca="false">IF(COUNTIF($A2008:$G2008,B2008)&gt;1,0,1)</f>
        <v>0</v>
      </c>
      <c r="J2008" s="2" t="n">
        <f aca="false">IF(COUNTIF($A2008:$G2008,C2008)&gt;1,0,1)</f>
        <v>1</v>
      </c>
      <c r="K2008" s="2" t="n">
        <f aca="false">IF(COUNTIF($A2008:$G2008,D2008)&gt;1,0,1)</f>
        <v>0</v>
      </c>
      <c r="L2008" s="2" t="n">
        <f aca="false">IF(COUNTIF($A2008:$G2008,E2008)&gt;1,0,1)</f>
        <v>1</v>
      </c>
      <c r="M2008" s="2" t="n">
        <f aca="false">IF(COUNTIF($A2008:$G2008,F2008)&gt;1,0,1)</f>
        <v>1</v>
      </c>
      <c r="N2008" s="2" t="n">
        <f aca="false">IF(COUNTIF($A2008:$G2008,G2008)&gt;1,0,1)</f>
        <v>1</v>
      </c>
      <c r="O2008" s="1" t="n">
        <f aca="false">IF(AND(PRODUCT(H2008:N2008)=0,MOD(SUMPRODUCT(A2008:G2008,H2008:N2008),2)=1),1,0)</f>
        <v>1</v>
      </c>
    </row>
    <row r="2009" customFormat="false" ht="15" hidden="false" customHeight="false" outlineLevel="0" collapsed="false">
      <c r="A2009" s="0" t="n">
        <v>59</v>
      </c>
      <c r="B2009" s="0" t="n">
        <v>21</v>
      </c>
      <c r="C2009" s="0" t="n">
        <v>88</v>
      </c>
      <c r="D2009" s="0" t="n">
        <v>8</v>
      </c>
      <c r="E2009" s="0" t="n">
        <v>69</v>
      </c>
      <c r="F2009" s="0" t="n">
        <v>71</v>
      </c>
      <c r="G2009" s="0" t="n">
        <v>51</v>
      </c>
      <c r="H2009" s="2" t="n">
        <f aca="false">IF(COUNTIF($A2009:$G2009,A2009)&gt;1,0,1)</f>
        <v>1</v>
      </c>
      <c r="I2009" s="2" t="n">
        <f aca="false">IF(COUNTIF($A2009:$G2009,B2009)&gt;1,0,1)</f>
        <v>1</v>
      </c>
      <c r="J2009" s="2" t="n">
        <f aca="false">IF(COUNTIF($A2009:$G2009,C2009)&gt;1,0,1)</f>
        <v>1</v>
      </c>
      <c r="K2009" s="2" t="n">
        <f aca="false">IF(COUNTIF($A2009:$G2009,D2009)&gt;1,0,1)</f>
        <v>1</v>
      </c>
      <c r="L2009" s="2" t="n">
        <f aca="false">IF(COUNTIF($A2009:$G2009,E2009)&gt;1,0,1)</f>
        <v>1</v>
      </c>
      <c r="M2009" s="2" t="n">
        <f aca="false">IF(COUNTIF($A2009:$G2009,F2009)&gt;1,0,1)</f>
        <v>1</v>
      </c>
      <c r="N2009" s="2" t="n">
        <f aca="false">IF(COUNTIF($A2009:$G2009,G2009)&gt;1,0,1)</f>
        <v>1</v>
      </c>
      <c r="O2009" s="1" t="n">
        <f aca="false">IF(AND(PRODUCT(H2009:N2009)=0,MOD(SUMPRODUCT(A2009:G2009,H2009:N2009),2)=1),1,0)</f>
        <v>0</v>
      </c>
    </row>
    <row r="2010" customFormat="false" ht="15" hidden="false" customHeight="false" outlineLevel="0" collapsed="false">
      <c r="A2010" s="0" t="n">
        <v>18</v>
      </c>
      <c r="B2010" s="0" t="n">
        <v>36</v>
      </c>
      <c r="C2010" s="0" t="n">
        <v>95</v>
      </c>
      <c r="D2010" s="0" t="n">
        <v>37</v>
      </c>
      <c r="E2010" s="0" t="n">
        <v>13</v>
      </c>
      <c r="F2010" s="0" t="n">
        <v>59</v>
      </c>
      <c r="G2010" s="0" t="n">
        <v>12</v>
      </c>
      <c r="H2010" s="2" t="n">
        <f aca="false">IF(COUNTIF($A2010:$G2010,A2010)&gt;1,0,1)</f>
        <v>1</v>
      </c>
      <c r="I2010" s="2" t="n">
        <f aca="false">IF(COUNTIF($A2010:$G2010,B2010)&gt;1,0,1)</f>
        <v>1</v>
      </c>
      <c r="J2010" s="2" t="n">
        <f aca="false">IF(COUNTIF($A2010:$G2010,C2010)&gt;1,0,1)</f>
        <v>1</v>
      </c>
      <c r="K2010" s="2" t="n">
        <f aca="false">IF(COUNTIF($A2010:$G2010,D2010)&gt;1,0,1)</f>
        <v>1</v>
      </c>
      <c r="L2010" s="2" t="n">
        <f aca="false">IF(COUNTIF($A2010:$G2010,E2010)&gt;1,0,1)</f>
        <v>1</v>
      </c>
      <c r="M2010" s="2" t="n">
        <f aca="false">IF(COUNTIF($A2010:$G2010,F2010)&gt;1,0,1)</f>
        <v>1</v>
      </c>
      <c r="N2010" s="2" t="n">
        <f aca="false">IF(COUNTIF($A2010:$G2010,G2010)&gt;1,0,1)</f>
        <v>1</v>
      </c>
      <c r="O2010" s="1" t="n">
        <f aca="false">IF(AND(PRODUCT(H2010:N2010)=0,MOD(SUMPRODUCT(A2010:G2010,H2010:N2010),2)=1),1,0)</f>
        <v>0</v>
      </c>
    </row>
    <row r="2011" customFormat="false" ht="15" hidden="false" customHeight="false" outlineLevel="0" collapsed="false">
      <c r="A2011" s="0" t="n">
        <v>54</v>
      </c>
      <c r="B2011" s="0" t="n">
        <v>85</v>
      </c>
      <c r="C2011" s="0" t="n">
        <v>12</v>
      </c>
      <c r="D2011" s="0" t="n">
        <v>69</v>
      </c>
      <c r="E2011" s="0" t="n">
        <v>35</v>
      </c>
      <c r="F2011" s="0" t="n">
        <v>87</v>
      </c>
      <c r="G2011" s="0" t="n">
        <v>83</v>
      </c>
      <c r="H2011" s="2" t="n">
        <f aca="false">IF(COUNTIF($A2011:$G2011,A2011)&gt;1,0,1)</f>
        <v>1</v>
      </c>
      <c r="I2011" s="2" t="n">
        <f aca="false">IF(COUNTIF($A2011:$G2011,B2011)&gt;1,0,1)</f>
        <v>1</v>
      </c>
      <c r="J2011" s="2" t="n">
        <f aca="false">IF(COUNTIF($A2011:$G2011,C2011)&gt;1,0,1)</f>
        <v>1</v>
      </c>
      <c r="K2011" s="2" t="n">
        <f aca="false">IF(COUNTIF($A2011:$G2011,D2011)&gt;1,0,1)</f>
        <v>1</v>
      </c>
      <c r="L2011" s="2" t="n">
        <f aca="false">IF(COUNTIF($A2011:$G2011,E2011)&gt;1,0,1)</f>
        <v>1</v>
      </c>
      <c r="M2011" s="2" t="n">
        <f aca="false">IF(COUNTIF($A2011:$G2011,F2011)&gt;1,0,1)</f>
        <v>1</v>
      </c>
      <c r="N2011" s="2" t="n">
        <f aca="false">IF(COUNTIF($A2011:$G2011,G2011)&gt;1,0,1)</f>
        <v>1</v>
      </c>
      <c r="O2011" s="1" t="n">
        <f aca="false">IF(AND(PRODUCT(H2011:N2011)=0,MOD(SUMPRODUCT(A2011:G2011,H2011:N2011),2)=1),1,0)</f>
        <v>0</v>
      </c>
    </row>
    <row r="2012" customFormat="false" ht="15" hidden="false" customHeight="false" outlineLevel="0" collapsed="false">
      <c r="A2012" s="0" t="n">
        <v>91</v>
      </c>
      <c r="B2012" s="0" t="n">
        <v>69</v>
      </c>
      <c r="C2012" s="0" t="n">
        <v>84</v>
      </c>
      <c r="D2012" s="0" t="n">
        <v>50</v>
      </c>
      <c r="E2012" s="0" t="n">
        <v>37</v>
      </c>
      <c r="F2012" s="0" t="n">
        <v>12</v>
      </c>
      <c r="G2012" s="0" t="n">
        <v>60</v>
      </c>
      <c r="H2012" s="2" t="n">
        <f aca="false">IF(COUNTIF($A2012:$G2012,A2012)&gt;1,0,1)</f>
        <v>1</v>
      </c>
      <c r="I2012" s="2" t="n">
        <f aca="false">IF(COUNTIF($A2012:$G2012,B2012)&gt;1,0,1)</f>
        <v>1</v>
      </c>
      <c r="J2012" s="2" t="n">
        <f aca="false">IF(COUNTIF($A2012:$G2012,C2012)&gt;1,0,1)</f>
        <v>1</v>
      </c>
      <c r="K2012" s="2" t="n">
        <f aca="false">IF(COUNTIF($A2012:$G2012,D2012)&gt;1,0,1)</f>
        <v>1</v>
      </c>
      <c r="L2012" s="2" t="n">
        <f aca="false">IF(COUNTIF($A2012:$G2012,E2012)&gt;1,0,1)</f>
        <v>1</v>
      </c>
      <c r="M2012" s="2" t="n">
        <f aca="false">IF(COUNTIF($A2012:$G2012,F2012)&gt;1,0,1)</f>
        <v>1</v>
      </c>
      <c r="N2012" s="2" t="n">
        <f aca="false">IF(COUNTIF($A2012:$G2012,G2012)&gt;1,0,1)</f>
        <v>1</v>
      </c>
      <c r="O2012" s="1" t="n">
        <f aca="false">IF(AND(PRODUCT(H2012:N2012)=0,MOD(SUMPRODUCT(A2012:G2012,H2012:N2012),2)=1),1,0)</f>
        <v>0</v>
      </c>
    </row>
    <row r="2013" customFormat="false" ht="15" hidden="false" customHeight="false" outlineLevel="0" collapsed="false">
      <c r="A2013" s="0" t="n">
        <v>61</v>
      </c>
      <c r="B2013" s="0" t="n">
        <v>83</v>
      </c>
      <c r="C2013" s="0" t="n">
        <v>44</v>
      </c>
      <c r="D2013" s="0" t="n">
        <v>20</v>
      </c>
      <c r="E2013" s="0" t="n">
        <v>43</v>
      </c>
      <c r="F2013" s="0" t="n">
        <v>65</v>
      </c>
      <c r="G2013" s="0" t="n">
        <v>36</v>
      </c>
      <c r="H2013" s="2" t="n">
        <f aca="false">IF(COUNTIF($A2013:$G2013,A2013)&gt;1,0,1)</f>
        <v>1</v>
      </c>
      <c r="I2013" s="2" t="n">
        <f aca="false">IF(COUNTIF($A2013:$G2013,B2013)&gt;1,0,1)</f>
        <v>1</v>
      </c>
      <c r="J2013" s="2" t="n">
        <f aca="false">IF(COUNTIF($A2013:$G2013,C2013)&gt;1,0,1)</f>
        <v>1</v>
      </c>
      <c r="K2013" s="2" t="n">
        <f aca="false">IF(COUNTIF($A2013:$G2013,D2013)&gt;1,0,1)</f>
        <v>1</v>
      </c>
      <c r="L2013" s="2" t="n">
        <f aca="false">IF(COUNTIF($A2013:$G2013,E2013)&gt;1,0,1)</f>
        <v>1</v>
      </c>
      <c r="M2013" s="2" t="n">
        <f aca="false">IF(COUNTIF($A2013:$G2013,F2013)&gt;1,0,1)</f>
        <v>1</v>
      </c>
      <c r="N2013" s="2" t="n">
        <f aca="false">IF(COUNTIF($A2013:$G2013,G2013)&gt;1,0,1)</f>
        <v>1</v>
      </c>
      <c r="O2013" s="1" t="n">
        <f aca="false">IF(AND(PRODUCT(H2013:N2013)=0,MOD(SUMPRODUCT(A2013:G2013,H2013:N2013),2)=1),1,0)</f>
        <v>0</v>
      </c>
    </row>
    <row r="2014" customFormat="false" ht="15" hidden="false" customHeight="false" outlineLevel="0" collapsed="false">
      <c r="A2014" s="0" t="n">
        <v>79</v>
      </c>
      <c r="B2014" s="0" t="n">
        <v>21</v>
      </c>
      <c r="C2014" s="0" t="n">
        <v>14</v>
      </c>
      <c r="D2014" s="0" t="n">
        <v>84</v>
      </c>
      <c r="E2014" s="0" t="n">
        <v>87</v>
      </c>
      <c r="F2014" s="0" t="n">
        <v>9</v>
      </c>
      <c r="G2014" s="0" t="n">
        <v>39</v>
      </c>
      <c r="H2014" s="2" t="n">
        <f aca="false">IF(COUNTIF($A2014:$G2014,A2014)&gt;1,0,1)</f>
        <v>1</v>
      </c>
      <c r="I2014" s="2" t="n">
        <f aca="false">IF(COUNTIF($A2014:$G2014,B2014)&gt;1,0,1)</f>
        <v>1</v>
      </c>
      <c r="J2014" s="2" t="n">
        <f aca="false">IF(COUNTIF($A2014:$G2014,C2014)&gt;1,0,1)</f>
        <v>1</v>
      </c>
      <c r="K2014" s="2" t="n">
        <f aca="false">IF(COUNTIF($A2014:$G2014,D2014)&gt;1,0,1)</f>
        <v>1</v>
      </c>
      <c r="L2014" s="2" t="n">
        <f aca="false">IF(COUNTIF($A2014:$G2014,E2014)&gt;1,0,1)</f>
        <v>1</v>
      </c>
      <c r="M2014" s="2" t="n">
        <f aca="false">IF(COUNTIF($A2014:$G2014,F2014)&gt;1,0,1)</f>
        <v>1</v>
      </c>
      <c r="N2014" s="2" t="n">
        <f aca="false">IF(COUNTIF($A2014:$G2014,G2014)&gt;1,0,1)</f>
        <v>1</v>
      </c>
      <c r="O2014" s="1" t="n">
        <f aca="false">IF(AND(PRODUCT(H2014:N2014)=0,MOD(SUMPRODUCT(A2014:G2014,H2014:N2014),2)=1),1,0)</f>
        <v>0</v>
      </c>
    </row>
    <row r="2015" customFormat="false" ht="15" hidden="false" customHeight="false" outlineLevel="0" collapsed="false">
      <c r="A2015" s="0" t="n">
        <v>67</v>
      </c>
      <c r="B2015" s="0" t="n">
        <v>63</v>
      </c>
      <c r="C2015" s="0" t="n">
        <v>47</v>
      </c>
      <c r="D2015" s="0" t="n">
        <v>9</v>
      </c>
      <c r="E2015" s="0" t="n">
        <v>97</v>
      </c>
      <c r="F2015" s="0" t="n">
        <v>95</v>
      </c>
      <c r="G2015" s="0" t="n">
        <v>69</v>
      </c>
      <c r="H2015" s="2" t="n">
        <f aca="false">IF(COUNTIF($A2015:$G2015,A2015)&gt;1,0,1)</f>
        <v>1</v>
      </c>
      <c r="I2015" s="2" t="n">
        <f aca="false">IF(COUNTIF($A2015:$G2015,B2015)&gt;1,0,1)</f>
        <v>1</v>
      </c>
      <c r="J2015" s="2" t="n">
        <f aca="false">IF(COUNTIF($A2015:$G2015,C2015)&gt;1,0,1)</f>
        <v>1</v>
      </c>
      <c r="K2015" s="2" t="n">
        <f aca="false">IF(COUNTIF($A2015:$G2015,D2015)&gt;1,0,1)</f>
        <v>1</v>
      </c>
      <c r="L2015" s="2" t="n">
        <f aca="false">IF(COUNTIF($A2015:$G2015,E2015)&gt;1,0,1)</f>
        <v>1</v>
      </c>
      <c r="M2015" s="2" t="n">
        <f aca="false">IF(COUNTIF($A2015:$G2015,F2015)&gt;1,0,1)</f>
        <v>1</v>
      </c>
      <c r="N2015" s="2" t="n">
        <f aca="false">IF(COUNTIF($A2015:$G2015,G2015)&gt;1,0,1)</f>
        <v>1</v>
      </c>
      <c r="O2015" s="1" t="n">
        <f aca="false">IF(AND(PRODUCT(H2015:N2015)=0,MOD(SUMPRODUCT(A2015:G2015,H2015:N2015),2)=1),1,0)</f>
        <v>0</v>
      </c>
    </row>
    <row r="2016" customFormat="false" ht="15" hidden="false" customHeight="false" outlineLevel="0" collapsed="false">
      <c r="A2016" s="0" t="n">
        <v>73</v>
      </c>
      <c r="B2016" s="0" t="n">
        <v>81</v>
      </c>
      <c r="C2016" s="0" t="n">
        <v>54</v>
      </c>
      <c r="D2016" s="0" t="n">
        <v>57</v>
      </c>
      <c r="E2016" s="0" t="n">
        <v>5</v>
      </c>
      <c r="F2016" s="0" t="n">
        <v>54</v>
      </c>
      <c r="G2016" s="0" t="n">
        <v>23</v>
      </c>
      <c r="H2016" s="2" t="n">
        <f aca="false">IF(COUNTIF($A2016:$G2016,A2016)&gt;1,0,1)</f>
        <v>1</v>
      </c>
      <c r="I2016" s="2" t="n">
        <f aca="false">IF(COUNTIF($A2016:$G2016,B2016)&gt;1,0,1)</f>
        <v>1</v>
      </c>
      <c r="J2016" s="2" t="n">
        <f aca="false">IF(COUNTIF($A2016:$G2016,C2016)&gt;1,0,1)</f>
        <v>0</v>
      </c>
      <c r="K2016" s="2" t="n">
        <f aca="false">IF(COUNTIF($A2016:$G2016,D2016)&gt;1,0,1)</f>
        <v>1</v>
      </c>
      <c r="L2016" s="2" t="n">
        <f aca="false">IF(COUNTIF($A2016:$G2016,E2016)&gt;1,0,1)</f>
        <v>1</v>
      </c>
      <c r="M2016" s="2" t="n">
        <f aca="false">IF(COUNTIF($A2016:$G2016,F2016)&gt;1,0,1)</f>
        <v>0</v>
      </c>
      <c r="N2016" s="2" t="n">
        <f aca="false">IF(COUNTIF($A2016:$G2016,G2016)&gt;1,0,1)</f>
        <v>1</v>
      </c>
      <c r="O2016" s="1" t="n">
        <f aca="false">IF(AND(PRODUCT(H2016:N2016)=0,MOD(SUMPRODUCT(A2016:G2016,H2016:N2016),2)=1),1,0)</f>
        <v>1</v>
      </c>
    </row>
    <row r="2017" customFormat="false" ht="15" hidden="false" customHeight="false" outlineLevel="0" collapsed="false">
      <c r="A2017" s="0" t="n">
        <v>66</v>
      </c>
      <c r="B2017" s="0" t="n">
        <v>7</v>
      </c>
      <c r="C2017" s="0" t="n">
        <v>5</v>
      </c>
      <c r="D2017" s="0" t="n">
        <v>66</v>
      </c>
      <c r="E2017" s="0" t="n">
        <v>45</v>
      </c>
      <c r="F2017" s="0" t="n">
        <v>3</v>
      </c>
      <c r="G2017" s="0" t="n">
        <v>28</v>
      </c>
      <c r="H2017" s="2" t="n">
        <f aca="false">IF(COUNTIF($A2017:$G2017,A2017)&gt;1,0,1)</f>
        <v>0</v>
      </c>
      <c r="I2017" s="2" t="n">
        <f aca="false">IF(COUNTIF($A2017:$G2017,B2017)&gt;1,0,1)</f>
        <v>1</v>
      </c>
      <c r="J2017" s="2" t="n">
        <f aca="false">IF(COUNTIF($A2017:$G2017,C2017)&gt;1,0,1)</f>
        <v>1</v>
      </c>
      <c r="K2017" s="2" t="n">
        <f aca="false">IF(COUNTIF($A2017:$G2017,D2017)&gt;1,0,1)</f>
        <v>0</v>
      </c>
      <c r="L2017" s="2" t="n">
        <f aca="false">IF(COUNTIF($A2017:$G2017,E2017)&gt;1,0,1)</f>
        <v>1</v>
      </c>
      <c r="M2017" s="2" t="n">
        <f aca="false">IF(COUNTIF($A2017:$G2017,F2017)&gt;1,0,1)</f>
        <v>1</v>
      </c>
      <c r="N2017" s="2" t="n">
        <f aca="false">IF(COUNTIF($A2017:$G2017,G2017)&gt;1,0,1)</f>
        <v>1</v>
      </c>
      <c r="O2017" s="1" t="n">
        <f aca="false">IF(AND(PRODUCT(H2017:N2017)=0,MOD(SUMPRODUCT(A2017:G2017,H2017:N2017),2)=1),1,0)</f>
        <v>0</v>
      </c>
    </row>
    <row r="2018" customFormat="false" ht="15" hidden="false" customHeight="false" outlineLevel="0" collapsed="false">
      <c r="A2018" s="0" t="n">
        <v>12</v>
      </c>
      <c r="B2018" s="0" t="n">
        <v>49</v>
      </c>
      <c r="C2018" s="0" t="n">
        <v>83</v>
      </c>
      <c r="D2018" s="0" t="n">
        <v>100</v>
      </c>
      <c r="E2018" s="0" t="n">
        <v>62</v>
      </c>
      <c r="F2018" s="0" t="n">
        <v>2</v>
      </c>
      <c r="G2018" s="0" t="n">
        <v>96</v>
      </c>
      <c r="H2018" s="2" t="n">
        <f aca="false">IF(COUNTIF($A2018:$G2018,A2018)&gt;1,0,1)</f>
        <v>1</v>
      </c>
      <c r="I2018" s="2" t="n">
        <f aca="false">IF(COUNTIF($A2018:$G2018,B2018)&gt;1,0,1)</f>
        <v>1</v>
      </c>
      <c r="J2018" s="2" t="n">
        <f aca="false">IF(COUNTIF($A2018:$G2018,C2018)&gt;1,0,1)</f>
        <v>1</v>
      </c>
      <c r="K2018" s="2" t="n">
        <f aca="false">IF(COUNTIF($A2018:$G2018,D2018)&gt;1,0,1)</f>
        <v>1</v>
      </c>
      <c r="L2018" s="2" t="n">
        <f aca="false">IF(COUNTIF($A2018:$G2018,E2018)&gt;1,0,1)</f>
        <v>1</v>
      </c>
      <c r="M2018" s="2" t="n">
        <f aca="false">IF(COUNTIF($A2018:$G2018,F2018)&gt;1,0,1)</f>
        <v>1</v>
      </c>
      <c r="N2018" s="2" t="n">
        <f aca="false">IF(COUNTIF($A2018:$G2018,G2018)&gt;1,0,1)</f>
        <v>1</v>
      </c>
      <c r="O2018" s="1" t="n">
        <f aca="false">IF(AND(PRODUCT(H2018:N2018)=0,MOD(SUMPRODUCT(A2018:G2018,H2018:N2018),2)=1),1,0)</f>
        <v>0</v>
      </c>
    </row>
    <row r="2019" customFormat="false" ht="15" hidden="false" customHeight="false" outlineLevel="0" collapsed="false">
      <c r="A2019" s="0" t="n">
        <v>2</v>
      </c>
      <c r="B2019" s="0" t="n">
        <v>42</v>
      </c>
      <c r="C2019" s="0" t="n">
        <v>97</v>
      </c>
      <c r="D2019" s="0" t="n">
        <v>62</v>
      </c>
      <c r="E2019" s="0" t="n">
        <v>34</v>
      </c>
      <c r="F2019" s="0" t="n">
        <v>100</v>
      </c>
      <c r="G2019" s="0" t="n">
        <v>57</v>
      </c>
      <c r="H2019" s="2" t="n">
        <f aca="false">IF(COUNTIF($A2019:$G2019,A2019)&gt;1,0,1)</f>
        <v>1</v>
      </c>
      <c r="I2019" s="2" t="n">
        <f aca="false">IF(COUNTIF($A2019:$G2019,B2019)&gt;1,0,1)</f>
        <v>1</v>
      </c>
      <c r="J2019" s="2" t="n">
        <f aca="false">IF(COUNTIF($A2019:$G2019,C2019)&gt;1,0,1)</f>
        <v>1</v>
      </c>
      <c r="K2019" s="2" t="n">
        <f aca="false">IF(COUNTIF($A2019:$G2019,D2019)&gt;1,0,1)</f>
        <v>1</v>
      </c>
      <c r="L2019" s="2" t="n">
        <f aca="false">IF(COUNTIF($A2019:$G2019,E2019)&gt;1,0,1)</f>
        <v>1</v>
      </c>
      <c r="M2019" s="2" t="n">
        <f aca="false">IF(COUNTIF($A2019:$G2019,F2019)&gt;1,0,1)</f>
        <v>1</v>
      </c>
      <c r="N2019" s="2" t="n">
        <f aca="false">IF(COUNTIF($A2019:$G2019,G2019)&gt;1,0,1)</f>
        <v>1</v>
      </c>
      <c r="O2019" s="1" t="n">
        <f aca="false">IF(AND(PRODUCT(H2019:N2019)=0,MOD(SUMPRODUCT(A2019:G2019,H2019:N2019),2)=1),1,0)</f>
        <v>0</v>
      </c>
    </row>
    <row r="2020" customFormat="false" ht="15" hidden="false" customHeight="false" outlineLevel="0" collapsed="false">
      <c r="A2020" s="0" t="n">
        <v>73</v>
      </c>
      <c r="B2020" s="0" t="n">
        <v>42</v>
      </c>
      <c r="C2020" s="0" t="n">
        <v>67</v>
      </c>
      <c r="D2020" s="0" t="n">
        <v>2</v>
      </c>
      <c r="E2020" s="0" t="n">
        <v>16</v>
      </c>
      <c r="F2020" s="0" t="n">
        <v>53</v>
      </c>
      <c r="G2020" s="0" t="n">
        <v>97</v>
      </c>
      <c r="H2020" s="2" t="n">
        <f aca="false">IF(COUNTIF($A2020:$G2020,A2020)&gt;1,0,1)</f>
        <v>1</v>
      </c>
      <c r="I2020" s="2" t="n">
        <f aca="false">IF(COUNTIF($A2020:$G2020,B2020)&gt;1,0,1)</f>
        <v>1</v>
      </c>
      <c r="J2020" s="2" t="n">
        <f aca="false">IF(COUNTIF($A2020:$G2020,C2020)&gt;1,0,1)</f>
        <v>1</v>
      </c>
      <c r="K2020" s="2" t="n">
        <f aca="false">IF(COUNTIF($A2020:$G2020,D2020)&gt;1,0,1)</f>
        <v>1</v>
      </c>
      <c r="L2020" s="2" t="n">
        <f aca="false">IF(COUNTIF($A2020:$G2020,E2020)&gt;1,0,1)</f>
        <v>1</v>
      </c>
      <c r="M2020" s="2" t="n">
        <f aca="false">IF(COUNTIF($A2020:$G2020,F2020)&gt;1,0,1)</f>
        <v>1</v>
      </c>
      <c r="N2020" s="2" t="n">
        <f aca="false">IF(COUNTIF($A2020:$G2020,G2020)&gt;1,0,1)</f>
        <v>1</v>
      </c>
      <c r="O2020" s="1" t="n">
        <f aca="false">IF(AND(PRODUCT(H2020:N2020)=0,MOD(SUMPRODUCT(A2020:G2020,H2020:N2020),2)=1),1,0)</f>
        <v>0</v>
      </c>
    </row>
    <row r="2021" customFormat="false" ht="15" hidden="false" customHeight="false" outlineLevel="0" collapsed="false">
      <c r="A2021" s="0" t="n">
        <v>31</v>
      </c>
      <c r="B2021" s="0" t="n">
        <v>18</v>
      </c>
      <c r="C2021" s="0" t="n">
        <v>57</v>
      </c>
      <c r="D2021" s="0" t="n">
        <v>68</v>
      </c>
      <c r="E2021" s="0" t="n">
        <v>40</v>
      </c>
      <c r="F2021" s="0" t="n">
        <v>84</v>
      </c>
      <c r="G2021" s="0" t="n">
        <v>65</v>
      </c>
      <c r="H2021" s="2" t="n">
        <f aca="false">IF(COUNTIF($A2021:$G2021,A2021)&gt;1,0,1)</f>
        <v>1</v>
      </c>
      <c r="I2021" s="2" t="n">
        <f aca="false">IF(COUNTIF($A2021:$G2021,B2021)&gt;1,0,1)</f>
        <v>1</v>
      </c>
      <c r="J2021" s="2" t="n">
        <f aca="false">IF(COUNTIF($A2021:$G2021,C2021)&gt;1,0,1)</f>
        <v>1</v>
      </c>
      <c r="K2021" s="2" t="n">
        <f aca="false">IF(COUNTIF($A2021:$G2021,D2021)&gt;1,0,1)</f>
        <v>1</v>
      </c>
      <c r="L2021" s="2" t="n">
        <f aca="false">IF(COUNTIF($A2021:$G2021,E2021)&gt;1,0,1)</f>
        <v>1</v>
      </c>
      <c r="M2021" s="2" t="n">
        <f aca="false">IF(COUNTIF($A2021:$G2021,F2021)&gt;1,0,1)</f>
        <v>1</v>
      </c>
      <c r="N2021" s="2" t="n">
        <f aca="false">IF(COUNTIF($A2021:$G2021,G2021)&gt;1,0,1)</f>
        <v>1</v>
      </c>
      <c r="O2021" s="1" t="n">
        <f aca="false">IF(AND(PRODUCT(H2021:N2021)=0,MOD(SUMPRODUCT(A2021:G2021,H2021:N2021),2)=1),1,0)</f>
        <v>0</v>
      </c>
    </row>
    <row r="2022" customFormat="false" ht="15" hidden="false" customHeight="false" outlineLevel="0" collapsed="false">
      <c r="A2022" s="0" t="n">
        <v>23</v>
      </c>
      <c r="B2022" s="0" t="n">
        <v>100</v>
      </c>
      <c r="C2022" s="0" t="n">
        <v>85</v>
      </c>
      <c r="D2022" s="0" t="n">
        <v>37</v>
      </c>
      <c r="E2022" s="0" t="n">
        <v>90</v>
      </c>
      <c r="F2022" s="0" t="n">
        <v>82</v>
      </c>
      <c r="G2022" s="0" t="n">
        <v>74</v>
      </c>
      <c r="H2022" s="2" t="n">
        <f aca="false">IF(COUNTIF($A2022:$G2022,A2022)&gt;1,0,1)</f>
        <v>1</v>
      </c>
      <c r="I2022" s="2" t="n">
        <f aca="false">IF(COUNTIF($A2022:$G2022,B2022)&gt;1,0,1)</f>
        <v>1</v>
      </c>
      <c r="J2022" s="2" t="n">
        <f aca="false">IF(COUNTIF($A2022:$G2022,C2022)&gt;1,0,1)</f>
        <v>1</v>
      </c>
      <c r="K2022" s="2" t="n">
        <f aca="false">IF(COUNTIF($A2022:$G2022,D2022)&gt;1,0,1)</f>
        <v>1</v>
      </c>
      <c r="L2022" s="2" t="n">
        <f aca="false">IF(COUNTIF($A2022:$G2022,E2022)&gt;1,0,1)</f>
        <v>1</v>
      </c>
      <c r="M2022" s="2" t="n">
        <f aca="false">IF(COUNTIF($A2022:$G2022,F2022)&gt;1,0,1)</f>
        <v>1</v>
      </c>
      <c r="N2022" s="2" t="n">
        <f aca="false">IF(COUNTIF($A2022:$G2022,G2022)&gt;1,0,1)</f>
        <v>1</v>
      </c>
      <c r="O2022" s="1" t="n">
        <f aca="false">IF(AND(PRODUCT(H2022:N2022)=0,MOD(SUMPRODUCT(A2022:G2022,H2022:N2022),2)=1),1,0)</f>
        <v>0</v>
      </c>
    </row>
    <row r="2023" customFormat="false" ht="15" hidden="false" customHeight="false" outlineLevel="0" collapsed="false">
      <c r="A2023" s="0" t="n">
        <v>82</v>
      </c>
      <c r="B2023" s="0" t="n">
        <v>90</v>
      </c>
      <c r="C2023" s="0" t="n">
        <v>9</v>
      </c>
      <c r="D2023" s="0" t="n">
        <v>73</v>
      </c>
      <c r="E2023" s="0" t="n">
        <v>90</v>
      </c>
      <c r="F2023" s="0" t="n">
        <v>47</v>
      </c>
      <c r="G2023" s="0" t="n">
        <v>63</v>
      </c>
      <c r="H2023" s="2" t="n">
        <f aca="false">IF(COUNTIF($A2023:$G2023,A2023)&gt;1,0,1)</f>
        <v>1</v>
      </c>
      <c r="I2023" s="2" t="n">
        <f aca="false">IF(COUNTIF($A2023:$G2023,B2023)&gt;1,0,1)</f>
        <v>0</v>
      </c>
      <c r="J2023" s="2" t="n">
        <f aca="false">IF(COUNTIF($A2023:$G2023,C2023)&gt;1,0,1)</f>
        <v>1</v>
      </c>
      <c r="K2023" s="2" t="n">
        <f aca="false">IF(COUNTIF($A2023:$G2023,D2023)&gt;1,0,1)</f>
        <v>1</v>
      </c>
      <c r="L2023" s="2" t="n">
        <f aca="false">IF(COUNTIF($A2023:$G2023,E2023)&gt;1,0,1)</f>
        <v>0</v>
      </c>
      <c r="M2023" s="2" t="n">
        <f aca="false">IF(COUNTIF($A2023:$G2023,F2023)&gt;1,0,1)</f>
        <v>1</v>
      </c>
      <c r="N2023" s="2" t="n">
        <f aca="false">IF(COUNTIF($A2023:$G2023,G2023)&gt;1,0,1)</f>
        <v>1</v>
      </c>
      <c r="O2023" s="1" t="n">
        <f aca="false">IF(AND(PRODUCT(H2023:N2023)=0,MOD(SUMPRODUCT(A2023:G2023,H2023:N2023),2)=1),1,0)</f>
        <v>0</v>
      </c>
    </row>
    <row r="2024" customFormat="false" ht="15" hidden="false" customHeight="false" outlineLevel="0" collapsed="false">
      <c r="A2024" s="0" t="n">
        <v>92</v>
      </c>
      <c r="B2024" s="0" t="n">
        <v>37</v>
      </c>
      <c r="C2024" s="0" t="n">
        <v>75</v>
      </c>
      <c r="D2024" s="0" t="n">
        <v>70</v>
      </c>
      <c r="E2024" s="0" t="n">
        <v>32</v>
      </c>
      <c r="F2024" s="0" t="n">
        <v>72</v>
      </c>
      <c r="G2024" s="0" t="n">
        <v>43</v>
      </c>
      <c r="H2024" s="2" t="n">
        <f aca="false">IF(COUNTIF($A2024:$G2024,A2024)&gt;1,0,1)</f>
        <v>1</v>
      </c>
      <c r="I2024" s="2" t="n">
        <f aca="false">IF(COUNTIF($A2024:$G2024,B2024)&gt;1,0,1)</f>
        <v>1</v>
      </c>
      <c r="J2024" s="2" t="n">
        <f aca="false">IF(COUNTIF($A2024:$G2024,C2024)&gt;1,0,1)</f>
        <v>1</v>
      </c>
      <c r="K2024" s="2" t="n">
        <f aca="false">IF(COUNTIF($A2024:$G2024,D2024)&gt;1,0,1)</f>
        <v>1</v>
      </c>
      <c r="L2024" s="2" t="n">
        <f aca="false">IF(COUNTIF($A2024:$G2024,E2024)&gt;1,0,1)</f>
        <v>1</v>
      </c>
      <c r="M2024" s="2" t="n">
        <f aca="false">IF(COUNTIF($A2024:$G2024,F2024)&gt;1,0,1)</f>
        <v>1</v>
      </c>
      <c r="N2024" s="2" t="n">
        <f aca="false">IF(COUNTIF($A2024:$G2024,G2024)&gt;1,0,1)</f>
        <v>1</v>
      </c>
      <c r="O2024" s="1" t="n">
        <f aca="false">IF(AND(PRODUCT(H2024:N2024)=0,MOD(SUMPRODUCT(A2024:G2024,H2024:N2024),2)=1),1,0)</f>
        <v>0</v>
      </c>
    </row>
    <row r="2025" customFormat="false" ht="15" hidden="false" customHeight="false" outlineLevel="0" collapsed="false">
      <c r="A2025" s="0" t="n">
        <v>75</v>
      </c>
      <c r="B2025" s="0" t="n">
        <v>33</v>
      </c>
      <c r="C2025" s="0" t="n">
        <v>24</v>
      </c>
      <c r="D2025" s="0" t="n">
        <v>30</v>
      </c>
      <c r="E2025" s="0" t="n">
        <v>78</v>
      </c>
      <c r="F2025" s="0" t="n">
        <v>11</v>
      </c>
      <c r="G2025" s="0" t="n">
        <v>64</v>
      </c>
      <c r="H2025" s="2" t="n">
        <f aca="false">IF(COUNTIF($A2025:$G2025,A2025)&gt;1,0,1)</f>
        <v>1</v>
      </c>
      <c r="I2025" s="2" t="n">
        <f aca="false">IF(COUNTIF($A2025:$G2025,B2025)&gt;1,0,1)</f>
        <v>1</v>
      </c>
      <c r="J2025" s="2" t="n">
        <f aca="false">IF(COUNTIF($A2025:$G2025,C2025)&gt;1,0,1)</f>
        <v>1</v>
      </c>
      <c r="K2025" s="2" t="n">
        <f aca="false">IF(COUNTIF($A2025:$G2025,D2025)&gt;1,0,1)</f>
        <v>1</v>
      </c>
      <c r="L2025" s="2" t="n">
        <f aca="false">IF(COUNTIF($A2025:$G2025,E2025)&gt;1,0,1)</f>
        <v>1</v>
      </c>
      <c r="M2025" s="2" t="n">
        <f aca="false">IF(COUNTIF($A2025:$G2025,F2025)&gt;1,0,1)</f>
        <v>1</v>
      </c>
      <c r="N2025" s="2" t="n">
        <f aca="false">IF(COUNTIF($A2025:$G2025,G2025)&gt;1,0,1)</f>
        <v>1</v>
      </c>
      <c r="O2025" s="1" t="n">
        <f aca="false">IF(AND(PRODUCT(H2025:N2025)=0,MOD(SUMPRODUCT(A2025:G2025,H2025:N2025),2)=1),1,0)</f>
        <v>0</v>
      </c>
    </row>
    <row r="2026" customFormat="false" ht="15" hidden="false" customHeight="false" outlineLevel="0" collapsed="false">
      <c r="A2026" s="0" t="n">
        <v>4</v>
      </c>
      <c r="B2026" s="0" t="n">
        <v>11</v>
      </c>
      <c r="C2026" s="0" t="n">
        <v>40</v>
      </c>
      <c r="D2026" s="0" t="n">
        <v>32</v>
      </c>
      <c r="E2026" s="0" t="n">
        <v>44</v>
      </c>
      <c r="F2026" s="0" t="n">
        <v>61</v>
      </c>
      <c r="G2026" s="0" t="n">
        <v>68</v>
      </c>
      <c r="H2026" s="2" t="n">
        <f aca="false">IF(COUNTIF($A2026:$G2026,A2026)&gt;1,0,1)</f>
        <v>1</v>
      </c>
      <c r="I2026" s="2" t="n">
        <f aca="false">IF(COUNTIF($A2026:$G2026,B2026)&gt;1,0,1)</f>
        <v>1</v>
      </c>
      <c r="J2026" s="2" t="n">
        <f aca="false">IF(COUNTIF($A2026:$G2026,C2026)&gt;1,0,1)</f>
        <v>1</v>
      </c>
      <c r="K2026" s="2" t="n">
        <f aca="false">IF(COUNTIF($A2026:$G2026,D2026)&gt;1,0,1)</f>
        <v>1</v>
      </c>
      <c r="L2026" s="2" t="n">
        <f aca="false">IF(COUNTIF($A2026:$G2026,E2026)&gt;1,0,1)</f>
        <v>1</v>
      </c>
      <c r="M2026" s="2" t="n">
        <f aca="false">IF(COUNTIF($A2026:$G2026,F2026)&gt;1,0,1)</f>
        <v>1</v>
      </c>
      <c r="N2026" s="2" t="n">
        <f aca="false">IF(COUNTIF($A2026:$G2026,G2026)&gt;1,0,1)</f>
        <v>1</v>
      </c>
      <c r="O2026" s="1" t="n">
        <f aca="false">IF(AND(PRODUCT(H2026:N2026)=0,MOD(SUMPRODUCT(A2026:G2026,H2026:N2026),2)=1),1,0)</f>
        <v>0</v>
      </c>
    </row>
    <row r="2027" customFormat="false" ht="15" hidden="false" customHeight="false" outlineLevel="0" collapsed="false">
      <c r="A2027" s="0" t="n">
        <v>33</v>
      </c>
      <c r="B2027" s="0" t="n">
        <v>96</v>
      </c>
      <c r="C2027" s="0" t="n">
        <v>48</v>
      </c>
      <c r="D2027" s="0" t="n">
        <v>28</v>
      </c>
      <c r="E2027" s="0" t="n">
        <v>59</v>
      </c>
      <c r="F2027" s="0" t="n">
        <v>23</v>
      </c>
      <c r="G2027" s="0" t="n">
        <v>62</v>
      </c>
      <c r="H2027" s="2" t="n">
        <f aca="false">IF(COUNTIF($A2027:$G2027,A2027)&gt;1,0,1)</f>
        <v>1</v>
      </c>
      <c r="I2027" s="2" t="n">
        <f aca="false">IF(COUNTIF($A2027:$G2027,B2027)&gt;1,0,1)</f>
        <v>1</v>
      </c>
      <c r="J2027" s="2" t="n">
        <f aca="false">IF(COUNTIF($A2027:$G2027,C2027)&gt;1,0,1)</f>
        <v>1</v>
      </c>
      <c r="K2027" s="2" t="n">
        <f aca="false">IF(COUNTIF($A2027:$G2027,D2027)&gt;1,0,1)</f>
        <v>1</v>
      </c>
      <c r="L2027" s="2" t="n">
        <f aca="false">IF(COUNTIF($A2027:$G2027,E2027)&gt;1,0,1)</f>
        <v>1</v>
      </c>
      <c r="M2027" s="2" t="n">
        <f aca="false">IF(COUNTIF($A2027:$G2027,F2027)&gt;1,0,1)</f>
        <v>1</v>
      </c>
      <c r="N2027" s="2" t="n">
        <f aca="false">IF(COUNTIF($A2027:$G2027,G2027)&gt;1,0,1)</f>
        <v>1</v>
      </c>
      <c r="O2027" s="1" t="n">
        <f aca="false">IF(AND(PRODUCT(H2027:N2027)=0,MOD(SUMPRODUCT(A2027:G2027,H2027:N2027),2)=1),1,0)</f>
        <v>0</v>
      </c>
    </row>
    <row r="2028" customFormat="false" ht="15" hidden="false" customHeight="false" outlineLevel="0" collapsed="false">
      <c r="A2028" s="0" t="n">
        <v>32</v>
      </c>
      <c r="B2028" s="0" t="n">
        <v>10</v>
      </c>
      <c r="C2028" s="0" t="n">
        <v>7</v>
      </c>
      <c r="D2028" s="0" t="n">
        <v>75</v>
      </c>
      <c r="E2028" s="0" t="n">
        <v>68</v>
      </c>
      <c r="F2028" s="0" t="n">
        <v>38</v>
      </c>
      <c r="G2028" s="0" t="n">
        <v>39</v>
      </c>
      <c r="H2028" s="2" t="n">
        <f aca="false">IF(COUNTIF($A2028:$G2028,A2028)&gt;1,0,1)</f>
        <v>1</v>
      </c>
      <c r="I2028" s="2" t="n">
        <f aca="false">IF(COUNTIF($A2028:$G2028,B2028)&gt;1,0,1)</f>
        <v>1</v>
      </c>
      <c r="J2028" s="2" t="n">
        <f aca="false">IF(COUNTIF($A2028:$G2028,C2028)&gt;1,0,1)</f>
        <v>1</v>
      </c>
      <c r="K2028" s="2" t="n">
        <f aca="false">IF(COUNTIF($A2028:$G2028,D2028)&gt;1,0,1)</f>
        <v>1</v>
      </c>
      <c r="L2028" s="2" t="n">
        <f aca="false">IF(COUNTIF($A2028:$G2028,E2028)&gt;1,0,1)</f>
        <v>1</v>
      </c>
      <c r="M2028" s="2" t="n">
        <f aca="false">IF(COUNTIF($A2028:$G2028,F2028)&gt;1,0,1)</f>
        <v>1</v>
      </c>
      <c r="N2028" s="2" t="n">
        <f aca="false">IF(COUNTIF($A2028:$G2028,G2028)&gt;1,0,1)</f>
        <v>1</v>
      </c>
      <c r="O2028" s="1" t="n">
        <f aca="false">IF(AND(PRODUCT(H2028:N2028)=0,MOD(SUMPRODUCT(A2028:G2028,H2028:N2028),2)=1),1,0)</f>
        <v>0</v>
      </c>
    </row>
    <row r="2029" customFormat="false" ht="15" hidden="false" customHeight="false" outlineLevel="0" collapsed="false">
      <c r="A2029" s="0" t="n">
        <v>23</v>
      </c>
      <c r="B2029" s="0" t="n">
        <v>74</v>
      </c>
      <c r="C2029" s="0" t="n">
        <v>92</v>
      </c>
      <c r="D2029" s="0" t="n">
        <v>32</v>
      </c>
      <c r="E2029" s="0" t="n">
        <v>14</v>
      </c>
      <c r="F2029" s="0" t="n">
        <v>10</v>
      </c>
      <c r="G2029" s="0" t="n">
        <v>55</v>
      </c>
      <c r="H2029" s="2" t="n">
        <f aca="false">IF(COUNTIF($A2029:$G2029,A2029)&gt;1,0,1)</f>
        <v>1</v>
      </c>
      <c r="I2029" s="2" t="n">
        <f aca="false">IF(COUNTIF($A2029:$G2029,B2029)&gt;1,0,1)</f>
        <v>1</v>
      </c>
      <c r="J2029" s="2" t="n">
        <f aca="false">IF(COUNTIF($A2029:$G2029,C2029)&gt;1,0,1)</f>
        <v>1</v>
      </c>
      <c r="K2029" s="2" t="n">
        <f aca="false">IF(COUNTIF($A2029:$G2029,D2029)&gt;1,0,1)</f>
        <v>1</v>
      </c>
      <c r="L2029" s="2" t="n">
        <f aca="false">IF(COUNTIF($A2029:$G2029,E2029)&gt;1,0,1)</f>
        <v>1</v>
      </c>
      <c r="M2029" s="2" t="n">
        <f aca="false">IF(COUNTIF($A2029:$G2029,F2029)&gt;1,0,1)</f>
        <v>1</v>
      </c>
      <c r="N2029" s="2" t="n">
        <f aca="false">IF(COUNTIF($A2029:$G2029,G2029)&gt;1,0,1)</f>
        <v>1</v>
      </c>
      <c r="O2029" s="1" t="n">
        <f aca="false">IF(AND(PRODUCT(H2029:N2029)=0,MOD(SUMPRODUCT(A2029:G2029,H2029:N2029),2)=1),1,0)</f>
        <v>0</v>
      </c>
    </row>
    <row r="2030" customFormat="false" ht="15" hidden="false" customHeight="false" outlineLevel="0" collapsed="false">
      <c r="A2030" s="0" t="n">
        <v>44</v>
      </c>
      <c r="B2030" s="0" t="n">
        <v>56</v>
      </c>
      <c r="C2030" s="0" t="n">
        <v>96</v>
      </c>
      <c r="D2030" s="0" t="n">
        <v>74</v>
      </c>
      <c r="E2030" s="0" t="n">
        <v>41</v>
      </c>
      <c r="F2030" s="0" t="n">
        <v>95</v>
      </c>
      <c r="G2030" s="0" t="n">
        <v>84</v>
      </c>
      <c r="H2030" s="2" t="n">
        <f aca="false">IF(COUNTIF($A2030:$G2030,A2030)&gt;1,0,1)</f>
        <v>1</v>
      </c>
      <c r="I2030" s="2" t="n">
        <f aca="false">IF(COUNTIF($A2030:$G2030,B2030)&gt;1,0,1)</f>
        <v>1</v>
      </c>
      <c r="J2030" s="2" t="n">
        <f aca="false">IF(COUNTIF($A2030:$G2030,C2030)&gt;1,0,1)</f>
        <v>1</v>
      </c>
      <c r="K2030" s="2" t="n">
        <f aca="false">IF(COUNTIF($A2030:$G2030,D2030)&gt;1,0,1)</f>
        <v>1</v>
      </c>
      <c r="L2030" s="2" t="n">
        <f aca="false">IF(COUNTIF($A2030:$G2030,E2030)&gt;1,0,1)</f>
        <v>1</v>
      </c>
      <c r="M2030" s="2" t="n">
        <f aca="false">IF(COUNTIF($A2030:$G2030,F2030)&gt;1,0,1)</f>
        <v>1</v>
      </c>
      <c r="N2030" s="2" t="n">
        <f aca="false">IF(COUNTIF($A2030:$G2030,G2030)&gt;1,0,1)</f>
        <v>1</v>
      </c>
      <c r="O2030" s="1" t="n">
        <f aca="false">IF(AND(PRODUCT(H2030:N2030)=0,MOD(SUMPRODUCT(A2030:G2030,H2030:N2030),2)=1),1,0)</f>
        <v>0</v>
      </c>
    </row>
    <row r="2031" customFormat="false" ht="15" hidden="false" customHeight="false" outlineLevel="0" collapsed="false">
      <c r="A2031" s="0" t="n">
        <v>63</v>
      </c>
      <c r="B2031" s="0" t="n">
        <v>4</v>
      </c>
      <c r="C2031" s="0" t="n">
        <v>48</v>
      </c>
      <c r="D2031" s="0" t="n">
        <v>33</v>
      </c>
      <c r="E2031" s="0" t="n">
        <v>100</v>
      </c>
      <c r="F2031" s="0" t="n">
        <v>91</v>
      </c>
      <c r="G2031" s="0" t="n">
        <v>85</v>
      </c>
      <c r="H2031" s="2" t="n">
        <f aca="false">IF(COUNTIF($A2031:$G2031,A2031)&gt;1,0,1)</f>
        <v>1</v>
      </c>
      <c r="I2031" s="2" t="n">
        <f aca="false">IF(COUNTIF($A2031:$G2031,B2031)&gt;1,0,1)</f>
        <v>1</v>
      </c>
      <c r="J2031" s="2" t="n">
        <f aca="false">IF(COUNTIF($A2031:$G2031,C2031)&gt;1,0,1)</f>
        <v>1</v>
      </c>
      <c r="K2031" s="2" t="n">
        <f aca="false">IF(COUNTIF($A2031:$G2031,D2031)&gt;1,0,1)</f>
        <v>1</v>
      </c>
      <c r="L2031" s="2" t="n">
        <f aca="false">IF(COUNTIF($A2031:$G2031,E2031)&gt;1,0,1)</f>
        <v>1</v>
      </c>
      <c r="M2031" s="2" t="n">
        <f aca="false">IF(COUNTIF($A2031:$G2031,F2031)&gt;1,0,1)</f>
        <v>1</v>
      </c>
      <c r="N2031" s="2" t="n">
        <f aca="false">IF(COUNTIF($A2031:$G2031,G2031)&gt;1,0,1)</f>
        <v>1</v>
      </c>
      <c r="O2031" s="1" t="n">
        <f aca="false">IF(AND(PRODUCT(H2031:N2031)=0,MOD(SUMPRODUCT(A2031:G2031,H2031:N2031),2)=1),1,0)</f>
        <v>0</v>
      </c>
    </row>
    <row r="2032" customFormat="false" ht="15" hidden="false" customHeight="false" outlineLevel="0" collapsed="false">
      <c r="A2032" s="0" t="n">
        <v>90</v>
      </c>
      <c r="B2032" s="0" t="n">
        <v>41</v>
      </c>
      <c r="C2032" s="0" t="n">
        <v>57</v>
      </c>
      <c r="D2032" s="0" t="n">
        <v>23</v>
      </c>
      <c r="E2032" s="0" t="n">
        <v>26</v>
      </c>
      <c r="F2032" s="0" t="n">
        <v>43</v>
      </c>
      <c r="G2032" s="0" t="n">
        <v>43</v>
      </c>
      <c r="H2032" s="2" t="n">
        <f aca="false">IF(COUNTIF($A2032:$G2032,A2032)&gt;1,0,1)</f>
        <v>1</v>
      </c>
      <c r="I2032" s="2" t="n">
        <f aca="false">IF(COUNTIF($A2032:$G2032,B2032)&gt;1,0,1)</f>
        <v>1</v>
      </c>
      <c r="J2032" s="2" t="n">
        <f aca="false">IF(COUNTIF($A2032:$G2032,C2032)&gt;1,0,1)</f>
        <v>1</v>
      </c>
      <c r="K2032" s="2" t="n">
        <f aca="false">IF(COUNTIF($A2032:$G2032,D2032)&gt;1,0,1)</f>
        <v>1</v>
      </c>
      <c r="L2032" s="2" t="n">
        <f aca="false">IF(COUNTIF($A2032:$G2032,E2032)&gt;1,0,1)</f>
        <v>1</v>
      </c>
      <c r="M2032" s="2" t="n">
        <f aca="false">IF(COUNTIF($A2032:$G2032,F2032)&gt;1,0,1)</f>
        <v>0</v>
      </c>
      <c r="N2032" s="2" t="n">
        <f aca="false">IF(COUNTIF($A2032:$G2032,G2032)&gt;1,0,1)</f>
        <v>0</v>
      </c>
      <c r="O2032" s="1" t="n">
        <f aca="false">IF(AND(PRODUCT(H2032:N2032)=0,MOD(SUMPRODUCT(A2032:G2032,H2032:N2032),2)=1),1,0)</f>
        <v>1</v>
      </c>
    </row>
    <row r="2033" customFormat="false" ht="15" hidden="false" customHeight="false" outlineLevel="0" collapsed="false">
      <c r="A2033" s="0" t="n">
        <v>55</v>
      </c>
      <c r="B2033" s="0" t="n">
        <v>51</v>
      </c>
      <c r="C2033" s="0" t="n">
        <v>44</v>
      </c>
      <c r="D2033" s="0" t="n">
        <v>78</v>
      </c>
      <c r="E2033" s="0" t="n">
        <v>49</v>
      </c>
      <c r="F2033" s="0" t="n">
        <v>72</v>
      </c>
      <c r="G2033" s="0" t="n">
        <v>27</v>
      </c>
      <c r="H2033" s="2" t="n">
        <f aca="false">IF(COUNTIF($A2033:$G2033,A2033)&gt;1,0,1)</f>
        <v>1</v>
      </c>
      <c r="I2033" s="2" t="n">
        <f aca="false">IF(COUNTIF($A2033:$G2033,B2033)&gt;1,0,1)</f>
        <v>1</v>
      </c>
      <c r="J2033" s="2" t="n">
        <f aca="false">IF(COUNTIF($A2033:$G2033,C2033)&gt;1,0,1)</f>
        <v>1</v>
      </c>
      <c r="K2033" s="2" t="n">
        <f aca="false">IF(COUNTIF($A2033:$G2033,D2033)&gt;1,0,1)</f>
        <v>1</v>
      </c>
      <c r="L2033" s="2" t="n">
        <f aca="false">IF(COUNTIF($A2033:$G2033,E2033)&gt;1,0,1)</f>
        <v>1</v>
      </c>
      <c r="M2033" s="2" t="n">
        <f aca="false">IF(COUNTIF($A2033:$G2033,F2033)&gt;1,0,1)</f>
        <v>1</v>
      </c>
      <c r="N2033" s="2" t="n">
        <f aca="false">IF(COUNTIF($A2033:$G2033,G2033)&gt;1,0,1)</f>
        <v>1</v>
      </c>
      <c r="O2033" s="1" t="n">
        <f aca="false">IF(AND(PRODUCT(H2033:N2033)=0,MOD(SUMPRODUCT(A2033:G2033,H2033:N2033),2)=1),1,0)</f>
        <v>0</v>
      </c>
    </row>
    <row r="2034" customFormat="false" ht="15" hidden="false" customHeight="false" outlineLevel="0" collapsed="false">
      <c r="A2034" s="0" t="n">
        <v>20</v>
      </c>
      <c r="B2034" s="0" t="n">
        <v>4</v>
      </c>
      <c r="C2034" s="0" t="n">
        <v>84</v>
      </c>
      <c r="D2034" s="0" t="n">
        <v>38</v>
      </c>
      <c r="E2034" s="0" t="n">
        <v>72</v>
      </c>
      <c r="F2034" s="0" t="n">
        <v>24</v>
      </c>
      <c r="G2034" s="0" t="n">
        <v>55</v>
      </c>
      <c r="H2034" s="2" t="n">
        <f aca="false">IF(COUNTIF($A2034:$G2034,A2034)&gt;1,0,1)</f>
        <v>1</v>
      </c>
      <c r="I2034" s="2" t="n">
        <f aca="false">IF(COUNTIF($A2034:$G2034,B2034)&gt;1,0,1)</f>
        <v>1</v>
      </c>
      <c r="J2034" s="2" t="n">
        <f aca="false">IF(COUNTIF($A2034:$G2034,C2034)&gt;1,0,1)</f>
        <v>1</v>
      </c>
      <c r="K2034" s="2" t="n">
        <f aca="false">IF(COUNTIF($A2034:$G2034,D2034)&gt;1,0,1)</f>
        <v>1</v>
      </c>
      <c r="L2034" s="2" t="n">
        <f aca="false">IF(COUNTIF($A2034:$G2034,E2034)&gt;1,0,1)</f>
        <v>1</v>
      </c>
      <c r="M2034" s="2" t="n">
        <f aca="false">IF(COUNTIF($A2034:$G2034,F2034)&gt;1,0,1)</f>
        <v>1</v>
      </c>
      <c r="N2034" s="2" t="n">
        <f aca="false">IF(COUNTIF($A2034:$G2034,G2034)&gt;1,0,1)</f>
        <v>1</v>
      </c>
      <c r="O2034" s="1" t="n">
        <f aca="false">IF(AND(PRODUCT(H2034:N2034)=0,MOD(SUMPRODUCT(A2034:G2034,H2034:N2034),2)=1),1,0)</f>
        <v>0</v>
      </c>
    </row>
    <row r="2035" customFormat="false" ht="15" hidden="false" customHeight="false" outlineLevel="0" collapsed="false">
      <c r="A2035" s="0" t="n">
        <v>41</v>
      </c>
      <c r="B2035" s="0" t="n">
        <v>31</v>
      </c>
      <c r="C2035" s="0" t="n">
        <v>57</v>
      </c>
      <c r="D2035" s="0" t="n">
        <v>21</v>
      </c>
      <c r="E2035" s="0" t="n">
        <v>76</v>
      </c>
      <c r="F2035" s="0" t="n">
        <v>91</v>
      </c>
      <c r="G2035" s="0" t="n">
        <v>8</v>
      </c>
      <c r="H2035" s="2" t="n">
        <f aca="false">IF(COUNTIF($A2035:$G2035,A2035)&gt;1,0,1)</f>
        <v>1</v>
      </c>
      <c r="I2035" s="2" t="n">
        <f aca="false">IF(COUNTIF($A2035:$G2035,B2035)&gt;1,0,1)</f>
        <v>1</v>
      </c>
      <c r="J2035" s="2" t="n">
        <f aca="false">IF(COUNTIF($A2035:$G2035,C2035)&gt;1,0,1)</f>
        <v>1</v>
      </c>
      <c r="K2035" s="2" t="n">
        <f aca="false">IF(COUNTIF($A2035:$G2035,D2035)&gt;1,0,1)</f>
        <v>1</v>
      </c>
      <c r="L2035" s="2" t="n">
        <f aca="false">IF(COUNTIF($A2035:$G2035,E2035)&gt;1,0,1)</f>
        <v>1</v>
      </c>
      <c r="M2035" s="2" t="n">
        <f aca="false">IF(COUNTIF($A2035:$G2035,F2035)&gt;1,0,1)</f>
        <v>1</v>
      </c>
      <c r="N2035" s="2" t="n">
        <f aca="false">IF(COUNTIF($A2035:$G2035,G2035)&gt;1,0,1)</f>
        <v>1</v>
      </c>
      <c r="O2035" s="1" t="n">
        <f aca="false">IF(AND(PRODUCT(H2035:N2035)=0,MOD(SUMPRODUCT(A2035:G2035,H2035:N2035),2)=1),1,0)</f>
        <v>0</v>
      </c>
    </row>
    <row r="2036" customFormat="false" ht="15" hidden="false" customHeight="false" outlineLevel="0" collapsed="false">
      <c r="A2036" s="0" t="n">
        <v>52</v>
      </c>
      <c r="B2036" s="0" t="n">
        <v>51</v>
      </c>
      <c r="C2036" s="0" t="n">
        <v>50</v>
      </c>
      <c r="D2036" s="0" t="n">
        <v>36</v>
      </c>
      <c r="E2036" s="0" t="n">
        <v>78</v>
      </c>
      <c r="F2036" s="0" t="n">
        <v>52</v>
      </c>
      <c r="G2036" s="0" t="n">
        <v>41</v>
      </c>
      <c r="H2036" s="2" t="n">
        <f aca="false">IF(COUNTIF($A2036:$G2036,A2036)&gt;1,0,1)</f>
        <v>0</v>
      </c>
      <c r="I2036" s="2" t="n">
        <f aca="false">IF(COUNTIF($A2036:$G2036,B2036)&gt;1,0,1)</f>
        <v>1</v>
      </c>
      <c r="J2036" s="2" t="n">
        <f aca="false">IF(COUNTIF($A2036:$G2036,C2036)&gt;1,0,1)</f>
        <v>1</v>
      </c>
      <c r="K2036" s="2" t="n">
        <f aca="false">IF(COUNTIF($A2036:$G2036,D2036)&gt;1,0,1)</f>
        <v>1</v>
      </c>
      <c r="L2036" s="2" t="n">
        <f aca="false">IF(COUNTIF($A2036:$G2036,E2036)&gt;1,0,1)</f>
        <v>1</v>
      </c>
      <c r="M2036" s="2" t="n">
        <f aca="false">IF(COUNTIF($A2036:$G2036,F2036)&gt;1,0,1)</f>
        <v>0</v>
      </c>
      <c r="N2036" s="2" t="n">
        <f aca="false">IF(COUNTIF($A2036:$G2036,G2036)&gt;1,0,1)</f>
        <v>1</v>
      </c>
      <c r="O2036" s="1" t="n">
        <f aca="false">IF(AND(PRODUCT(H2036:N2036)=0,MOD(SUMPRODUCT(A2036:G2036,H2036:N2036),2)=1),1,0)</f>
        <v>0</v>
      </c>
    </row>
    <row r="2037" customFormat="false" ht="15" hidden="false" customHeight="false" outlineLevel="0" collapsed="false">
      <c r="A2037" s="0" t="n">
        <v>10</v>
      </c>
      <c r="B2037" s="0" t="n">
        <v>73</v>
      </c>
      <c r="C2037" s="0" t="n">
        <v>4</v>
      </c>
      <c r="D2037" s="0" t="n">
        <v>28</v>
      </c>
      <c r="E2037" s="0" t="n">
        <v>24</v>
      </c>
      <c r="F2037" s="0" t="n">
        <v>37</v>
      </c>
      <c r="G2037" s="0" t="n">
        <v>36</v>
      </c>
      <c r="H2037" s="2" t="n">
        <f aca="false">IF(COUNTIF($A2037:$G2037,A2037)&gt;1,0,1)</f>
        <v>1</v>
      </c>
      <c r="I2037" s="2" t="n">
        <f aca="false">IF(COUNTIF($A2037:$G2037,B2037)&gt;1,0,1)</f>
        <v>1</v>
      </c>
      <c r="J2037" s="2" t="n">
        <f aca="false">IF(COUNTIF($A2037:$G2037,C2037)&gt;1,0,1)</f>
        <v>1</v>
      </c>
      <c r="K2037" s="2" t="n">
        <f aca="false">IF(COUNTIF($A2037:$G2037,D2037)&gt;1,0,1)</f>
        <v>1</v>
      </c>
      <c r="L2037" s="2" t="n">
        <f aca="false">IF(COUNTIF($A2037:$G2037,E2037)&gt;1,0,1)</f>
        <v>1</v>
      </c>
      <c r="M2037" s="2" t="n">
        <f aca="false">IF(COUNTIF($A2037:$G2037,F2037)&gt;1,0,1)</f>
        <v>1</v>
      </c>
      <c r="N2037" s="2" t="n">
        <f aca="false">IF(COUNTIF($A2037:$G2037,G2037)&gt;1,0,1)</f>
        <v>1</v>
      </c>
      <c r="O2037" s="1" t="n">
        <f aca="false">IF(AND(PRODUCT(H2037:N2037)=0,MOD(SUMPRODUCT(A2037:G2037,H2037:N2037),2)=1),1,0)</f>
        <v>0</v>
      </c>
    </row>
    <row r="2038" customFormat="false" ht="15" hidden="false" customHeight="false" outlineLevel="0" collapsed="false">
      <c r="A2038" s="0" t="n">
        <v>58</v>
      </c>
      <c r="B2038" s="0" t="n">
        <v>36</v>
      </c>
      <c r="C2038" s="0" t="n">
        <v>14</v>
      </c>
      <c r="D2038" s="0" t="n">
        <v>5</v>
      </c>
      <c r="E2038" s="0" t="n">
        <v>37</v>
      </c>
      <c r="F2038" s="0" t="n">
        <v>38</v>
      </c>
      <c r="G2038" s="0" t="n">
        <v>92</v>
      </c>
      <c r="H2038" s="2" t="n">
        <f aca="false">IF(COUNTIF($A2038:$G2038,A2038)&gt;1,0,1)</f>
        <v>1</v>
      </c>
      <c r="I2038" s="2" t="n">
        <f aca="false">IF(COUNTIF($A2038:$G2038,B2038)&gt;1,0,1)</f>
        <v>1</v>
      </c>
      <c r="J2038" s="2" t="n">
        <f aca="false">IF(COUNTIF($A2038:$G2038,C2038)&gt;1,0,1)</f>
        <v>1</v>
      </c>
      <c r="K2038" s="2" t="n">
        <f aca="false">IF(COUNTIF($A2038:$G2038,D2038)&gt;1,0,1)</f>
        <v>1</v>
      </c>
      <c r="L2038" s="2" t="n">
        <f aca="false">IF(COUNTIF($A2038:$G2038,E2038)&gt;1,0,1)</f>
        <v>1</v>
      </c>
      <c r="M2038" s="2" t="n">
        <f aca="false">IF(COUNTIF($A2038:$G2038,F2038)&gt;1,0,1)</f>
        <v>1</v>
      </c>
      <c r="N2038" s="2" t="n">
        <f aca="false">IF(COUNTIF($A2038:$G2038,G2038)&gt;1,0,1)</f>
        <v>1</v>
      </c>
      <c r="O2038" s="1" t="n">
        <f aca="false">IF(AND(PRODUCT(H2038:N2038)=0,MOD(SUMPRODUCT(A2038:G2038,H2038:N2038),2)=1),1,0)</f>
        <v>0</v>
      </c>
    </row>
    <row r="2039" customFormat="false" ht="15" hidden="false" customHeight="false" outlineLevel="0" collapsed="false">
      <c r="A2039" s="0" t="n">
        <v>98</v>
      </c>
      <c r="B2039" s="0" t="n">
        <v>48</v>
      </c>
      <c r="C2039" s="0" t="n">
        <v>9</v>
      </c>
      <c r="D2039" s="0" t="n">
        <v>98</v>
      </c>
      <c r="E2039" s="0" t="n">
        <v>65</v>
      </c>
      <c r="F2039" s="0" t="n">
        <v>47</v>
      </c>
      <c r="G2039" s="0" t="n">
        <v>30</v>
      </c>
      <c r="H2039" s="2" t="n">
        <f aca="false">IF(COUNTIF($A2039:$G2039,A2039)&gt;1,0,1)</f>
        <v>0</v>
      </c>
      <c r="I2039" s="2" t="n">
        <f aca="false">IF(COUNTIF($A2039:$G2039,B2039)&gt;1,0,1)</f>
        <v>1</v>
      </c>
      <c r="J2039" s="2" t="n">
        <f aca="false">IF(COUNTIF($A2039:$G2039,C2039)&gt;1,0,1)</f>
        <v>1</v>
      </c>
      <c r="K2039" s="2" t="n">
        <f aca="false">IF(COUNTIF($A2039:$G2039,D2039)&gt;1,0,1)</f>
        <v>0</v>
      </c>
      <c r="L2039" s="2" t="n">
        <f aca="false">IF(COUNTIF($A2039:$G2039,E2039)&gt;1,0,1)</f>
        <v>1</v>
      </c>
      <c r="M2039" s="2" t="n">
        <f aca="false">IF(COUNTIF($A2039:$G2039,F2039)&gt;1,0,1)</f>
        <v>1</v>
      </c>
      <c r="N2039" s="2" t="n">
        <f aca="false">IF(COUNTIF($A2039:$G2039,G2039)&gt;1,0,1)</f>
        <v>1</v>
      </c>
      <c r="O2039" s="1" t="n">
        <f aca="false">IF(AND(PRODUCT(H2039:N2039)=0,MOD(SUMPRODUCT(A2039:G2039,H2039:N2039),2)=1),1,0)</f>
        <v>1</v>
      </c>
    </row>
    <row r="2040" customFormat="false" ht="15" hidden="false" customHeight="false" outlineLevel="0" collapsed="false">
      <c r="A2040" s="0" t="n">
        <v>6</v>
      </c>
      <c r="B2040" s="0" t="n">
        <v>47</v>
      </c>
      <c r="C2040" s="0" t="n">
        <v>59</v>
      </c>
      <c r="D2040" s="0" t="n">
        <v>41</v>
      </c>
      <c r="E2040" s="0" t="n">
        <v>47</v>
      </c>
      <c r="F2040" s="0" t="n">
        <v>4</v>
      </c>
      <c r="G2040" s="0" t="n">
        <v>78</v>
      </c>
      <c r="H2040" s="2" t="n">
        <f aca="false">IF(COUNTIF($A2040:$G2040,A2040)&gt;1,0,1)</f>
        <v>1</v>
      </c>
      <c r="I2040" s="2" t="n">
        <f aca="false">IF(COUNTIF($A2040:$G2040,B2040)&gt;1,0,1)</f>
        <v>0</v>
      </c>
      <c r="J2040" s="2" t="n">
        <f aca="false">IF(COUNTIF($A2040:$G2040,C2040)&gt;1,0,1)</f>
        <v>1</v>
      </c>
      <c r="K2040" s="2" t="n">
        <f aca="false">IF(COUNTIF($A2040:$G2040,D2040)&gt;1,0,1)</f>
        <v>1</v>
      </c>
      <c r="L2040" s="2" t="n">
        <f aca="false">IF(COUNTIF($A2040:$G2040,E2040)&gt;1,0,1)</f>
        <v>0</v>
      </c>
      <c r="M2040" s="2" t="n">
        <f aca="false">IF(COUNTIF($A2040:$G2040,F2040)&gt;1,0,1)</f>
        <v>1</v>
      </c>
      <c r="N2040" s="2" t="n">
        <f aca="false">IF(COUNTIF($A2040:$G2040,G2040)&gt;1,0,1)</f>
        <v>1</v>
      </c>
      <c r="O2040" s="1" t="n">
        <f aca="false">IF(AND(PRODUCT(H2040:N2040)=0,MOD(SUMPRODUCT(A2040:G2040,H2040:N2040),2)=1),1,0)</f>
        <v>0</v>
      </c>
    </row>
    <row r="2041" customFormat="false" ht="15" hidden="false" customHeight="false" outlineLevel="0" collapsed="false">
      <c r="A2041" s="0" t="n">
        <v>39</v>
      </c>
      <c r="B2041" s="0" t="n">
        <v>16</v>
      </c>
      <c r="C2041" s="0" t="n">
        <v>14</v>
      </c>
      <c r="D2041" s="0" t="n">
        <v>36</v>
      </c>
      <c r="E2041" s="0" t="n">
        <v>56</v>
      </c>
      <c r="F2041" s="0" t="n">
        <v>80</v>
      </c>
      <c r="G2041" s="0" t="n">
        <v>34</v>
      </c>
      <c r="H2041" s="2" t="n">
        <f aca="false">IF(COUNTIF($A2041:$G2041,A2041)&gt;1,0,1)</f>
        <v>1</v>
      </c>
      <c r="I2041" s="2" t="n">
        <f aca="false">IF(COUNTIF($A2041:$G2041,B2041)&gt;1,0,1)</f>
        <v>1</v>
      </c>
      <c r="J2041" s="2" t="n">
        <f aca="false">IF(COUNTIF($A2041:$G2041,C2041)&gt;1,0,1)</f>
        <v>1</v>
      </c>
      <c r="K2041" s="2" t="n">
        <f aca="false">IF(COUNTIF($A2041:$G2041,D2041)&gt;1,0,1)</f>
        <v>1</v>
      </c>
      <c r="L2041" s="2" t="n">
        <f aca="false">IF(COUNTIF($A2041:$G2041,E2041)&gt;1,0,1)</f>
        <v>1</v>
      </c>
      <c r="M2041" s="2" t="n">
        <f aca="false">IF(COUNTIF($A2041:$G2041,F2041)&gt;1,0,1)</f>
        <v>1</v>
      </c>
      <c r="N2041" s="2" t="n">
        <f aca="false">IF(COUNTIF($A2041:$G2041,G2041)&gt;1,0,1)</f>
        <v>1</v>
      </c>
      <c r="O2041" s="1" t="n">
        <f aca="false">IF(AND(PRODUCT(H2041:N2041)=0,MOD(SUMPRODUCT(A2041:G2041,H2041:N2041),2)=1),1,0)</f>
        <v>0</v>
      </c>
    </row>
    <row r="2042" customFormat="false" ht="15" hidden="false" customHeight="false" outlineLevel="0" collapsed="false">
      <c r="A2042" s="0" t="n">
        <v>35</v>
      </c>
      <c r="B2042" s="0" t="n">
        <v>5</v>
      </c>
      <c r="C2042" s="0" t="n">
        <v>74</v>
      </c>
      <c r="D2042" s="0" t="n">
        <v>57</v>
      </c>
      <c r="E2042" s="0" t="n">
        <v>20</v>
      </c>
      <c r="F2042" s="0" t="n">
        <v>2</v>
      </c>
      <c r="G2042" s="0" t="n">
        <v>64</v>
      </c>
      <c r="H2042" s="2" t="n">
        <f aca="false">IF(COUNTIF($A2042:$G2042,A2042)&gt;1,0,1)</f>
        <v>1</v>
      </c>
      <c r="I2042" s="2" t="n">
        <f aca="false">IF(COUNTIF($A2042:$G2042,B2042)&gt;1,0,1)</f>
        <v>1</v>
      </c>
      <c r="J2042" s="2" t="n">
        <f aca="false">IF(COUNTIF($A2042:$G2042,C2042)&gt;1,0,1)</f>
        <v>1</v>
      </c>
      <c r="K2042" s="2" t="n">
        <f aca="false">IF(COUNTIF($A2042:$G2042,D2042)&gt;1,0,1)</f>
        <v>1</v>
      </c>
      <c r="L2042" s="2" t="n">
        <f aca="false">IF(COUNTIF($A2042:$G2042,E2042)&gt;1,0,1)</f>
        <v>1</v>
      </c>
      <c r="M2042" s="2" t="n">
        <f aca="false">IF(COUNTIF($A2042:$G2042,F2042)&gt;1,0,1)</f>
        <v>1</v>
      </c>
      <c r="N2042" s="2" t="n">
        <f aca="false">IF(COUNTIF($A2042:$G2042,G2042)&gt;1,0,1)</f>
        <v>1</v>
      </c>
      <c r="O2042" s="1" t="n">
        <f aca="false">IF(AND(PRODUCT(H2042:N2042)=0,MOD(SUMPRODUCT(A2042:G2042,H2042:N2042),2)=1),1,0)</f>
        <v>0</v>
      </c>
    </row>
    <row r="2043" customFormat="false" ht="15" hidden="false" customHeight="false" outlineLevel="0" collapsed="false">
      <c r="A2043" s="0" t="n">
        <v>28</v>
      </c>
      <c r="B2043" s="0" t="n">
        <v>64</v>
      </c>
      <c r="C2043" s="0" t="n">
        <v>25</v>
      </c>
      <c r="D2043" s="0" t="n">
        <v>62</v>
      </c>
      <c r="E2043" s="0" t="n">
        <v>28</v>
      </c>
      <c r="F2043" s="0" t="n">
        <v>40</v>
      </c>
      <c r="G2043" s="0" t="n">
        <v>18</v>
      </c>
      <c r="H2043" s="2" t="n">
        <f aca="false">IF(COUNTIF($A2043:$G2043,A2043)&gt;1,0,1)</f>
        <v>0</v>
      </c>
      <c r="I2043" s="2" t="n">
        <f aca="false">IF(COUNTIF($A2043:$G2043,B2043)&gt;1,0,1)</f>
        <v>1</v>
      </c>
      <c r="J2043" s="2" t="n">
        <f aca="false">IF(COUNTIF($A2043:$G2043,C2043)&gt;1,0,1)</f>
        <v>1</v>
      </c>
      <c r="K2043" s="2" t="n">
        <f aca="false">IF(COUNTIF($A2043:$G2043,D2043)&gt;1,0,1)</f>
        <v>1</v>
      </c>
      <c r="L2043" s="2" t="n">
        <f aca="false">IF(COUNTIF($A2043:$G2043,E2043)&gt;1,0,1)</f>
        <v>0</v>
      </c>
      <c r="M2043" s="2" t="n">
        <f aca="false">IF(COUNTIF($A2043:$G2043,F2043)&gt;1,0,1)</f>
        <v>1</v>
      </c>
      <c r="N2043" s="2" t="n">
        <f aca="false">IF(COUNTIF($A2043:$G2043,G2043)&gt;1,0,1)</f>
        <v>1</v>
      </c>
      <c r="O2043" s="1" t="n">
        <f aca="false">IF(AND(PRODUCT(H2043:N2043)=0,MOD(SUMPRODUCT(A2043:G2043,H2043:N2043),2)=1),1,0)</f>
        <v>1</v>
      </c>
    </row>
    <row r="2044" customFormat="false" ht="15" hidden="false" customHeight="false" outlineLevel="0" collapsed="false">
      <c r="A2044" s="0" t="n">
        <v>96</v>
      </c>
      <c r="B2044" s="0" t="n">
        <v>12</v>
      </c>
      <c r="C2044" s="0" t="n">
        <v>77</v>
      </c>
      <c r="D2044" s="0" t="n">
        <v>33</v>
      </c>
      <c r="E2044" s="0" t="n">
        <v>69</v>
      </c>
      <c r="F2044" s="0" t="n">
        <v>5</v>
      </c>
      <c r="G2044" s="0" t="n">
        <v>66</v>
      </c>
      <c r="H2044" s="2" t="n">
        <f aca="false">IF(COUNTIF($A2044:$G2044,A2044)&gt;1,0,1)</f>
        <v>1</v>
      </c>
      <c r="I2044" s="2" t="n">
        <f aca="false">IF(COUNTIF($A2044:$G2044,B2044)&gt;1,0,1)</f>
        <v>1</v>
      </c>
      <c r="J2044" s="2" t="n">
        <f aca="false">IF(COUNTIF($A2044:$G2044,C2044)&gt;1,0,1)</f>
        <v>1</v>
      </c>
      <c r="K2044" s="2" t="n">
        <f aca="false">IF(COUNTIF($A2044:$G2044,D2044)&gt;1,0,1)</f>
        <v>1</v>
      </c>
      <c r="L2044" s="2" t="n">
        <f aca="false">IF(COUNTIF($A2044:$G2044,E2044)&gt;1,0,1)</f>
        <v>1</v>
      </c>
      <c r="M2044" s="2" t="n">
        <f aca="false">IF(COUNTIF($A2044:$G2044,F2044)&gt;1,0,1)</f>
        <v>1</v>
      </c>
      <c r="N2044" s="2" t="n">
        <f aca="false">IF(COUNTIF($A2044:$G2044,G2044)&gt;1,0,1)</f>
        <v>1</v>
      </c>
      <c r="O2044" s="1" t="n">
        <f aca="false">IF(AND(PRODUCT(H2044:N2044)=0,MOD(SUMPRODUCT(A2044:G2044,H2044:N2044),2)=1),1,0)</f>
        <v>0</v>
      </c>
    </row>
    <row r="2045" customFormat="false" ht="15" hidden="false" customHeight="false" outlineLevel="0" collapsed="false">
      <c r="A2045" s="0" t="n">
        <v>81</v>
      </c>
      <c r="B2045" s="0" t="n">
        <v>85</v>
      </c>
      <c r="C2045" s="0" t="n">
        <v>35</v>
      </c>
      <c r="D2045" s="0" t="n">
        <v>46</v>
      </c>
      <c r="E2045" s="0" t="n">
        <v>89</v>
      </c>
      <c r="F2045" s="0" t="n">
        <v>61</v>
      </c>
      <c r="G2045" s="0" t="n">
        <v>19</v>
      </c>
      <c r="H2045" s="2" t="n">
        <f aca="false">IF(COUNTIF($A2045:$G2045,A2045)&gt;1,0,1)</f>
        <v>1</v>
      </c>
      <c r="I2045" s="2" t="n">
        <f aca="false">IF(COUNTIF($A2045:$G2045,B2045)&gt;1,0,1)</f>
        <v>1</v>
      </c>
      <c r="J2045" s="2" t="n">
        <f aca="false">IF(COUNTIF($A2045:$G2045,C2045)&gt;1,0,1)</f>
        <v>1</v>
      </c>
      <c r="K2045" s="2" t="n">
        <f aca="false">IF(COUNTIF($A2045:$G2045,D2045)&gt;1,0,1)</f>
        <v>1</v>
      </c>
      <c r="L2045" s="2" t="n">
        <f aca="false">IF(COUNTIF($A2045:$G2045,E2045)&gt;1,0,1)</f>
        <v>1</v>
      </c>
      <c r="M2045" s="2" t="n">
        <f aca="false">IF(COUNTIF($A2045:$G2045,F2045)&gt;1,0,1)</f>
        <v>1</v>
      </c>
      <c r="N2045" s="2" t="n">
        <f aca="false">IF(COUNTIF($A2045:$G2045,G2045)&gt;1,0,1)</f>
        <v>1</v>
      </c>
      <c r="O2045" s="1" t="n">
        <f aca="false">IF(AND(PRODUCT(H2045:N2045)=0,MOD(SUMPRODUCT(A2045:G2045,H2045:N2045),2)=1),1,0)</f>
        <v>0</v>
      </c>
    </row>
    <row r="2046" customFormat="false" ht="15" hidden="false" customHeight="false" outlineLevel="0" collapsed="false">
      <c r="A2046" s="0" t="n">
        <v>84</v>
      </c>
      <c r="B2046" s="0" t="n">
        <v>59</v>
      </c>
      <c r="C2046" s="0" t="n">
        <v>96</v>
      </c>
      <c r="D2046" s="0" t="n">
        <v>40</v>
      </c>
      <c r="E2046" s="0" t="n">
        <v>26</v>
      </c>
      <c r="F2046" s="0" t="n">
        <v>95</v>
      </c>
      <c r="G2046" s="0" t="n">
        <v>5</v>
      </c>
      <c r="H2046" s="2" t="n">
        <f aca="false">IF(COUNTIF($A2046:$G2046,A2046)&gt;1,0,1)</f>
        <v>1</v>
      </c>
      <c r="I2046" s="2" t="n">
        <f aca="false">IF(COUNTIF($A2046:$G2046,B2046)&gt;1,0,1)</f>
        <v>1</v>
      </c>
      <c r="J2046" s="2" t="n">
        <f aca="false">IF(COUNTIF($A2046:$G2046,C2046)&gt;1,0,1)</f>
        <v>1</v>
      </c>
      <c r="K2046" s="2" t="n">
        <f aca="false">IF(COUNTIF($A2046:$G2046,D2046)&gt;1,0,1)</f>
        <v>1</v>
      </c>
      <c r="L2046" s="2" t="n">
        <f aca="false">IF(COUNTIF($A2046:$G2046,E2046)&gt;1,0,1)</f>
        <v>1</v>
      </c>
      <c r="M2046" s="2" t="n">
        <f aca="false">IF(COUNTIF($A2046:$G2046,F2046)&gt;1,0,1)</f>
        <v>1</v>
      </c>
      <c r="N2046" s="2" t="n">
        <f aca="false">IF(COUNTIF($A2046:$G2046,G2046)&gt;1,0,1)</f>
        <v>1</v>
      </c>
      <c r="O2046" s="1" t="n">
        <f aca="false">IF(AND(PRODUCT(H2046:N2046)=0,MOD(SUMPRODUCT(A2046:G2046,H2046:N2046),2)=1),1,0)</f>
        <v>0</v>
      </c>
    </row>
    <row r="2047" customFormat="false" ht="15" hidden="false" customHeight="false" outlineLevel="0" collapsed="false">
      <c r="A2047" s="0" t="n">
        <v>51</v>
      </c>
      <c r="B2047" s="0" t="n">
        <v>23</v>
      </c>
      <c r="C2047" s="0" t="n">
        <v>52</v>
      </c>
      <c r="D2047" s="0" t="n">
        <v>40</v>
      </c>
      <c r="E2047" s="0" t="n">
        <v>28</v>
      </c>
      <c r="F2047" s="0" t="n">
        <v>4</v>
      </c>
      <c r="G2047" s="0" t="n">
        <v>74</v>
      </c>
      <c r="H2047" s="2" t="n">
        <f aca="false">IF(COUNTIF($A2047:$G2047,A2047)&gt;1,0,1)</f>
        <v>1</v>
      </c>
      <c r="I2047" s="2" t="n">
        <f aca="false">IF(COUNTIF($A2047:$G2047,B2047)&gt;1,0,1)</f>
        <v>1</v>
      </c>
      <c r="J2047" s="2" t="n">
        <f aca="false">IF(COUNTIF($A2047:$G2047,C2047)&gt;1,0,1)</f>
        <v>1</v>
      </c>
      <c r="K2047" s="2" t="n">
        <f aca="false">IF(COUNTIF($A2047:$G2047,D2047)&gt;1,0,1)</f>
        <v>1</v>
      </c>
      <c r="L2047" s="2" t="n">
        <f aca="false">IF(COUNTIF($A2047:$G2047,E2047)&gt;1,0,1)</f>
        <v>1</v>
      </c>
      <c r="M2047" s="2" t="n">
        <f aca="false">IF(COUNTIF($A2047:$G2047,F2047)&gt;1,0,1)</f>
        <v>1</v>
      </c>
      <c r="N2047" s="2" t="n">
        <f aca="false">IF(COUNTIF($A2047:$G2047,G2047)&gt;1,0,1)</f>
        <v>1</v>
      </c>
      <c r="O2047" s="1" t="n">
        <f aca="false">IF(AND(PRODUCT(H2047:N2047)=0,MOD(SUMPRODUCT(A2047:G2047,H2047:N2047),2)=1),1,0)</f>
        <v>0</v>
      </c>
    </row>
    <row r="2048" customFormat="false" ht="15" hidden="false" customHeight="false" outlineLevel="0" collapsed="false">
      <c r="A2048" s="0" t="n">
        <v>89</v>
      </c>
      <c r="B2048" s="0" t="n">
        <v>82</v>
      </c>
      <c r="C2048" s="0" t="n">
        <v>69</v>
      </c>
      <c r="D2048" s="0" t="n">
        <v>53</v>
      </c>
      <c r="E2048" s="0" t="n">
        <v>16</v>
      </c>
      <c r="F2048" s="0" t="n">
        <v>77</v>
      </c>
      <c r="G2048" s="0" t="n">
        <v>20</v>
      </c>
      <c r="H2048" s="2" t="n">
        <f aca="false">IF(COUNTIF($A2048:$G2048,A2048)&gt;1,0,1)</f>
        <v>1</v>
      </c>
      <c r="I2048" s="2" t="n">
        <f aca="false">IF(COUNTIF($A2048:$G2048,B2048)&gt;1,0,1)</f>
        <v>1</v>
      </c>
      <c r="J2048" s="2" t="n">
        <f aca="false">IF(COUNTIF($A2048:$G2048,C2048)&gt;1,0,1)</f>
        <v>1</v>
      </c>
      <c r="K2048" s="2" t="n">
        <f aca="false">IF(COUNTIF($A2048:$G2048,D2048)&gt;1,0,1)</f>
        <v>1</v>
      </c>
      <c r="L2048" s="2" t="n">
        <f aca="false">IF(COUNTIF($A2048:$G2048,E2048)&gt;1,0,1)</f>
        <v>1</v>
      </c>
      <c r="M2048" s="2" t="n">
        <f aca="false">IF(COUNTIF($A2048:$G2048,F2048)&gt;1,0,1)</f>
        <v>1</v>
      </c>
      <c r="N2048" s="2" t="n">
        <f aca="false">IF(COUNTIF($A2048:$G2048,G2048)&gt;1,0,1)</f>
        <v>1</v>
      </c>
      <c r="O2048" s="1" t="n">
        <f aca="false">IF(AND(PRODUCT(H2048:N2048)=0,MOD(SUMPRODUCT(A2048:G2048,H2048:N2048),2)=1),1,0)</f>
        <v>0</v>
      </c>
    </row>
    <row r="2049" customFormat="false" ht="15" hidden="false" customHeight="false" outlineLevel="0" collapsed="false">
      <c r="A2049" s="0" t="n">
        <v>51</v>
      </c>
      <c r="B2049" s="0" t="n">
        <v>74</v>
      </c>
      <c r="C2049" s="0" t="n">
        <v>100</v>
      </c>
      <c r="D2049" s="0" t="n">
        <v>81</v>
      </c>
      <c r="E2049" s="0" t="n">
        <v>70</v>
      </c>
      <c r="F2049" s="0" t="n">
        <v>23</v>
      </c>
      <c r="G2049" s="0" t="n">
        <v>34</v>
      </c>
      <c r="H2049" s="2" t="n">
        <f aca="false">IF(COUNTIF($A2049:$G2049,A2049)&gt;1,0,1)</f>
        <v>1</v>
      </c>
      <c r="I2049" s="2" t="n">
        <f aca="false">IF(COUNTIF($A2049:$G2049,B2049)&gt;1,0,1)</f>
        <v>1</v>
      </c>
      <c r="J2049" s="2" t="n">
        <f aca="false">IF(COUNTIF($A2049:$G2049,C2049)&gt;1,0,1)</f>
        <v>1</v>
      </c>
      <c r="K2049" s="2" t="n">
        <f aca="false">IF(COUNTIF($A2049:$G2049,D2049)&gt;1,0,1)</f>
        <v>1</v>
      </c>
      <c r="L2049" s="2" t="n">
        <f aca="false">IF(COUNTIF($A2049:$G2049,E2049)&gt;1,0,1)</f>
        <v>1</v>
      </c>
      <c r="M2049" s="2" t="n">
        <f aca="false">IF(COUNTIF($A2049:$G2049,F2049)&gt;1,0,1)</f>
        <v>1</v>
      </c>
      <c r="N2049" s="2" t="n">
        <f aca="false">IF(COUNTIF($A2049:$G2049,G2049)&gt;1,0,1)</f>
        <v>1</v>
      </c>
      <c r="O2049" s="1" t="n">
        <f aca="false">IF(AND(PRODUCT(H2049:N2049)=0,MOD(SUMPRODUCT(A2049:G2049,H2049:N2049),2)=1),1,0)</f>
        <v>0</v>
      </c>
    </row>
    <row r="2050" customFormat="false" ht="15" hidden="false" customHeight="false" outlineLevel="0" collapsed="false">
      <c r="A2050" s="0" t="n">
        <v>43</v>
      </c>
      <c r="B2050" s="0" t="n">
        <v>94</v>
      </c>
      <c r="C2050" s="0" t="n">
        <v>1</v>
      </c>
      <c r="D2050" s="0" t="n">
        <v>39</v>
      </c>
      <c r="E2050" s="0" t="n">
        <v>24</v>
      </c>
      <c r="F2050" s="0" t="n">
        <v>77</v>
      </c>
      <c r="G2050" s="0" t="n">
        <v>46</v>
      </c>
      <c r="H2050" s="2" t="n">
        <f aca="false">IF(COUNTIF($A2050:$G2050,A2050)&gt;1,0,1)</f>
        <v>1</v>
      </c>
      <c r="I2050" s="2" t="n">
        <f aca="false">IF(COUNTIF($A2050:$G2050,B2050)&gt;1,0,1)</f>
        <v>1</v>
      </c>
      <c r="J2050" s="2" t="n">
        <f aca="false">IF(COUNTIF($A2050:$G2050,C2050)&gt;1,0,1)</f>
        <v>1</v>
      </c>
      <c r="K2050" s="2" t="n">
        <f aca="false">IF(COUNTIF($A2050:$G2050,D2050)&gt;1,0,1)</f>
        <v>1</v>
      </c>
      <c r="L2050" s="2" t="n">
        <f aca="false">IF(COUNTIF($A2050:$G2050,E2050)&gt;1,0,1)</f>
        <v>1</v>
      </c>
      <c r="M2050" s="2" t="n">
        <f aca="false">IF(COUNTIF($A2050:$G2050,F2050)&gt;1,0,1)</f>
        <v>1</v>
      </c>
      <c r="N2050" s="2" t="n">
        <f aca="false">IF(COUNTIF($A2050:$G2050,G2050)&gt;1,0,1)</f>
        <v>1</v>
      </c>
      <c r="O2050" s="1" t="n">
        <f aca="false">IF(AND(PRODUCT(H2050:N2050)=0,MOD(SUMPRODUCT(A2050:G2050,H2050:N2050),2)=1),1,0)</f>
        <v>0</v>
      </c>
    </row>
    <row r="2051" customFormat="false" ht="15" hidden="false" customHeight="false" outlineLevel="0" collapsed="false">
      <c r="A2051" s="0" t="n">
        <v>38</v>
      </c>
      <c r="B2051" s="0" t="n">
        <v>12</v>
      </c>
      <c r="C2051" s="0" t="n">
        <v>92</v>
      </c>
      <c r="D2051" s="0" t="n">
        <v>29</v>
      </c>
      <c r="E2051" s="0" t="n">
        <v>32</v>
      </c>
      <c r="F2051" s="0" t="n">
        <v>80</v>
      </c>
      <c r="G2051" s="0" t="n">
        <v>87</v>
      </c>
      <c r="H2051" s="2" t="n">
        <f aca="false">IF(COUNTIF($A2051:$G2051,A2051)&gt;1,0,1)</f>
        <v>1</v>
      </c>
      <c r="I2051" s="2" t="n">
        <f aca="false">IF(COUNTIF($A2051:$G2051,B2051)&gt;1,0,1)</f>
        <v>1</v>
      </c>
      <c r="J2051" s="2" t="n">
        <f aca="false">IF(COUNTIF($A2051:$G2051,C2051)&gt;1,0,1)</f>
        <v>1</v>
      </c>
      <c r="K2051" s="2" t="n">
        <f aca="false">IF(COUNTIF($A2051:$G2051,D2051)&gt;1,0,1)</f>
        <v>1</v>
      </c>
      <c r="L2051" s="2" t="n">
        <f aca="false">IF(COUNTIF($A2051:$G2051,E2051)&gt;1,0,1)</f>
        <v>1</v>
      </c>
      <c r="M2051" s="2" t="n">
        <f aca="false">IF(COUNTIF($A2051:$G2051,F2051)&gt;1,0,1)</f>
        <v>1</v>
      </c>
      <c r="N2051" s="2" t="n">
        <f aca="false">IF(COUNTIF($A2051:$G2051,G2051)&gt;1,0,1)</f>
        <v>1</v>
      </c>
      <c r="O2051" s="1" t="n">
        <f aca="false">IF(AND(PRODUCT(H2051:N2051)=0,MOD(SUMPRODUCT(A2051:G2051,H2051:N2051),2)=1),1,0)</f>
        <v>0</v>
      </c>
    </row>
    <row r="2052" customFormat="false" ht="15" hidden="false" customHeight="false" outlineLevel="0" collapsed="false">
      <c r="A2052" s="0" t="n">
        <v>52</v>
      </c>
      <c r="B2052" s="0" t="n">
        <v>37</v>
      </c>
      <c r="C2052" s="0" t="n">
        <v>26</v>
      </c>
      <c r="D2052" s="0" t="n">
        <v>55</v>
      </c>
      <c r="E2052" s="0" t="n">
        <v>40</v>
      </c>
      <c r="F2052" s="0" t="n">
        <v>72</v>
      </c>
      <c r="G2052" s="0" t="n">
        <v>48</v>
      </c>
      <c r="H2052" s="2" t="n">
        <f aca="false">IF(COUNTIF($A2052:$G2052,A2052)&gt;1,0,1)</f>
        <v>1</v>
      </c>
      <c r="I2052" s="2" t="n">
        <f aca="false">IF(COUNTIF($A2052:$G2052,B2052)&gt;1,0,1)</f>
        <v>1</v>
      </c>
      <c r="J2052" s="2" t="n">
        <f aca="false">IF(COUNTIF($A2052:$G2052,C2052)&gt;1,0,1)</f>
        <v>1</v>
      </c>
      <c r="K2052" s="2" t="n">
        <f aca="false">IF(COUNTIF($A2052:$G2052,D2052)&gt;1,0,1)</f>
        <v>1</v>
      </c>
      <c r="L2052" s="2" t="n">
        <f aca="false">IF(COUNTIF($A2052:$G2052,E2052)&gt;1,0,1)</f>
        <v>1</v>
      </c>
      <c r="M2052" s="2" t="n">
        <f aca="false">IF(COUNTIF($A2052:$G2052,F2052)&gt;1,0,1)</f>
        <v>1</v>
      </c>
      <c r="N2052" s="2" t="n">
        <f aca="false">IF(COUNTIF($A2052:$G2052,G2052)&gt;1,0,1)</f>
        <v>1</v>
      </c>
      <c r="O2052" s="1" t="n">
        <f aca="false">IF(AND(PRODUCT(H2052:N2052)=0,MOD(SUMPRODUCT(A2052:G2052,H2052:N2052),2)=1),1,0)</f>
        <v>0</v>
      </c>
    </row>
    <row r="2053" customFormat="false" ht="15" hidden="false" customHeight="false" outlineLevel="0" collapsed="false">
      <c r="A2053" s="0" t="n">
        <v>50</v>
      </c>
      <c r="B2053" s="0" t="n">
        <v>56</v>
      </c>
      <c r="C2053" s="0" t="n">
        <v>71</v>
      </c>
      <c r="D2053" s="0" t="n">
        <v>3</v>
      </c>
      <c r="E2053" s="0" t="n">
        <v>69</v>
      </c>
      <c r="F2053" s="0" t="n">
        <v>18</v>
      </c>
      <c r="G2053" s="0" t="n">
        <v>42</v>
      </c>
      <c r="H2053" s="2" t="n">
        <f aca="false">IF(COUNTIF($A2053:$G2053,A2053)&gt;1,0,1)</f>
        <v>1</v>
      </c>
      <c r="I2053" s="2" t="n">
        <f aca="false">IF(COUNTIF($A2053:$G2053,B2053)&gt;1,0,1)</f>
        <v>1</v>
      </c>
      <c r="J2053" s="2" t="n">
        <f aca="false">IF(COUNTIF($A2053:$G2053,C2053)&gt;1,0,1)</f>
        <v>1</v>
      </c>
      <c r="K2053" s="2" t="n">
        <f aca="false">IF(COUNTIF($A2053:$G2053,D2053)&gt;1,0,1)</f>
        <v>1</v>
      </c>
      <c r="L2053" s="2" t="n">
        <f aca="false">IF(COUNTIF($A2053:$G2053,E2053)&gt;1,0,1)</f>
        <v>1</v>
      </c>
      <c r="M2053" s="2" t="n">
        <f aca="false">IF(COUNTIF($A2053:$G2053,F2053)&gt;1,0,1)</f>
        <v>1</v>
      </c>
      <c r="N2053" s="2" t="n">
        <f aca="false">IF(COUNTIF($A2053:$G2053,G2053)&gt;1,0,1)</f>
        <v>1</v>
      </c>
      <c r="O2053" s="1" t="n">
        <f aca="false">IF(AND(PRODUCT(H2053:N2053)=0,MOD(SUMPRODUCT(A2053:G2053,H2053:N2053),2)=1),1,0)</f>
        <v>0</v>
      </c>
    </row>
    <row r="2054" customFormat="false" ht="15" hidden="false" customHeight="false" outlineLevel="0" collapsed="false">
      <c r="A2054" s="0" t="n">
        <v>36</v>
      </c>
      <c r="B2054" s="0" t="n">
        <v>38</v>
      </c>
      <c r="C2054" s="0" t="n">
        <v>81</v>
      </c>
      <c r="D2054" s="0" t="n">
        <v>97</v>
      </c>
      <c r="E2054" s="0" t="n">
        <v>41</v>
      </c>
      <c r="F2054" s="0" t="n">
        <v>89</v>
      </c>
      <c r="G2054" s="0" t="n">
        <v>85</v>
      </c>
      <c r="H2054" s="2" t="n">
        <f aca="false">IF(COUNTIF($A2054:$G2054,A2054)&gt;1,0,1)</f>
        <v>1</v>
      </c>
      <c r="I2054" s="2" t="n">
        <f aca="false">IF(COUNTIF($A2054:$G2054,B2054)&gt;1,0,1)</f>
        <v>1</v>
      </c>
      <c r="J2054" s="2" t="n">
        <f aca="false">IF(COUNTIF($A2054:$G2054,C2054)&gt;1,0,1)</f>
        <v>1</v>
      </c>
      <c r="K2054" s="2" t="n">
        <f aca="false">IF(COUNTIF($A2054:$G2054,D2054)&gt;1,0,1)</f>
        <v>1</v>
      </c>
      <c r="L2054" s="2" t="n">
        <f aca="false">IF(COUNTIF($A2054:$G2054,E2054)&gt;1,0,1)</f>
        <v>1</v>
      </c>
      <c r="M2054" s="2" t="n">
        <f aca="false">IF(COUNTIF($A2054:$G2054,F2054)&gt;1,0,1)</f>
        <v>1</v>
      </c>
      <c r="N2054" s="2" t="n">
        <f aca="false">IF(COUNTIF($A2054:$G2054,G2054)&gt;1,0,1)</f>
        <v>1</v>
      </c>
      <c r="O2054" s="1" t="n">
        <f aca="false">IF(AND(PRODUCT(H2054:N2054)=0,MOD(SUMPRODUCT(A2054:G2054,H2054:N2054),2)=1),1,0)</f>
        <v>0</v>
      </c>
    </row>
    <row r="2055" customFormat="false" ht="15" hidden="false" customHeight="false" outlineLevel="0" collapsed="false">
      <c r="A2055" s="0" t="n">
        <v>85</v>
      </c>
      <c r="B2055" s="0" t="n">
        <v>74</v>
      </c>
      <c r="C2055" s="0" t="n">
        <v>22</v>
      </c>
      <c r="D2055" s="0" t="n">
        <v>69</v>
      </c>
      <c r="E2055" s="0" t="n">
        <v>46</v>
      </c>
      <c r="F2055" s="0" t="n">
        <v>20</v>
      </c>
      <c r="G2055" s="0" t="n">
        <v>82</v>
      </c>
      <c r="H2055" s="2" t="n">
        <f aca="false">IF(COUNTIF($A2055:$G2055,A2055)&gt;1,0,1)</f>
        <v>1</v>
      </c>
      <c r="I2055" s="2" t="n">
        <f aca="false">IF(COUNTIF($A2055:$G2055,B2055)&gt;1,0,1)</f>
        <v>1</v>
      </c>
      <c r="J2055" s="2" t="n">
        <f aca="false">IF(COUNTIF($A2055:$G2055,C2055)&gt;1,0,1)</f>
        <v>1</v>
      </c>
      <c r="K2055" s="2" t="n">
        <f aca="false">IF(COUNTIF($A2055:$G2055,D2055)&gt;1,0,1)</f>
        <v>1</v>
      </c>
      <c r="L2055" s="2" t="n">
        <f aca="false">IF(COUNTIF($A2055:$G2055,E2055)&gt;1,0,1)</f>
        <v>1</v>
      </c>
      <c r="M2055" s="2" t="n">
        <f aca="false">IF(COUNTIF($A2055:$G2055,F2055)&gt;1,0,1)</f>
        <v>1</v>
      </c>
      <c r="N2055" s="2" t="n">
        <f aca="false">IF(COUNTIF($A2055:$G2055,G2055)&gt;1,0,1)</f>
        <v>1</v>
      </c>
      <c r="O2055" s="1" t="n">
        <f aca="false">IF(AND(PRODUCT(H2055:N2055)=0,MOD(SUMPRODUCT(A2055:G2055,H2055:N2055),2)=1),1,0)</f>
        <v>0</v>
      </c>
    </row>
    <row r="2056" customFormat="false" ht="15" hidden="false" customHeight="false" outlineLevel="0" collapsed="false">
      <c r="A2056" s="0" t="n">
        <v>62</v>
      </c>
      <c r="B2056" s="0" t="n">
        <v>68</v>
      </c>
      <c r="C2056" s="0" t="n">
        <v>18</v>
      </c>
      <c r="D2056" s="0" t="n">
        <v>98</v>
      </c>
      <c r="E2056" s="0" t="n">
        <v>68</v>
      </c>
      <c r="F2056" s="0" t="n">
        <v>80</v>
      </c>
      <c r="G2056" s="0" t="n">
        <v>2</v>
      </c>
      <c r="H2056" s="2" t="n">
        <f aca="false">IF(COUNTIF($A2056:$G2056,A2056)&gt;1,0,1)</f>
        <v>1</v>
      </c>
      <c r="I2056" s="2" t="n">
        <f aca="false">IF(COUNTIF($A2056:$G2056,B2056)&gt;1,0,1)</f>
        <v>0</v>
      </c>
      <c r="J2056" s="2" t="n">
        <f aca="false">IF(COUNTIF($A2056:$G2056,C2056)&gt;1,0,1)</f>
        <v>1</v>
      </c>
      <c r="K2056" s="2" t="n">
        <f aca="false">IF(COUNTIF($A2056:$G2056,D2056)&gt;1,0,1)</f>
        <v>1</v>
      </c>
      <c r="L2056" s="2" t="n">
        <f aca="false">IF(COUNTIF($A2056:$G2056,E2056)&gt;1,0,1)</f>
        <v>0</v>
      </c>
      <c r="M2056" s="2" t="n">
        <f aca="false">IF(COUNTIF($A2056:$G2056,F2056)&gt;1,0,1)</f>
        <v>1</v>
      </c>
      <c r="N2056" s="2" t="n">
        <f aca="false">IF(COUNTIF($A2056:$G2056,G2056)&gt;1,0,1)</f>
        <v>1</v>
      </c>
      <c r="O2056" s="1" t="n">
        <f aca="false">IF(AND(PRODUCT(H2056:N2056)=0,MOD(SUMPRODUCT(A2056:G2056,H2056:N2056),2)=1),1,0)</f>
        <v>0</v>
      </c>
    </row>
    <row r="2057" customFormat="false" ht="15" hidden="false" customHeight="false" outlineLevel="0" collapsed="false">
      <c r="A2057" s="0" t="n">
        <v>94</v>
      </c>
      <c r="B2057" s="0" t="n">
        <v>4</v>
      </c>
      <c r="C2057" s="0" t="n">
        <v>77</v>
      </c>
      <c r="D2057" s="0" t="n">
        <v>61</v>
      </c>
      <c r="E2057" s="0" t="n">
        <v>16</v>
      </c>
      <c r="F2057" s="0" t="n">
        <v>14</v>
      </c>
      <c r="G2057" s="0" t="n">
        <v>42</v>
      </c>
      <c r="H2057" s="2" t="n">
        <f aca="false">IF(COUNTIF($A2057:$G2057,A2057)&gt;1,0,1)</f>
        <v>1</v>
      </c>
      <c r="I2057" s="2" t="n">
        <f aca="false">IF(COUNTIF($A2057:$G2057,B2057)&gt;1,0,1)</f>
        <v>1</v>
      </c>
      <c r="J2057" s="2" t="n">
        <f aca="false">IF(COUNTIF($A2057:$G2057,C2057)&gt;1,0,1)</f>
        <v>1</v>
      </c>
      <c r="K2057" s="2" t="n">
        <f aca="false">IF(COUNTIF($A2057:$G2057,D2057)&gt;1,0,1)</f>
        <v>1</v>
      </c>
      <c r="L2057" s="2" t="n">
        <f aca="false">IF(COUNTIF($A2057:$G2057,E2057)&gt;1,0,1)</f>
        <v>1</v>
      </c>
      <c r="M2057" s="2" t="n">
        <f aca="false">IF(COUNTIF($A2057:$G2057,F2057)&gt;1,0,1)</f>
        <v>1</v>
      </c>
      <c r="N2057" s="2" t="n">
        <f aca="false">IF(COUNTIF($A2057:$G2057,G2057)&gt;1,0,1)</f>
        <v>1</v>
      </c>
      <c r="O2057" s="1" t="n">
        <f aca="false">IF(AND(PRODUCT(H2057:N2057)=0,MOD(SUMPRODUCT(A2057:G2057,H2057:N2057),2)=1),1,0)</f>
        <v>0</v>
      </c>
    </row>
    <row r="2058" customFormat="false" ht="15" hidden="false" customHeight="false" outlineLevel="0" collapsed="false">
      <c r="A2058" s="0" t="n">
        <v>76</v>
      </c>
      <c r="B2058" s="0" t="n">
        <v>5</v>
      </c>
      <c r="C2058" s="0" t="n">
        <v>22</v>
      </c>
      <c r="D2058" s="0" t="n">
        <v>53</v>
      </c>
      <c r="E2058" s="0" t="n">
        <v>56</v>
      </c>
      <c r="F2058" s="0" t="n">
        <v>68</v>
      </c>
      <c r="G2058" s="0" t="n">
        <v>100</v>
      </c>
      <c r="H2058" s="2" t="n">
        <f aca="false">IF(COUNTIF($A2058:$G2058,A2058)&gt;1,0,1)</f>
        <v>1</v>
      </c>
      <c r="I2058" s="2" t="n">
        <f aca="false">IF(COUNTIF($A2058:$G2058,B2058)&gt;1,0,1)</f>
        <v>1</v>
      </c>
      <c r="J2058" s="2" t="n">
        <f aca="false">IF(COUNTIF($A2058:$G2058,C2058)&gt;1,0,1)</f>
        <v>1</v>
      </c>
      <c r="K2058" s="2" t="n">
        <f aca="false">IF(COUNTIF($A2058:$G2058,D2058)&gt;1,0,1)</f>
        <v>1</v>
      </c>
      <c r="L2058" s="2" t="n">
        <f aca="false">IF(COUNTIF($A2058:$G2058,E2058)&gt;1,0,1)</f>
        <v>1</v>
      </c>
      <c r="M2058" s="2" t="n">
        <f aca="false">IF(COUNTIF($A2058:$G2058,F2058)&gt;1,0,1)</f>
        <v>1</v>
      </c>
      <c r="N2058" s="2" t="n">
        <f aca="false">IF(COUNTIF($A2058:$G2058,G2058)&gt;1,0,1)</f>
        <v>1</v>
      </c>
      <c r="O2058" s="1" t="n">
        <f aca="false">IF(AND(PRODUCT(H2058:N2058)=0,MOD(SUMPRODUCT(A2058:G2058,H2058:N2058),2)=1),1,0)</f>
        <v>0</v>
      </c>
    </row>
    <row r="2059" customFormat="false" ht="15" hidden="false" customHeight="false" outlineLevel="0" collapsed="false">
      <c r="A2059" s="0" t="n">
        <v>31</v>
      </c>
      <c r="B2059" s="0" t="n">
        <v>34</v>
      </c>
      <c r="C2059" s="0" t="n">
        <v>11</v>
      </c>
      <c r="D2059" s="0" t="n">
        <v>8</v>
      </c>
      <c r="E2059" s="0" t="n">
        <v>14</v>
      </c>
      <c r="F2059" s="0" t="n">
        <v>86</v>
      </c>
      <c r="G2059" s="0" t="n">
        <v>20</v>
      </c>
      <c r="H2059" s="2" t="n">
        <f aca="false">IF(COUNTIF($A2059:$G2059,A2059)&gt;1,0,1)</f>
        <v>1</v>
      </c>
      <c r="I2059" s="2" t="n">
        <f aca="false">IF(COUNTIF($A2059:$G2059,B2059)&gt;1,0,1)</f>
        <v>1</v>
      </c>
      <c r="J2059" s="2" t="n">
        <f aca="false">IF(COUNTIF($A2059:$G2059,C2059)&gt;1,0,1)</f>
        <v>1</v>
      </c>
      <c r="K2059" s="2" t="n">
        <f aca="false">IF(COUNTIF($A2059:$G2059,D2059)&gt;1,0,1)</f>
        <v>1</v>
      </c>
      <c r="L2059" s="2" t="n">
        <f aca="false">IF(COUNTIF($A2059:$G2059,E2059)&gt;1,0,1)</f>
        <v>1</v>
      </c>
      <c r="M2059" s="2" t="n">
        <f aca="false">IF(COUNTIF($A2059:$G2059,F2059)&gt;1,0,1)</f>
        <v>1</v>
      </c>
      <c r="N2059" s="2" t="n">
        <f aca="false">IF(COUNTIF($A2059:$G2059,G2059)&gt;1,0,1)</f>
        <v>1</v>
      </c>
      <c r="O2059" s="1" t="n">
        <f aca="false">IF(AND(PRODUCT(H2059:N2059)=0,MOD(SUMPRODUCT(A2059:G2059,H2059:N2059),2)=1),1,0)</f>
        <v>0</v>
      </c>
    </row>
    <row r="2060" customFormat="false" ht="15" hidden="false" customHeight="false" outlineLevel="0" collapsed="false">
      <c r="A2060" s="0" t="n">
        <v>100</v>
      </c>
      <c r="B2060" s="0" t="n">
        <v>4</v>
      </c>
      <c r="C2060" s="0" t="n">
        <v>12</v>
      </c>
      <c r="D2060" s="0" t="n">
        <v>57</v>
      </c>
      <c r="E2060" s="0" t="n">
        <v>47</v>
      </c>
      <c r="F2060" s="0" t="n">
        <v>100</v>
      </c>
      <c r="G2060" s="0" t="n">
        <v>43</v>
      </c>
      <c r="H2060" s="2" t="n">
        <f aca="false">IF(COUNTIF($A2060:$G2060,A2060)&gt;1,0,1)</f>
        <v>0</v>
      </c>
      <c r="I2060" s="2" t="n">
        <f aca="false">IF(COUNTIF($A2060:$G2060,B2060)&gt;1,0,1)</f>
        <v>1</v>
      </c>
      <c r="J2060" s="2" t="n">
        <f aca="false">IF(COUNTIF($A2060:$G2060,C2060)&gt;1,0,1)</f>
        <v>1</v>
      </c>
      <c r="K2060" s="2" t="n">
        <f aca="false">IF(COUNTIF($A2060:$G2060,D2060)&gt;1,0,1)</f>
        <v>1</v>
      </c>
      <c r="L2060" s="2" t="n">
        <f aca="false">IF(COUNTIF($A2060:$G2060,E2060)&gt;1,0,1)</f>
        <v>1</v>
      </c>
      <c r="M2060" s="2" t="n">
        <f aca="false">IF(COUNTIF($A2060:$G2060,F2060)&gt;1,0,1)</f>
        <v>0</v>
      </c>
      <c r="N2060" s="2" t="n">
        <f aca="false">IF(COUNTIF($A2060:$G2060,G2060)&gt;1,0,1)</f>
        <v>1</v>
      </c>
      <c r="O2060" s="1" t="n">
        <f aca="false">IF(AND(PRODUCT(H2060:N2060)=0,MOD(SUMPRODUCT(A2060:G2060,H2060:N2060),2)=1),1,0)</f>
        <v>1</v>
      </c>
    </row>
    <row r="2061" customFormat="false" ht="15" hidden="false" customHeight="false" outlineLevel="0" collapsed="false">
      <c r="A2061" s="0" t="n">
        <v>94</v>
      </c>
      <c r="B2061" s="0" t="n">
        <v>38</v>
      </c>
      <c r="C2061" s="0" t="n">
        <v>18</v>
      </c>
      <c r="D2061" s="0" t="n">
        <v>70</v>
      </c>
      <c r="E2061" s="0" t="n">
        <v>28</v>
      </c>
      <c r="F2061" s="0" t="n">
        <v>27</v>
      </c>
      <c r="G2061" s="0" t="n">
        <v>16</v>
      </c>
      <c r="H2061" s="2" t="n">
        <f aca="false">IF(COUNTIF($A2061:$G2061,A2061)&gt;1,0,1)</f>
        <v>1</v>
      </c>
      <c r="I2061" s="2" t="n">
        <f aca="false">IF(COUNTIF($A2061:$G2061,B2061)&gt;1,0,1)</f>
        <v>1</v>
      </c>
      <c r="J2061" s="2" t="n">
        <f aca="false">IF(COUNTIF($A2061:$G2061,C2061)&gt;1,0,1)</f>
        <v>1</v>
      </c>
      <c r="K2061" s="2" t="n">
        <f aca="false">IF(COUNTIF($A2061:$G2061,D2061)&gt;1,0,1)</f>
        <v>1</v>
      </c>
      <c r="L2061" s="2" t="n">
        <f aca="false">IF(COUNTIF($A2061:$G2061,E2061)&gt;1,0,1)</f>
        <v>1</v>
      </c>
      <c r="M2061" s="2" t="n">
        <f aca="false">IF(COUNTIF($A2061:$G2061,F2061)&gt;1,0,1)</f>
        <v>1</v>
      </c>
      <c r="N2061" s="2" t="n">
        <f aca="false">IF(COUNTIF($A2061:$G2061,G2061)&gt;1,0,1)</f>
        <v>1</v>
      </c>
      <c r="O2061" s="1" t="n">
        <f aca="false">IF(AND(PRODUCT(H2061:N2061)=0,MOD(SUMPRODUCT(A2061:G2061,H2061:N2061),2)=1),1,0)</f>
        <v>0</v>
      </c>
    </row>
    <row r="2062" customFormat="false" ht="15" hidden="false" customHeight="false" outlineLevel="0" collapsed="false">
      <c r="A2062" s="0" t="n">
        <v>62</v>
      </c>
      <c r="B2062" s="0" t="n">
        <v>18</v>
      </c>
      <c r="C2062" s="0" t="n">
        <v>14</v>
      </c>
      <c r="D2062" s="0" t="n">
        <v>25</v>
      </c>
      <c r="E2062" s="0" t="n">
        <v>14</v>
      </c>
      <c r="F2062" s="0" t="n">
        <v>29</v>
      </c>
      <c r="G2062" s="0" t="n">
        <v>10</v>
      </c>
      <c r="H2062" s="2" t="n">
        <f aca="false">IF(COUNTIF($A2062:$G2062,A2062)&gt;1,0,1)</f>
        <v>1</v>
      </c>
      <c r="I2062" s="2" t="n">
        <f aca="false">IF(COUNTIF($A2062:$G2062,B2062)&gt;1,0,1)</f>
        <v>1</v>
      </c>
      <c r="J2062" s="2" t="n">
        <f aca="false">IF(COUNTIF($A2062:$G2062,C2062)&gt;1,0,1)</f>
        <v>0</v>
      </c>
      <c r="K2062" s="2" t="n">
        <f aca="false">IF(COUNTIF($A2062:$G2062,D2062)&gt;1,0,1)</f>
        <v>1</v>
      </c>
      <c r="L2062" s="2" t="n">
        <f aca="false">IF(COUNTIF($A2062:$G2062,E2062)&gt;1,0,1)</f>
        <v>0</v>
      </c>
      <c r="M2062" s="2" t="n">
        <f aca="false">IF(COUNTIF($A2062:$G2062,F2062)&gt;1,0,1)</f>
        <v>1</v>
      </c>
      <c r="N2062" s="2" t="n">
        <f aca="false">IF(COUNTIF($A2062:$G2062,G2062)&gt;1,0,1)</f>
        <v>1</v>
      </c>
      <c r="O2062" s="1" t="n">
        <f aca="false">IF(AND(PRODUCT(H2062:N2062)=0,MOD(SUMPRODUCT(A2062:G2062,H2062:N2062),2)=1),1,0)</f>
        <v>0</v>
      </c>
    </row>
    <row r="2063" customFormat="false" ht="15" hidden="false" customHeight="false" outlineLevel="0" collapsed="false">
      <c r="A2063" s="0" t="n">
        <v>76</v>
      </c>
      <c r="B2063" s="0" t="n">
        <v>19</v>
      </c>
      <c r="C2063" s="0" t="n">
        <v>72</v>
      </c>
      <c r="D2063" s="0" t="n">
        <v>31</v>
      </c>
      <c r="E2063" s="0" t="n">
        <v>49</v>
      </c>
      <c r="F2063" s="0" t="n">
        <v>99</v>
      </c>
      <c r="G2063" s="0" t="n">
        <v>16</v>
      </c>
      <c r="H2063" s="2" t="n">
        <f aca="false">IF(COUNTIF($A2063:$G2063,A2063)&gt;1,0,1)</f>
        <v>1</v>
      </c>
      <c r="I2063" s="2" t="n">
        <f aca="false">IF(COUNTIF($A2063:$G2063,B2063)&gt;1,0,1)</f>
        <v>1</v>
      </c>
      <c r="J2063" s="2" t="n">
        <f aca="false">IF(COUNTIF($A2063:$G2063,C2063)&gt;1,0,1)</f>
        <v>1</v>
      </c>
      <c r="K2063" s="2" t="n">
        <f aca="false">IF(COUNTIF($A2063:$G2063,D2063)&gt;1,0,1)</f>
        <v>1</v>
      </c>
      <c r="L2063" s="2" t="n">
        <f aca="false">IF(COUNTIF($A2063:$G2063,E2063)&gt;1,0,1)</f>
        <v>1</v>
      </c>
      <c r="M2063" s="2" t="n">
        <f aca="false">IF(COUNTIF($A2063:$G2063,F2063)&gt;1,0,1)</f>
        <v>1</v>
      </c>
      <c r="N2063" s="2" t="n">
        <f aca="false">IF(COUNTIF($A2063:$G2063,G2063)&gt;1,0,1)</f>
        <v>1</v>
      </c>
      <c r="O2063" s="1" t="n">
        <f aca="false">IF(AND(PRODUCT(H2063:N2063)=0,MOD(SUMPRODUCT(A2063:G2063,H2063:N2063),2)=1),1,0)</f>
        <v>0</v>
      </c>
    </row>
    <row r="2064" customFormat="false" ht="15" hidden="false" customHeight="false" outlineLevel="0" collapsed="false">
      <c r="A2064" s="0" t="n">
        <v>7</v>
      </c>
      <c r="B2064" s="0" t="n">
        <v>3</v>
      </c>
      <c r="C2064" s="0" t="n">
        <v>43</v>
      </c>
      <c r="D2064" s="0" t="n">
        <v>72</v>
      </c>
      <c r="E2064" s="0" t="n">
        <v>22</v>
      </c>
      <c r="F2064" s="0" t="n">
        <v>8</v>
      </c>
      <c r="G2064" s="0" t="n">
        <v>82</v>
      </c>
      <c r="H2064" s="2" t="n">
        <f aca="false">IF(COUNTIF($A2064:$G2064,A2064)&gt;1,0,1)</f>
        <v>1</v>
      </c>
      <c r="I2064" s="2" t="n">
        <f aca="false">IF(COUNTIF($A2064:$G2064,B2064)&gt;1,0,1)</f>
        <v>1</v>
      </c>
      <c r="J2064" s="2" t="n">
        <f aca="false">IF(COUNTIF($A2064:$G2064,C2064)&gt;1,0,1)</f>
        <v>1</v>
      </c>
      <c r="K2064" s="2" t="n">
        <f aca="false">IF(COUNTIF($A2064:$G2064,D2064)&gt;1,0,1)</f>
        <v>1</v>
      </c>
      <c r="L2064" s="2" t="n">
        <f aca="false">IF(COUNTIF($A2064:$G2064,E2064)&gt;1,0,1)</f>
        <v>1</v>
      </c>
      <c r="M2064" s="2" t="n">
        <f aca="false">IF(COUNTIF($A2064:$G2064,F2064)&gt;1,0,1)</f>
        <v>1</v>
      </c>
      <c r="N2064" s="2" t="n">
        <f aca="false">IF(COUNTIF($A2064:$G2064,G2064)&gt;1,0,1)</f>
        <v>1</v>
      </c>
      <c r="O2064" s="1" t="n">
        <f aca="false">IF(AND(PRODUCT(H2064:N2064)=0,MOD(SUMPRODUCT(A2064:G2064,H2064:N2064),2)=1),1,0)</f>
        <v>0</v>
      </c>
    </row>
    <row r="2065" customFormat="false" ht="15" hidden="false" customHeight="false" outlineLevel="0" collapsed="false">
      <c r="A2065" s="0" t="n">
        <v>8</v>
      </c>
      <c r="B2065" s="0" t="n">
        <v>21</v>
      </c>
      <c r="C2065" s="0" t="n">
        <v>75</v>
      </c>
      <c r="D2065" s="0" t="n">
        <v>73</v>
      </c>
      <c r="E2065" s="0" t="n">
        <v>36</v>
      </c>
      <c r="F2065" s="0" t="n">
        <v>62</v>
      </c>
      <c r="G2065" s="0" t="n">
        <v>93</v>
      </c>
      <c r="H2065" s="2" t="n">
        <f aca="false">IF(COUNTIF($A2065:$G2065,A2065)&gt;1,0,1)</f>
        <v>1</v>
      </c>
      <c r="I2065" s="2" t="n">
        <f aca="false">IF(COUNTIF($A2065:$G2065,B2065)&gt;1,0,1)</f>
        <v>1</v>
      </c>
      <c r="J2065" s="2" t="n">
        <f aca="false">IF(COUNTIF($A2065:$G2065,C2065)&gt;1,0,1)</f>
        <v>1</v>
      </c>
      <c r="K2065" s="2" t="n">
        <f aca="false">IF(COUNTIF($A2065:$G2065,D2065)&gt;1,0,1)</f>
        <v>1</v>
      </c>
      <c r="L2065" s="2" t="n">
        <f aca="false">IF(COUNTIF($A2065:$G2065,E2065)&gt;1,0,1)</f>
        <v>1</v>
      </c>
      <c r="M2065" s="2" t="n">
        <f aca="false">IF(COUNTIF($A2065:$G2065,F2065)&gt;1,0,1)</f>
        <v>1</v>
      </c>
      <c r="N2065" s="2" t="n">
        <f aca="false">IF(COUNTIF($A2065:$G2065,G2065)&gt;1,0,1)</f>
        <v>1</v>
      </c>
      <c r="O2065" s="1" t="n">
        <f aca="false">IF(AND(PRODUCT(H2065:N2065)=0,MOD(SUMPRODUCT(A2065:G2065,H2065:N2065),2)=1),1,0)</f>
        <v>0</v>
      </c>
    </row>
    <row r="2066" customFormat="false" ht="15" hidden="false" customHeight="false" outlineLevel="0" collapsed="false">
      <c r="A2066" s="0" t="n">
        <v>6</v>
      </c>
      <c r="B2066" s="0" t="n">
        <v>28</v>
      </c>
      <c r="C2066" s="0" t="n">
        <v>49</v>
      </c>
      <c r="D2066" s="0" t="n">
        <v>63</v>
      </c>
      <c r="E2066" s="0" t="n">
        <v>13</v>
      </c>
      <c r="F2066" s="0" t="n">
        <v>20</v>
      </c>
      <c r="G2066" s="0" t="n">
        <v>13</v>
      </c>
      <c r="H2066" s="2" t="n">
        <f aca="false">IF(COUNTIF($A2066:$G2066,A2066)&gt;1,0,1)</f>
        <v>1</v>
      </c>
      <c r="I2066" s="2" t="n">
        <f aca="false">IF(COUNTIF($A2066:$G2066,B2066)&gt;1,0,1)</f>
        <v>1</v>
      </c>
      <c r="J2066" s="2" t="n">
        <f aca="false">IF(COUNTIF($A2066:$G2066,C2066)&gt;1,0,1)</f>
        <v>1</v>
      </c>
      <c r="K2066" s="2" t="n">
        <f aca="false">IF(COUNTIF($A2066:$G2066,D2066)&gt;1,0,1)</f>
        <v>1</v>
      </c>
      <c r="L2066" s="2" t="n">
        <f aca="false">IF(COUNTIF($A2066:$G2066,E2066)&gt;1,0,1)</f>
        <v>0</v>
      </c>
      <c r="M2066" s="2" t="n">
        <f aca="false">IF(COUNTIF($A2066:$G2066,F2066)&gt;1,0,1)</f>
        <v>1</v>
      </c>
      <c r="N2066" s="2" t="n">
        <f aca="false">IF(COUNTIF($A2066:$G2066,G2066)&gt;1,0,1)</f>
        <v>0</v>
      </c>
      <c r="O2066" s="1" t="n">
        <f aca="false">IF(AND(PRODUCT(H2066:N2066)=0,MOD(SUMPRODUCT(A2066:G2066,H2066:N2066),2)=1),1,0)</f>
        <v>0</v>
      </c>
    </row>
    <row r="2067" customFormat="false" ht="15" hidden="false" customHeight="false" outlineLevel="0" collapsed="false">
      <c r="A2067" s="0" t="n">
        <v>63</v>
      </c>
      <c r="B2067" s="0" t="n">
        <v>50</v>
      </c>
      <c r="C2067" s="0" t="n">
        <v>5</v>
      </c>
      <c r="D2067" s="0" t="n">
        <v>29</v>
      </c>
      <c r="E2067" s="0" t="n">
        <v>98</v>
      </c>
      <c r="F2067" s="0" t="n">
        <v>45</v>
      </c>
      <c r="G2067" s="0" t="n">
        <v>82</v>
      </c>
      <c r="H2067" s="2" t="n">
        <f aca="false">IF(COUNTIF($A2067:$G2067,A2067)&gt;1,0,1)</f>
        <v>1</v>
      </c>
      <c r="I2067" s="2" t="n">
        <f aca="false">IF(COUNTIF($A2067:$G2067,B2067)&gt;1,0,1)</f>
        <v>1</v>
      </c>
      <c r="J2067" s="2" t="n">
        <f aca="false">IF(COUNTIF($A2067:$G2067,C2067)&gt;1,0,1)</f>
        <v>1</v>
      </c>
      <c r="K2067" s="2" t="n">
        <f aca="false">IF(COUNTIF($A2067:$G2067,D2067)&gt;1,0,1)</f>
        <v>1</v>
      </c>
      <c r="L2067" s="2" t="n">
        <f aca="false">IF(COUNTIF($A2067:$G2067,E2067)&gt;1,0,1)</f>
        <v>1</v>
      </c>
      <c r="M2067" s="2" t="n">
        <f aca="false">IF(COUNTIF($A2067:$G2067,F2067)&gt;1,0,1)</f>
        <v>1</v>
      </c>
      <c r="N2067" s="2" t="n">
        <f aca="false">IF(COUNTIF($A2067:$G2067,G2067)&gt;1,0,1)</f>
        <v>1</v>
      </c>
      <c r="O2067" s="1" t="n">
        <f aca="false">IF(AND(PRODUCT(H2067:N2067)=0,MOD(SUMPRODUCT(A2067:G2067,H2067:N2067),2)=1),1,0)</f>
        <v>0</v>
      </c>
    </row>
    <row r="2068" customFormat="false" ht="15" hidden="false" customHeight="false" outlineLevel="0" collapsed="false">
      <c r="A2068" s="0" t="n">
        <v>16</v>
      </c>
      <c r="B2068" s="0" t="n">
        <v>42</v>
      </c>
      <c r="C2068" s="0" t="n">
        <v>40</v>
      </c>
      <c r="D2068" s="0" t="n">
        <v>96</v>
      </c>
      <c r="E2068" s="0" t="n">
        <v>6</v>
      </c>
      <c r="F2068" s="0" t="n">
        <v>94</v>
      </c>
      <c r="G2068" s="0" t="n">
        <v>79</v>
      </c>
      <c r="H2068" s="2" t="n">
        <f aca="false">IF(COUNTIF($A2068:$G2068,A2068)&gt;1,0,1)</f>
        <v>1</v>
      </c>
      <c r="I2068" s="2" t="n">
        <f aca="false">IF(COUNTIF($A2068:$G2068,B2068)&gt;1,0,1)</f>
        <v>1</v>
      </c>
      <c r="J2068" s="2" t="n">
        <f aca="false">IF(COUNTIF($A2068:$G2068,C2068)&gt;1,0,1)</f>
        <v>1</v>
      </c>
      <c r="K2068" s="2" t="n">
        <f aca="false">IF(COUNTIF($A2068:$G2068,D2068)&gt;1,0,1)</f>
        <v>1</v>
      </c>
      <c r="L2068" s="2" t="n">
        <f aca="false">IF(COUNTIF($A2068:$G2068,E2068)&gt;1,0,1)</f>
        <v>1</v>
      </c>
      <c r="M2068" s="2" t="n">
        <f aca="false">IF(COUNTIF($A2068:$G2068,F2068)&gt;1,0,1)</f>
        <v>1</v>
      </c>
      <c r="N2068" s="2" t="n">
        <f aca="false">IF(COUNTIF($A2068:$G2068,G2068)&gt;1,0,1)</f>
        <v>1</v>
      </c>
      <c r="O2068" s="1" t="n">
        <f aca="false">IF(AND(PRODUCT(H2068:N2068)=0,MOD(SUMPRODUCT(A2068:G2068,H2068:N2068),2)=1),1,0)</f>
        <v>0</v>
      </c>
    </row>
    <row r="2069" customFormat="false" ht="15" hidden="false" customHeight="false" outlineLevel="0" collapsed="false">
      <c r="A2069" s="0" t="n">
        <v>98</v>
      </c>
      <c r="B2069" s="0" t="n">
        <v>29</v>
      </c>
      <c r="C2069" s="0" t="n">
        <v>83</v>
      </c>
      <c r="D2069" s="0" t="n">
        <v>27</v>
      </c>
      <c r="E2069" s="0" t="n">
        <v>23</v>
      </c>
      <c r="F2069" s="0" t="n">
        <v>66</v>
      </c>
      <c r="G2069" s="0" t="n">
        <v>43</v>
      </c>
      <c r="H2069" s="2" t="n">
        <f aca="false">IF(COUNTIF($A2069:$G2069,A2069)&gt;1,0,1)</f>
        <v>1</v>
      </c>
      <c r="I2069" s="2" t="n">
        <f aca="false">IF(COUNTIF($A2069:$G2069,B2069)&gt;1,0,1)</f>
        <v>1</v>
      </c>
      <c r="J2069" s="2" t="n">
        <f aca="false">IF(COUNTIF($A2069:$G2069,C2069)&gt;1,0,1)</f>
        <v>1</v>
      </c>
      <c r="K2069" s="2" t="n">
        <f aca="false">IF(COUNTIF($A2069:$G2069,D2069)&gt;1,0,1)</f>
        <v>1</v>
      </c>
      <c r="L2069" s="2" t="n">
        <f aca="false">IF(COUNTIF($A2069:$G2069,E2069)&gt;1,0,1)</f>
        <v>1</v>
      </c>
      <c r="M2069" s="2" t="n">
        <f aca="false">IF(COUNTIF($A2069:$G2069,F2069)&gt;1,0,1)</f>
        <v>1</v>
      </c>
      <c r="N2069" s="2" t="n">
        <f aca="false">IF(COUNTIF($A2069:$G2069,G2069)&gt;1,0,1)</f>
        <v>1</v>
      </c>
      <c r="O2069" s="1" t="n">
        <f aca="false">IF(AND(PRODUCT(H2069:N2069)=0,MOD(SUMPRODUCT(A2069:G2069,H2069:N2069),2)=1),1,0)</f>
        <v>0</v>
      </c>
    </row>
    <row r="2070" customFormat="false" ht="15" hidden="false" customHeight="false" outlineLevel="0" collapsed="false">
      <c r="A2070" s="0" t="n">
        <v>23</v>
      </c>
      <c r="B2070" s="0" t="n">
        <v>33</v>
      </c>
      <c r="C2070" s="0" t="n">
        <v>90</v>
      </c>
      <c r="D2070" s="0" t="n">
        <v>33</v>
      </c>
      <c r="E2070" s="0" t="n">
        <v>18</v>
      </c>
      <c r="F2070" s="0" t="n">
        <v>35</v>
      </c>
      <c r="G2070" s="0" t="n">
        <v>55</v>
      </c>
      <c r="H2070" s="2" t="n">
        <f aca="false">IF(COUNTIF($A2070:$G2070,A2070)&gt;1,0,1)</f>
        <v>1</v>
      </c>
      <c r="I2070" s="2" t="n">
        <f aca="false">IF(COUNTIF($A2070:$G2070,B2070)&gt;1,0,1)</f>
        <v>0</v>
      </c>
      <c r="J2070" s="2" t="n">
        <f aca="false">IF(COUNTIF($A2070:$G2070,C2070)&gt;1,0,1)</f>
        <v>1</v>
      </c>
      <c r="K2070" s="2" t="n">
        <f aca="false">IF(COUNTIF($A2070:$G2070,D2070)&gt;1,0,1)</f>
        <v>0</v>
      </c>
      <c r="L2070" s="2" t="n">
        <f aca="false">IF(COUNTIF($A2070:$G2070,E2070)&gt;1,0,1)</f>
        <v>1</v>
      </c>
      <c r="M2070" s="2" t="n">
        <f aca="false">IF(COUNTIF($A2070:$G2070,F2070)&gt;1,0,1)</f>
        <v>1</v>
      </c>
      <c r="N2070" s="2" t="n">
        <f aca="false">IF(COUNTIF($A2070:$G2070,G2070)&gt;1,0,1)</f>
        <v>1</v>
      </c>
      <c r="O2070" s="1" t="n">
        <f aca="false">IF(AND(PRODUCT(H2070:N2070)=0,MOD(SUMPRODUCT(A2070:G2070,H2070:N2070),2)=1),1,0)</f>
        <v>1</v>
      </c>
    </row>
    <row r="2071" customFormat="false" ht="15" hidden="false" customHeight="false" outlineLevel="0" collapsed="false">
      <c r="A2071" s="0" t="n">
        <v>43</v>
      </c>
      <c r="B2071" s="0" t="n">
        <v>61</v>
      </c>
      <c r="C2071" s="0" t="n">
        <v>43</v>
      </c>
      <c r="D2071" s="0" t="n">
        <v>88</v>
      </c>
      <c r="E2071" s="0" t="n">
        <v>25</v>
      </c>
      <c r="F2071" s="0" t="n">
        <v>48</v>
      </c>
      <c r="G2071" s="0" t="n">
        <v>36</v>
      </c>
      <c r="H2071" s="2" t="n">
        <f aca="false">IF(COUNTIF($A2071:$G2071,A2071)&gt;1,0,1)</f>
        <v>0</v>
      </c>
      <c r="I2071" s="2" t="n">
        <f aca="false">IF(COUNTIF($A2071:$G2071,B2071)&gt;1,0,1)</f>
        <v>1</v>
      </c>
      <c r="J2071" s="2" t="n">
        <f aca="false">IF(COUNTIF($A2071:$G2071,C2071)&gt;1,0,1)</f>
        <v>0</v>
      </c>
      <c r="K2071" s="2" t="n">
        <f aca="false">IF(COUNTIF($A2071:$G2071,D2071)&gt;1,0,1)</f>
        <v>1</v>
      </c>
      <c r="L2071" s="2" t="n">
        <f aca="false">IF(COUNTIF($A2071:$G2071,E2071)&gt;1,0,1)</f>
        <v>1</v>
      </c>
      <c r="M2071" s="2" t="n">
        <f aca="false">IF(COUNTIF($A2071:$G2071,F2071)&gt;1,0,1)</f>
        <v>1</v>
      </c>
      <c r="N2071" s="2" t="n">
        <f aca="false">IF(COUNTIF($A2071:$G2071,G2071)&gt;1,0,1)</f>
        <v>1</v>
      </c>
      <c r="O2071" s="1" t="n">
        <f aca="false">IF(AND(PRODUCT(H2071:N2071)=0,MOD(SUMPRODUCT(A2071:G2071,H2071:N2071),2)=1),1,0)</f>
        <v>0</v>
      </c>
    </row>
    <row r="2072" customFormat="false" ht="15" hidden="false" customHeight="false" outlineLevel="0" collapsed="false">
      <c r="A2072" s="0" t="n">
        <v>64</v>
      </c>
      <c r="B2072" s="0" t="n">
        <v>36</v>
      </c>
      <c r="C2072" s="0" t="n">
        <v>35</v>
      </c>
      <c r="D2072" s="0" t="n">
        <v>42</v>
      </c>
      <c r="E2072" s="0" t="n">
        <v>3</v>
      </c>
      <c r="F2072" s="0" t="n">
        <v>22</v>
      </c>
      <c r="G2072" s="0" t="n">
        <v>74</v>
      </c>
      <c r="H2072" s="2" t="n">
        <f aca="false">IF(COUNTIF($A2072:$G2072,A2072)&gt;1,0,1)</f>
        <v>1</v>
      </c>
      <c r="I2072" s="2" t="n">
        <f aca="false">IF(COUNTIF($A2072:$G2072,B2072)&gt;1,0,1)</f>
        <v>1</v>
      </c>
      <c r="J2072" s="2" t="n">
        <f aca="false">IF(COUNTIF($A2072:$G2072,C2072)&gt;1,0,1)</f>
        <v>1</v>
      </c>
      <c r="K2072" s="2" t="n">
        <f aca="false">IF(COUNTIF($A2072:$G2072,D2072)&gt;1,0,1)</f>
        <v>1</v>
      </c>
      <c r="L2072" s="2" t="n">
        <f aca="false">IF(COUNTIF($A2072:$G2072,E2072)&gt;1,0,1)</f>
        <v>1</v>
      </c>
      <c r="M2072" s="2" t="n">
        <f aca="false">IF(COUNTIF($A2072:$G2072,F2072)&gt;1,0,1)</f>
        <v>1</v>
      </c>
      <c r="N2072" s="2" t="n">
        <f aca="false">IF(COUNTIF($A2072:$G2072,G2072)&gt;1,0,1)</f>
        <v>1</v>
      </c>
      <c r="O2072" s="1" t="n">
        <f aca="false">IF(AND(PRODUCT(H2072:N2072)=0,MOD(SUMPRODUCT(A2072:G2072,H2072:N2072),2)=1),1,0)</f>
        <v>0</v>
      </c>
    </row>
    <row r="2073" customFormat="false" ht="15" hidden="false" customHeight="false" outlineLevel="0" collapsed="false">
      <c r="A2073" s="0" t="n">
        <v>46</v>
      </c>
      <c r="B2073" s="0" t="n">
        <v>66</v>
      </c>
      <c r="C2073" s="0" t="n">
        <v>65</v>
      </c>
      <c r="D2073" s="0" t="n">
        <v>46</v>
      </c>
      <c r="E2073" s="0" t="n">
        <v>29</v>
      </c>
      <c r="F2073" s="0" t="n">
        <v>1</v>
      </c>
      <c r="G2073" s="0" t="n">
        <v>55</v>
      </c>
      <c r="H2073" s="2" t="n">
        <f aca="false">IF(COUNTIF($A2073:$G2073,A2073)&gt;1,0,1)</f>
        <v>0</v>
      </c>
      <c r="I2073" s="2" t="n">
        <f aca="false">IF(COUNTIF($A2073:$G2073,B2073)&gt;1,0,1)</f>
        <v>1</v>
      </c>
      <c r="J2073" s="2" t="n">
        <f aca="false">IF(COUNTIF($A2073:$G2073,C2073)&gt;1,0,1)</f>
        <v>1</v>
      </c>
      <c r="K2073" s="2" t="n">
        <f aca="false">IF(COUNTIF($A2073:$G2073,D2073)&gt;1,0,1)</f>
        <v>0</v>
      </c>
      <c r="L2073" s="2" t="n">
        <f aca="false">IF(COUNTIF($A2073:$G2073,E2073)&gt;1,0,1)</f>
        <v>1</v>
      </c>
      <c r="M2073" s="2" t="n">
        <f aca="false">IF(COUNTIF($A2073:$G2073,F2073)&gt;1,0,1)</f>
        <v>1</v>
      </c>
      <c r="N2073" s="2" t="n">
        <f aca="false">IF(COUNTIF($A2073:$G2073,G2073)&gt;1,0,1)</f>
        <v>1</v>
      </c>
      <c r="O2073" s="1" t="n">
        <f aca="false">IF(AND(PRODUCT(H2073:N2073)=0,MOD(SUMPRODUCT(A2073:G2073,H2073:N2073),2)=1),1,0)</f>
        <v>0</v>
      </c>
    </row>
    <row r="2074" customFormat="false" ht="15" hidden="false" customHeight="false" outlineLevel="0" collapsed="false">
      <c r="A2074" s="0" t="n">
        <v>46</v>
      </c>
      <c r="B2074" s="0" t="n">
        <v>93</v>
      </c>
      <c r="C2074" s="0" t="n">
        <v>19</v>
      </c>
      <c r="D2074" s="0" t="n">
        <v>93</v>
      </c>
      <c r="E2074" s="0" t="n">
        <v>78</v>
      </c>
      <c r="F2074" s="0" t="n">
        <v>37</v>
      </c>
      <c r="G2074" s="0" t="n">
        <v>25</v>
      </c>
      <c r="H2074" s="2" t="n">
        <f aca="false">IF(COUNTIF($A2074:$G2074,A2074)&gt;1,0,1)</f>
        <v>1</v>
      </c>
      <c r="I2074" s="2" t="n">
        <f aca="false">IF(COUNTIF($A2074:$G2074,B2074)&gt;1,0,1)</f>
        <v>0</v>
      </c>
      <c r="J2074" s="2" t="n">
        <f aca="false">IF(COUNTIF($A2074:$G2074,C2074)&gt;1,0,1)</f>
        <v>1</v>
      </c>
      <c r="K2074" s="2" t="n">
        <f aca="false">IF(COUNTIF($A2074:$G2074,D2074)&gt;1,0,1)</f>
        <v>0</v>
      </c>
      <c r="L2074" s="2" t="n">
        <f aca="false">IF(COUNTIF($A2074:$G2074,E2074)&gt;1,0,1)</f>
        <v>1</v>
      </c>
      <c r="M2074" s="2" t="n">
        <f aca="false">IF(COUNTIF($A2074:$G2074,F2074)&gt;1,0,1)</f>
        <v>1</v>
      </c>
      <c r="N2074" s="2" t="n">
        <f aca="false">IF(COUNTIF($A2074:$G2074,G2074)&gt;1,0,1)</f>
        <v>1</v>
      </c>
      <c r="O2074" s="1" t="n">
        <f aca="false">IF(AND(PRODUCT(H2074:N2074)=0,MOD(SUMPRODUCT(A2074:G2074,H2074:N2074),2)=1),1,0)</f>
        <v>1</v>
      </c>
    </row>
    <row r="2075" customFormat="false" ht="15" hidden="false" customHeight="false" outlineLevel="0" collapsed="false">
      <c r="A2075" s="0" t="n">
        <v>32</v>
      </c>
      <c r="B2075" s="0" t="n">
        <v>23</v>
      </c>
      <c r="C2075" s="0" t="n">
        <v>38</v>
      </c>
      <c r="D2075" s="0" t="n">
        <v>22</v>
      </c>
      <c r="E2075" s="0" t="n">
        <v>46</v>
      </c>
      <c r="F2075" s="0" t="n">
        <v>90</v>
      </c>
      <c r="G2075" s="0" t="n">
        <v>59</v>
      </c>
      <c r="H2075" s="2" t="n">
        <f aca="false">IF(COUNTIF($A2075:$G2075,A2075)&gt;1,0,1)</f>
        <v>1</v>
      </c>
      <c r="I2075" s="2" t="n">
        <f aca="false">IF(COUNTIF($A2075:$G2075,B2075)&gt;1,0,1)</f>
        <v>1</v>
      </c>
      <c r="J2075" s="2" t="n">
        <f aca="false">IF(COUNTIF($A2075:$G2075,C2075)&gt;1,0,1)</f>
        <v>1</v>
      </c>
      <c r="K2075" s="2" t="n">
        <f aca="false">IF(COUNTIF($A2075:$G2075,D2075)&gt;1,0,1)</f>
        <v>1</v>
      </c>
      <c r="L2075" s="2" t="n">
        <f aca="false">IF(COUNTIF($A2075:$G2075,E2075)&gt;1,0,1)</f>
        <v>1</v>
      </c>
      <c r="M2075" s="2" t="n">
        <f aca="false">IF(COUNTIF($A2075:$G2075,F2075)&gt;1,0,1)</f>
        <v>1</v>
      </c>
      <c r="N2075" s="2" t="n">
        <f aca="false">IF(COUNTIF($A2075:$G2075,G2075)&gt;1,0,1)</f>
        <v>1</v>
      </c>
      <c r="O2075" s="1" t="n">
        <f aca="false">IF(AND(PRODUCT(H2075:N2075)=0,MOD(SUMPRODUCT(A2075:G2075,H2075:N2075),2)=1),1,0)</f>
        <v>0</v>
      </c>
    </row>
    <row r="2076" customFormat="false" ht="15" hidden="false" customHeight="false" outlineLevel="0" collapsed="false">
      <c r="A2076" s="0" t="n">
        <v>75</v>
      </c>
      <c r="B2076" s="0" t="n">
        <v>84</v>
      </c>
      <c r="C2076" s="0" t="n">
        <v>72</v>
      </c>
      <c r="D2076" s="0" t="n">
        <v>24</v>
      </c>
      <c r="E2076" s="0" t="n">
        <v>59</v>
      </c>
      <c r="F2076" s="0" t="n">
        <v>14</v>
      </c>
      <c r="G2076" s="0" t="n">
        <v>97</v>
      </c>
      <c r="H2076" s="2" t="n">
        <f aca="false">IF(COUNTIF($A2076:$G2076,A2076)&gt;1,0,1)</f>
        <v>1</v>
      </c>
      <c r="I2076" s="2" t="n">
        <f aca="false">IF(COUNTIF($A2076:$G2076,B2076)&gt;1,0,1)</f>
        <v>1</v>
      </c>
      <c r="J2076" s="2" t="n">
        <f aca="false">IF(COUNTIF($A2076:$G2076,C2076)&gt;1,0,1)</f>
        <v>1</v>
      </c>
      <c r="K2076" s="2" t="n">
        <f aca="false">IF(COUNTIF($A2076:$G2076,D2076)&gt;1,0,1)</f>
        <v>1</v>
      </c>
      <c r="L2076" s="2" t="n">
        <f aca="false">IF(COUNTIF($A2076:$G2076,E2076)&gt;1,0,1)</f>
        <v>1</v>
      </c>
      <c r="M2076" s="2" t="n">
        <f aca="false">IF(COUNTIF($A2076:$G2076,F2076)&gt;1,0,1)</f>
        <v>1</v>
      </c>
      <c r="N2076" s="2" t="n">
        <f aca="false">IF(COUNTIF($A2076:$G2076,G2076)&gt;1,0,1)</f>
        <v>1</v>
      </c>
      <c r="O2076" s="1" t="n">
        <f aca="false">IF(AND(PRODUCT(H2076:N2076)=0,MOD(SUMPRODUCT(A2076:G2076,H2076:N2076),2)=1),1,0)</f>
        <v>0</v>
      </c>
    </row>
    <row r="2077" customFormat="false" ht="15" hidden="false" customHeight="false" outlineLevel="0" collapsed="false">
      <c r="A2077" s="0" t="n">
        <v>8</v>
      </c>
      <c r="B2077" s="0" t="n">
        <v>49</v>
      </c>
      <c r="C2077" s="0" t="n">
        <v>67</v>
      </c>
      <c r="D2077" s="0" t="n">
        <v>40</v>
      </c>
      <c r="E2077" s="0" t="n">
        <v>93</v>
      </c>
      <c r="F2077" s="0" t="n">
        <v>9</v>
      </c>
      <c r="G2077" s="0" t="n">
        <v>75</v>
      </c>
      <c r="H2077" s="2" t="n">
        <f aca="false">IF(COUNTIF($A2077:$G2077,A2077)&gt;1,0,1)</f>
        <v>1</v>
      </c>
      <c r="I2077" s="2" t="n">
        <f aca="false">IF(COUNTIF($A2077:$G2077,B2077)&gt;1,0,1)</f>
        <v>1</v>
      </c>
      <c r="J2077" s="2" t="n">
        <f aca="false">IF(COUNTIF($A2077:$G2077,C2077)&gt;1,0,1)</f>
        <v>1</v>
      </c>
      <c r="K2077" s="2" t="n">
        <f aca="false">IF(COUNTIF($A2077:$G2077,D2077)&gt;1,0,1)</f>
        <v>1</v>
      </c>
      <c r="L2077" s="2" t="n">
        <f aca="false">IF(COUNTIF($A2077:$G2077,E2077)&gt;1,0,1)</f>
        <v>1</v>
      </c>
      <c r="M2077" s="2" t="n">
        <f aca="false">IF(COUNTIF($A2077:$G2077,F2077)&gt;1,0,1)</f>
        <v>1</v>
      </c>
      <c r="N2077" s="2" t="n">
        <f aca="false">IF(COUNTIF($A2077:$G2077,G2077)&gt;1,0,1)</f>
        <v>1</v>
      </c>
      <c r="O2077" s="1" t="n">
        <f aca="false">IF(AND(PRODUCT(H2077:N2077)=0,MOD(SUMPRODUCT(A2077:G2077,H2077:N2077),2)=1),1,0)</f>
        <v>0</v>
      </c>
    </row>
    <row r="2078" customFormat="false" ht="15" hidden="false" customHeight="false" outlineLevel="0" collapsed="false">
      <c r="A2078" s="0" t="n">
        <v>94</v>
      </c>
      <c r="B2078" s="0" t="n">
        <v>49</v>
      </c>
      <c r="C2078" s="0" t="n">
        <v>1</v>
      </c>
      <c r="D2078" s="0" t="n">
        <v>17</v>
      </c>
      <c r="E2078" s="0" t="n">
        <v>7</v>
      </c>
      <c r="F2078" s="0" t="n">
        <v>8</v>
      </c>
      <c r="G2078" s="0" t="n">
        <v>41</v>
      </c>
      <c r="H2078" s="2" t="n">
        <f aca="false">IF(COUNTIF($A2078:$G2078,A2078)&gt;1,0,1)</f>
        <v>1</v>
      </c>
      <c r="I2078" s="2" t="n">
        <f aca="false">IF(COUNTIF($A2078:$G2078,B2078)&gt;1,0,1)</f>
        <v>1</v>
      </c>
      <c r="J2078" s="2" t="n">
        <f aca="false">IF(COUNTIF($A2078:$G2078,C2078)&gt;1,0,1)</f>
        <v>1</v>
      </c>
      <c r="K2078" s="2" t="n">
        <f aca="false">IF(COUNTIF($A2078:$G2078,D2078)&gt;1,0,1)</f>
        <v>1</v>
      </c>
      <c r="L2078" s="2" t="n">
        <f aca="false">IF(COUNTIF($A2078:$G2078,E2078)&gt;1,0,1)</f>
        <v>1</v>
      </c>
      <c r="M2078" s="2" t="n">
        <f aca="false">IF(COUNTIF($A2078:$G2078,F2078)&gt;1,0,1)</f>
        <v>1</v>
      </c>
      <c r="N2078" s="2" t="n">
        <f aca="false">IF(COUNTIF($A2078:$G2078,G2078)&gt;1,0,1)</f>
        <v>1</v>
      </c>
      <c r="O2078" s="1" t="n">
        <f aca="false">IF(AND(PRODUCT(H2078:N2078)=0,MOD(SUMPRODUCT(A2078:G2078,H2078:N2078),2)=1),1,0)</f>
        <v>0</v>
      </c>
    </row>
    <row r="2079" customFormat="false" ht="15" hidden="false" customHeight="false" outlineLevel="0" collapsed="false">
      <c r="A2079" s="0" t="n">
        <v>1</v>
      </c>
      <c r="B2079" s="0" t="n">
        <v>68</v>
      </c>
      <c r="C2079" s="0" t="n">
        <v>70</v>
      </c>
      <c r="D2079" s="0" t="n">
        <v>82</v>
      </c>
      <c r="E2079" s="0" t="n">
        <v>99</v>
      </c>
      <c r="F2079" s="0" t="n">
        <v>45</v>
      </c>
      <c r="G2079" s="0" t="n">
        <v>38</v>
      </c>
      <c r="H2079" s="2" t="n">
        <f aca="false">IF(COUNTIF($A2079:$G2079,A2079)&gt;1,0,1)</f>
        <v>1</v>
      </c>
      <c r="I2079" s="2" t="n">
        <f aca="false">IF(COUNTIF($A2079:$G2079,B2079)&gt;1,0,1)</f>
        <v>1</v>
      </c>
      <c r="J2079" s="2" t="n">
        <f aca="false">IF(COUNTIF($A2079:$G2079,C2079)&gt;1,0,1)</f>
        <v>1</v>
      </c>
      <c r="K2079" s="2" t="n">
        <f aca="false">IF(COUNTIF($A2079:$G2079,D2079)&gt;1,0,1)</f>
        <v>1</v>
      </c>
      <c r="L2079" s="2" t="n">
        <f aca="false">IF(COUNTIF($A2079:$G2079,E2079)&gt;1,0,1)</f>
        <v>1</v>
      </c>
      <c r="M2079" s="2" t="n">
        <f aca="false">IF(COUNTIF($A2079:$G2079,F2079)&gt;1,0,1)</f>
        <v>1</v>
      </c>
      <c r="N2079" s="2" t="n">
        <f aca="false">IF(COUNTIF($A2079:$G2079,G2079)&gt;1,0,1)</f>
        <v>1</v>
      </c>
      <c r="O2079" s="1" t="n">
        <f aca="false">IF(AND(PRODUCT(H2079:N2079)=0,MOD(SUMPRODUCT(A2079:G2079,H2079:N2079),2)=1),1,0)</f>
        <v>0</v>
      </c>
    </row>
    <row r="2080" customFormat="false" ht="15" hidden="false" customHeight="false" outlineLevel="0" collapsed="false">
      <c r="A2080" s="0" t="n">
        <v>24</v>
      </c>
      <c r="B2080" s="0" t="n">
        <v>71</v>
      </c>
      <c r="C2080" s="0" t="n">
        <v>90</v>
      </c>
      <c r="D2080" s="0" t="n">
        <v>9</v>
      </c>
      <c r="E2080" s="0" t="n">
        <v>41</v>
      </c>
      <c r="F2080" s="0" t="n">
        <v>52</v>
      </c>
      <c r="G2080" s="0" t="n">
        <v>11</v>
      </c>
      <c r="H2080" s="2" t="n">
        <f aca="false">IF(COUNTIF($A2080:$G2080,A2080)&gt;1,0,1)</f>
        <v>1</v>
      </c>
      <c r="I2080" s="2" t="n">
        <f aca="false">IF(COUNTIF($A2080:$G2080,B2080)&gt;1,0,1)</f>
        <v>1</v>
      </c>
      <c r="J2080" s="2" t="n">
        <f aca="false">IF(COUNTIF($A2080:$G2080,C2080)&gt;1,0,1)</f>
        <v>1</v>
      </c>
      <c r="K2080" s="2" t="n">
        <f aca="false">IF(COUNTIF($A2080:$G2080,D2080)&gt;1,0,1)</f>
        <v>1</v>
      </c>
      <c r="L2080" s="2" t="n">
        <f aca="false">IF(COUNTIF($A2080:$G2080,E2080)&gt;1,0,1)</f>
        <v>1</v>
      </c>
      <c r="M2080" s="2" t="n">
        <f aca="false">IF(COUNTIF($A2080:$G2080,F2080)&gt;1,0,1)</f>
        <v>1</v>
      </c>
      <c r="N2080" s="2" t="n">
        <f aca="false">IF(COUNTIF($A2080:$G2080,G2080)&gt;1,0,1)</f>
        <v>1</v>
      </c>
      <c r="O2080" s="1" t="n">
        <f aca="false">IF(AND(PRODUCT(H2080:N2080)=0,MOD(SUMPRODUCT(A2080:G2080,H2080:N2080),2)=1),1,0)</f>
        <v>0</v>
      </c>
    </row>
    <row r="2081" customFormat="false" ht="15" hidden="false" customHeight="false" outlineLevel="0" collapsed="false">
      <c r="A2081" s="0" t="n">
        <v>90</v>
      </c>
      <c r="B2081" s="0" t="n">
        <v>31</v>
      </c>
      <c r="C2081" s="0" t="n">
        <v>14</v>
      </c>
      <c r="D2081" s="0" t="n">
        <v>26</v>
      </c>
      <c r="E2081" s="0" t="n">
        <v>53</v>
      </c>
      <c r="F2081" s="0" t="n">
        <v>7</v>
      </c>
      <c r="G2081" s="0" t="n">
        <v>44</v>
      </c>
      <c r="H2081" s="2" t="n">
        <f aca="false">IF(COUNTIF($A2081:$G2081,A2081)&gt;1,0,1)</f>
        <v>1</v>
      </c>
      <c r="I2081" s="2" t="n">
        <f aca="false">IF(COUNTIF($A2081:$G2081,B2081)&gt;1,0,1)</f>
        <v>1</v>
      </c>
      <c r="J2081" s="2" t="n">
        <f aca="false">IF(COUNTIF($A2081:$G2081,C2081)&gt;1,0,1)</f>
        <v>1</v>
      </c>
      <c r="K2081" s="2" t="n">
        <f aca="false">IF(COUNTIF($A2081:$G2081,D2081)&gt;1,0,1)</f>
        <v>1</v>
      </c>
      <c r="L2081" s="2" t="n">
        <f aca="false">IF(COUNTIF($A2081:$G2081,E2081)&gt;1,0,1)</f>
        <v>1</v>
      </c>
      <c r="M2081" s="2" t="n">
        <f aca="false">IF(COUNTIF($A2081:$G2081,F2081)&gt;1,0,1)</f>
        <v>1</v>
      </c>
      <c r="N2081" s="2" t="n">
        <f aca="false">IF(COUNTIF($A2081:$G2081,G2081)&gt;1,0,1)</f>
        <v>1</v>
      </c>
      <c r="O2081" s="1" t="n">
        <f aca="false">IF(AND(PRODUCT(H2081:N2081)=0,MOD(SUMPRODUCT(A2081:G2081,H2081:N2081),2)=1),1,0)</f>
        <v>0</v>
      </c>
    </row>
    <row r="2082" customFormat="false" ht="15" hidden="false" customHeight="false" outlineLevel="0" collapsed="false">
      <c r="A2082" s="0" t="n">
        <v>83</v>
      </c>
      <c r="B2082" s="0" t="n">
        <v>47</v>
      </c>
      <c r="C2082" s="0" t="n">
        <v>97</v>
      </c>
      <c r="D2082" s="0" t="n">
        <v>16</v>
      </c>
      <c r="E2082" s="0" t="n">
        <v>44</v>
      </c>
      <c r="F2082" s="0" t="n">
        <v>98</v>
      </c>
      <c r="G2082" s="0" t="n">
        <v>23</v>
      </c>
      <c r="H2082" s="2" t="n">
        <f aca="false">IF(COUNTIF($A2082:$G2082,A2082)&gt;1,0,1)</f>
        <v>1</v>
      </c>
      <c r="I2082" s="2" t="n">
        <f aca="false">IF(COUNTIF($A2082:$G2082,B2082)&gt;1,0,1)</f>
        <v>1</v>
      </c>
      <c r="J2082" s="2" t="n">
        <f aca="false">IF(COUNTIF($A2082:$G2082,C2082)&gt;1,0,1)</f>
        <v>1</v>
      </c>
      <c r="K2082" s="2" t="n">
        <f aca="false">IF(COUNTIF($A2082:$G2082,D2082)&gt;1,0,1)</f>
        <v>1</v>
      </c>
      <c r="L2082" s="2" t="n">
        <f aca="false">IF(COUNTIF($A2082:$G2082,E2082)&gt;1,0,1)</f>
        <v>1</v>
      </c>
      <c r="M2082" s="2" t="n">
        <f aca="false">IF(COUNTIF($A2082:$G2082,F2082)&gt;1,0,1)</f>
        <v>1</v>
      </c>
      <c r="N2082" s="2" t="n">
        <f aca="false">IF(COUNTIF($A2082:$G2082,G2082)&gt;1,0,1)</f>
        <v>1</v>
      </c>
      <c r="O2082" s="1" t="n">
        <f aca="false">IF(AND(PRODUCT(H2082:N2082)=0,MOD(SUMPRODUCT(A2082:G2082,H2082:N2082),2)=1),1,0)</f>
        <v>0</v>
      </c>
    </row>
    <row r="2083" customFormat="false" ht="15" hidden="false" customHeight="false" outlineLevel="0" collapsed="false">
      <c r="A2083" s="0" t="n">
        <v>5</v>
      </c>
      <c r="B2083" s="0" t="n">
        <v>10</v>
      </c>
      <c r="C2083" s="0" t="n">
        <v>89</v>
      </c>
      <c r="D2083" s="0" t="n">
        <v>8</v>
      </c>
      <c r="E2083" s="0" t="n">
        <v>37</v>
      </c>
      <c r="F2083" s="0" t="n">
        <v>16</v>
      </c>
      <c r="G2083" s="0" t="n">
        <v>10</v>
      </c>
      <c r="H2083" s="2" t="n">
        <f aca="false">IF(COUNTIF($A2083:$G2083,A2083)&gt;1,0,1)</f>
        <v>1</v>
      </c>
      <c r="I2083" s="2" t="n">
        <f aca="false">IF(COUNTIF($A2083:$G2083,B2083)&gt;1,0,1)</f>
        <v>0</v>
      </c>
      <c r="J2083" s="2" t="n">
        <f aca="false">IF(COUNTIF($A2083:$G2083,C2083)&gt;1,0,1)</f>
        <v>1</v>
      </c>
      <c r="K2083" s="2" t="n">
        <f aca="false">IF(COUNTIF($A2083:$G2083,D2083)&gt;1,0,1)</f>
        <v>1</v>
      </c>
      <c r="L2083" s="2" t="n">
        <f aca="false">IF(COUNTIF($A2083:$G2083,E2083)&gt;1,0,1)</f>
        <v>1</v>
      </c>
      <c r="M2083" s="2" t="n">
        <f aca="false">IF(COUNTIF($A2083:$G2083,F2083)&gt;1,0,1)</f>
        <v>1</v>
      </c>
      <c r="N2083" s="2" t="n">
        <f aca="false">IF(COUNTIF($A2083:$G2083,G2083)&gt;1,0,1)</f>
        <v>0</v>
      </c>
      <c r="O2083" s="1" t="n">
        <f aca="false">IF(AND(PRODUCT(H2083:N2083)=0,MOD(SUMPRODUCT(A2083:G2083,H2083:N2083),2)=1),1,0)</f>
        <v>1</v>
      </c>
    </row>
    <row r="2084" customFormat="false" ht="15" hidden="false" customHeight="false" outlineLevel="0" collapsed="false">
      <c r="A2084" s="0" t="n">
        <v>96</v>
      </c>
      <c r="B2084" s="0" t="n">
        <v>71</v>
      </c>
      <c r="C2084" s="0" t="n">
        <v>46</v>
      </c>
      <c r="D2084" s="0" t="n">
        <v>25</v>
      </c>
      <c r="E2084" s="0" t="n">
        <v>47</v>
      </c>
      <c r="F2084" s="0" t="n">
        <v>13</v>
      </c>
      <c r="G2084" s="0" t="n">
        <v>90</v>
      </c>
      <c r="H2084" s="2" t="n">
        <f aca="false">IF(COUNTIF($A2084:$G2084,A2084)&gt;1,0,1)</f>
        <v>1</v>
      </c>
      <c r="I2084" s="2" t="n">
        <f aca="false">IF(COUNTIF($A2084:$G2084,B2084)&gt;1,0,1)</f>
        <v>1</v>
      </c>
      <c r="J2084" s="2" t="n">
        <f aca="false">IF(COUNTIF($A2084:$G2084,C2084)&gt;1,0,1)</f>
        <v>1</v>
      </c>
      <c r="K2084" s="2" t="n">
        <f aca="false">IF(COUNTIF($A2084:$G2084,D2084)&gt;1,0,1)</f>
        <v>1</v>
      </c>
      <c r="L2084" s="2" t="n">
        <f aca="false">IF(COUNTIF($A2084:$G2084,E2084)&gt;1,0,1)</f>
        <v>1</v>
      </c>
      <c r="M2084" s="2" t="n">
        <f aca="false">IF(COUNTIF($A2084:$G2084,F2084)&gt;1,0,1)</f>
        <v>1</v>
      </c>
      <c r="N2084" s="2" t="n">
        <f aca="false">IF(COUNTIF($A2084:$G2084,G2084)&gt;1,0,1)</f>
        <v>1</v>
      </c>
      <c r="O2084" s="1" t="n">
        <f aca="false">IF(AND(PRODUCT(H2084:N2084)=0,MOD(SUMPRODUCT(A2084:G2084,H2084:N2084),2)=1),1,0)</f>
        <v>0</v>
      </c>
    </row>
    <row r="2085" customFormat="false" ht="15" hidden="false" customHeight="false" outlineLevel="0" collapsed="false">
      <c r="A2085" s="0" t="n">
        <v>35</v>
      </c>
      <c r="B2085" s="0" t="n">
        <v>96</v>
      </c>
      <c r="C2085" s="0" t="n">
        <v>31</v>
      </c>
      <c r="D2085" s="0" t="n">
        <v>99</v>
      </c>
      <c r="E2085" s="0" t="n">
        <v>77</v>
      </c>
      <c r="F2085" s="0" t="n">
        <v>27</v>
      </c>
      <c r="G2085" s="0" t="n">
        <v>26</v>
      </c>
      <c r="H2085" s="2" t="n">
        <f aca="false">IF(COUNTIF($A2085:$G2085,A2085)&gt;1,0,1)</f>
        <v>1</v>
      </c>
      <c r="I2085" s="2" t="n">
        <f aca="false">IF(COUNTIF($A2085:$G2085,B2085)&gt;1,0,1)</f>
        <v>1</v>
      </c>
      <c r="J2085" s="2" t="n">
        <f aca="false">IF(COUNTIF($A2085:$G2085,C2085)&gt;1,0,1)</f>
        <v>1</v>
      </c>
      <c r="K2085" s="2" t="n">
        <f aca="false">IF(COUNTIF($A2085:$G2085,D2085)&gt;1,0,1)</f>
        <v>1</v>
      </c>
      <c r="L2085" s="2" t="n">
        <f aca="false">IF(COUNTIF($A2085:$G2085,E2085)&gt;1,0,1)</f>
        <v>1</v>
      </c>
      <c r="M2085" s="2" t="n">
        <f aca="false">IF(COUNTIF($A2085:$G2085,F2085)&gt;1,0,1)</f>
        <v>1</v>
      </c>
      <c r="N2085" s="2" t="n">
        <f aca="false">IF(COUNTIF($A2085:$G2085,G2085)&gt;1,0,1)</f>
        <v>1</v>
      </c>
      <c r="O2085" s="1" t="n">
        <f aca="false">IF(AND(PRODUCT(H2085:N2085)=0,MOD(SUMPRODUCT(A2085:G2085,H2085:N2085),2)=1),1,0)</f>
        <v>0</v>
      </c>
    </row>
    <row r="2086" customFormat="false" ht="15" hidden="false" customHeight="false" outlineLevel="0" collapsed="false">
      <c r="A2086" s="0" t="n">
        <v>57</v>
      </c>
      <c r="B2086" s="0" t="n">
        <v>89</v>
      </c>
      <c r="C2086" s="0" t="n">
        <v>6</v>
      </c>
      <c r="D2086" s="0" t="n">
        <v>17</v>
      </c>
      <c r="E2086" s="0" t="n">
        <v>64</v>
      </c>
      <c r="F2086" s="0" t="n">
        <v>46</v>
      </c>
      <c r="G2086" s="0" t="n">
        <v>62</v>
      </c>
      <c r="H2086" s="2" t="n">
        <f aca="false">IF(COUNTIF($A2086:$G2086,A2086)&gt;1,0,1)</f>
        <v>1</v>
      </c>
      <c r="I2086" s="2" t="n">
        <f aca="false">IF(COUNTIF($A2086:$G2086,B2086)&gt;1,0,1)</f>
        <v>1</v>
      </c>
      <c r="J2086" s="2" t="n">
        <f aca="false">IF(COUNTIF($A2086:$G2086,C2086)&gt;1,0,1)</f>
        <v>1</v>
      </c>
      <c r="K2086" s="2" t="n">
        <f aca="false">IF(COUNTIF($A2086:$G2086,D2086)&gt;1,0,1)</f>
        <v>1</v>
      </c>
      <c r="L2086" s="2" t="n">
        <f aca="false">IF(COUNTIF($A2086:$G2086,E2086)&gt;1,0,1)</f>
        <v>1</v>
      </c>
      <c r="M2086" s="2" t="n">
        <f aca="false">IF(COUNTIF($A2086:$G2086,F2086)&gt;1,0,1)</f>
        <v>1</v>
      </c>
      <c r="N2086" s="2" t="n">
        <f aca="false">IF(COUNTIF($A2086:$G2086,G2086)&gt;1,0,1)</f>
        <v>1</v>
      </c>
      <c r="O2086" s="1" t="n">
        <f aca="false">IF(AND(PRODUCT(H2086:N2086)=0,MOD(SUMPRODUCT(A2086:G2086,H2086:N2086),2)=1),1,0)</f>
        <v>0</v>
      </c>
    </row>
    <row r="2087" customFormat="false" ht="15" hidden="false" customHeight="false" outlineLevel="0" collapsed="false">
      <c r="A2087" s="0" t="n">
        <v>91</v>
      </c>
      <c r="B2087" s="0" t="n">
        <v>51</v>
      </c>
      <c r="C2087" s="0" t="n">
        <v>4</v>
      </c>
      <c r="D2087" s="0" t="n">
        <v>31</v>
      </c>
      <c r="E2087" s="0" t="n">
        <v>15</v>
      </c>
      <c r="F2087" s="0" t="n">
        <v>100</v>
      </c>
      <c r="G2087" s="0" t="n">
        <v>6</v>
      </c>
      <c r="H2087" s="2" t="n">
        <f aca="false">IF(COUNTIF($A2087:$G2087,A2087)&gt;1,0,1)</f>
        <v>1</v>
      </c>
      <c r="I2087" s="2" t="n">
        <f aca="false">IF(COUNTIF($A2087:$G2087,B2087)&gt;1,0,1)</f>
        <v>1</v>
      </c>
      <c r="J2087" s="2" t="n">
        <f aca="false">IF(COUNTIF($A2087:$G2087,C2087)&gt;1,0,1)</f>
        <v>1</v>
      </c>
      <c r="K2087" s="2" t="n">
        <f aca="false">IF(COUNTIF($A2087:$G2087,D2087)&gt;1,0,1)</f>
        <v>1</v>
      </c>
      <c r="L2087" s="2" t="n">
        <f aca="false">IF(COUNTIF($A2087:$G2087,E2087)&gt;1,0,1)</f>
        <v>1</v>
      </c>
      <c r="M2087" s="2" t="n">
        <f aca="false">IF(COUNTIF($A2087:$G2087,F2087)&gt;1,0,1)</f>
        <v>1</v>
      </c>
      <c r="N2087" s="2" t="n">
        <f aca="false">IF(COUNTIF($A2087:$G2087,G2087)&gt;1,0,1)</f>
        <v>1</v>
      </c>
      <c r="O2087" s="1" t="n">
        <f aca="false">IF(AND(PRODUCT(H2087:N2087)=0,MOD(SUMPRODUCT(A2087:G2087,H2087:N2087),2)=1),1,0)</f>
        <v>0</v>
      </c>
    </row>
    <row r="2088" customFormat="false" ht="15" hidden="false" customHeight="false" outlineLevel="0" collapsed="false">
      <c r="A2088" s="0" t="n">
        <v>24</v>
      </c>
      <c r="B2088" s="0" t="n">
        <v>55</v>
      </c>
      <c r="C2088" s="0" t="n">
        <v>49</v>
      </c>
      <c r="D2088" s="0" t="n">
        <v>27</v>
      </c>
      <c r="E2088" s="0" t="n">
        <v>62</v>
      </c>
      <c r="F2088" s="0" t="n">
        <v>31</v>
      </c>
      <c r="G2088" s="0" t="n">
        <v>19</v>
      </c>
      <c r="H2088" s="2" t="n">
        <f aca="false">IF(COUNTIF($A2088:$G2088,A2088)&gt;1,0,1)</f>
        <v>1</v>
      </c>
      <c r="I2088" s="2" t="n">
        <f aca="false">IF(COUNTIF($A2088:$G2088,B2088)&gt;1,0,1)</f>
        <v>1</v>
      </c>
      <c r="J2088" s="2" t="n">
        <f aca="false">IF(COUNTIF($A2088:$G2088,C2088)&gt;1,0,1)</f>
        <v>1</v>
      </c>
      <c r="K2088" s="2" t="n">
        <f aca="false">IF(COUNTIF($A2088:$G2088,D2088)&gt;1,0,1)</f>
        <v>1</v>
      </c>
      <c r="L2088" s="2" t="n">
        <f aca="false">IF(COUNTIF($A2088:$G2088,E2088)&gt;1,0,1)</f>
        <v>1</v>
      </c>
      <c r="M2088" s="2" t="n">
        <f aca="false">IF(COUNTIF($A2088:$G2088,F2088)&gt;1,0,1)</f>
        <v>1</v>
      </c>
      <c r="N2088" s="2" t="n">
        <f aca="false">IF(COUNTIF($A2088:$G2088,G2088)&gt;1,0,1)</f>
        <v>1</v>
      </c>
      <c r="O2088" s="1" t="n">
        <f aca="false">IF(AND(PRODUCT(H2088:N2088)=0,MOD(SUMPRODUCT(A2088:G2088,H2088:N2088),2)=1),1,0)</f>
        <v>0</v>
      </c>
    </row>
    <row r="2089" customFormat="false" ht="15" hidden="false" customHeight="false" outlineLevel="0" collapsed="false">
      <c r="A2089" s="0" t="n">
        <v>57</v>
      </c>
      <c r="B2089" s="0" t="n">
        <v>27</v>
      </c>
      <c r="C2089" s="0" t="n">
        <v>10</v>
      </c>
      <c r="D2089" s="0" t="n">
        <v>14</v>
      </c>
      <c r="E2089" s="0" t="n">
        <v>12</v>
      </c>
      <c r="F2089" s="0" t="n">
        <v>24</v>
      </c>
      <c r="G2089" s="0" t="n">
        <v>55</v>
      </c>
      <c r="H2089" s="2" t="n">
        <f aca="false">IF(COUNTIF($A2089:$G2089,A2089)&gt;1,0,1)</f>
        <v>1</v>
      </c>
      <c r="I2089" s="2" t="n">
        <f aca="false">IF(COUNTIF($A2089:$G2089,B2089)&gt;1,0,1)</f>
        <v>1</v>
      </c>
      <c r="J2089" s="2" t="n">
        <f aca="false">IF(COUNTIF($A2089:$G2089,C2089)&gt;1,0,1)</f>
        <v>1</v>
      </c>
      <c r="K2089" s="2" t="n">
        <f aca="false">IF(COUNTIF($A2089:$G2089,D2089)&gt;1,0,1)</f>
        <v>1</v>
      </c>
      <c r="L2089" s="2" t="n">
        <f aca="false">IF(COUNTIF($A2089:$G2089,E2089)&gt;1,0,1)</f>
        <v>1</v>
      </c>
      <c r="M2089" s="2" t="n">
        <f aca="false">IF(COUNTIF($A2089:$G2089,F2089)&gt;1,0,1)</f>
        <v>1</v>
      </c>
      <c r="N2089" s="2" t="n">
        <f aca="false">IF(COUNTIF($A2089:$G2089,G2089)&gt;1,0,1)</f>
        <v>1</v>
      </c>
      <c r="O2089" s="1" t="n">
        <f aca="false">IF(AND(PRODUCT(H2089:N2089)=0,MOD(SUMPRODUCT(A2089:G2089,H2089:N2089),2)=1),1,0)</f>
        <v>0</v>
      </c>
    </row>
    <row r="2090" customFormat="false" ht="15" hidden="false" customHeight="false" outlineLevel="0" collapsed="false">
      <c r="A2090" s="0" t="n">
        <v>41</v>
      </c>
      <c r="B2090" s="0" t="n">
        <v>35</v>
      </c>
      <c r="C2090" s="0" t="n">
        <v>29</v>
      </c>
      <c r="D2090" s="0" t="n">
        <v>87</v>
      </c>
      <c r="E2090" s="0" t="n">
        <v>95</v>
      </c>
      <c r="F2090" s="0" t="n">
        <v>94</v>
      </c>
      <c r="G2090" s="0" t="n">
        <v>67</v>
      </c>
      <c r="H2090" s="2" t="n">
        <f aca="false">IF(COUNTIF($A2090:$G2090,A2090)&gt;1,0,1)</f>
        <v>1</v>
      </c>
      <c r="I2090" s="2" t="n">
        <f aca="false">IF(COUNTIF($A2090:$G2090,B2090)&gt;1,0,1)</f>
        <v>1</v>
      </c>
      <c r="J2090" s="2" t="n">
        <f aca="false">IF(COUNTIF($A2090:$G2090,C2090)&gt;1,0,1)</f>
        <v>1</v>
      </c>
      <c r="K2090" s="2" t="n">
        <f aca="false">IF(COUNTIF($A2090:$G2090,D2090)&gt;1,0,1)</f>
        <v>1</v>
      </c>
      <c r="L2090" s="2" t="n">
        <f aca="false">IF(COUNTIF($A2090:$G2090,E2090)&gt;1,0,1)</f>
        <v>1</v>
      </c>
      <c r="M2090" s="2" t="n">
        <f aca="false">IF(COUNTIF($A2090:$G2090,F2090)&gt;1,0,1)</f>
        <v>1</v>
      </c>
      <c r="N2090" s="2" t="n">
        <f aca="false">IF(COUNTIF($A2090:$G2090,G2090)&gt;1,0,1)</f>
        <v>1</v>
      </c>
      <c r="O2090" s="1" t="n">
        <f aca="false">IF(AND(PRODUCT(H2090:N2090)=0,MOD(SUMPRODUCT(A2090:G2090,H2090:N2090),2)=1),1,0)</f>
        <v>0</v>
      </c>
    </row>
    <row r="2091" customFormat="false" ht="15" hidden="false" customHeight="false" outlineLevel="0" collapsed="false">
      <c r="A2091" s="0" t="n">
        <v>12</v>
      </c>
      <c r="B2091" s="0" t="n">
        <v>75</v>
      </c>
      <c r="C2091" s="0" t="n">
        <v>2</v>
      </c>
      <c r="D2091" s="0" t="n">
        <v>14</v>
      </c>
      <c r="E2091" s="0" t="n">
        <v>65</v>
      </c>
      <c r="F2091" s="0" t="n">
        <v>14</v>
      </c>
      <c r="G2091" s="0" t="n">
        <v>85</v>
      </c>
      <c r="H2091" s="2" t="n">
        <f aca="false">IF(COUNTIF($A2091:$G2091,A2091)&gt;1,0,1)</f>
        <v>1</v>
      </c>
      <c r="I2091" s="2" t="n">
        <f aca="false">IF(COUNTIF($A2091:$G2091,B2091)&gt;1,0,1)</f>
        <v>1</v>
      </c>
      <c r="J2091" s="2" t="n">
        <f aca="false">IF(COUNTIF($A2091:$G2091,C2091)&gt;1,0,1)</f>
        <v>1</v>
      </c>
      <c r="K2091" s="2" t="n">
        <f aca="false">IF(COUNTIF($A2091:$G2091,D2091)&gt;1,0,1)</f>
        <v>0</v>
      </c>
      <c r="L2091" s="2" t="n">
        <f aca="false">IF(COUNTIF($A2091:$G2091,E2091)&gt;1,0,1)</f>
        <v>1</v>
      </c>
      <c r="M2091" s="2" t="n">
        <f aca="false">IF(COUNTIF($A2091:$G2091,F2091)&gt;1,0,1)</f>
        <v>0</v>
      </c>
      <c r="N2091" s="2" t="n">
        <f aca="false">IF(COUNTIF($A2091:$G2091,G2091)&gt;1,0,1)</f>
        <v>1</v>
      </c>
      <c r="O2091" s="1" t="n">
        <f aca="false">IF(AND(PRODUCT(H2091:N2091)=0,MOD(SUMPRODUCT(A2091:G2091,H2091:N2091),2)=1),1,0)</f>
        <v>1</v>
      </c>
    </row>
    <row r="2092" customFormat="false" ht="15" hidden="false" customHeight="false" outlineLevel="0" collapsed="false">
      <c r="A2092" s="0" t="n">
        <v>49</v>
      </c>
      <c r="B2092" s="0" t="n">
        <v>49</v>
      </c>
      <c r="C2092" s="0" t="n">
        <v>30</v>
      </c>
      <c r="D2092" s="0" t="n">
        <v>14</v>
      </c>
      <c r="E2092" s="0" t="n">
        <v>81</v>
      </c>
      <c r="F2092" s="0" t="n">
        <v>99</v>
      </c>
      <c r="G2092" s="0" t="n">
        <v>25</v>
      </c>
      <c r="H2092" s="2" t="n">
        <f aca="false">IF(COUNTIF($A2092:$G2092,A2092)&gt;1,0,1)</f>
        <v>0</v>
      </c>
      <c r="I2092" s="2" t="n">
        <f aca="false">IF(COUNTIF($A2092:$G2092,B2092)&gt;1,0,1)</f>
        <v>0</v>
      </c>
      <c r="J2092" s="2" t="n">
        <f aca="false">IF(COUNTIF($A2092:$G2092,C2092)&gt;1,0,1)</f>
        <v>1</v>
      </c>
      <c r="K2092" s="2" t="n">
        <f aca="false">IF(COUNTIF($A2092:$G2092,D2092)&gt;1,0,1)</f>
        <v>1</v>
      </c>
      <c r="L2092" s="2" t="n">
        <f aca="false">IF(COUNTIF($A2092:$G2092,E2092)&gt;1,0,1)</f>
        <v>1</v>
      </c>
      <c r="M2092" s="2" t="n">
        <f aca="false">IF(COUNTIF($A2092:$G2092,F2092)&gt;1,0,1)</f>
        <v>1</v>
      </c>
      <c r="N2092" s="2" t="n">
        <f aca="false">IF(COUNTIF($A2092:$G2092,G2092)&gt;1,0,1)</f>
        <v>1</v>
      </c>
      <c r="O2092" s="1" t="n">
        <f aca="false">IF(AND(PRODUCT(H2092:N2092)=0,MOD(SUMPRODUCT(A2092:G2092,H2092:N2092),2)=1),1,0)</f>
        <v>1</v>
      </c>
    </row>
    <row r="2093" customFormat="false" ht="15" hidden="false" customHeight="false" outlineLevel="0" collapsed="false">
      <c r="A2093" s="0" t="n">
        <v>32</v>
      </c>
      <c r="B2093" s="0" t="n">
        <v>93</v>
      </c>
      <c r="C2093" s="0" t="n">
        <v>15</v>
      </c>
      <c r="D2093" s="0" t="n">
        <v>73</v>
      </c>
      <c r="E2093" s="0" t="n">
        <v>14</v>
      </c>
      <c r="F2093" s="0" t="n">
        <v>94</v>
      </c>
      <c r="G2093" s="0" t="n">
        <v>31</v>
      </c>
      <c r="H2093" s="2" t="n">
        <f aca="false">IF(COUNTIF($A2093:$G2093,A2093)&gt;1,0,1)</f>
        <v>1</v>
      </c>
      <c r="I2093" s="2" t="n">
        <f aca="false">IF(COUNTIF($A2093:$G2093,B2093)&gt;1,0,1)</f>
        <v>1</v>
      </c>
      <c r="J2093" s="2" t="n">
        <f aca="false">IF(COUNTIF($A2093:$G2093,C2093)&gt;1,0,1)</f>
        <v>1</v>
      </c>
      <c r="K2093" s="2" t="n">
        <f aca="false">IF(COUNTIF($A2093:$G2093,D2093)&gt;1,0,1)</f>
        <v>1</v>
      </c>
      <c r="L2093" s="2" t="n">
        <f aca="false">IF(COUNTIF($A2093:$G2093,E2093)&gt;1,0,1)</f>
        <v>1</v>
      </c>
      <c r="M2093" s="2" t="n">
        <f aca="false">IF(COUNTIF($A2093:$G2093,F2093)&gt;1,0,1)</f>
        <v>1</v>
      </c>
      <c r="N2093" s="2" t="n">
        <f aca="false">IF(COUNTIF($A2093:$G2093,G2093)&gt;1,0,1)</f>
        <v>1</v>
      </c>
      <c r="O2093" s="1" t="n">
        <f aca="false">IF(AND(PRODUCT(H2093:N2093)=0,MOD(SUMPRODUCT(A2093:G2093,H2093:N2093),2)=1),1,0)</f>
        <v>0</v>
      </c>
    </row>
    <row r="2094" customFormat="false" ht="15" hidden="false" customHeight="false" outlineLevel="0" collapsed="false">
      <c r="A2094" s="0" t="n">
        <v>12</v>
      </c>
      <c r="B2094" s="0" t="n">
        <v>18</v>
      </c>
      <c r="C2094" s="0" t="n">
        <v>45</v>
      </c>
      <c r="D2094" s="0" t="n">
        <v>3</v>
      </c>
      <c r="E2094" s="0" t="n">
        <v>95</v>
      </c>
      <c r="F2094" s="0" t="n">
        <v>99</v>
      </c>
      <c r="G2094" s="0" t="n">
        <v>91</v>
      </c>
      <c r="H2094" s="2" t="n">
        <f aca="false">IF(COUNTIF($A2094:$G2094,A2094)&gt;1,0,1)</f>
        <v>1</v>
      </c>
      <c r="I2094" s="2" t="n">
        <f aca="false">IF(COUNTIF($A2094:$G2094,B2094)&gt;1,0,1)</f>
        <v>1</v>
      </c>
      <c r="J2094" s="2" t="n">
        <f aca="false">IF(COUNTIF($A2094:$G2094,C2094)&gt;1,0,1)</f>
        <v>1</v>
      </c>
      <c r="K2094" s="2" t="n">
        <f aca="false">IF(COUNTIF($A2094:$G2094,D2094)&gt;1,0,1)</f>
        <v>1</v>
      </c>
      <c r="L2094" s="2" t="n">
        <f aca="false">IF(COUNTIF($A2094:$G2094,E2094)&gt;1,0,1)</f>
        <v>1</v>
      </c>
      <c r="M2094" s="2" t="n">
        <f aca="false">IF(COUNTIF($A2094:$G2094,F2094)&gt;1,0,1)</f>
        <v>1</v>
      </c>
      <c r="N2094" s="2" t="n">
        <f aca="false">IF(COUNTIF($A2094:$G2094,G2094)&gt;1,0,1)</f>
        <v>1</v>
      </c>
      <c r="O2094" s="1" t="n">
        <f aca="false">IF(AND(PRODUCT(H2094:N2094)=0,MOD(SUMPRODUCT(A2094:G2094,H2094:N2094),2)=1),1,0)</f>
        <v>0</v>
      </c>
    </row>
    <row r="2095" customFormat="false" ht="15" hidden="false" customHeight="false" outlineLevel="0" collapsed="false">
      <c r="A2095" s="0" t="n">
        <v>99</v>
      </c>
      <c r="B2095" s="0" t="n">
        <v>12</v>
      </c>
      <c r="C2095" s="0" t="n">
        <v>62</v>
      </c>
      <c r="D2095" s="0" t="n">
        <v>91</v>
      </c>
      <c r="E2095" s="0" t="n">
        <v>19</v>
      </c>
      <c r="F2095" s="0" t="n">
        <v>19</v>
      </c>
      <c r="G2095" s="0" t="n">
        <v>91</v>
      </c>
      <c r="H2095" s="2" t="n">
        <f aca="false">IF(COUNTIF($A2095:$G2095,A2095)&gt;1,0,1)</f>
        <v>1</v>
      </c>
      <c r="I2095" s="2" t="n">
        <f aca="false">IF(COUNTIF($A2095:$G2095,B2095)&gt;1,0,1)</f>
        <v>1</v>
      </c>
      <c r="J2095" s="2" t="n">
        <f aca="false">IF(COUNTIF($A2095:$G2095,C2095)&gt;1,0,1)</f>
        <v>1</v>
      </c>
      <c r="K2095" s="2" t="n">
        <f aca="false">IF(COUNTIF($A2095:$G2095,D2095)&gt;1,0,1)</f>
        <v>0</v>
      </c>
      <c r="L2095" s="2" t="n">
        <f aca="false">IF(COUNTIF($A2095:$G2095,E2095)&gt;1,0,1)</f>
        <v>0</v>
      </c>
      <c r="M2095" s="2" t="n">
        <f aca="false">IF(COUNTIF($A2095:$G2095,F2095)&gt;1,0,1)</f>
        <v>0</v>
      </c>
      <c r="N2095" s="2" t="n">
        <f aca="false">IF(COUNTIF($A2095:$G2095,G2095)&gt;1,0,1)</f>
        <v>0</v>
      </c>
      <c r="O2095" s="1" t="n">
        <f aca="false">IF(AND(PRODUCT(H2095:N2095)=0,MOD(SUMPRODUCT(A2095:G2095,H2095:N2095),2)=1),1,0)</f>
        <v>1</v>
      </c>
    </row>
    <row r="2096" customFormat="false" ht="15" hidden="false" customHeight="false" outlineLevel="0" collapsed="false">
      <c r="A2096" s="0" t="n">
        <v>25</v>
      </c>
      <c r="B2096" s="0" t="n">
        <v>5</v>
      </c>
      <c r="C2096" s="0" t="n">
        <v>93</v>
      </c>
      <c r="D2096" s="0" t="n">
        <v>43</v>
      </c>
      <c r="E2096" s="0" t="n">
        <v>26</v>
      </c>
      <c r="F2096" s="0" t="n">
        <v>1</v>
      </c>
      <c r="G2096" s="0" t="n">
        <v>33</v>
      </c>
      <c r="H2096" s="2" t="n">
        <f aca="false">IF(COUNTIF($A2096:$G2096,A2096)&gt;1,0,1)</f>
        <v>1</v>
      </c>
      <c r="I2096" s="2" t="n">
        <f aca="false">IF(COUNTIF($A2096:$G2096,B2096)&gt;1,0,1)</f>
        <v>1</v>
      </c>
      <c r="J2096" s="2" t="n">
        <f aca="false">IF(COUNTIF($A2096:$G2096,C2096)&gt;1,0,1)</f>
        <v>1</v>
      </c>
      <c r="K2096" s="2" t="n">
        <f aca="false">IF(COUNTIF($A2096:$G2096,D2096)&gt;1,0,1)</f>
        <v>1</v>
      </c>
      <c r="L2096" s="2" t="n">
        <f aca="false">IF(COUNTIF($A2096:$G2096,E2096)&gt;1,0,1)</f>
        <v>1</v>
      </c>
      <c r="M2096" s="2" t="n">
        <f aca="false">IF(COUNTIF($A2096:$G2096,F2096)&gt;1,0,1)</f>
        <v>1</v>
      </c>
      <c r="N2096" s="2" t="n">
        <f aca="false">IF(COUNTIF($A2096:$G2096,G2096)&gt;1,0,1)</f>
        <v>1</v>
      </c>
      <c r="O2096" s="1" t="n">
        <f aca="false">IF(AND(PRODUCT(H2096:N2096)=0,MOD(SUMPRODUCT(A2096:G2096,H2096:N2096),2)=1),1,0)</f>
        <v>0</v>
      </c>
    </row>
    <row r="2097" customFormat="false" ht="15" hidden="false" customHeight="false" outlineLevel="0" collapsed="false">
      <c r="A2097" s="0" t="n">
        <v>62</v>
      </c>
      <c r="B2097" s="0" t="n">
        <v>83</v>
      </c>
      <c r="C2097" s="0" t="n">
        <v>39</v>
      </c>
      <c r="D2097" s="0" t="n">
        <v>53</v>
      </c>
      <c r="E2097" s="0" t="n">
        <v>11</v>
      </c>
      <c r="F2097" s="0" t="n">
        <v>98</v>
      </c>
      <c r="G2097" s="0" t="n">
        <v>85</v>
      </c>
      <c r="H2097" s="2" t="n">
        <f aca="false">IF(COUNTIF($A2097:$G2097,A2097)&gt;1,0,1)</f>
        <v>1</v>
      </c>
      <c r="I2097" s="2" t="n">
        <f aca="false">IF(COUNTIF($A2097:$G2097,B2097)&gt;1,0,1)</f>
        <v>1</v>
      </c>
      <c r="J2097" s="2" t="n">
        <f aca="false">IF(COUNTIF($A2097:$G2097,C2097)&gt;1,0,1)</f>
        <v>1</v>
      </c>
      <c r="K2097" s="2" t="n">
        <f aca="false">IF(COUNTIF($A2097:$G2097,D2097)&gt;1,0,1)</f>
        <v>1</v>
      </c>
      <c r="L2097" s="2" t="n">
        <f aca="false">IF(COUNTIF($A2097:$G2097,E2097)&gt;1,0,1)</f>
        <v>1</v>
      </c>
      <c r="M2097" s="2" t="n">
        <f aca="false">IF(COUNTIF($A2097:$G2097,F2097)&gt;1,0,1)</f>
        <v>1</v>
      </c>
      <c r="N2097" s="2" t="n">
        <f aca="false">IF(COUNTIF($A2097:$G2097,G2097)&gt;1,0,1)</f>
        <v>1</v>
      </c>
      <c r="O2097" s="1" t="n">
        <f aca="false">IF(AND(PRODUCT(H2097:N2097)=0,MOD(SUMPRODUCT(A2097:G2097,H2097:N2097),2)=1),1,0)</f>
        <v>0</v>
      </c>
    </row>
    <row r="2098" customFormat="false" ht="15" hidden="false" customHeight="false" outlineLevel="0" collapsed="false">
      <c r="A2098" s="0" t="n">
        <v>96</v>
      </c>
      <c r="B2098" s="0" t="n">
        <v>69</v>
      </c>
      <c r="C2098" s="0" t="n">
        <v>96</v>
      </c>
      <c r="D2098" s="0" t="n">
        <v>55</v>
      </c>
      <c r="E2098" s="0" t="n">
        <v>97</v>
      </c>
      <c r="F2098" s="0" t="n">
        <v>70</v>
      </c>
      <c r="G2098" s="0" t="n">
        <v>46</v>
      </c>
      <c r="H2098" s="2" t="n">
        <f aca="false">IF(COUNTIF($A2098:$G2098,A2098)&gt;1,0,1)</f>
        <v>0</v>
      </c>
      <c r="I2098" s="2" t="n">
        <f aca="false">IF(COUNTIF($A2098:$G2098,B2098)&gt;1,0,1)</f>
        <v>1</v>
      </c>
      <c r="J2098" s="2" t="n">
        <f aca="false">IF(COUNTIF($A2098:$G2098,C2098)&gt;1,0,1)</f>
        <v>0</v>
      </c>
      <c r="K2098" s="2" t="n">
        <f aca="false">IF(COUNTIF($A2098:$G2098,D2098)&gt;1,0,1)</f>
        <v>1</v>
      </c>
      <c r="L2098" s="2" t="n">
        <f aca="false">IF(COUNTIF($A2098:$G2098,E2098)&gt;1,0,1)</f>
        <v>1</v>
      </c>
      <c r="M2098" s="2" t="n">
        <f aca="false">IF(COUNTIF($A2098:$G2098,F2098)&gt;1,0,1)</f>
        <v>1</v>
      </c>
      <c r="N2098" s="2" t="n">
        <f aca="false">IF(COUNTIF($A2098:$G2098,G2098)&gt;1,0,1)</f>
        <v>1</v>
      </c>
      <c r="O2098" s="1" t="n">
        <f aca="false">IF(AND(PRODUCT(H2098:N2098)=0,MOD(SUMPRODUCT(A2098:G2098,H2098:N2098),2)=1),1,0)</f>
        <v>1</v>
      </c>
    </row>
    <row r="2099" customFormat="false" ht="15" hidden="false" customHeight="false" outlineLevel="0" collapsed="false">
      <c r="A2099" s="0" t="n">
        <v>2</v>
      </c>
      <c r="B2099" s="0" t="n">
        <v>47</v>
      </c>
      <c r="C2099" s="0" t="n">
        <v>35</v>
      </c>
      <c r="D2099" s="0" t="n">
        <v>52</v>
      </c>
      <c r="E2099" s="0" t="n">
        <v>3</v>
      </c>
      <c r="F2099" s="0" t="n">
        <v>62</v>
      </c>
      <c r="G2099" s="0" t="n">
        <v>27</v>
      </c>
      <c r="H2099" s="2" t="n">
        <f aca="false">IF(COUNTIF($A2099:$G2099,A2099)&gt;1,0,1)</f>
        <v>1</v>
      </c>
      <c r="I2099" s="2" t="n">
        <f aca="false">IF(COUNTIF($A2099:$G2099,B2099)&gt;1,0,1)</f>
        <v>1</v>
      </c>
      <c r="J2099" s="2" t="n">
        <f aca="false">IF(COUNTIF($A2099:$G2099,C2099)&gt;1,0,1)</f>
        <v>1</v>
      </c>
      <c r="K2099" s="2" t="n">
        <f aca="false">IF(COUNTIF($A2099:$G2099,D2099)&gt;1,0,1)</f>
        <v>1</v>
      </c>
      <c r="L2099" s="2" t="n">
        <f aca="false">IF(COUNTIF($A2099:$G2099,E2099)&gt;1,0,1)</f>
        <v>1</v>
      </c>
      <c r="M2099" s="2" t="n">
        <f aca="false">IF(COUNTIF($A2099:$G2099,F2099)&gt;1,0,1)</f>
        <v>1</v>
      </c>
      <c r="N2099" s="2" t="n">
        <f aca="false">IF(COUNTIF($A2099:$G2099,G2099)&gt;1,0,1)</f>
        <v>1</v>
      </c>
      <c r="O2099" s="1" t="n">
        <f aca="false">IF(AND(PRODUCT(H2099:N2099)=0,MOD(SUMPRODUCT(A2099:G2099,H2099:N2099),2)=1),1,0)</f>
        <v>0</v>
      </c>
    </row>
    <row r="2100" customFormat="false" ht="15" hidden="false" customHeight="false" outlineLevel="0" collapsed="false">
      <c r="A2100" s="0" t="n">
        <v>43</v>
      </c>
      <c r="B2100" s="0" t="n">
        <v>64</v>
      </c>
      <c r="C2100" s="0" t="n">
        <v>62</v>
      </c>
      <c r="D2100" s="0" t="n">
        <v>31</v>
      </c>
      <c r="E2100" s="0" t="n">
        <v>52</v>
      </c>
      <c r="F2100" s="0" t="n">
        <v>5</v>
      </c>
      <c r="G2100" s="0" t="n">
        <v>93</v>
      </c>
      <c r="H2100" s="2" t="n">
        <f aca="false">IF(COUNTIF($A2100:$G2100,A2100)&gt;1,0,1)</f>
        <v>1</v>
      </c>
      <c r="I2100" s="2" t="n">
        <f aca="false">IF(COUNTIF($A2100:$G2100,B2100)&gt;1,0,1)</f>
        <v>1</v>
      </c>
      <c r="J2100" s="2" t="n">
        <f aca="false">IF(COUNTIF($A2100:$G2100,C2100)&gt;1,0,1)</f>
        <v>1</v>
      </c>
      <c r="K2100" s="2" t="n">
        <f aca="false">IF(COUNTIF($A2100:$G2100,D2100)&gt;1,0,1)</f>
        <v>1</v>
      </c>
      <c r="L2100" s="2" t="n">
        <f aca="false">IF(COUNTIF($A2100:$G2100,E2100)&gt;1,0,1)</f>
        <v>1</v>
      </c>
      <c r="M2100" s="2" t="n">
        <f aca="false">IF(COUNTIF($A2100:$G2100,F2100)&gt;1,0,1)</f>
        <v>1</v>
      </c>
      <c r="N2100" s="2" t="n">
        <f aca="false">IF(COUNTIF($A2100:$G2100,G2100)&gt;1,0,1)</f>
        <v>1</v>
      </c>
      <c r="O2100" s="1" t="n">
        <f aca="false">IF(AND(PRODUCT(H2100:N2100)=0,MOD(SUMPRODUCT(A2100:G2100,H2100:N2100),2)=1),1,0)</f>
        <v>0</v>
      </c>
    </row>
    <row r="2101" customFormat="false" ht="15" hidden="false" customHeight="false" outlineLevel="0" collapsed="false">
      <c r="A2101" s="0" t="n">
        <v>63</v>
      </c>
      <c r="B2101" s="0" t="n">
        <v>6</v>
      </c>
      <c r="C2101" s="0" t="n">
        <v>7</v>
      </c>
      <c r="D2101" s="0" t="n">
        <v>10</v>
      </c>
      <c r="E2101" s="0" t="n">
        <v>50</v>
      </c>
      <c r="F2101" s="0" t="n">
        <v>95</v>
      </c>
      <c r="G2101" s="0" t="n">
        <v>98</v>
      </c>
      <c r="H2101" s="2" t="n">
        <f aca="false">IF(COUNTIF($A2101:$G2101,A2101)&gt;1,0,1)</f>
        <v>1</v>
      </c>
      <c r="I2101" s="2" t="n">
        <f aca="false">IF(COUNTIF($A2101:$G2101,B2101)&gt;1,0,1)</f>
        <v>1</v>
      </c>
      <c r="J2101" s="2" t="n">
        <f aca="false">IF(COUNTIF($A2101:$G2101,C2101)&gt;1,0,1)</f>
        <v>1</v>
      </c>
      <c r="K2101" s="2" t="n">
        <f aca="false">IF(COUNTIF($A2101:$G2101,D2101)&gt;1,0,1)</f>
        <v>1</v>
      </c>
      <c r="L2101" s="2" t="n">
        <f aca="false">IF(COUNTIF($A2101:$G2101,E2101)&gt;1,0,1)</f>
        <v>1</v>
      </c>
      <c r="M2101" s="2" t="n">
        <f aca="false">IF(COUNTIF($A2101:$G2101,F2101)&gt;1,0,1)</f>
        <v>1</v>
      </c>
      <c r="N2101" s="2" t="n">
        <f aca="false">IF(COUNTIF($A2101:$G2101,G2101)&gt;1,0,1)</f>
        <v>1</v>
      </c>
      <c r="O2101" s="1" t="n">
        <f aca="false">IF(AND(PRODUCT(H2101:N2101)=0,MOD(SUMPRODUCT(A2101:G2101,H2101:N2101),2)=1),1,0)</f>
        <v>0</v>
      </c>
    </row>
    <row r="2102" customFormat="false" ht="15" hidden="false" customHeight="false" outlineLevel="0" collapsed="false">
      <c r="A2102" s="0" t="n">
        <v>99</v>
      </c>
      <c r="B2102" s="0" t="n">
        <v>90</v>
      </c>
      <c r="C2102" s="0" t="n">
        <v>57</v>
      </c>
      <c r="D2102" s="0" t="n">
        <v>95</v>
      </c>
      <c r="E2102" s="0" t="n">
        <v>27</v>
      </c>
      <c r="F2102" s="0" t="n">
        <v>31</v>
      </c>
      <c r="G2102" s="0" t="n">
        <v>35</v>
      </c>
      <c r="H2102" s="2" t="n">
        <f aca="false">IF(COUNTIF($A2102:$G2102,A2102)&gt;1,0,1)</f>
        <v>1</v>
      </c>
      <c r="I2102" s="2" t="n">
        <f aca="false">IF(COUNTIF($A2102:$G2102,B2102)&gt;1,0,1)</f>
        <v>1</v>
      </c>
      <c r="J2102" s="2" t="n">
        <f aca="false">IF(COUNTIF($A2102:$G2102,C2102)&gt;1,0,1)</f>
        <v>1</v>
      </c>
      <c r="K2102" s="2" t="n">
        <f aca="false">IF(COUNTIF($A2102:$G2102,D2102)&gt;1,0,1)</f>
        <v>1</v>
      </c>
      <c r="L2102" s="2" t="n">
        <f aca="false">IF(COUNTIF($A2102:$G2102,E2102)&gt;1,0,1)</f>
        <v>1</v>
      </c>
      <c r="M2102" s="2" t="n">
        <f aca="false">IF(COUNTIF($A2102:$G2102,F2102)&gt;1,0,1)</f>
        <v>1</v>
      </c>
      <c r="N2102" s="2" t="n">
        <f aca="false">IF(COUNTIF($A2102:$G2102,G2102)&gt;1,0,1)</f>
        <v>1</v>
      </c>
      <c r="O2102" s="1" t="n">
        <f aca="false">IF(AND(PRODUCT(H2102:N2102)=0,MOD(SUMPRODUCT(A2102:G2102,H2102:N2102),2)=1),1,0)</f>
        <v>0</v>
      </c>
    </row>
    <row r="2103" customFormat="false" ht="15" hidden="false" customHeight="false" outlineLevel="0" collapsed="false">
      <c r="A2103" s="0" t="n">
        <v>31</v>
      </c>
      <c r="B2103" s="0" t="n">
        <v>71</v>
      </c>
      <c r="C2103" s="0" t="n">
        <v>4</v>
      </c>
      <c r="D2103" s="0" t="n">
        <v>69</v>
      </c>
      <c r="E2103" s="0" t="n">
        <v>37</v>
      </c>
      <c r="F2103" s="0" t="n">
        <v>23</v>
      </c>
      <c r="G2103" s="0" t="n">
        <v>26</v>
      </c>
      <c r="H2103" s="2" t="n">
        <f aca="false">IF(COUNTIF($A2103:$G2103,A2103)&gt;1,0,1)</f>
        <v>1</v>
      </c>
      <c r="I2103" s="2" t="n">
        <f aca="false">IF(COUNTIF($A2103:$G2103,B2103)&gt;1,0,1)</f>
        <v>1</v>
      </c>
      <c r="J2103" s="2" t="n">
        <f aca="false">IF(COUNTIF($A2103:$G2103,C2103)&gt;1,0,1)</f>
        <v>1</v>
      </c>
      <c r="K2103" s="2" t="n">
        <f aca="false">IF(COUNTIF($A2103:$G2103,D2103)&gt;1,0,1)</f>
        <v>1</v>
      </c>
      <c r="L2103" s="2" t="n">
        <f aca="false">IF(COUNTIF($A2103:$G2103,E2103)&gt;1,0,1)</f>
        <v>1</v>
      </c>
      <c r="M2103" s="2" t="n">
        <f aca="false">IF(COUNTIF($A2103:$G2103,F2103)&gt;1,0,1)</f>
        <v>1</v>
      </c>
      <c r="N2103" s="2" t="n">
        <f aca="false">IF(COUNTIF($A2103:$G2103,G2103)&gt;1,0,1)</f>
        <v>1</v>
      </c>
      <c r="O2103" s="1" t="n">
        <f aca="false">IF(AND(PRODUCT(H2103:N2103)=0,MOD(SUMPRODUCT(A2103:G2103,H2103:N2103),2)=1),1,0)</f>
        <v>0</v>
      </c>
    </row>
    <row r="2104" customFormat="false" ht="15" hidden="false" customHeight="false" outlineLevel="0" collapsed="false">
      <c r="A2104" s="0" t="n">
        <v>48</v>
      </c>
      <c r="B2104" s="0" t="n">
        <v>73</v>
      </c>
      <c r="C2104" s="0" t="n">
        <v>17</v>
      </c>
      <c r="D2104" s="0" t="n">
        <v>48</v>
      </c>
      <c r="E2104" s="0" t="n">
        <v>5</v>
      </c>
      <c r="F2104" s="0" t="n">
        <v>81</v>
      </c>
      <c r="G2104" s="0" t="n">
        <v>11</v>
      </c>
      <c r="H2104" s="2" t="n">
        <f aca="false">IF(COUNTIF($A2104:$G2104,A2104)&gt;1,0,1)</f>
        <v>0</v>
      </c>
      <c r="I2104" s="2" t="n">
        <f aca="false">IF(COUNTIF($A2104:$G2104,B2104)&gt;1,0,1)</f>
        <v>1</v>
      </c>
      <c r="J2104" s="2" t="n">
        <f aca="false">IF(COUNTIF($A2104:$G2104,C2104)&gt;1,0,1)</f>
        <v>1</v>
      </c>
      <c r="K2104" s="2" t="n">
        <f aca="false">IF(COUNTIF($A2104:$G2104,D2104)&gt;1,0,1)</f>
        <v>0</v>
      </c>
      <c r="L2104" s="2" t="n">
        <f aca="false">IF(COUNTIF($A2104:$G2104,E2104)&gt;1,0,1)</f>
        <v>1</v>
      </c>
      <c r="M2104" s="2" t="n">
        <f aca="false">IF(COUNTIF($A2104:$G2104,F2104)&gt;1,0,1)</f>
        <v>1</v>
      </c>
      <c r="N2104" s="2" t="n">
        <f aca="false">IF(COUNTIF($A2104:$G2104,G2104)&gt;1,0,1)</f>
        <v>1</v>
      </c>
      <c r="O2104" s="1" t="n">
        <f aca="false">IF(AND(PRODUCT(H2104:N2104)=0,MOD(SUMPRODUCT(A2104:G2104,H2104:N2104),2)=1),1,0)</f>
        <v>1</v>
      </c>
    </row>
    <row r="2105" customFormat="false" ht="15" hidden="false" customHeight="false" outlineLevel="0" collapsed="false">
      <c r="A2105" s="0" t="n">
        <v>23</v>
      </c>
      <c r="B2105" s="0" t="n">
        <v>83</v>
      </c>
      <c r="C2105" s="0" t="n">
        <v>76</v>
      </c>
      <c r="D2105" s="0" t="n">
        <v>96</v>
      </c>
      <c r="E2105" s="0" t="n">
        <v>56</v>
      </c>
      <c r="F2105" s="0" t="n">
        <v>27</v>
      </c>
      <c r="G2105" s="0" t="n">
        <v>29</v>
      </c>
      <c r="H2105" s="2" t="n">
        <f aca="false">IF(COUNTIF($A2105:$G2105,A2105)&gt;1,0,1)</f>
        <v>1</v>
      </c>
      <c r="I2105" s="2" t="n">
        <f aca="false">IF(COUNTIF($A2105:$G2105,B2105)&gt;1,0,1)</f>
        <v>1</v>
      </c>
      <c r="J2105" s="2" t="n">
        <f aca="false">IF(COUNTIF($A2105:$G2105,C2105)&gt;1,0,1)</f>
        <v>1</v>
      </c>
      <c r="K2105" s="2" t="n">
        <f aca="false">IF(COUNTIF($A2105:$G2105,D2105)&gt;1,0,1)</f>
        <v>1</v>
      </c>
      <c r="L2105" s="2" t="n">
        <f aca="false">IF(COUNTIF($A2105:$G2105,E2105)&gt;1,0,1)</f>
        <v>1</v>
      </c>
      <c r="M2105" s="2" t="n">
        <f aca="false">IF(COUNTIF($A2105:$G2105,F2105)&gt;1,0,1)</f>
        <v>1</v>
      </c>
      <c r="N2105" s="2" t="n">
        <f aca="false">IF(COUNTIF($A2105:$G2105,G2105)&gt;1,0,1)</f>
        <v>1</v>
      </c>
      <c r="O2105" s="1" t="n">
        <f aca="false">IF(AND(PRODUCT(H2105:N2105)=0,MOD(SUMPRODUCT(A2105:G2105,H2105:N2105),2)=1),1,0)</f>
        <v>0</v>
      </c>
    </row>
    <row r="2106" customFormat="false" ht="15" hidden="false" customHeight="false" outlineLevel="0" collapsed="false">
      <c r="A2106" s="0" t="n">
        <v>99</v>
      </c>
      <c r="B2106" s="0" t="n">
        <v>68</v>
      </c>
      <c r="C2106" s="0" t="n">
        <v>87</v>
      </c>
      <c r="D2106" s="0" t="n">
        <v>74</v>
      </c>
      <c r="E2106" s="0" t="n">
        <v>47</v>
      </c>
      <c r="F2106" s="0" t="n">
        <v>47</v>
      </c>
      <c r="G2106" s="0" t="n">
        <v>91</v>
      </c>
      <c r="H2106" s="2" t="n">
        <f aca="false">IF(COUNTIF($A2106:$G2106,A2106)&gt;1,0,1)</f>
        <v>1</v>
      </c>
      <c r="I2106" s="2" t="n">
        <f aca="false">IF(COUNTIF($A2106:$G2106,B2106)&gt;1,0,1)</f>
        <v>1</v>
      </c>
      <c r="J2106" s="2" t="n">
        <f aca="false">IF(COUNTIF($A2106:$G2106,C2106)&gt;1,0,1)</f>
        <v>1</v>
      </c>
      <c r="K2106" s="2" t="n">
        <f aca="false">IF(COUNTIF($A2106:$G2106,D2106)&gt;1,0,1)</f>
        <v>1</v>
      </c>
      <c r="L2106" s="2" t="n">
        <f aca="false">IF(COUNTIF($A2106:$G2106,E2106)&gt;1,0,1)</f>
        <v>0</v>
      </c>
      <c r="M2106" s="2" t="n">
        <f aca="false">IF(COUNTIF($A2106:$G2106,F2106)&gt;1,0,1)</f>
        <v>0</v>
      </c>
      <c r="N2106" s="2" t="n">
        <f aca="false">IF(COUNTIF($A2106:$G2106,G2106)&gt;1,0,1)</f>
        <v>1</v>
      </c>
      <c r="O2106" s="1" t="n">
        <f aca="false">IF(AND(PRODUCT(H2106:N2106)=0,MOD(SUMPRODUCT(A2106:G2106,H2106:N2106),2)=1),1,0)</f>
        <v>1</v>
      </c>
    </row>
    <row r="2107" customFormat="false" ht="15" hidden="false" customHeight="false" outlineLevel="0" collapsed="false">
      <c r="A2107" s="0" t="n">
        <v>86</v>
      </c>
      <c r="B2107" s="0" t="n">
        <v>34</v>
      </c>
      <c r="C2107" s="0" t="n">
        <v>87</v>
      </c>
      <c r="D2107" s="0" t="n">
        <v>87</v>
      </c>
      <c r="E2107" s="0" t="n">
        <v>42</v>
      </c>
      <c r="F2107" s="0" t="n">
        <v>64</v>
      </c>
      <c r="G2107" s="0" t="n">
        <v>100</v>
      </c>
      <c r="H2107" s="2" t="n">
        <f aca="false">IF(COUNTIF($A2107:$G2107,A2107)&gt;1,0,1)</f>
        <v>1</v>
      </c>
      <c r="I2107" s="2" t="n">
        <f aca="false">IF(COUNTIF($A2107:$G2107,B2107)&gt;1,0,1)</f>
        <v>1</v>
      </c>
      <c r="J2107" s="2" t="n">
        <f aca="false">IF(COUNTIF($A2107:$G2107,C2107)&gt;1,0,1)</f>
        <v>0</v>
      </c>
      <c r="K2107" s="2" t="n">
        <f aca="false">IF(COUNTIF($A2107:$G2107,D2107)&gt;1,0,1)</f>
        <v>0</v>
      </c>
      <c r="L2107" s="2" t="n">
        <f aca="false">IF(COUNTIF($A2107:$G2107,E2107)&gt;1,0,1)</f>
        <v>1</v>
      </c>
      <c r="M2107" s="2" t="n">
        <f aca="false">IF(COUNTIF($A2107:$G2107,F2107)&gt;1,0,1)</f>
        <v>1</v>
      </c>
      <c r="N2107" s="2" t="n">
        <f aca="false">IF(COUNTIF($A2107:$G2107,G2107)&gt;1,0,1)</f>
        <v>1</v>
      </c>
      <c r="O2107" s="1" t="n">
        <f aca="false">IF(AND(PRODUCT(H2107:N2107)=0,MOD(SUMPRODUCT(A2107:G2107,H2107:N2107),2)=1),1,0)</f>
        <v>0</v>
      </c>
    </row>
    <row r="2108" customFormat="false" ht="15" hidden="false" customHeight="false" outlineLevel="0" collapsed="false">
      <c r="A2108" s="0" t="n">
        <v>44</v>
      </c>
      <c r="B2108" s="0" t="n">
        <v>72</v>
      </c>
      <c r="C2108" s="0" t="n">
        <v>26</v>
      </c>
      <c r="D2108" s="0" t="n">
        <v>76</v>
      </c>
      <c r="E2108" s="0" t="n">
        <v>78</v>
      </c>
      <c r="F2108" s="0" t="n">
        <v>33</v>
      </c>
      <c r="G2108" s="0" t="n">
        <v>45</v>
      </c>
      <c r="H2108" s="2" t="n">
        <f aca="false">IF(COUNTIF($A2108:$G2108,A2108)&gt;1,0,1)</f>
        <v>1</v>
      </c>
      <c r="I2108" s="2" t="n">
        <f aca="false">IF(COUNTIF($A2108:$G2108,B2108)&gt;1,0,1)</f>
        <v>1</v>
      </c>
      <c r="J2108" s="2" t="n">
        <f aca="false">IF(COUNTIF($A2108:$G2108,C2108)&gt;1,0,1)</f>
        <v>1</v>
      </c>
      <c r="K2108" s="2" t="n">
        <f aca="false">IF(COUNTIF($A2108:$G2108,D2108)&gt;1,0,1)</f>
        <v>1</v>
      </c>
      <c r="L2108" s="2" t="n">
        <f aca="false">IF(COUNTIF($A2108:$G2108,E2108)&gt;1,0,1)</f>
        <v>1</v>
      </c>
      <c r="M2108" s="2" t="n">
        <f aca="false">IF(COUNTIF($A2108:$G2108,F2108)&gt;1,0,1)</f>
        <v>1</v>
      </c>
      <c r="N2108" s="2" t="n">
        <f aca="false">IF(COUNTIF($A2108:$G2108,G2108)&gt;1,0,1)</f>
        <v>1</v>
      </c>
      <c r="O2108" s="1" t="n">
        <f aca="false">IF(AND(PRODUCT(H2108:N2108)=0,MOD(SUMPRODUCT(A2108:G2108,H2108:N2108),2)=1),1,0)</f>
        <v>0</v>
      </c>
    </row>
    <row r="2109" customFormat="false" ht="15" hidden="false" customHeight="false" outlineLevel="0" collapsed="false">
      <c r="A2109" s="0" t="n">
        <v>8</v>
      </c>
      <c r="B2109" s="0" t="n">
        <v>29</v>
      </c>
      <c r="C2109" s="0" t="n">
        <v>43</v>
      </c>
      <c r="D2109" s="0" t="n">
        <v>20</v>
      </c>
      <c r="E2109" s="0" t="n">
        <v>2</v>
      </c>
      <c r="F2109" s="0" t="n">
        <v>44</v>
      </c>
      <c r="G2109" s="0" t="n">
        <v>54</v>
      </c>
      <c r="H2109" s="2" t="n">
        <f aca="false">IF(COUNTIF($A2109:$G2109,A2109)&gt;1,0,1)</f>
        <v>1</v>
      </c>
      <c r="I2109" s="2" t="n">
        <f aca="false">IF(COUNTIF($A2109:$G2109,B2109)&gt;1,0,1)</f>
        <v>1</v>
      </c>
      <c r="J2109" s="2" t="n">
        <f aca="false">IF(COUNTIF($A2109:$G2109,C2109)&gt;1,0,1)</f>
        <v>1</v>
      </c>
      <c r="K2109" s="2" t="n">
        <f aca="false">IF(COUNTIF($A2109:$G2109,D2109)&gt;1,0,1)</f>
        <v>1</v>
      </c>
      <c r="L2109" s="2" t="n">
        <f aca="false">IF(COUNTIF($A2109:$G2109,E2109)&gt;1,0,1)</f>
        <v>1</v>
      </c>
      <c r="M2109" s="2" t="n">
        <f aca="false">IF(COUNTIF($A2109:$G2109,F2109)&gt;1,0,1)</f>
        <v>1</v>
      </c>
      <c r="N2109" s="2" t="n">
        <f aca="false">IF(COUNTIF($A2109:$G2109,G2109)&gt;1,0,1)</f>
        <v>1</v>
      </c>
      <c r="O2109" s="1" t="n">
        <f aca="false">IF(AND(PRODUCT(H2109:N2109)=0,MOD(SUMPRODUCT(A2109:G2109,H2109:N2109),2)=1),1,0)</f>
        <v>0</v>
      </c>
    </row>
    <row r="2110" customFormat="false" ht="15" hidden="false" customHeight="false" outlineLevel="0" collapsed="false">
      <c r="A2110" s="0" t="n">
        <v>13</v>
      </c>
      <c r="B2110" s="0" t="n">
        <v>93</v>
      </c>
      <c r="C2110" s="0" t="n">
        <v>47</v>
      </c>
      <c r="D2110" s="0" t="n">
        <v>20</v>
      </c>
      <c r="E2110" s="0" t="n">
        <v>18</v>
      </c>
      <c r="F2110" s="0" t="n">
        <v>57</v>
      </c>
      <c r="G2110" s="0" t="n">
        <v>86</v>
      </c>
      <c r="H2110" s="2" t="n">
        <f aca="false">IF(COUNTIF($A2110:$G2110,A2110)&gt;1,0,1)</f>
        <v>1</v>
      </c>
      <c r="I2110" s="2" t="n">
        <f aca="false">IF(COUNTIF($A2110:$G2110,B2110)&gt;1,0,1)</f>
        <v>1</v>
      </c>
      <c r="J2110" s="2" t="n">
        <f aca="false">IF(COUNTIF($A2110:$G2110,C2110)&gt;1,0,1)</f>
        <v>1</v>
      </c>
      <c r="K2110" s="2" t="n">
        <f aca="false">IF(COUNTIF($A2110:$G2110,D2110)&gt;1,0,1)</f>
        <v>1</v>
      </c>
      <c r="L2110" s="2" t="n">
        <f aca="false">IF(COUNTIF($A2110:$G2110,E2110)&gt;1,0,1)</f>
        <v>1</v>
      </c>
      <c r="M2110" s="2" t="n">
        <f aca="false">IF(COUNTIF($A2110:$G2110,F2110)&gt;1,0,1)</f>
        <v>1</v>
      </c>
      <c r="N2110" s="2" t="n">
        <f aca="false">IF(COUNTIF($A2110:$G2110,G2110)&gt;1,0,1)</f>
        <v>1</v>
      </c>
      <c r="O2110" s="1" t="n">
        <f aca="false">IF(AND(PRODUCT(H2110:N2110)=0,MOD(SUMPRODUCT(A2110:G2110,H2110:N2110),2)=1),1,0)</f>
        <v>0</v>
      </c>
    </row>
    <row r="2111" customFormat="false" ht="15" hidden="false" customHeight="false" outlineLevel="0" collapsed="false">
      <c r="A2111" s="0" t="n">
        <v>1</v>
      </c>
      <c r="B2111" s="0" t="n">
        <v>97</v>
      </c>
      <c r="C2111" s="0" t="n">
        <v>59</v>
      </c>
      <c r="D2111" s="0" t="n">
        <v>57</v>
      </c>
      <c r="E2111" s="0" t="n">
        <v>24</v>
      </c>
      <c r="F2111" s="0" t="n">
        <v>67</v>
      </c>
      <c r="G2111" s="0" t="n">
        <v>93</v>
      </c>
      <c r="H2111" s="2" t="n">
        <f aca="false">IF(COUNTIF($A2111:$G2111,A2111)&gt;1,0,1)</f>
        <v>1</v>
      </c>
      <c r="I2111" s="2" t="n">
        <f aca="false">IF(COUNTIF($A2111:$G2111,B2111)&gt;1,0,1)</f>
        <v>1</v>
      </c>
      <c r="J2111" s="2" t="n">
        <f aca="false">IF(COUNTIF($A2111:$G2111,C2111)&gt;1,0,1)</f>
        <v>1</v>
      </c>
      <c r="K2111" s="2" t="n">
        <f aca="false">IF(COUNTIF($A2111:$G2111,D2111)&gt;1,0,1)</f>
        <v>1</v>
      </c>
      <c r="L2111" s="2" t="n">
        <f aca="false">IF(COUNTIF($A2111:$G2111,E2111)&gt;1,0,1)</f>
        <v>1</v>
      </c>
      <c r="M2111" s="2" t="n">
        <f aca="false">IF(COUNTIF($A2111:$G2111,F2111)&gt;1,0,1)</f>
        <v>1</v>
      </c>
      <c r="N2111" s="2" t="n">
        <f aca="false">IF(COUNTIF($A2111:$G2111,G2111)&gt;1,0,1)</f>
        <v>1</v>
      </c>
      <c r="O2111" s="1" t="n">
        <f aca="false">IF(AND(PRODUCT(H2111:N2111)=0,MOD(SUMPRODUCT(A2111:G2111,H2111:N2111),2)=1),1,0)</f>
        <v>0</v>
      </c>
    </row>
    <row r="2112" customFormat="false" ht="15" hidden="false" customHeight="false" outlineLevel="0" collapsed="false">
      <c r="A2112" s="0" t="n">
        <v>17</v>
      </c>
      <c r="B2112" s="0" t="n">
        <v>90</v>
      </c>
      <c r="C2112" s="0" t="n">
        <v>90</v>
      </c>
      <c r="D2112" s="0" t="n">
        <v>74</v>
      </c>
      <c r="E2112" s="0" t="n">
        <v>88</v>
      </c>
      <c r="F2112" s="0" t="n">
        <v>27</v>
      </c>
      <c r="G2112" s="0" t="n">
        <v>27</v>
      </c>
      <c r="H2112" s="2" t="n">
        <f aca="false">IF(COUNTIF($A2112:$G2112,A2112)&gt;1,0,1)</f>
        <v>1</v>
      </c>
      <c r="I2112" s="2" t="n">
        <f aca="false">IF(COUNTIF($A2112:$G2112,B2112)&gt;1,0,1)</f>
        <v>0</v>
      </c>
      <c r="J2112" s="2" t="n">
        <f aca="false">IF(COUNTIF($A2112:$G2112,C2112)&gt;1,0,1)</f>
        <v>0</v>
      </c>
      <c r="K2112" s="2" t="n">
        <f aca="false">IF(COUNTIF($A2112:$G2112,D2112)&gt;1,0,1)</f>
        <v>1</v>
      </c>
      <c r="L2112" s="2" t="n">
        <f aca="false">IF(COUNTIF($A2112:$G2112,E2112)&gt;1,0,1)</f>
        <v>1</v>
      </c>
      <c r="M2112" s="2" t="n">
        <f aca="false">IF(COUNTIF($A2112:$G2112,F2112)&gt;1,0,1)</f>
        <v>0</v>
      </c>
      <c r="N2112" s="2" t="n">
        <f aca="false">IF(COUNTIF($A2112:$G2112,G2112)&gt;1,0,1)</f>
        <v>0</v>
      </c>
      <c r="O2112" s="1" t="n">
        <f aca="false">IF(AND(PRODUCT(H2112:N2112)=0,MOD(SUMPRODUCT(A2112:G2112,H2112:N2112),2)=1),1,0)</f>
        <v>1</v>
      </c>
    </row>
    <row r="2113" customFormat="false" ht="15" hidden="false" customHeight="false" outlineLevel="0" collapsed="false">
      <c r="A2113" s="0" t="n">
        <v>1</v>
      </c>
      <c r="B2113" s="0" t="n">
        <v>73</v>
      </c>
      <c r="C2113" s="0" t="n">
        <v>25</v>
      </c>
      <c r="D2113" s="0" t="n">
        <v>70</v>
      </c>
      <c r="E2113" s="0" t="n">
        <v>25</v>
      </c>
      <c r="F2113" s="0" t="n">
        <v>45</v>
      </c>
      <c r="G2113" s="0" t="n">
        <v>48</v>
      </c>
      <c r="H2113" s="2" t="n">
        <f aca="false">IF(COUNTIF($A2113:$G2113,A2113)&gt;1,0,1)</f>
        <v>1</v>
      </c>
      <c r="I2113" s="2" t="n">
        <f aca="false">IF(COUNTIF($A2113:$G2113,B2113)&gt;1,0,1)</f>
        <v>1</v>
      </c>
      <c r="J2113" s="2" t="n">
        <f aca="false">IF(COUNTIF($A2113:$G2113,C2113)&gt;1,0,1)</f>
        <v>0</v>
      </c>
      <c r="K2113" s="2" t="n">
        <f aca="false">IF(COUNTIF($A2113:$G2113,D2113)&gt;1,0,1)</f>
        <v>1</v>
      </c>
      <c r="L2113" s="2" t="n">
        <f aca="false">IF(COUNTIF($A2113:$G2113,E2113)&gt;1,0,1)</f>
        <v>0</v>
      </c>
      <c r="M2113" s="2" t="n">
        <f aca="false">IF(COUNTIF($A2113:$G2113,F2113)&gt;1,0,1)</f>
        <v>1</v>
      </c>
      <c r="N2113" s="2" t="n">
        <f aca="false">IF(COUNTIF($A2113:$G2113,G2113)&gt;1,0,1)</f>
        <v>1</v>
      </c>
      <c r="O2113" s="1" t="n">
        <f aca="false">IF(AND(PRODUCT(H2113:N2113)=0,MOD(SUMPRODUCT(A2113:G2113,H2113:N2113),2)=1),1,0)</f>
        <v>1</v>
      </c>
    </row>
    <row r="2114" customFormat="false" ht="15" hidden="false" customHeight="false" outlineLevel="0" collapsed="false">
      <c r="A2114" s="0" t="n">
        <v>89</v>
      </c>
      <c r="B2114" s="0" t="n">
        <v>25</v>
      </c>
      <c r="C2114" s="0" t="n">
        <v>87</v>
      </c>
      <c r="D2114" s="0" t="n">
        <v>10</v>
      </c>
      <c r="E2114" s="0" t="n">
        <v>34</v>
      </c>
      <c r="F2114" s="0" t="n">
        <v>82</v>
      </c>
      <c r="G2114" s="0" t="n">
        <v>52</v>
      </c>
      <c r="H2114" s="2" t="n">
        <f aca="false">IF(COUNTIF($A2114:$G2114,A2114)&gt;1,0,1)</f>
        <v>1</v>
      </c>
      <c r="I2114" s="2" t="n">
        <f aca="false">IF(COUNTIF($A2114:$G2114,B2114)&gt;1,0,1)</f>
        <v>1</v>
      </c>
      <c r="J2114" s="2" t="n">
        <f aca="false">IF(COUNTIF($A2114:$G2114,C2114)&gt;1,0,1)</f>
        <v>1</v>
      </c>
      <c r="K2114" s="2" t="n">
        <f aca="false">IF(COUNTIF($A2114:$G2114,D2114)&gt;1,0,1)</f>
        <v>1</v>
      </c>
      <c r="L2114" s="2" t="n">
        <f aca="false">IF(COUNTIF($A2114:$G2114,E2114)&gt;1,0,1)</f>
        <v>1</v>
      </c>
      <c r="M2114" s="2" t="n">
        <f aca="false">IF(COUNTIF($A2114:$G2114,F2114)&gt;1,0,1)</f>
        <v>1</v>
      </c>
      <c r="N2114" s="2" t="n">
        <f aca="false">IF(COUNTIF($A2114:$G2114,G2114)&gt;1,0,1)</f>
        <v>1</v>
      </c>
      <c r="O2114" s="1" t="n">
        <f aca="false">IF(AND(PRODUCT(H2114:N2114)=0,MOD(SUMPRODUCT(A2114:G2114,H2114:N2114),2)=1),1,0)</f>
        <v>0</v>
      </c>
    </row>
    <row r="2115" customFormat="false" ht="15" hidden="false" customHeight="false" outlineLevel="0" collapsed="false">
      <c r="A2115" s="0" t="n">
        <v>55</v>
      </c>
      <c r="B2115" s="0" t="n">
        <v>18</v>
      </c>
      <c r="C2115" s="0" t="n">
        <v>17</v>
      </c>
      <c r="D2115" s="0" t="n">
        <v>64</v>
      </c>
      <c r="E2115" s="0" t="n">
        <v>45</v>
      </c>
      <c r="F2115" s="0" t="n">
        <v>39</v>
      </c>
      <c r="G2115" s="0" t="n">
        <v>65</v>
      </c>
      <c r="H2115" s="2" t="n">
        <f aca="false">IF(COUNTIF($A2115:$G2115,A2115)&gt;1,0,1)</f>
        <v>1</v>
      </c>
      <c r="I2115" s="2" t="n">
        <f aca="false">IF(COUNTIF($A2115:$G2115,B2115)&gt;1,0,1)</f>
        <v>1</v>
      </c>
      <c r="J2115" s="2" t="n">
        <f aca="false">IF(COUNTIF($A2115:$G2115,C2115)&gt;1,0,1)</f>
        <v>1</v>
      </c>
      <c r="K2115" s="2" t="n">
        <f aca="false">IF(COUNTIF($A2115:$G2115,D2115)&gt;1,0,1)</f>
        <v>1</v>
      </c>
      <c r="L2115" s="2" t="n">
        <f aca="false">IF(COUNTIF($A2115:$G2115,E2115)&gt;1,0,1)</f>
        <v>1</v>
      </c>
      <c r="M2115" s="2" t="n">
        <f aca="false">IF(COUNTIF($A2115:$G2115,F2115)&gt;1,0,1)</f>
        <v>1</v>
      </c>
      <c r="N2115" s="2" t="n">
        <f aca="false">IF(COUNTIF($A2115:$G2115,G2115)&gt;1,0,1)</f>
        <v>1</v>
      </c>
      <c r="O2115" s="1" t="n">
        <f aca="false">IF(AND(PRODUCT(H2115:N2115)=0,MOD(SUMPRODUCT(A2115:G2115,H2115:N2115),2)=1),1,0)</f>
        <v>0</v>
      </c>
    </row>
    <row r="2116" customFormat="false" ht="15" hidden="false" customHeight="false" outlineLevel="0" collapsed="false">
      <c r="A2116" s="0" t="n">
        <v>47</v>
      </c>
      <c r="B2116" s="0" t="n">
        <v>52</v>
      </c>
      <c r="C2116" s="0" t="n">
        <v>84</v>
      </c>
      <c r="D2116" s="0" t="n">
        <v>3</v>
      </c>
      <c r="E2116" s="0" t="n">
        <v>38</v>
      </c>
      <c r="F2116" s="0" t="n">
        <v>28</v>
      </c>
      <c r="G2116" s="0" t="n">
        <v>35</v>
      </c>
      <c r="H2116" s="2" t="n">
        <f aca="false">IF(COUNTIF($A2116:$G2116,A2116)&gt;1,0,1)</f>
        <v>1</v>
      </c>
      <c r="I2116" s="2" t="n">
        <f aca="false">IF(COUNTIF($A2116:$G2116,B2116)&gt;1,0,1)</f>
        <v>1</v>
      </c>
      <c r="J2116" s="2" t="n">
        <f aca="false">IF(COUNTIF($A2116:$G2116,C2116)&gt;1,0,1)</f>
        <v>1</v>
      </c>
      <c r="K2116" s="2" t="n">
        <f aca="false">IF(COUNTIF($A2116:$G2116,D2116)&gt;1,0,1)</f>
        <v>1</v>
      </c>
      <c r="L2116" s="2" t="n">
        <f aca="false">IF(COUNTIF($A2116:$G2116,E2116)&gt;1,0,1)</f>
        <v>1</v>
      </c>
      <c r="M2116" s="2" t="n">
        <f aca="false">IF(COUNTIF($A2116:$G2116,F2116)&gt;1,0,1)</f>
        <v>1</v>
      </c>
      <c r="N2116" s="2" t="n">
        <f aca="false">IF(COUNTIF($A2116:$G2116,G2116)&gt;1,0,1)</f>
        <v>1</v>
      </c>
      <c r="O2116" s="1" t="n">
        <f aca="false">IF(AND(PRODUCT(H2116:N2116)=0,MOD(SUMPRODUCT(A2116:G2116,H2116:N2116),2)=1),1,0)</f>
        <v>0</v>
      </c>
    </row>
    <row r="2117" customFormat="false" ht="15" hidden="false" customHeight="false" outlineLevel="0" collapsed="false">
      <c r="A2117" s="0" t="n">
        <v>5</v>
      </c>
      <c r="B2117" s="0" t="n">
        <v>56</v>
      </c>
      <c r="C2117" s="0" t="n">
        <v>51</v>
      </c>
      <c r="D2117" s="0" t="n">
        <v>62</v>
      </c>
      <c r="E2117" s="0" t="n">
        <v>19</v>
      </c>
      <c r="F2117" s="0" t="n">
        <v>43</v>
      </c>
      <c r="G2117" s="0" t="n">
        <v>5</v>
      </c>
      <c r="H2117" s="2" t="n">
        <f aca="false">IF(COUNTIF($A2117:$G2117,A2117)&gt;1,0,1)</f>
        <v>0</v>
      </c>
      <c r="I2117" s="2" t="n">
        <f aca="false">IF(COUNTIF($A2117:$G2117,B2117)&gt;1,0,1)</f>
        <v>1</v>
      </c>
      <c r="J2117" s="2" t="n">
        <f aca="false">IF(COUNTIF($A2117:$G2117,C2117)&gt;1,0,1)</f>
        <v>1</v>
      </c>
      <c r="K2117" s="2" t="n">
        <f aca="false">IF(COUNTIF($A2117:$G2117,D2117)&gt;1,0,1)</f>
        <v>1</v>
      </c>
      <c r="L2117" s="2" t="n">
        <f aca="false">IF(COUNTIF($A2117:$G2117,E2117)&gt;1,0,1)</f>
        <v>1</v>
      </c>
      <c r="M2117" s="2" t="n">
        <f aca="false">IF(COUNTIF($A2117:$G2117,F2117)&gt;1,0,1)</f>
        <v>1</v>
      </c>
      <c r="N2117" s="2" t="n">
        <f aca="false">IF(COUNTIF($A2117:$G2117,G2117)&gt;1,0,1)</f>
        <v>0</v>
      </c>
      <c r="O2117" s="1" t="n">
        <f aca="false">IF(AND(PRODUCT(H2117:N2117)=0,MOD(SUMPRODUCT(A2117:G2117,H2117:N2117),2)=1),1,0)</f>
        <v>1</v>
      </c>
    </row>
    <row r="2118" customFormat="false" ht="15" hidden="false" customHeight="false" outlineLevel="0" collapsed="false">
      <c r="A2118" s="0" t="n">
        <v>62</v>
      </c>
      <c r="B2118" s="0" t="n">
        <v>37</v>
      </c>
      <c r="C2118" s="0" t="n">
        <v>24</v>
      </c>
      <c r="D2118" s="0" t="n">
        <v>16</v>
      </c>
      <c r="E2118" s="0" t="n">
        <v>52</v>
      </c>
      <c r="F2118" s="0" t="n">
        <v>53</v>
      </c>
      <c r="G2118" s="0" t="n">
        <v>88</v>
      </c>
      <c r="H2118" s="2" t="n">
        <f aca="false">IF(COUNTIF($A2118:$G2118,A2118)&gt;1,0,1)</f>
        <v>1</v>
      </c>
      <c r="I2118" s="2" t="n">
        <f aca="false">IF(COUNTIF($A2118:$G2118,B2118)&gt;1,0,1)</f>
        <v>1</v>
      </c>
      <c r="J2118" s="2" t="n">
        <f aca="false">IF(COUNTIF($A2118:$G2118,C2118)&gt;1,0,1)</f>
        <v>1</v>
      </c>
      <c r="K2118" s="2" t="n">
        <f aca="false">IF(COUNTIF($A2118:$G2118,D2118)&gt;1,0,1)</f>
        <v>1</v>
      </c>
      <c r="L2118" s="2" t="n">
        <f aca="false">IF(COUNTIF($A2118:$G2118,E2118)&gt;1,0,1)</f>
        <v>1</v>
      </c>
      <c r="M2118" s="2" t="n">
        <f aca="false">IF(COUNTIF($A2118:$G2118,F2118)&gt;1,0,1)</f>
        <v>1</v>
      </c>
      <c r="N2118" s="2" t="n">
        <f aca="false">IF(COUNTIF($A2118:$G2118,G2118)&gt;1,0,1)</f>
        <v>1</v>
      </c>
      <c r="O2118" s="1" t="n">
        <f aca="false">IF(AND(PRODUCT(H2118:N2118)=0,MOD(SUMPRODUCT(A2118:G2118,H2118:N2118),2)=1),1,0)</f>
        <v>0</v>
      </c>
    </row>
    <row r="2119" customFormat="false" ht="15" hidden="false" customHeight="false" outlineLevel="0" collapsed="false">
      <c r="A2119" s="0" t="n">
        <v>28</v>
      </c>
      <c r="B2119" s="0" t="n">
        <v>42</v>
      </c>
      <c r="C2119" s="0" t="n">
        <v>76</v>
      </c>
      <c r="D2119" s="0" t="n">
        <v>11</v>
      </c>
      <c r="E2119" s="0" t="n">
        <v>2</v>
      </c>
      <c r="F2119" s="0" t="n">
        <v>92</v>
      </c>
      <c r="G2119" s="0" t="n">
        <v>7</v>
      </c>
      <c r="H2119" s="2" t="n">
        <f aca="false">IF(COUNTIF($A2119:$G2119,A2119)&gt;1,0,1)</f>
        <v>1</v>
      </c>
      <c r="I2119" s="2" t="n">
        <f aca="false">IF(COUNTIF($A2119:$G2119,B2119)&gt;1,0,1)</f>
        <v>1</v>
      </c>
      <c r="J2119" s="2" t="n">
        <f aca="false">IF(COUNTIF($A2119:$G2119,C2119)&gt;1,0,1)</f>
        <v>1</v>
      </c>
      <c r="K2119" s="2" t="n">
        <f aca="false">IF(COUNTIF($A2119:$G2119,D2119)&gt;1,0,1)</f>
        <v>1</v>
      </c>
      <c r="L2119" s="2" t="n">
        <f aca="false">IF(COUNTIF($A2119:$G2119,E2119)&gt;1,0,1)</f>
        <v>1</v>
      </c>
      <c r="M2119" s="2" t="n">
        <f aca="false">IF(COUNTIF($A2119:$G2119,F2119)&gt;1,0,1)</f>
        <v>1</v>
      </c>
      <c r="N2119" s="2" t="n">
        <f aca="false">IF(COUNTIF($A2119:$G2119,G2119)&gt;1,0,1)</f>
        <v>1</v>
      </c>
      <c r="O2119" s="1" t="n">
        <f aca="false">IF(AND(PRODUCT(H2119:N2119)=0,MOD(SUMPRODUCT(A2119:G2119,H2119:N2119),2)=1),1,0)</f>
        <v>0</v>
      </c>
    </row>
    <row r="2120" customFormat="false" ht="15" hidden="false" customHeight="false" outlineLevel="0" collapsed="false">
      <c r="A2120" s="0" t="n">
        <v>99</v>
      </c>
      <c r="B2120" s="0" t="n">
        <v>20</v>
      </c>
      <c r="C2120" s="0" t="n">
        <v>8</v>
      </c>
      <c r="D2120" s="0" t="n">
        <v>24</v>
      </c>
      <c r="E2120" s="0" t="n">
        <v>5</v>
      </c>
      <c r="F2120" s="0" t="n">
        <v>38</v>
      </c>
      <c r="G2120" s="0" t="n">
        <v>97</v>
      </c>
      <c r="H2120" s="2" t="n">
        <f aca="false">IF(COUNTIF($A2120:$G2120,A2120)&gt;1,0,1)</f>
        <v>1</v>
      </c>
      <c r="I2120" s="2" t="n">
        <f aca="false">IF(COUNTIF($A2120:$G2120,B2120)&gt;1,0,1)</f>
        <v>1</v>
      </c>
      <c r="J2120" s="2" t="n">
        <f aca="false">IF(COUNTIF($A2120:$G2120,C2120)&gt;1,0,1)</f>
        <v>1</v>
      </c>
      <c r="K2120" s="2" t="n">
        <f aca="false">IF(COUNTIF($A2120:$G2120,D2120)&gt;1,0,1)</f>
        <v>1</v>
      </c>
      <c r="L2120" s="2" t="n">
        <f aca="false">IF(COUNTIF($A2120:$G2120,E2120)&gt;1,0,1)</f>
        <v>1</v>
      </c>
      <c r="M2120" s="2" t="n">
        <f aca="false">IF(COUNTIF($A2120:$G2120,F2120)&gt;1,0,1)</f>
        <v>1</v>
      </c>
      <c r="N2120" s="2" t="n">
        <f aca="false">IF(COUNTIF($A2120:$G2120,G2120)&gt;1,0,1)</f>
        <v>1</v>
      </c>
      <c r="O2120" s="1" t="n">
        <f aca="false">IF(AND(PRODUCT(H2120:N2120)=0,MOD(SUMPRODUCT(A2120:G2120,H2120:N2120),2)=1),1,0)</f>
        <v>0</v>
      </c>
    </row>
    <row r="2121" customFormat="false" ht="15" hidden="false" customHeight="false" outlineLevel="0" collapsed="false">
      <c r="A2121" s="0" t="n">
        <v>58</v>
      </c>
      <c r="B2121" s="0" t="n">
        <v>38</v>
      </c>
      <c r="C2121" s="0" t="n">
        <v>99</v>
      </c>
      <c r="D2121" s="0" t="n">
        <v>44</v>
      </c>
      <c r="E2121" s="0" t="n">
        <v>65</v>
      </c>
      <c r="F2121" s="0" t="n">
        <v>82</v>
      </c>
      <c r="G2121" s="0" t="n">
        <v>75</v>
      </c>
      <c r="H2121" s="2" t="n">
        <f aca="false">IF(COUNTIF($A2121:$G2121,A2121)&gt;1,0,1)</f>
        <v>1</v>
      </c>
      <c r="I2121" s="2" t="n">
        <f aca="false">IF(COUNTIF($A2121:$G2121,B2121)&gt;1,0,1)</f>
        <v>1</v>
      </c>
      <c r="J2121" s="2" t="n">
        <f aca="false">IF(COUNTIF($A2121:$G2121,C2121)&gt;1,0,1)</f>
        <v>1</v>
      </c>
      <c r="K2121" s="2" t="n">
        <f aca="false">IF(COUNTIF($A2121:$G2121,D2121)&gt;1,0,1)</f>
        <v>1</v>
      </c>
      <c r="L2121" s="2" t="n">
        <f aca="false">IF(COUNTIF($A2121:$G2121,E2121)&gt;1,0,1)</f>
        <v>1</v>
      </c>
      <c r="M2121" s="2" t="n">
        <f aca="false">IF(COUNTIF($A2121:$G2121,F2121)&gt;1,0,1)</f>
        <v>1</v>
      </c>
      <c r="N2121" s="2" t="n">
        <f aca="false">IF(COUNTIF($A2121:$G2121,G2121)&gt;1,0,1)</f>
        <v>1</v>
      </c>
      <c r="O2121" s="1" t="n">
        <f aca="false">IF(AND(PRODUCT(H2121:N2121)=0,MOD(SUMPRODUCT(A2121:G2121,H2121:N2121),2)=1),1,0)</f>
        <v>0</v>
      </c>
    </row>
    <row r="2122" customFormat="false" ht="15" hidden="false" customHeight="false" outlineLevel="0" collapsed="false">
      <c r="A2122" s="0" t="n">
        <v>44</v>
      </c>
      <c r="B2122" s="0" t="n">
        <v>91</v>
      </c>
      <c r="C2122" s="0" t="n">
        <v>36</v>
      </c>
      <c r="D2122" s="0" t="n">
        <v>53</v>
      </c>
      <c r="E2122" s="0" t="n">
        <v>52</v>
      </c>
      <c r="F2122" s="0" t="n">
        <v>86</v>
      </c>
      <c r="G2122" s="0" t="n">
        <v>15</v>
      </c>
      <c r="H2122" s="2" t="n">
        <f aca="false">IF(COUNTIF($A2122:$G2122,A2122)&gt;1,0,1)</f>
        <v>1</v>
      </c>
      <c r="I2122" s="2" t="n">
        <f aca="false">IF(COUNTIF($A2122:$G2122,B2122)&gt;1,0,1)</f>
        <v>1</v>
      </c>
      <c r="J2122" s="2" t="n">
        <f aca="false">IF(COUNTIF($A2122:$G2122,C2122)&gt;1,0,1)</f>
        <v>1</v>
      </c>
      <c r="K2122" s="2" t="n">
        <f aca="false">IF(COUNTIF($A2122:$G2122,D2122)&gt;1,0,1)</f>
        <v>1</v>
      </c>
      <c r="L2122" s="2" t="n">
        <f aca="false">IF(COUNTIF($A2122:$G2122,E2122)&gt;1,0,1)</f>
        <v>1</v>
      </c>
      <c r="M2122" s="2" t="n">
        <f aca="false">IF(COUNTIF($A2122:$G2122,F2122)&gt;1,0,1)</f>
        <v>1</v>
      </c>
      <c r="N2122" s="2" t="n">
        <f aca="false">IF(COUNTIF($A2122:$G2122,G2122)&gt;1,0,1)</f>
        <v>1</v>
      </c>
      <c r="O2122" s="1" t="n">
        <f aca="false">IF(AND(PRODUCT(H2122:N2122)=0,MOD(SUMPRODUCT(A2122:G2122,H2122:N2122),2)=1),1,0)</f>
        <v>0</v>
      </c>
    </row>
    <row r="2123" customFormat="false" ht="15" hidden="false" customHeight="false" outlineLevel="0" collapsed="false">
      <c r="A2123" s="0" t="n">
        <v>16</v>
      </c>
      <c r="B2123" s="0" t="n">
        <v>32</v>
      </c>
      <c r="C2123" s="0" t="n">
        <v>1</v>
      </c>
      <c r="D2123" s="0" t="n">
        <v>43</v>
      </c>
      <c r="E2123" s="0" t="n">
        <v>92</v>
      </c>
      <c r="F2123" s="0" t="n">
        <v>57</v>
      </c>
      <c r="G2123" s="0" t="n">
        <v>8</v>
      </c>
      <c r="H2123" s="2" t="n">
        <f aca="false">IF(COUNTIF($A2123:$G2123,A2123)&gt;1,0,1)</f>
        <v>1</v>
      </c>
      <c r="I2123" s="2" t="n">
        <f aca="false">IF(COUNTIF($A2123:$G2123,B2123)&gt;1,0,1)</f>
        <v>1</v>
      </c>
      <c r="J2123" s="2" t="n">
        <f aca="false">IF(COUNTIF($A2123:$G2123,C2123)&gt;1,0,1)</f>
        <v>1</v>
      </c>
      <c r="K2123" s="2" t="n">
        <f aca="false">IF(COUNTIF($A2123:$G2123,D2123)&gt;1,0,1)</f>
        <v>1</v>
      </c>
      <c r="L2123" s="2" t="n">
        <f aca="false">IF(COUNTIF($A2123:$G2123,E2123)&gt;1,0,1)</f>
        <v>1</v>
      </c>
      <c r="M2123" s="2" t="n">
        <f aca="false">IF(COUNTIF($A2123:$G2123,F2123)&gt;1,0,1)</f>
        <v>1</v>
      </c>
      <c r="N2123" s="2" t="n">
        <f aca="false">IF(COUNTIF($A2123:$G2123,G2123)&gt;1,0,1)</f>
        <v>1</v>
      </c>
      <c r="O2123" s="1" t="n">
        <f aca="false">IF(AND(PRODUCT(H2123:N2123)=0,MOD(SUMPRODUCT(A2123:G2123,H2123:N2123),2)=1),1,0)</f>
        <v>0</v>
      </c>
    </row>
    <row r="2124" customFormat="false" ht="15" hidden="false" customHeight="false" outlineLevel="0" collapsed="false">
      <c r="A2124" s="0" t="n">
        <v>69</v>
      </c>
      <c r="B2124" s="0" t="n">
        <v>77</v>
      </c>
      <c r="C2124" s="0" t="n">
        <v>33</v>
      </c>
      <c r="D2124" s="0" t="n">
        <v>62</v>
      </c>
      <c r="E2124" s="0" t="n">
        <v>80</v>
      </c>
      <c r="F2124" s="0" t="n">
        <v>51</v>
      </c>
      <c r="G2124" s="0" t="n">
        <v>17</v>
      </c>
      <c r="H2124" s="2" t="n">
        <f aca="false">IF(COUNTIF($A2124:$G2124,A2124)&gt;1,0,1)</f>
        <v>1</v>
      </c>
      <c r="I2124" s="2" t="n">
        <f aca="false">IF(COUNTIF($A2124:$G2124,B2124)&gt;1,0,1)</f>
        <v>1</v>
      </c>
      <c r="J2124" s="2" t="n">
        <f aca="false">IF(COUNTIF($A2124:$G2124,C2124)&gt;1,0,1)</f>
        <v>1</v>
      </c>
      <c r="K2124" s="2" t="n">
        <f aca="false">IF(COUNTIF($A2124:$G2124,D2124)&gt;1,0,1)</f>
        <v>1</v>
      </c>
      <c r="L2124" s="2" t="n">
        <f aca="false">IF(COUNTIF($A2124:$G2124,E2124)&gt;1,0,1)</f>
        <v>1</v>
      </c>
      <c r="M2124" s="2" t="n">
        <f aca="false">IF(COUNTIF($A2124:$G2124,F2124)&gt;1,0,1)</f>
        <v>1</v>
      </c>
      <c r="N2124" s="2" t="n">
        <f aca="false">IF(COUNTIF($A2124:$G2124,G2124)&gt;1,0,1)</f>
        <v>1</v>
      </c>
      <c r="O2124" s="1" t="n">
        <f aca="false">IF(AND(PRODUCT(H2124:N2124)=0,MOD(SUMPRODUCT(A2124:G2124,H2124:N2124),2)=1),1,0)</f>
        <v>0</v>
      </c>
    </row>
    <row r="2125" customFormat="false" ht="15" hidden="false" customHeight="false" outlineLevel="0" collapsed="false">
      <c r="A2125" s="0" t="n">
        <v>26</v>
      </c>
      <c r="B2125" s="0" t="n">
        <v>89</v>
      </c>
      <c r="C2125" s="0" t="n">
        <v>99</v>
      </c>
      <c r="D2125" s="0" t="n">
        <v>97</v>
      </c>
      <c r="E2125" s="0" t="n">
        <v>30</v>
      </c>
      <c r="F2125" s="0" t="n">
        <v>85</v>
      </c>
      <c r="G2125" s="0" t="n">
        <v>86</v>
      </c>
      <c r="H2125" s="2" t="n">
        <f aca="false">IF(COUNTIF($A2125:$G2125,A2125)&gt;1,0,1)</f>
        <v>1</v>
      </c>
      <c r="I2125" s="2" t="n">
        <f aca="false">IF(COUNTIF($A2125:$G2125,B2125)&gt;1,0,1)</f>
        <v>1</v>
      </c>
      <c r="J2125" s="2" t="n">
        <f aca="false">IF(COUNTIF($A2125:$G2125,C2125)&gt;1,0,1)</f>
        <v>1</v>
      </c>
      <c r="K2125" s="2" t="n">
        <f aca="false">IF(COUNTIF($A2125:$G2125,D2125)&gt;1,0,1)</f>
        <v>1</v>
      </c>
      <c r="L2125" s="2" t="n">
        <f aca="false">IF(COUNTIF($A2125:$G2125,E2125)&gt;1,0,1)</f>
        <v>1</v>
      </c>
      <c r="M2125" s="2" t="n">
        <f aca="false">IF(COUNTIF($A2125:$G2125,F2125)&gt;1,0,1)</f>
        <v>1</v>
      </c>
      <c r="N2125" s="2" t="n">
        <f aca="false">IF(COUNTIF($A2125:$G2125,G2125)&gt;1,0,1)</f>
        <v>1</v>
      </c>
      <c r="O2125" s="1" t="n">
        <f aca="false">IF(AND(PRODUCT(H2125:N2125)=0,MOD(SUMPRODUCT(A2125:G2125,H2125:N2125),2)=1),1,0)</f>
        <v>0</v>
      </c>
    </row>
    <row r="2126" customFormat="false" ht="15" hidden="false" customHeight="false" outlineLevel="0" collapsed="false">
      <c r="A2126" s="0" t="n">
        <v>54</v>
      </c>
      <c r="B2126" s="0" t="n">
        <v>51</v>
      </c>
      <c r="C2126" s="0" t="n">
        <v>39</v>
      </c>
      <c r="D2126" s="0" t="n">
        <v>47</v>
      </c>
      <c r="E2126" s="0" t="n">
        <v>11</v>
      </c>
      <c r="F2126" s="0" t="n">
        <v>29</v>
      </c>
      <c r="G2126" s="0" t="n">
        <v>32</v>
      </c>
      <c r="H2126" s="2" t="n">
        <f aca="false">IF(COUNTIF($A2126:$G2126,A2126)&gt;1,0,1)</f>
        <v>1</v>
      </c>
      <c r="I2126" s="2" t="n">
        <f aca="false">IF(COUNTIF($A2126:$G2126,B2126)&gt;1,0,1)</f>
        <v>1</v>
      </c>
      <c r="J2126" s="2" t="n">
        <f aca="false">IF(COUNTIF($A2126:$G2126,C2126)&gt;1,0,1)</f>
        <v>1</v>
      </c>
      <c r="K2126" s="2" t="n">
        <f aca="false">IF(COUNTIF($A2126:$G2126,D2126)&gt;1,0,1)</f>
        <v>1</v>
      </c>
      <c r="L2126" s="2" t="n">
        <f aca="false">IF(COUNTIF($A2126:$G2126,E2126)&gt;1,0,1)</f>
        <v>1</v>
      </c>
      <c r="M2126" s="2" t="n">
        <f aca="false">IF(COUNTIF($A2126:$G2126,F2126)&gt;1,0,1)</f>
        <v>1</v>
      </c>
      <c r="N2126" s="2" t="n">
        <f aca="false">IF(COUNTIF($A2126:$G2126,G2126)&gt;1,0,1)</f>
        <v>1</v>
      </c>
      <c r="O2126" s="1" t="n">
        <f aca="false">IF(AND(PRODUCT(H2126:N2126)=0,MOD(SUMPRODUCT(A2126:G2126,H2126:N2126),2)=1),1,0)</f>
        <v>0</v>
      </c>
    </row>
    <row r="2127" customFormat="false" ht="15" hidden="false" customHeight="false" outlineLevel="0" collapsed="false">
      <c r="A2127" s="0" t="n">
        <v>70</v>
      </c>
      <c r="B2127" s="0" t="n">
        <v>32</v>
      </c>
      <c r="C2127" s="0" t="n">
        <v>85</v>
      </c>
      <c r="D2127" s="0" t="n">
        <v>80</v>
      </c>
      <c r="E2127" s="0" t="n">
        <v>87</v>
      </c>
      <c r="F2127" s="0" t="n">
        <v>16</v>
      </c>
      <c r="G2127" s="0" t="n">
        <v>54</v>
      </c>
      <c r="H2127" s="2" t="n">
        <f aca="false">IF(COUNTIF($A2127:$G2127,A2127)&gt;1,0,1)</f>
        <v>1</v>
      </c>
      <c r="I2127" s="2" t="n">
        <f aca="false">IF(COUNTIF($A2127:$G2127,B2127)&gt;1,0,1)</f>
        <v>1</v>
      </c>
      <c r="J2127" s="2" t="n">
        <f aca="false">IF(COUNTIF($A2127:$G2127,C2127)&gt;1,0,1)</f>
        <v>1</v>
      </c>
      <c r="K2127" s="2" t="n">
        <f aca="false">IF(COUNTIF($A2127:$G2127,D2127)&gt;1,0,1)</f>
        <v>1</v>
      </c>
      <c r="L2127" s="2" t="n">
        <f aca="false">IF(COUNTIF($A2127:$G2127,E2127)&gt;1,0,1)</f>
        <v>1</v>
      </c>
      <c r="M2127" s="2" t="n">
        <f aca="false">IF(COUNTIF($A2127:$G2127,F2127)&gt;1,0,1)</f>
        <v>1</v>
      </c>
      <c r="N2127" s="2" t="n">
        <f aca="false">IF(COUNTIF($A2127:$G2127,G2127)&gt;1,0,1)</f>
        <v>1</v>
      </c>
      <c r="O2127" s="1" t="n">
        <f aca="false">IF(AND(PRODUCT(H2127:N2127)=0,MOD(SUMPRODUCT(A2127:G2127,H2127:N2127),2)=1),1,0)</f>
        <v>0</v>
      </c>
    </row>
    <row r="2128" customFormat="false" ht="15" hidden="false" customHeight="false" outlineLevel="0" collapsed="false">
      <c r="A2128" s="0" t="n">
        <v>33</v>
      </c>
      <c r="B2128" s="0" t="n">
        <v>27</v>
      </c>
      <c r="C2128" s="0" t="n">
        <v>45</v>
      </c>
      <c r="D2128" s="0" t="n">
        <v>72</v>
      </c>
      <c r="E2128" s="0" t="n">
        <v>99</v>
      </c>
      <c r="F2128" s="0" t="n">
        <v>80</v>
      </c>
      <c r="G2128" s="0" t="n">
        <v>96</v>
      </c>
      <c r="H2128" s="2" t="n">
        <f aca="false">IF(COUNTIF($A2128:$G2128,A2128)&gt;1,0,1)</f>
        <v>1</v>
      </c>
      <c r="I2128" s="2" t="n">
        <f aca="false">IF(COUNTIF($A2128:$G2128,B2128)&gt;1,0,1)</f>
        <v>1</v>
      </c>
      <c r="J2128" s="2" t="n">
        <f aca="false">IF(COUNTIF($A2128:$G2128,C2128)&gt;1,0,1)</f>
        <v>1</v>
      </c>
      <c r="K2128" s="2" t="n">
        <f aca="false">IF(COUNTIF($A2128:$G2128,D2128)&gt;1,0,1)</f>
        <v>1</v>
      </c>
      <c r="L2128" s="2" t="n">
        <f aca="false">IF(COUNTIF($A2128:$G2128,E2128)&gt;1,0,1)</f>
        <v>1</v>
      </c>
      <c r="M2128" s="2" t="n">
        <f aca="false">IF(COUNTIF($A2128:$G2128,F2128)&gt;1,0,1)</f>
        <v>1</v>
      </c>
      <c r="N2128" s="2" t="n">
        <f aca="false">IF(COUNTIF($A2128:$G2128,G2128)&gt;1,0,1)</f>
        <v>1</v>
      </c>
      <c r="O2128" s="1" t="n">
        <f aca="false">IF(AND(PRODUCT(H2128:N2128)=0,MOD(SUMPRODUCT(A2128:G2128,H2128:N2128),2)=1),1,0)</f>
        <v>0</v>
      </c>
    </row>
    <row r="2129" customFormat="false" ht="15" hidden="false" customHeight="false" outlineLevel="0" collapsed="false">
      <c r="A2129" s="0" t="n">
        <v>71</v>
      </c>
      <c r="B2129" s="0" t="n">
        <v>40</v>
      </c>
      <c r="C2129" s="0" t="n">
        <v>17</v>
      </c>
      <c r="D2129" s="0" t="n">
        <v>68</v>
      </c>
      <c r="E2129" s="0" t="n">
        <v>68</v>
      </c>
      <c r="F2129" s="0" t="n">
        <v>25</v>
      </c>
      <c r="G2129" s="0" t="n">
        <v>80</v>
      </c>
      <c r="H2129" s="2" t="n">
        <f aca="false">IF(COUNTIF($A2129:$G2129,A2129)&gt;1,0,1)</f>
        <v>1</v>
      </c>
      <c r="I2129" s="2" t="n">
        <f aca="false">IF(COUNTIF($A2129:$G2129,B2129)&gt;1,0,1)</f>
        <v>1</v>
      </c>
      <c r="J2129" s="2" t="n">
        <f aca="false">IF(COUNTIF($A2129:$G2129,C2129)&gt;1,0,1)</f>
        <v>1</v>
      </c>
      <c r="K2129" s="2" t="n">
        <f aca="false">IF(COUNTIF($A2129:$G2129,D2129)&gt;1,0,1)</f>
        <v>0</v>
      </c>
      <c r="L2129" s="2" t="n">
        <f aca="false">IF(COUNTIF($A2129:$G2129,E2129)&gt;1,0,1)</f>
        <v>0</v>
      </c>
      <c r="M2129" s="2" t="n">
        <f aca="false">IF(COUNTIF($A2129:$G2129,F2129)&gt;1,0,1)</f>
        <v>1</v>
      </c>
      <c r="N2129" s="2" t="n">
        <f aca="false">IF(COUNTIF($A2129:$G2129,G2129)&gt;1,0,1)</f>
        <v>1</v>
      </c>
      <c r="O2129" s="1" t="n">
        <f aca="false">IF(AND(PRODUCT(H2129:N2129)=0,MOD(SUMPRODUCT(A2129:G2129,H2129:N2129),2)=1),1,0)</f>
        <v>1</v>
      </c>
    </row>
    <row r="2130" customFormat="false" ht="15" hidden="false" customHeight="false" outlineLevel="0" collapsed="false">
      <c r="A2130" s="0" t="n">
        <v>27</v>
      </c>
      <c r="B2130" s="0" t="n">
        <v>70</v>
      </c>
      <c r="C2130" s="0" t="n">
        <v>55</v>
      </c>
      <c r="D2130" s="0" t="n">
        <v>84</v>
      </c>
      <c r="E2130" s="0" t="n">
        <v>17</v>
      </c>
      <c r="F2130" s="0" t="n">
        <v>37</v>
      </c>
      <c r="G2130" s="0" t="n">
        <v>56</v>
      </c>
      <c r="H2130" s="2" t="n">
        <f aca="false">IF(COUNTIF($A2130:$G2130,A2130)&gt;1,0,1)</f>
        <v>1</v>
      </c>
      <c r="I2130" s="2" t="n">
        <f aca="false">IF(COUNTIF($A2130:$G2130,B2130)&gt;1,0,1)</f>
        <v>1</v>
      </c>
      <c r="J2130" s="2" t="n">
        <f aca="false">IF(COUNTIF($A2130:$G2130,C2130)&gt;1,0,1)</f>
        <v>1</v>
      </c>
      <c r="K2130" s="2" t="n">
        <f aca="false">IF(COUNTIF($A2130:$G2130,D2130)&gt;1,0,1)</f>
        <v>1</v>
      </c>
      <c r="L2130" s="2" t="n">
        <f aca="false">IF(COUNTIF($A2130:$G2130,E2130)&gt;1,0,1)</f>
        <v>1</v>
      </c>
      <c r="M2130" s="2" t="n">
        <f aca="false">IF(COUNTIF($A2130:$G2130,F2130)&gt;1,0,1)</f>
        <v>1</v>
      </c>
      <c r="N2130" s="2" t="n">
        <f aca="false">IF(COUNTIF($A2130:$G2130,G2130)&gt;1,0,1)</f>
        <v>1</v>
      </c>
      <c r="O2130" s="1" t="n">
        <f aca="false">IF(AND(PRODUCT(H2130:N2130)=0,MOD(SUMPRODUCT(A2130:G2130,H2130:N2130),2)=1),1,0)</f>
        <v>0</v>
      </c>
    </row>
    <row r="2131" customFormat="false" ht="15" hidden="false" customHeight="false" outlineLevel="0" collapsed="false">
      <c r="A2131" s="0" t="n">
        <v>45</v>
      </c>
      <c r="B2131" s="0" t="n">
        <v>33</v>
      </c>
      <c r="C2131" s="0" t="n">
        <v>67</v>
      </c>
      <c r="D2131" s="0" t="n">
        <v>43</v>
      </c>
      <c r="E2131" s="0" t="n">
        <v>57</v>
      </c>
      <c r="F2131" s="0" t="n">
        <v>65</v>
      </c>
      <c r="G2131" s="0" t="n">
        <v>68</v>
      </c>
      <c r="H2131" s="2" t="n">
        <f aca="false">IF(COUNTIF($A2131:$G2131,A2131)&gt;1,0,1)</f>
        <v>1</v>
      </c>
      <c r="I2131" s="2" t="n">
        <f aca="false">IF(COUNTIF($A2131:$G2131,B2131)&gt;1,0,1)</f>
        <v>1</v>
      </c>
      <c r="J2131" s="2" t="n">
        <f aca="false">IF(COUNTIF($A2131:$G2131,C2131)&gt;1,0,1)</f>
        <v>1</v>
      </c>
      <c r="K2131" s="2" t="n">
        <f aca="false">IF(COUNTIF($A2131:$G2131,D2131)&gt;1,0,1)</f>
        <v>1</v>
      </c>
      <c r="L2131" s="2" t="n">
        <f aca="false">IF(COUNTIF($A2131:$G2131,E2131)&gt;1,0,1)</f>
        <v>1</v>
      </c>
      <c r="M2131" s="2" t="n">
        <f aca="false">IF(COUNTIF($A2131:$G2131,F2131)&gt;1,0,1)</f>
        <v>1</v>
      </c>
      <c r="N2131" s="2" t="n">
        <f aca="false">IF(COUNTIF($A2131:$G2131,G2131)&gt;1,0,1)</f>
        <v>1</v>
      </c>
      <c r="O2131" s="1" t="n">
        <f aca="false">IF(AND(PRODUCT(H2131:N2131)=0,MOD(SUMPRODUCT(A2131:G2131,H2131:N2131),2)=1),1,0)</f>
        <v>0</v>
      </c>
    </row>
    <row r="2132" customFormat="false" ht="15" hidden="false" customHeight="false" outlineLevel="0" collapsed="false">
      <c r="A2132" s="0" t="n">
        <v>5</v>
      </c>
      <c r="B2132" s="0" t="n">
        <v>39</v>
      </c>
      <c r="C2132" s="0" t="n">
        <v>34</v>
      </c>
      <c r="D2132" s="0" t="n">
        <v>45</v>
      </c>
      <c r="E2132" s="0" t="n">
        <v>68</v>
      </c>
      <c r="F2132" s="0" t="n">
        <v>48</v>
      </c>
      <c r="G2132" s="0" t="n">
        <v>27</v>
      </c>
      <c r="H2132" s="2" t="n">
        <f aca="false">IF(COUNTIF($A2132:$G2132,A2132)&gt;1,0,1)</f>
        <v>1</v>
      </c>
      <c r="I2132" s="2" t="n">
        <f aca="false">IF(COUNTIF($A2132:$G2132,B2132)&gt;1,0,1)</f>
        <v>1</v>
      </c>
      <c r="J2132" s="2" t="n">
        <f aca="false">IF(COUNTIF($A2132:$G2132,C2132)&gt;1,0,1)</f>
        <v>1</v>
      </c>
      <c r="K2132" s="2" t="n">
        <f aca="false">IF(COUNTIF($A2132:$G2132,D2132)&gt;1,0,1)</f>
        <v>1</v>
      </c>
      <c r="L2132" s="2" t="n">
        <f aca="false">IF(COUNTIF($A2132:$G2132,E2132)&gt;1,0,1)</f>
        <v>1</v>
      </c>
      <c r="M2132" s="2" t="n">
        <f aca="false">IF(COUNTIF($A2132:$G2132,F2132)&gt;1,0,1)</f>
        <v>1</v>
      </c>
      <c r="N2132" s="2" t="n">
        <f aca="false">IF(COUNTIF($A2132:$G2132,G2132)&gt;1,0,1)</f>
        <v>1</v>
      </c>
      <c r="O2132" s="1" t="n">
        <f aca="false">IF(AND(PRODUCT(H2132:N2132)=0,MOD(SUMPRODUCT(A2132:G2132,H2132:N2132),2)=1),1,0)</f>
        <v>0</v>
      </c>
    </row>
    <row r="2133" customFormat="false" ht="15" hidden="false" customHeight="false" outlineLevel="0" collapsed="false">
      <c r="A2133" s="0" t="n">
        <v>11</v>
      </c>
      <c r="B2133" s="0" t="n">
        <v>59</v>
      </c>
      <c r="C2133" s="0" t="n">
        <v>15</v>
      </c>
      <c r="D2133" s="0" t="n">
        <v>19</v>
      </c>
      <c r="E2133" s="0" t="n">
        <v>84</v>
      </c>
      <c r="F2133" s="0" t="n">
        <v>92</v>
      </c>
      <c r="G2133" s="0" t="n">
        <v>55</v>
      </c>
      <c r="H2133" s="2" t="n">
        <f aca="false">IF(COUNTIF($A2133:$G2133,A2133)&gt;1,0,1)</f>
        <v>1</v>
      </c>
      <c r="I2133" s="2" t="n">
        <f aca="false">IF(COUNTIF($A2133:$G2133,B2133)&gt;1,0,1)</f>
        <v>1</v>
      </c>
      <c r="J2133" s="2" t="n">
        <f aca="false">IF(COUNTIF($A2133:$G2133,C2133)&gt;1,0,1)</f>
        <v>1</v>
      </c>
      <c r="K2133" s="2" t="n">
        <f aca="false">IF(COUNTIF($A2133:$G2133,D2133)&gt;1,0,1)</f>
        <v>1</v>
      </c>
      <c r="L2133" s="2" t="n">
        <f aca="false">IF(COUNTIF($A2133:$G2133,E2133)&gt;1,0,1)</f>
        <v>1</v>
      </c>
      <c r="M2133" s="2" t="n">
        <f aca="false">IF(COUNTIF($A2133:$G2133,F2133)&gt;1,0,1)</f>
        <v>1</v>
      </c>
      <c r="N2133" s="2" t="n">
        <f aca="false">IF(COUNTIF($A2133:$G2133,G2133)&gt;1,0,1)</f>
        <v>1</v>
      </c>
      <c r="O2133" s="1" t="n">
        <f aca="false">IF(AND(PRODUCT(H2133:N2133)=0,MOD(SUMPRODUCT(A2133:G2133,H2133:N2133),2)=1),1,0)</f>
        <v>0</v>
      </c>
    </row>
    <row r="2134" customFormat="false" ht="15" hidden="false" customHeight="false" outlineLevel="0" collapsed="false">
      <c r="A2134" s="0" t="n">
        <v>81</v>
      </c>
      <c r="B2134" s="0" t="n">
        <v>14</v>
      </c>
      <c r="C2134" s="0" t="n">
        <v>10</v>
      </c>
      <c r="D2134" s="0" t="n">
        <v>12</v>
      </c>
      <c r="E2134" s="0" t="n">
        <v>54</v>
      </c>
      <c r="F2134" s="0" t="n">
        <v>91</v>
      </c>
      <c r="G2134" s="0" t="n">
        <v>19</v>
      </c>
      <c r="H2134" s="2" t="n">
        <f aca="false">IF(COUNTIF($A2134:$G2134,A2134)&gt;1,0,1)</f>
        <v>1</v>
      </c>
      <c r="I2134" s="2" t="n">
        <f aca="false">IF(COUNTIF($A2134:$G2134,B2134)&gt;1,0,1)</f>
        <v>1</v>
      </c>
      <c r="J2134" s="2" t="n">
        <f aca="false">IF(COUNTIF($A2134:$G2134,C2134)&gt;1,0,1)</f>
        <v>1</v>
      </c>
      <c r="K2134" s="2" t="n">
        <f aca="false">IF(COUNTIF($A2134:$G2134,D2134)&gt;1,0,1)</f>
        <v>1</v>
      </c>
      <c r="L2134" s="2" t="n">
        <f aca="false">IF(COUNTIF($A2134:$G2134,E2134)&gt;1,0,1)</f>
        <v>1</v>
      </c>
      <c r="M2134" s="2" t="n">
        <f aca="false">IF(COUNTIF($A2134:$G2134,F2134)&gt;1,0,1)</f>
        <v>1</v>
      </c>
      <c r="N2134" s="2" t="n">
        <f aca="false">IF(COUNTIF($A2134:$G2134,G2134)&gt;1,0,1)</f>
        <v>1</v>
      </c>
      <c r="O2134" s="1" t="n">
        <f aca="false">IF(AND(PRODUCT(H2134:N2134)=0,MOD(SUMPRODUCT(A2134:G2134,H2134:N2134),2)=1),1,0)</f>
        <v>0</v>
      </c>
    </row>
    <row r="2135" customFormat="false" ht="15" hidden="false" customHeight="false" outlineLevel="0" collapsed="false">
      <c r="A2135" s="0" t="n">
        <v>27</v>
      </c>
      <c r="B2135" s="0" t="n">
        <v>44</v>
      </c>
      <c r="C2135" s="0" t="n">
        <v>76</v>
      </c>
      <c r="D2135" s="0" t="n">
        <v>88</v>
      </c>
      <c r="E2135" s="0" t="n">
        <v>83</v>
      </c>
      <c r="F2135" s="0" t="n">
        <v>17</v>
      </c>
      <c r="G2135" s="0" t="n">
        <v>44</v>
      </c>
      <c r="H2135" s="2" t="n">
        <f aca="false">IF(COUNTIF($A2135:$G2135,A2135)&gt;1,0,1)</f>
        <v>1</v>
      </c>
      <c r="I2135" s="2" t="n">
        <f aca="false">IF(COUNTIF($A2135:$G2135,B2135)&gt;1,0,1)</f>
        <v>0</v>
      </c>
      <c r="J2135" s="2" t="n">
        <f aca="false">IF(COUNTIF($A2135:$G2135,C2135)&gt;1,0,1)</f>
        <v>1</v>
      </c>
      <c r="K2135" s="2" t="n">
        <f aca="false">IF(COUNTIF($A2135:$G2135,D2135)&gt;1,0,1)</f>
        <v>1</v>
      </c>
      <c r="L2135" s="2" t="n">
        <f aca="false">IF(COUNTIF($A2135:$G2135,E2135)&gt;1,0,1)</f>
        <v>1</v>
      </c>
      <c r="M2135" s="2" t="n">
        <f aca="false">IF(COUNTIF($A2135:$G2135,F2135)&gt;1,0,1)</f>
        <v>1</v>
      </c>
      <c r="N2135" s="2" t="n">
        <f aca="false">IF(COUNTIF($A2135:$G2135,G2135)&gt;1,0,1)</f>
        <v>0</v>
      </c>
      <c r="O2135" s="1" t="n">
        <f aca="false">IF(AND(PRODUCT(H2135:N2135)=0,MOD(SUMPRODUCT(A2135:G2135,H2135:N2135),2)=1),1,0)</f>
        <v>1</v>
      </c>
    </row>
    <row r="2136" customFormat="false" ht="15" hidden="false" customHeight="false" outlineLevel="0" collapsed="false">
      <c r="A2136" s="0" t="n">
        <v>97</v>
      </c>
      <c r="B2136" s="0" t="n">
        <v>36</v>
      </c>
      <c r="C2136" s="0" t="n">
        <v>83</v>
      </c>
      <c r="D2136" s="0" t="n">
        <v>53</v>
      </c>
      <c r="E2136" s="0" t="n">
        <v>53</v>
      </c>
      <c r="F2136" s="0" t="n">
        <v>33</v>
      </c>
      <c r="G2136" s="0" t="n">
        <v>15</v>
      </c>
      <c r="H2136" s="2" t="n">
        <f aca="false">IF(COUNTIF($A2136:$G2136,A2136)&gt;1,0,1)</f>
        <v>1</v>
      </c>
      <c r="I2136" s="2" t="n">
        <f aca="false">IF(COUNTIF($A2136:$G2136,B2136)&gt;1,0,1)</f>
        <v>1</v>
      </c>
      <c r="J2136" s="2" t="n">
        <f aca="false">IF(COUNTIF($A2136:$G2136,C2136)&gt;1,0,1)</f>
        <v>1</v>
      </c>
      <c r="K2136" s="2" t="n">
        <f aca="false">IF(COUNTIF($A2136:$G2136,D2136)&gt;1,0,1)</f>
        <v>0</v>
      </c>
      <c r="L2136" s="2" t="n">
        <f aca="false">IF(COUNTIF($A2136:$G2136,E2136)&gt;1,0,1)</f>
        <v>0</v>
      </c>
      <c r="M2136" s="2" t="n">
        <f aca="false">IF(COUNTIF($A2136:$G2136,F2136)&gt;1,0,1)</f>
        <v>1</v>
      </c>
      <c r="N2136" s="2" t="n">
        <f aca="false">IF(COUNTIF($A2136:$G2136,G2136)&gt;1,0,1)</f>
        <v>1</v>
      </c>
      <c r="O2136" s="1" t="n">
        <f aca="false">IF(AND(PRODUCT(H2136:N2136)=0,MOD(SUMPRODUCT(A2136:G2136,H2136:N2136),2)=1),1,0)</f>
        <v>0</v>
      </c>
    </row>
    <row r="2137" customFormat="false" ht="15" hidden="false" customHeight="false" outlineLevel="0" collapsed="false">
      <c r="A2137" s="0" t="n">
        <v>56</v>
      </c>
      <c r="B2137" s="0" t="n">
        <v>78</v>
      </c>
      <c r="C2137" s="0" t="n">
        <v>85</v>
      </c>
      <c r="D2137" s="0" t="n">
        <v>68</v>
      </c>
      <c r="E2137" s="0" t="n">
        <v>7</v>
      </c>
      <c r="F2137" s="0" t="n">
        <v>69</v>
      </c>
      <c r="G2137" s="0" t="n">
        <v>46</v>
      </c>
      <c r="H2137" s="2" t="n">
        <f aca="false">IF(COUNTIF($A2137:$G2137,A2137)&gt;1,0,1)</f>
        <v>1</v>
      </c>
      <c r="I2137" s="2" t="n">
        <f aca="false">IF(COUNTIF($A2137:$G2137,B2137)&gt;1,0,1)</f>
        <v>1</v>
      </c>
      <c r="J2137" s="2" t="n">
        <f aca="false">IF(COUNTIF($A2137:$G2137,C2137)&gt;1,0,1)</f>
        <v>1</v>
      </c>
      <c r="K2137" s="2" t="n">
        <f aca="false">IF(COUNTIF($A2137:$G2137,D2137)&gt;1,0,1)</f>
        <v>1</v>
      </c>
      <c r="L2137" s="2" t="n">
        <f aca="false">IF(COUNTIF($A2137:$G2137,E2137)&gt;1,0,1)</f>
        <v>1</v>
      </c>
      <c r="M2137" s="2" t="n">
        <f aca="false">IF(COUNTIF($A2137:$G2137,F2137)&gt;1,0,1)</f>
        <v>1</v>
      </c>
      <c r="N2137" s="2" t="n">
        <f aca="false">IF(COUNTIF($A2137:$G2137,G2137)&gt;1,0,1)</f>
        <v>1</v>
      </c>
      <c r="O2137" s="1" t="n">
        <f aca="false">IF(AND(PRODUCT(H2137:N2137)=0,MOD(SUMPRODUCT(A2137:G2137,H2137:N2137),2)=1),1,0)</f>
        <v>0</v>
      </c>
    </row>
    <row r="2138" customFormat="false" ht="15" hidden="false" customHeight="false" outlineLevel="0" collapsed="false">
      <c r="A2138" s="0" t="n">
        <v>82</v>
      </c>
      <c r="B2138" s="0" t="n">
        <v>22</v>
      </c>
      <c r="C2138" s="0" t="n">
        <v>3</v>
      </c>
      <c r="D2138" s="0" t="n">
        <v>21</v>
      </c>
      <c r="E2138" s="0" t="n">
        <v>44</v>
      </c>
      <c r="F2138" s="0" t="n">
        <v>48</v>
      </c>
      <c r="G2138" s="0" t="n">
        <v>99</v>
      </c>
      <c r="H2138" s="2" t="n">
        <f aca="false">IF(COUNTIF($A2138:$G2138,A2138)&gt;1,0,1)</f>
        <v>1</v>
      </c>
      <c r="I2138" s="2" t="n">
        <f aca="false">IF(COUNTIF($A2138:$G2138,B2138)&gt;1,0,1)</f>
        <v>1</v>
      </c>
      <c r="J2138" s="2" t="n">
        <f aca="false">IF(COUNTIF($A2138:$G2138,C2138)&gt;1,0,1)</f>
        <v>1</v>
      </c>
      <c r="K2138" s="2" t="n">
        <f aca="false">IF(COUNTIF($A2138:$G2138,D2138)&gt;1,0,1)</f>
        <v>1</v>
      </c>
      <c r="L2138" s="2" t="n">
        <f aca="false">IF(COUNTIF($A2138:$G2138,E2138)&gt;1,0,1)</f>
        <v>1</v>
      </c>
      <c r="M2138" s="2" t="n">
        <f aca="false">IF(COUNTIF($A2138:$G2138,F2138)&gt;1,0,1)</f>
        <v>1</v>
      </c>
      <c r="N2138" s="2" t="n">
        <f aca="false">IF(COUNTIF($A2138:$G2138,G2138)&gt;1,0,1)</f>
        <v>1</v>
      </c>
      <c r="O2138" s="1" t="n">
        <f aca="false">IF(AND(PRODUCT(H2138:N2138)=0,MOD(SUMPRODUCT(A2138:G2138,H2138:N2138),2)=1),1,0)</f>
        <v>0</v>
      </c>
    </row>
    <row r="2139" customFormat="false" ht="15" hidden="false" customHeight="false" outlineLevel="0" collapsed="false">
      <c r="A2139" s="0" t="n">
        <v>93</v>
      </c>
      <c r="B2139" s="0" t="n">
        <v>85</v>
      </c>
      <c r="C2139" s="0" t="n">
        <v>20</v>
      </c>
      <c r="D2139" s="0" t="n">
        <v>82</v>
      </c>
      <c r="E2139" s="0" t="n">
        <v>91</v>
      </c>
      <c r="F2139" s="0" t="n">
        <v>59</v>
      </c>
      <c r="G2139" s="0" t="n">
        <v>76</v>
      </c>
      <c r="H2139" s="2" t="n">
        <f aca="false">IF(COUNTIF($A2139:$G2139,A2139)&gt;1,0,1)</f>
        <v>1</v>
      </c>
      <c r="I2139" s="2" t="n">
        <f aca="false">IF(COUNTIF($A2139:$G2139,B2139)&gt;1,0,1)</f>
        <v>1</v>
      </c>
      <c r="J2139" s="2" t="n">
        <f aca="false">IF(COUNTIF($A2139:$G2139,C2139)&gt;1,0,1)</f>
        <v>1</v>
      </c>
      <c r="K2139" s="2" t="n">
        <f aca="false">IF(COUNTIF($A2139:$G2139,D2139)&gt;1,0,1)</f>
        <v>1</v>
      </c>
      <c r="L2139" s="2" t="n">
        <f aca="false">IF(COUNTIF($A2139:$G2139,E2139)&gt;1,0,1)</f>
        <v>1</v>
      </c>
      <c r="M2139" s="2" t="n">
        <f aca="false">IF(COUNTIF($A2139:$G2139,F2139)&gt;1,0,1)</f>
        <v>1</v>
      </c>
      <c r="N2139" s="2" t="n">
        <f aca="false">IF(COUNTIF($A2139:$G2139,G2139)&gt;1,0,1)</f>
        <v>1</v>
      </c>
      <c r="O2139" s="1" t="n">
        <f aca="false">IF(AND(PRODUCT(H2139:N2139)=0,MOD(SUMPRODUCT(A2139:G2139,H2139:N2139),2)=1),1,0)</f>
        <v>0</v>
      </c>
    </row>
    <row r="2140" customFormat="false" ht="15" hidden="false" customHeight="false" outlineLevel="0" collapsed="false">
      <c r="A2140" s="0" t="n">
        <v>97</v>
      </c>
      <c r="B2140" s="0" t="n">
        <v>29</v>
      </c>
      <c r="C2140" s="0" t="n">
        <v>43</v>
      </c>
      <c r="D2140" s="0" t="n">
        <v>31</v>
      </c>
      <c r="E2140" s="0" t="n">
        <v>95</v>
      </c>
      <c r="F2140" s="0" t="n">
        <v>13</v>
      </c>
      <c r="G2140" s="0" t="n">
        <v>4</v>
      </c>
      <c r="H2140" s="2" t="n">
        <f aca="false">IF(COUNTIF($A2140:$G2140,A2140)&gt;1,0,1)</f>
        <v>1</v>
      </c>
      <c r="I2140" s="2" t="n">
        <f aca="false">IF(COUNTIF($A2140:$G2140,B2140)&gt;1,0,1)</f>
        <v>1</v>
      </c>
      <c r="J2140" s="2" t="n">
        <f aca="false">IF(COUNTIF($A2140:$G2140,C2140)&gt;1,0,1)</f>
        <v>1</v>
      </c>
      <c r="K2140" s="2" t="n">
        <f aca="false">IF(COUNTIF($A2140:$G2140,D2140)&gt;1,0,1)</f>
        <v>1</v>
      </c>
      <c r="L2140" s="2" t="n">
        <f aca="false">IF(COUNTIF($A2140:$G2140,E2140)&gt;1,0,1)</f>
        <v>1</v>
      </c>
      <c r="M2140" s="2" t="n">
        <f aca="false">IF(COUNTIF($A2140:$G2140,F2140)&gt;1,0,1)</f>
        <v>1</v>
      </c>
      <c r="N2140" s="2" t="n">
        <f aca="false">IF(COUNTIF($A2140:$G2140,G2140)&gt;1,0,1)</f>
        <v>1</v>
      </c>
      <c r="O2140" s="1" t="n">
        <f aca="false">IF(AND(PRODUCT(H2140:N2140)=0,MOD(SUMPRODUCT(A2140:G2140,H2140:N2140),2)=1),1,0)</f>
        <v>0</v>
      </c>
    </row>
    <row r="2141" customFormat="false" ht="15" hidden="false" customHeight="false" outlineLevel="0" collapsed="false">
      <c r="A2141" s="0" t="n">
        <v>99</v>
      </c>
      <c r="B2141" s="0" t="n">
        <v>53</v>
      </c>
      <c r="C2141" s="0" t="n">
        <v>3</v>
      </c>
      <c r="D2141" s="0" t="n">
        <v>92</v>
      </c>
      <c r="E2141" s="0" t="n">
        <v>13</v>
      </c>
      <c r="F2141" s="0" t="n">
        <v>84</v>
      </c>
      <c r="G2141" s="0" t="n">
        <v>41</v>
      </c>
      <c r="H2141" s="2" t="n">
        <f aca="false">IF(COUNTIF($A2141:$G2141,A2141)&gt;1,0,1)</f>
        <v>1</v>
      </c>
      <c r="I2141" s="2" t="n">
        <f aca="false">IF(COUNTIF($A2141:$G2141,B2141)&gt;1,0,1)</f>
        <v>1</v>
      </c>
      <c r="J2141" s="2" t="n">
        <f aca="false">IF(COUNTIF($A2141:$G2141,C2141)&gt;1,0,1)</f>
        <v>1</v>
      </c>
      <c r="K2141" s="2" t="n">
        <f aca="false">IF(COUNTIF($A2141:$G2141,D2141)&gt;1,0,1)</f>
        <v>1</v>
      </c>
      <c r="L2141" s="2" t="n">
        <f aca="false">IF(COUNTIF($A2141:$G2141,E2141)&gt;1,0,1)</f>
        <v>1</v>
      </c>
      <c r="M2141" s="2" t="n">
        <f aca="false">IF(COUNTIF($A2141:$G2141,F2141)&gt;1,0,1)</f>
        <v>1</v>
      </c>
      <c r="N2141" s="2" t="n">
        <f aca="false">IF(COUNTIF($A2141:$G2141,G2141)&gt;1,0,1)</f>
        <v>1</v>
      </c>
      <c r="O2141" s="1" t="n">
        <f aca="false">IF(AND(PRODUCT(H2141:N2141)=0,MOD(SUMPRODUCT(A2141:G2141,H2141:N2141),2)=1),1,0)</f>
        <v>0</v>
      </c>
    </row>
    <row r="2142" customFormat="false" ht="15" hidden="false" customHeight="false" outlineLevel="0" collapsed="false">
      <c r="A2142" s="0" t="n">
        <v>62</v>
      </c>
      <c r="B2142" s="0" t="n">
        <v>21</v>
      </c>
      <c r="C2142" s="0" t="n">
        <v>20</v>
      </c>
      <c r="D2142" s="0" t="n">
        <v>15</v>
      </c>
      <c r="E2142" s="0" t="n">
        <v>11</v>
      </c>
      <c r="F2142" s="0" t="n">
        <v>28</v>
      </c>
      <c r="G2142" s="0" t="n">
        <v>9</v>
      </c>
      <c r="H2142" s="2" t="n">
        <f aca="false">IF(COUNTIF($A2142:$G2142,A2142)&gt;1,0,1)</f>
        <v>1</v>
      </c>
      <c r="I2142" s="2" t="n">
        <f aca="false">IF(COUNTIF($A2142:$G2142,B2142)&gt;1,0,1)</f>
        <v>1</v>
      </c>
      <c r="J2142" s="2" t="n">
        <f aca="false">IF(COUNTIF($A2142:$G2142,C2142)&gt;1,0,1)</f>
        <v>1</v>
      </c>
      <c r="K2142" s="2" t="n">
        <f aca="false">IF(COUNTIF($A2142:$G2142,D2142)&gt;1,0,1)</f>
        <v>1</v>
      </c>
      <c r="L2142" s="2" t="n">
        <f aca="false">IF(COUNTIF($A2142:$G2142,E2142)&gt;1,0,1)</f>
        <v>1</v>
      </c>
      <c r="M2142" s="2" t="n">
        <f aca="false">IF(COUNTIF($A2142:$G2142,F2142)&gt;1,0,1)</f>
        <v>1</v>
      </c>
      <c r="N2142" s="2" t="n">
        <f aca="false">IF(COUNTIF($A2142:$G2142,G2142)&gt;1,0,1)</f>
        <v>1</v>
      </c>
      <c r="O2142" s="1" t="n">
        <f aca="false">IF(AND(PRODUCT(H2142:N2142)=0,MOD(SUMPRODUCT(A2142:G2142,H2142:N2142),2)=1),1,0)</f>
        <v>0</v>
      </c>
    </row>
    <row r="2143" customFormat="false" ht="15" hidden="false" customHeight="false" outlineLevel="0" collapsed="false">
      <c r="A2143" s="0" t="n">
        <v>58</v>
      </c>
      <c r="B2143" s="0" t="n">
        <v>41</v>
      </c>
      <c r="C2143" s="0" t="n">
        <v>4</v>
      </c>
      <c r="D2143" s="0" t="n">
        <v>75</v>
      </c>
      <c r="E2143" s="0" t="n">
        <v>72</v>
      </c>
      <c r="F2143" s="0" t="n">
        <v>50</v>
      </c>
      <c r="G2143" s="0" t="n">
        <v>57</v>
      </c>
      <c r="H2143" s="2" t="n">
        <f aca="false">IF(COUNTIF($A2143:$G2143,A2143)&gt;1,0,1)</f>
        <v>1</v>
      </c>
      <c r="I2143" s="2" t="n">
        <f aca="false">IF(COUNTIF($A2143:$G2143,B2143)&gt;1,0,1)</f>
        <v>1</v>
      </c>
      <c r="J2143" s="2" t="n">
        <f aca="false">IF(COUNTIF($A2143:$G2143,C2143)&gt;1,0,1)</f>
        <v>1</v>
      </c>
      <c r="K2143" s="2" t="n">
        <f aca="false">IF(COUNTIF($A2143:$G2143,D2143)&gt;1,0,1)</f>
        <v>1</v>
      </c>
      <c r="L2143" s="2" t="n">
        <f aca="false">IF(COUNTIF($A2143:$G2143,E2143)&gt;1,0,1)</f>
        <v>1</v>
      </c>
      <c r="M2143" s="2" t="n">
        <f aca="false">IF(COUNTIF($A2143:$G2143,F2143)&gt;1,0,1)</f>
        <v>1</v>
      </c>
      <c r="N2143" s="2" t="n">
        <f aca="false">IF(COUNTIF($A2143:$G2143,G2143)&gt;1,0,1)</f>
        <v>1</v>
      </c>
      <c r="O2143" s="1" t="n">
        <f aca="false">IF(AND(PRODUCT(H2143:N2143)=0,MOD(SUMPRODUCT(A2143:G2143,H2143:N2143),2)=1),1,0)</f>
        <v>0</v>
      </c>
    </row>
    <row r="2144" customFormat="false" ht="15" hidden="false" customHeight="false" outlineLevel="0" collapsed="false">
      <c r="A2144" s="0" t="n">
        <v>42</v>
      </c>
      <c r="B2144" s="0" t="n">
        <v>57</v>
      </c>
      <c r="C2144" s="0" t="n">
        <v>100</v>
      </c>
      <c r="D2144" s="0" t="n">
        <v>30</v>
      </c>
      <c r="E2144" s="0" t="n">
        <v>3</v>
      </c>
      <c r="F2144" s="0" t="n">
        <v>4</v>
      </c>
      <c r="G2144" s="0" t="n">
        <v>11</v>
      </c>
      <c r="H2144" s="2" t="n">
        <f aca="false">IF(COUNTIF($A2144:$G2144,A2144)&gt;1,0,1)</f>
        <v>1</v>
      </c>
      <c r="I2144" s="2" t="n">
        <f aca="false">IF(COUNTIF($A2144:$G2144,B2144)&gt;1,0,1)</f>
        <v>1</v>
      </c>
      <c r="J2144" s="2" t="n">
        <f aca="false">IF(COUNTIF($A2144:$G2144,C2144)&gt;1,0,1)</f>
        <v>1</v>
      </c>
      <c r="K2144" s="2" t="n">
        <f aca="false">IF(COUNTIF($A2144:$G2144,D2144)&gt;1,0,1)</f>
        <v>1</v>
      </c>
      <c r="L2144" s="2" t="n">
        <f aca="false">IF(COUNTIF($A2144:$G2144,E2144)&gt;1,0,1)</f>
        <v>1</v>
      </c>
      <c r="M2144" s="2" t="n">
        <f aca="false">IF(COUNTIF($A2144:$G2144,F2144)&gt;1,0,1)</f>
        <v>1</v>
      </c>
      <c r="N2144" s="2" t="n">
        <f aca="false">IF(COUNTIF($A2144:$G2144,G2144)&gt;1,0,1)</f>
        <v>1</v>
      </c>
      <c r="O2144" s="1" t="n">
        <f aca="false">IF(AND(PRODUCT(H2144:N2144)=0,MOD(SUMPRODUCT(A2144:G2144,H2144:N2144),2)=1),1,0)</f>
        <v>0</v>
      </c>
    </row>
    <row r="2145" customFormat="false" ht="15" hidden="false" customHeight="false" outlineLevel="0" collapsed="false">
      <c r="A2145" s="0" t="n">
        <v>26</v>
      </c>
      <c r="B2145" s="0" t="n">
        <v>44</v>
      </c>
      <c r="C2145" s="0" t="n">
        <v>28</v>
      </c>
      <c r="D2145" s="0" t="n">
        <v>41</v>
      </c>
      <c r="E2145" s="0" t="n">
        <v>69</v>
      </c>
      <c r="F2145" s="0" t="n">
        <v>61</v>
      </c>
      <c r="G2145" s="0" t="n">
        <v>87</v>
      </c>
      <c r="H2145" s="2" t="n">
        <f aca="false">IF(COUNTIF($A2145:$G2145,A2145)&gt;1,0,1)</f>
        <v>1</v>
      </c>
      <c r="I2145" s="2" t="n">
        <f aca="false">IF(COUNTIF($A2145:$G2145,B2145)&gt;1,0,1)</f>
        <v>1</v>
      </c>
      <c r="J2145" s="2" t="n">
        <f aca="false">IF(COUNTIF($A2145:$G2145,C2145)&gt;1,0,1)</f>
        <v>1</v>
      </c>
      <c r="K2145" s="2" t="n">
        <f aca="false">IF(COUNTIF($A2145:$G2145,D2145)&gt;1,0,1)</f>
        <v>1</v>
      </c>
      <c r="L2145" s="2" t="n">
        <f aca="false">IF(COUNTIF($A2145:$G2145,E2145)&gt;1,0,1)</f>
        <v>1</v>
      </c>
      <c r="M2145" s="2" t="n">
        <f aca="false">IF(COUNTIF($A2145:$G2145,F2145)&gt;1,0,1)</f>
        <v>1</v>
      </c>
      <c r="N2145" s="2" t="n">
        <f aca="false">IF(COUNTIF($A2145:$G2145,G2145)&gt;1,0,1)</f>
        <v>1</v>
      </c>
      <c r="O2145" s="1" t="n">
        <f aca="false">IF(AND(PRODUCT(H2145:N2145)=0,MOD(SUMPRODUCT(A2145:G2145,H2145:N2145),2)=1),1,0)</f>
        <v>0</v>
      </c>
    </row>
    <row r="2146" customFormat="false" ht="15" hidden="false" customHeight="false" outlineLevel="0" collapsed="false">
      <c r="A2146" s="0" t="n">
        <v>72</v>
      </c>
      <c r="B2146" s="0" t="n">
        <v>93</v>
      </c>
      <c r="C2146" s="0" t="n">
        <v>50</v>
      </c>
      <c r="D2146" s="0" t="n">
        <v>63</v>
      </c>
      <c r="E2146" s="0" t="n">
        <v>29</v>
      </c>
      <c r="F2146" s="0" t="n">
        <v>78</v>
      </c>
      <c r="G2146" s="0" t="n">
        <v>59</v>
      </c>
      <c r="H2146" s="2" t="n">
        <f aca="false">IF(COUNTIF($A2146:$G2146,A2146)&gt;1,0,1)</f>
        <v>1</v>
      </c>
      <c r="I2146" s="2" t="n">
        <f aca="false">IF(COUNTIF($A2146:$G2146,B2146)&gt;1,0,1)</f>
        <v>1</v>
      </c>
      <c r="J2146" s="2" t="n">
        <f aca="false">IF(COUNTIF($A2146:$G2146,C2146)&gt;1,0,1)</f>
        <v>1</v>
      </c>
      <c r="K2146" s="2" t="n">
        <f aca="false">IF(COUNTIF($A2146:$G2146,D2146)&gt;1,0,1)</f>
        <v>1</v>
      </c>
      <c r="L2146" s="2" t="n">
        <f aca="false">IF(COUNTIF($A2146:$G2146,E2146)&gt;1,0,1)</f>
        <v>1</v>
      </c>
      <c r="M2146" s="2" t="n">
        <f aca="false">IF(COUNTIF($A2146:$G2146,F2146)&gt;1,0,1)</f>
        <v>1</v>
      </c>
      <c r="N2146" s="2" t="n">
        <f aca="false">IF(COUNTIF($A2146:$G2146,G2146)&gt;1,0,1)</f>
        <v>1</v>
      </c>
      <c r="O2146" s="1" t="n">
        <f aca="false">IF(AND(PRODUCT(H2146:N2146)=0,MOD(SUMPRODUCT(A2146:G2146,H2146:N2146),2)=1),1,0)</f>
        <v>0</v>
      </c>
    </row>
    <row r="2147" customFormat="false" ht="15" hidden="false" customHeight="false" outlineLevel="0" collapsed="false">
      <c r="A2147" s="0" t="n">
        <v>3</v>
      </c>
      <c r="B2147" s="0" t="n">
        <v>47</v>
      </c>
      <c r="C2147" s="0" t="n">
        <v>97</v>
      </c>
      <c r="D2147" s="0" t="n">
        <v>95</v>
      </c>
      <c r="E2147" s="0" t="n">
        <v>57</v>
      </c>
      <c r="F2147" s="0" t="n">
        <v>3</v>
      </c>
      <c r="G2147" s="0" t="n">
        <v>10</v>
      </c>
      <c r="H2147" s="2" t="n">
        <f aca="false">IF(COUNTIF($A2147:$G2147,A2147)&gt;1,0,1)</f>
        <v>0</v>
      </c>
      <c r="I2147" s="2" t="n">
        <f aca="false">IF(COUNTIF($A2147:$G2147,B2147)&gt;1,0,1)</f>
        <v>1</v>
      </c>
      <c r="J2147" s="2" t="n">
        <f aca="false">IF(COUNTIF($A2147:$G2147,C2147)&gt;1,0,1)</f>
        <v>1</v>
      </c>
      <c r="K2147" s="2" t="n">
        <f aca="false">IF(COUNTIF($A2147:$G2147,D2147)&gt;1,0,1)</f>
        <v>1</v>
      </c>
      <c r="L2147" s="2" t="n">
        <f aca="false">IF(COUNTIF($A2147:$G2147,E2147)&gt;1,0,1)</f>
        <v>1</v>
      </c>
      <c r="M2147" s="2" t="n">
        <f aca="false">IF(COUNTIF($A2147:$G2147,F2147)&gt;1,0,1)</f>
        <v>0</v>
      </c>
      <c r="N2147" s="2" t="n">
        <f aca="false">IF(COUNTIF($A2147:$G2147,G2147)&gt;1,0,1)</f>
        <v>1</v>
      </c>
      <c r="O2147" s="1" t="n">
        <f aca="false">IF(AND(PRODUCT(H2147:N2147)=0,MOD(SUMPRODUCT(A2147:G2147,H2147:N2147),2)=1),1,0)</f>
        <v>0</v>
      </c>
    </row>
    <row r="2148" customFormat="false" ht="15" hidden="false" customHeight="false" outlineLevel="0" collapsed="false">
      <c r="A2148" s="0" t="n">
        <v>67</v>
      </c>
      <c r="B2148" s="0" t="n">
        <v>78</v>
      </c>
      <c r="C2148" s="0" t="n">
        <v>21</v>
      </c>
      <c r="D2148" s="0" t="n">
        <v>51</v>
      </c>
      <c r="E2148" s="0" t="n">
        <v>86</v>
      </c>
      <c r="F2148" s="0" t="n">
        <v>92</v>
      </c>
      <c r="G2148" s="0" t="n">
        <v>59</v>
      </c>
      <c r="H2148" s="2" t="n">
        <f aca="false">IF(COUNTIF($A2148:$G2148,A2148)&gt;1,0,1)</f>
        <v>1</v>
      </c>
      <c r="I2148" s="2" t="n">
        <f aca="false">IF(COUNTIF($A2148:$G2148,B2148)&gt;1,0,1)</f>
        <v>1</v>
      </c>
      <c r="J2148" s="2" t="n">
        <f aca="false">IF(COUNTIF($A2148:$G2148,C2148)&gt;1,0,1)</f>
        <v>1</v>
      </c>
      <c r="K2148" s="2" t="n">
        <f aca="false">IF(COUNTIF($A2148:$G2148,D2148)&gt;1,0,1)</f>
        <v>1</v>
      </c>
      <c r="L2148" s="2" t="n">
        <f aca="false">IF(COUNTIF($A2148:$G2148,E2148)&gt;1,0,1)</f>
        <v>1</v>
      </c>
      <c r="M2148" s="2" t="n">
        <f aca="false">IF(COUNTIF($A2148:$G2148,F2148)&gt;1,0,1)</f>
        <v>1</v>
      </c>
      <c r="N2148" s="2" t="n">
        <f aca="false">IF(COUNTIF($A2148:$G2148,G2148)&gt;1,0,1)</f>
        <v>1</v>
      </c>
      <c r="O2148" s="1" t="n">
        <f aca="false">IF(AND(PRODUCT(H2148:N2148)=0,MOD(SUMPRODUCT(A2148:G2148,H2148:N2148),2)=1),1,0)</f>
        <v>0</v>
      </c>
    </row>
    <row r="2149" customFormat="false" ht="15" hidden="false" customHeight="false" outlineLevel="0" collapsed="false">
      <c r="A2149" s="0" t="n">
        <v>70</v>
      </c>
      <c r="B2149" s="0" t="n">
        <v>38</v>
      </c>
      <c r="C2149" s="0" t="n">
        <v>5</v>
      </c>
      <c r="D2149" s="0" t="n">
        <v>60</v>
      </c>
      <c r="E2149" s="0" t="n">
        <v>30</v>
      </c>
      <c r="F2149" s="0" t="n">
        <v>79</v>
      </c>
      <c r="G2149" s="0" t="n">
        <v>37</v>
      </c>
      <c r="H2149" s="2" t="n">
        <f aca="false">IF(COUNTIF($A2149:$G2149,A2149)&gt;1,0,1)</f>
        <v>1</v>
      </c>
      <c r="I2149" s="2" t="n">
        <f aca="false">IF(COUNTIF($A2149:$G2149,B2149)&gt;1,0,1)</f>
        <v>1</v>
      </c>
      <c r="J2149" s="2" t="n">
        <f aca="false">IF(COUNTIF($A2149:$G2149,C2149)&gt;1,0,1)</f>
        <v>1</v>
      </c>
      <c r="K2149" s="2" t="n">
        <f aca="false">IF(COUNTIF($A2149:$G2149,D2149)&gt;1,0,1)</f>
        <v>1</v>
      </c>
      <c r="L2149" s="2" t="n">
        <f aca="false">IF(COUNTIF($A2149:$G2149,E2149)&gt;1,0,1)</f>
        <v>1</v>
      </c>
      <c r="M2149" s="2" t="n">
        <f aca="false">IF(COUNTIF($A2149:$G2149,F2149)&gt;1,0,1)</f>
        <v>1</v>
      </c>
      <c r="N2149" s="2" t="n">
        <f aca="false">IF(COUNTIF($A2149:$G2149,G2149)&gt;1,0,1)</f>
        <v>1</v>
      </c>
      <c r="O2149" s="1" t="n">
        <f aca="false">IF(AND(PRODUCT(H2149:N2149)=0,MOD(SUMPRODUCT(A2149:G2149,H2149:N2149),2)=1),1,0)</f>
        <v>0</v>
      </c>
    </row>
    <row r="2150" customFormat="false" ht="15" hidden="false" customHeight="false" outlineLevel="0" collapsed="false">
      <c r="A2150" s="0" t="n">
        <v>1</v>
      </c>
      <c r="B2150" s="0" t="n">
        <v>68</v>
      </c>
      <c r="C2150" s="0" t="n">
        <v>6</v>
      </c>
      <c r="D2150" s="0" t="n">
        <v>11</v>
      </c>
      <c r="E2150" s="0" t="n">
        <v>1</v>
      </c>
      <c r="F2150" s="0" t="n">
        <v>25</v>
      </c>
      <c r="G2150" s="0" t="n">
        <v>79</v>
      </c>
      <c r="H2150" s="2" t="n">
        <f aca="false">IF(COUNTIF($A2150:$G2150,A2150)&gt;1,0,1)</f>
        <v>0</v>
      </c>
      <c r="I2150" s="2" t="n">
        <f aca="false">IF(COUNTIF($A2150:$G2150,B2150)&gt;1,0,1)</f>
        <v>1</v>
      </c>
      <c r="J2150" s="2" t="n">
        <f aca="false">IF(COUNTIF($A2150:$G2150,C2150)&gt;1,0,1)</f>
        <v>1</v>
      </c>
      <c r="K2150" s="2" t="n">
        <f aca="false">IF(COUNTIF($A2150:$G2150,D2150)&gt;1,0,1)</f>
        <v>1</v>
      </c>
      <c r="L2150" s="2" t="n">
        <f aca="false">IF(COUNTIF($A2150:$G2150,E2150)&gt;1,0,1)</f>
        <v>0</v>
      </c>
      <c r="M2150" s="2" t="n">
        <f aca="false">IF(COUNTIF($A2150:$G2150,F2150)&gt;1,0,1)</f>
        <v>1</v>
      </c>
      <c r="N2150" s="2" t="n">
        <f aca="false">IF(COUNTIF($A2150:$G2150,G2150)&gt;1,0,1)</f>
        <v>1</v>
      </c>
      <c r="O2150" s="1" t="n">
        <f aca="false">IF(AND(PRODUCT(H2150:N2150)=0,MOD(SUMPRODUCT(A2150:G2150,H2150:N2150),2)=1),1,0)</f>
        <v>1</v>
      </c>
    </row>
    <row r="2151" customFormat="false" ht="15" hidden="false" customHeight="false" outlineLevel="0" collapsed="false">
      <c r="A2151" s="0" t="n">
        <v>22</v>
      </c>
      <c r="B2151" s="0" t="n">
        <v>77</v>
      </c>
      <c r="C2151" s="0" t="n">
        <v>41</v>
      </c>
      <c r="D2151" s="0" t="n">
        <v>74</v>
      </c>
      <c r="E2151" s="0" t="n">
        <v>21</v>
      </c>
      <c r="F2151" s="0" t="n">
        <v>67</v>
      </c>
      <c r="G2151" s="0" t="n">
        <v>44</v>
      </c>
      <c r="H2151" s="2" t="n">
        <f aca="false">IF(COUNTIF($A2151:$G2151,A2151)&gt;1,0,1)</f>
        <v>1</v>
      </c>
      <c r="I2151" s="2" t="n">
        <f aca="false">IF(COUNTIF($A2151:$G2151,B2151)&gt;1,0,1)</f>
        <v>1</v>
      </c>
      <c r="J2151" s="2" t="n">
        <f aca="false">IF(COUNTIF($A2151:$G2151,C2151)&gt;1,0,1)</f>
        <v>1</v>
      </c>
      <c r="K2151" s="2" t="n">
        <f aca="false">IF(COUNTIF($A2151:$G2151,D2151)&gt;1,0,1)</f>
        <v>1</v>
      </c>
      <c r="L2151" s="2" t="n">
        <f aca="false">IF(COUNTIF($A2151:$G2151,E2151)&gt;1,0,1)</f>
        <v>1</v>
      </c>
      <c r="M2151" s="2" t="n">
        <f aca="false">IF(COUNTIF($A2151:$G2151,F2151)&gt;1,0,1)</f>
        <v>1</v>
      </c>
      <c r="N2151" s="2" t="n">
        <f aca="false">IF(COUNTIF($A2151:$G2151,G2151)&gt;1,0,1)</f>
        <v>1</v>
      </c>
      <c r="O2151" s="1" t="n">
        <f aca="false">IF(AND(PRODUCT(H2151:N2151)=0,MOD(SUMPRODUCT(A2151:G2151,H2151:N2151),2)=1),1,0)</f>
        <v>0</v>
      </c>
    </row>
    <row r="2152" customFormat="false" ht="15" hidden="false" customHeight="false" outlineLevel="0" collapsed="false">
      <c r="A2152" s="0" t="n">
        <v>81</v>
      </c>
      <c r="B2152" s="0" t="n">
        <v>4</v>
      </c>
      <c r="C2152" s="0" t="n">
        <v>4</v>
      </c>
      <c r="D2152" s="0" t="n">
        <v>90</v>
      </c>
      <c r="E2152" s="0" t="n">
        <v>56</v>
      </c>
      <c r="F2152" s="0" t="n">
        <v>7</v>
      </c>
      <c r="G2152" s="0" t="n">
        <v>61</v>
      </c>
      <c r="H2152" s="2" t="n">
        <f aca="false">IF(COUNTIF($A2152:$G2152,A2152)&gt;1,0,1)</f>
        <v>1</v>
      </c>
      <c r="I2152" s="2" t="n">
        <f aca="false">IF(COUNTIF($A2152:$G2152,B2152)&gt;1,0,1)</f>
        <v>0</v>
      </c>
      <c r="J2152" s="2" t="n">
        <f aca="false">IF(COUNTIF($A2152:$G2152,C2152)&gt;1,0,1)</f>
        <v>0</v>
      </c>
      <c r="K2152" s="2" t="n">
        <f aca="false">IF(COUNTIF($A2152:$G2152,D2152)&gt;1,0,1)</f>
        <v>1</v>
      </c>
      <c r="L2152" s="2" t="n">
        <f aca="false">IF(COUNTIF($A2152:$G2152,E2152)&gt;1,0,1)</f>
        <v>1</v>
      </c>
      <c r="M2152" s="2" t="n">
        <f aca="false">IF(COUNTIF($A2152:$G2152,F2152)&gt;1,0,1)</f>
        <v>1</v>
      </c>
      <c r="N2152" s="2" t="n">
        <f aca="false">IF(COUNTIF($A2152:$G2152,G2152)&gt;1,0,1)</f>
        <v>1</v>
      </c>
      <c r="O2152" s="1" t="n">
        <f aca="false">IF(AND(PRODUCT(H2152:N2152)=0,MOD(SUMPRODUCT(A2152:G2152,H2152:N2152),2)=1),1,0)</f>
        <v>1</v>
      </c>
    </row>
    <row r="2153" customFormat="false" ht="15" hidden="false" customHeight="false" outlineLevel="0" collapsed="false">
      <c r="A2153" s="0" t="n">
        <v>66</v>
      </c>
      <c r="B2153" s="0" t="n">
        <v>66</v>
      </c>
      <c r="C2153" s="0" t="n">
        <v>14</v>
      </c>
      <c r="D2153" s="0" t="n">
        <v>18</v>
      </c>
      <c r="E2153" s="0" t="n">
        <v>71</v>
      </c>
      <c r="F2153" s="0" t="n">
        <v>70</v>
      </c>
      <c r="G2153" s="0" t="n">
        <v>81</v>
      </c>
      <c r="H2153" s="2" t="n">
        <f aca="false">IF(COUNTIF($A2153:$G2153,A2153)&gt;1,0,1)</f>
        <v>0</v>
      </c>
      <c r="I2153" s="2" t="n">
        <f aca="false">IF(COUNTIF($A2153:$G2153,B2153)&gt;1,0,1)</f>
        <v>0</v>
      </c>
      <c r="J2153" s="2" t="n">
        <f aca="false">IF(COUNTIF($A2153:$G2153,C2153)&gt;1,0,1)</f>
        <v>1</v>
      </c>
      <c r="K2153" s="2" t="n">
        <f aca="false">IF(COUNTIF($A2153:$G2153,D2153)&gt;1,0,1)</f>
        <v>1</v>
      </c>
      <c r="L2153" s="2" t="n">
        <f aca="false">IF(COUNTIF($A2153:$G2153,E2153)&gt;1,0,1)</f>
        <v>1</v>
      </c>
      <c r="M2153" s="2" t="n">
        <f aca="false">IF(COUNTIF($A2153:$G2153,F2153)&gt;1,0,1)</f>
        <v>1</v>
      </c>
      <c r="N2153" s="2" t="n">
        <f aca="false">IF(COUNTIF($A2153:$G2153,G2153)&gt;1,0,1)</f>
        <v>1</v>
      </c>
      <c r="O2153" s="1" t="n">
        <f aca="false">IF(AND(PRODUCT(H2153:N2153)=0,MOD(SUMPRODUCT(A2153:G2153,H2153:N2153),2)=1),1,0)</f>
        <v>0</v>
      </c>
    </row>
    <row r="2154" customFormat="false" ht="15" hidden="false" customHeight="false" outlineLevel="0" collapsed="false">
      <c r="A2154" s="0" t="n">
        <v>89</v>
      </c>
      <c r="B2154" s="0" t="n">
        <v>59</v>
      </c>
      <c r="C2154" s="0" t="n">
        <v>24</v>
      </c>
      <c r="D2154" s="0" t="n">
        <v>84</v>
      </c>
      <c r="E2154" s="0" t="n">
        <v>36</v>
      </c>
      <c r="F2154" s="0" t="n">
        <v>64</v>
      </c>
      <c r="G2154" s="0" t="n">
        <v>21</v>
      </c>
      <c r="H2154" s="2" t="n">
        <f aca="false">IF(COUNTIF($A2154:$G2154,A2154)&gt;1,0,1)</f>
        <v>1</v>
      </c>
      <c r="I2154" s="2" t="n">
        <f aca="false">IF(COUNTIF($A2154:$G2154,B2154)&gt;1,0,1)</f>
        <v>1</v>
      </c>
      <c r="J2154" s="2" t="n">
        <f aca="false">IF(COUNTIF($A2154:$G2154,C2154)&gt;1,0,1)</f>
        <v>1</v>
      </c>
      <c r="K2154" s="2" t="n">
        <f aca="false">IF(COUNTIF($A2154:$G2154,D2154)&gt;1,0,1)</f>
        <v>1</v>
      </c>
      <c r="L2154" s="2" t="n">
        <f aca="false">IF(COUNTIF($A2154:$G2154,E2154)&gt;1,0,1)</f>
        <v>1</v>
      </c>
      <c r="M2154" s="2" t="n">
        <f aca="false">IF(COUNTIF($A2154:$G2154,F2154)&gt;1,0,1)</f>
        <v>1</v>
      </c>
      <c r="N2154" s="2" t="n">
        <f aca="false">IF(COUNTIF($A2154:$G2154,G2154)&gt;1,0,1)</f>
        <v>1</v>
      </c>
      <c r="O2154" s="1" t="n">
        <f aca="false">IF(AND(PRODUCT(H2154:N2154)=0,MOD(SUMPRODUCT(A2154:G2154,H2154:N2154),2)=1),1,0)</f>
        <v>0</v>
      </c>
    </row>
    <row r="2155" customFormat="false" ht="15" hidden="false" customHeight="false" outlineLevel="0" collapsed="false">
      <c r="A2155" s="0" t="n">
        <v>9</v>
      </c>
      <c r="B2155" s="0" t="n">
        <v>90</v>
      </c>
      <c r="C2155" s="0" t="n">
        <v>78</v>
      </c>
      <c r="D2155" s="0" t="n">
        <v>44</v>
      </c>
      <c r="E2155" s="0" t="n">
        <v>92</v>
      </c>
      <c r="F2155" s="0" t="n">
        <v>86</v>
      </c>
      <c r="G2155" s="0" t="n">
        <v>73</v>
      </c>
      <c r="H2155" s="2" t="n">
        <f aca="false">IF(COUNTIF($A2155:$G2155,A2155)&gt;1,0,1)</f>
        <v>1</v>
      </c>
      <c r="I2155" s="2" t="n">
        <f aca="false">IF(COUNTIF($A2155:$G2155,B2155)&gt;1,0,1)</f>
        <v>1</v>
      </c>
      <c r="J2155" s="2" t="n">
        <f aca="false">IF(COUNTIF($A2155:$G2155,C2155)&gt;1,0,1)</f>
        <v>1</v>
      </c>
      <c r="K2155" s="2" t="n">
        <f aca="false">IF(COUNTIF($A2155:$G2155,D2155)&gt;1,0,1)</f>
        <v>1</v>
      </c>
      <c r="L2155" s="2" t="n">
        <f aca="false">IF(COUNTIF($A2155:$G2155,E2155)&gt;1,0,1)</f>
        <v>1</v>
      </c>
      <c r="M2155" s="2" t="n">
        <f aca="false">IF(COUNTIF($A2155:$G2155,F2155)&gt;1,0,1)</f>
        <v>1</v>
      </c>
      <c r="N2155" s="2" t="n">
        <f aca="false">IF(COUNTIF($A2155:$G2155,G2155)&gt;1,0,1)</f>
        <v>1</v>
      </c>
      <c r="O2155" s="1" t="n">
        <f aca="false">IF(AND(PRODUCT(H2155:N2155)=0,MOD(SUMPRODUCT(A2155:G2155,H2155:N2155),2)=1),1,0)</f>
        <v>0</v>
      </c>
    </row>
    <row r="2156" customFormat="false" ht="15" hidden="false" customHeight="false" outlineLevel="0" collapsed="false">
      <c r="A2156" s="0" t="n">
        <v>30</v>
      </c>
      <c r="B2156" s="0" t="n">
        <v>35</v>
      </c>
      <c r="C2156" s="0" t="n">
        <v>73</v>
      </c>
      <c r="D2156" s="0" t="n">
        <v>28</v>
      </c>
      <c r="E2156" s="0" t="n">
        <v>2</v>
      </c>
      <c r="F2156" s="0" t="n">
        <v>18</v>
      </c>
      <c r="G2156" s="0" t="n">
        <v>67</v>
      </c>
      <c r="H2156" s="2" t="n">
        <f aca="false">IF(COUNTIF($A2156:$G2156,A2156)&gt;1,0,1)</f>
        <v>1</v>
      </c>
      <c r="I2156" s="2" t="n">
        <f aca="false">IF(COUNTIF($A2156:$G2156,B2156)&gt;1,0,1)</f>
        <v>1</v>
      </c>
      <c r="J2156" s="2" t="n">
        <f aca="false">IF(COUNTIF($A2156:$G2156,C2156)&gt;1,0,1)</f>
        <v>1</v>
      </c>
      <c r="K2156" s="2" t="n">
        <f aca="false">IF(COUNTIF($A2156:$G2156,D2156)&gt;1,0,1)</f>
        <v>1</v>
      </c>
      <c r="L2156" s="2" t="n">
        <f aca="false">IF(COUNTIF($A2156:$G2156,E2156)&gt;1,0,1)</f>
        <v>1</v>
      </c>
      <c r="M2156" s="2" t="n">
        <f aca="false">IF(COUNTIF($A2156:$G2156,F2156)&gt;1,0,1)</f>
        <v>1</v>
      </c>
      <c r="N2156" s="2" t="n">
        <f aca="false">IF(COUNTIF($A2156:$G2156,G2156)&gt;1,0,1)</f>
        <v>1</v>
      </c>
      <c r="O2156" s="1" t="n">
        <f aca="false">IF(AND(PRODUCT(H2156:N2156)=0,MOD(SUMPRODUCT(A2156:G2156,H2156:N2156),2)=1),1,0)</f>
        <v>0</v>
      </c>
    </row>
    <row r="2157" customFormat="false" ht="15" hidden="false" customHeight="false" outlineLevel="0" collapsed="false">
      <c r="A2157" s="0" t="n">
        <v>73</v>
      </c>
      <c r="B2157" s="0" t="n">
        <v>54</v>
      </c>
      <c r="C2157" s="0" t="n">
        <v>51</v>
      </c>
      <c r="D2157" s="0" t="n">
        <v>24</v>
      </c>
      <c r="E2157" s="0" t="n">
        <v>100</v>
      </c>
      <c r="F2157" s="0" t="n">
        <v>73</v>
      </c>
      <c r="G2157" s="0" t="n">
        <v>8</v>
      </c>
      <c r="H2157" s="2" t="n">
        <f aca="false">IF(COUNTIF($A2157:$G2157,A2157)&gt;1,0,1)</f>
        <v>0</v>
      </c>
      <c r="I2157" s="2" t="n">
        <f aca="false">IF(COUNTIF($A2157:$G2157,B2157)&gt;1,0,1)</f>
        <v>1</v>
      </c>
      <c r="J2157" s="2" t="n">
        <f aca="false">IF(COUNTIF($A2157:$G2157,C2157)&gt;1,0,1)</f>
        <v>1</v>
      </c>
      <c r="K2157" s="2" t="n">
        <f aca="false">IF(COUNTIF($A2157:$G2157,D2157)&gt;1,0,1)</f>
        <v>1</v>
      </c>
      <c r="L2157" s="2" t="n">
        <f aca="false">IF(COUNTIF($A2157:$G2157,E2157)&gt;1,0,1)</f>
        <v>1</v>
      </c>
      <c r="M2157" s="2" t="n">
        <f aca="false">IF(COUNTIF($A2157:$G2157,F2157)&gt;1,0,1)</f>
        <v>0</v>
      </c>
      <c r="N2157" s="2" t="n">
        <f aca="false">IF(COUNTIF($A2157:$G2157,G2157)&gt;1,0,1)</f>
        <v>1</v>
      </c>
      <c r="O2157" s="1" t="n">
        <f aca="false">IF(AND(PRODUCT(H2157:N2157)=0,MOD(SUMPRODUCT(A2157:G2157,H2157:N2157),2)=1),1,0)</f>
        <v>1</v>
      </c>
    </row>
    <row r="2158" customFormat="false" ht="15" hidden="false" customHeight="false" outlineLevel="0" collapsed="false">
      <c r="A2158" s="0" t="n">
        <v>20</v>
      </c>
      <c r="B2158" s="0" t="n">
        <v>45</v>
      </c>
      <c r="C2158" s="0" t="n">
        <v>37</v>
      </c>
      <c r="D2158" s="0" t="n">
        <v>97</v>
      </c>
      <c r="E2158" s="0" t="n">
        <v>61</v>
      </c>
      <c r="F2158" s="0" t="n">
        <v>47</v>
      </c>
      <c r="G2158" s="0" t="n">
        <v>55</v>
      </c>
      <c r="H2158" s="2" t="n">
        <f aca="false">IF(COUNTIF($A2158:$G2158,A2158)&gt;1,0,1)</f>
        <v>1</v>
      </c>
      <c r="I2158" s="2" t="n">
        <f aca="false">IF(COUNTIF($A2158:$G2158,B2158)&gt;1,0,1)</f>
        <v>1</v>
      </c>
      <c r="J2158" s="2" t="n">
        <f aca="false">IF(COUNTIF($A2158:$G2158,C2158)&gt;1,0,1)</f>
        <v>1</v>
      </c>
      <c r="K2158" s="2" t="n">
        <f aca="false">IF(COUNTIF($A2158:$G2158,D2158)&gt;1,0,1)</f>
        <v>1</v>
      </c>
      <c r="L2158" s="2" t="n">
        <f aca="false">IF(COUNTIF($A2158:$G2158,E2158)&gt;1,0,1)</f>
        <v>1</v>
      </c>
      <c r="M2158" s="2" t="n">
        <f aca="false">IF(COUNTIF($A2158:$G2158,F2158)&gt;1,0,1)</f>
        <v>1</v>
      </c>
      <c r="N2158" s="2" t="n">
        <f aca="false">IF(COUNTIF($A2158:$G2158,G2158)&gt;1,0,1)</f>
        <v>1</v>
      </c>
      <c r="O2158" s="1" t="n">
        <f aca="false">IF(AND(PRODUCT(H2158:N2158)=0,MOD(SUMPRODUCT(A2158:G2158,H2158:N2158),2)=1),1,0)</f>
        <v>0</v>
      </c>
    </row>
    <row r="2159" customFormat="false" ht="15" hidden="false" customHeight="false" outlineLevel="0" collapsed="false">
      <c r="A2159" s="0" t="n">
        <v>27</v>
      </c>
      <c r="B2159" s="0" t="n">
        <v>99</v>
      </c>
      <c r="C2159" s="0" t="n">
        <v>91</v>
      </c>
      <c r="D2159" s="0" t="n">
        <v>63</v>
      </c>
      <c r="E2159" s="0" t="n">
        <v>93</v>
      </c>
      <c r="F2159" s="0" t="n">
        <v>28</v>
      </c>
      <c r="G2159" s="0" t="n">
        <v>3</v>
      </c>
      <c r="H2159" s="2" t="n">
        <f aca="false">IF(COUNTIF($A2159:$G2159,A2159)&gt;1,0,1)</f>
        <v>1</v>
      </c>
      <c r="I2159" s="2" t="n">
        <f aca="false">IF(COUNTIF($A2159:$G2159,B2159)&gt;1,0,1)</f>
        <v>1</v>
      </c>
      <c r="J2159" s="2" t="n">
        <f aca="false">IF(COUNTIF($A2159:$G2159,C2159)&gt;1,0,1)</f>
        <v>1</v>
      </c>
      <c r="K2159" s="2" t="n">
        <f aca="false">IF(COUNTIF($A2159:$G2159,D2159)&gt;1,0,1)</f>
        <v>1</v>
      </c>
      <c r="L2159" s="2" t="n">
        <f aca="false">IF(COUNTIF($A2159:$G2159,E2159)&gt;1,0,1)</f>
        <v>1</v>
      </c>
      <c r="M2159" s="2" t="n">
        <f aca="false">IF(COUNTIF($A2159:$G2159,F2159)&gt;1,0,1)</f>
        <v>1</v>
      </c>
      <c r="N2159" s="2" t="n">
        <f aca="false">IF(COUNTIF($A2159:$G2159,G2159)&gt;1,0,1)</f>
        <v>1</v>
      </c>
      <c r="O2159" s="1" t="n">
        <f aca="false">IF(AND(PRODUCT(H2159:N2159)=0,MOD(SUMPRODUCT(A2159:G2159,H2159:N2159),2)=1),1,0)</f>
        <v>0</v>
      </c>
    </row>
    <row r="2160" customFormat="false" ht="15" hidden="false" customHeight="false" outlineLevel="0" collapsed="false">
      <c r="A2160" s="0" t="n">
        <v>85</v>
      </c>
      <c r="B2160" s="0" t="n">
        <v>22</v>
      </c>
      <c r="C2160" s="0" t="n">
        <v>55</v>
      </c>
      <c r="D2160" s="0" t="n">
        <v>56</v>
      </c>
      <c r="E2160" s="0" t="n">
        <v>47</v>
      </c>
      <c r="F2160" s="0" t="n">
        <v>77</v>
      </c>
      <c r="G2160" s="0" t="n">
        <v>43</v>
      </c>
      <c r="H2160" s="2" t="n">
        <f aca="false">IF(COUNTIF($A2160:$G2160,A2160)&gt;1,0,1)</f>
        <v>1</v>
      </c>
      <c r="I2160" s="2" t="n">
        <f aca="false">IF(COUNTIF($A2160:$G2160,B2160)&gt;1,0,1)</f>
        <v>1</v>
      </c>
      <c r="J2160" s="2" t="n">
        <f aca="false">IF(COUNTIF($A2160:$G2160,C2160)&gt;1,0,1)</f>
        <v>1</v>
      </c>
      <c r="K2160" s="2" t="n">
        <f aca="false">IF(COUNTIF($A2160:$G2160,D2160)&gt;1,0,1)</f>
        <v>1</v>
      </c>
      <c r="L2160" s="2" t="n">
        <f aca="false">IF(COUNTIF($A2160:$G2160,E2160)&gt;1,0,1)</f>
        <v>1</v>
      </c>
      <c r="M2160" s="2" t="n">
        <f aca="false">IF(COUNTIF($A2160:$G2160,F2160)&gt;1,0,1)</f>
        <v>1</v>
      </c>
      <c r="N2160" s="2" t="n">
        <f aca="false">IF(COUNTIF($A2160:$G2160,G2160)&gt;1,0,1)</f>
        <v>1</v>
      </c>
      <c r="O2160" s="1" t="n">
        <f aca="false">IF(AND(PRODUCT(H2160:N2160)=0,MOD(SUMPRODUCT(A2160:G2160,H2160:N2160),2)=1),1,0)</f>
        <v>0</v>
      </c>
    </row>
    <row r="2161" customFormat="false" ht="15" hidden="false" customHeight="false" outlineLevel="0" collapsed="false">
      <c r="A2161" s="0" t="n">
        <v>67</v>
      </c>
      <c r="B2161" s="0" t="n">
        <v>37</v>
      </c>
      <c r="C2161" s="0" t="n">
        <v>44</v>
      </c>
      <c r="D2161" s="0" t="n">
        <v>61</v>
      </c>
      <c r="E2161" s="0" t="n">
        <v>61</v>
      </c>
      <c r="F2161" s="0" t="n">
        <v>91</v>
      </c>
      <c r="G2161" s="0" t="n">
        <v>52</v>
      </c>
      <c r="H2161" s="2" t="n">
        <f aca="false">IF(COUNTIF($A2161:$G2161,A2161)&gt;1,0,1)</f>
        <v>1</v>
      </c>
      <c r="I2161" s="2" t="n">
        <f aca="false">IF(COUNTIF($A2161:$G2161,B2161)&gt;1,0,1)</f>
        <v>1</v>
      </c>
      <c r="J2161" s="2" t="n">
        <f aca="false">IF(COUNTIF($A2161:$G2161,C2161)&gt;1,0,1)</f>
        <v>1</v>
      </c>
      <c r="K2161" s="2" t="n">
        <f aca="false">IF(COUNTIF($A2161:$G2161,D2161)&gt;1,0,1)</f>
        <v>0</v>
      </c>
      <c r="L2161" s="2" t="n">
        <f aca="false">IF(COUNTIF($A2161:$G2161,E2161)&gt;1,0,1)</f>
        <v>0</v>
      </c>
      <c r="M2161" s="2" t="n">
        <f aca="false">IF(COUNTIF($A2161:$G2161,F2161)&gt;1,0,1)</f>
        <v>1</v>
      </c>
      <c r="N2161" s="2" t="n">
        <f aca="false">IF(COUNTIF($A2161:$G2161,G2161)&gt;1,0,1)</f>
        <v>1</v>
      </c>
      <c r="O2161" s="1" t="n">
        <f aca="false">IF(AND(PRODUCT(H2161:N2161)=0,MOD(SUMPRODUCT(A2161:G2161,H2161:N2161),2)=1),1,0)</f>
        <v>1</v>
      </c>
    </row>
    <row r="2162" customFormat="false" ht="15" hidden="false" customHeight="false" outlineLevel="0" collapsed="false">
      <c r="A2162" s="0" t="n">
        <v>34</v>
      </c>
      <c r="B2162" s="0" t="n">
        <v>42</v>
      </c>
      <c r="C2162" s="0" t="n">
        <v>72</v>
      </c>
      <c r="D2162" s="0" t="n">
        <v>51</v>
      </c>
      <c r="E2162" s="0" t="n">
        <v>50</v>
      </c>
      <c r="F2162" s="0" t="n">
        <v>66</v>
      </c>
      <c r="G2162" s="0" t="n">
        <v>28</v>
      </c>
      <c r="H2162" s="2" t="n">
        <f aca="false">IF(COUNTIF($A2162:$G2162,A2162)&gt;1,0,1)</f>
        <v>1</v>
      </c>
      <c r="I2162" s="2" t="n">
        <f aca="false">IF(COUNTIF($A2162:$G2162,B2162)&gt;1,0,1)</f>
        <v>1</v>
      </c>
      <c r="J2162" s="2" t="n">
        <f aca="false">IF(COUNTIF($A2162:$G2162,C2162)&gt;1,0,1)</f>
        <v>1</v>
      </c>
      <c r="K2162" s="2" t="n">
        <f aca="false">IF(COUNTIF($A2162:$G2162,D2162)&gt;1,0,1)</f>
        <v>1</v>
      </c>
      <c r="L2162" s="2" t="n">
        <f aca="false">IF(COUNTIF($A2162:$G2162,E2162)&gt;1,0,1)</f>
        <v>1</v>
      </c>
      <c r="M2162" s="2" t="n">
        <f aca="false">IF(COUNTIF($A2162:$G2162,F2162)&gt;1,0,1)</f>
        <v>1</v>
      </c>
      <c r="N2162" s="2" t="n">
        <f aca="false">IF(COUNTIF($A2162:$G2162,G2162)&gt;1,0,1)</f>
        <v>1</v>
      </c>
      <c r="O2162" s="1" t="n">
        <f aca="false">IF(AND(PRODUCT(H2162:N2162)=0,MOD(SUMPRODUCT(A2162:G2162,H2162:N2162),2)=1),1,0)</f>
        <v>0</v>
      </c>
    </row>
    <row r="2163" customFormat="false" ht="15" hidden="false" customHeight="false" outlineLevel="0" collapsed="false">
      <c r="A2163" s="0" t="n">
        <v>10</v>
      </c>
      <c r="B2163" s="0" t="n">
        <v>21</v>
      </c>
      <c r="C2163" s="0" t="n">
        <v>92</v>
      </c>
      <c r="D2163" s="0" t="n">
        <v>52</v>
      </c>
      <c r="E2163" s="0" t="n">
        <v>58</v>
      </c>
      <c r="F2163" s="0" t="n">
        <v>21</v>
      </c>
      <c r="G2163" s="0" t="n">
        <v>28</v>
      </c>
      <c r="H2163" s="2" t="n">
        <f aca="false">IF(COUNTIF($A2163:$G2163,A2163)&gt;1,0,1)</f>
        <v>1</v>
      </c>
      <c r="I2163" s="2" t="n">
        <f aca="false">IF(COUNTIF($A2163:$G2163,B2163)&gt;1,0,1)</f>
        <v>0</v>
      </c>
      <c r="J2163" s="2" t="n">
        <f aca="false">IF(COUNTIF($A2163:$G2163,C2163)&gt;1,0,1)</f>
        <v>1</v>
      </c>
      <c r="K2163" s="2" t="n">
        <f aca="false">IF(COUNTIF($A2163:$G2163,D2163)&gt;1,0,1)</f>
        <v>1</v>
      </c>
      <c r="L2163" s="2" t="n">
        <f aca="false">IF(COUNTIF($A2163:$G2163,E2163)&gt;1,0,1)</f>
        <v>1</v>
      </c>
      <c r="M2163" s="2" t="n">
        <f aca="false">IF(COUNTIF($A2163:$G2163,F2163)&gt;1,0,1)</f>
        <v>0</v>
      </c>
      <c r="N2163" s="2" t="n">
        <f aca="false">IF(COUNTIF($A2163:$G2163,G2163)&gt;1,0,1)</f>
        <v>1</v>
      </c>
      <c r="O2163" s="1" t="n">
        <f aca="false">IF(AND(PRODUCT(H2163:N2163)=0,MOD(SUMPRODUCT(A2163:G2163,H2163:N2163),2)=1),1,0)</f>
        <v>0</v>
      </c>
    </row>
    <row r="2164" customFormat="false" ht="15" hidden="false" customHeight="false" outlineLevel="0" collapsed="false">
      <c r="A2164" s="0" t="n">
        <v>28</v>
      </c>
      <c r="B2164" s="0" t="n">
        <v>49</v>
      </c>
      <c r="C2164" s="0" t="n">
        <v>82</v>
      </c>
      <c r="D2164" s="0" t="n">
        <v>13</v>
      </c>
      <c r="E2164" s="0" t="n">
        <v>6</v>
      </c>
      <c r="F2164" s="0" t="n">
        <v>15</v>
      </c>
      <c r="G2164" s="0" t="n">
        <v>31</v>
      </c>
      <c r="H2164" s="2" t="n">
        <f aca="false">IF(COUNTIF($A2164:$G2164,A2164)&gt;1,0,1)</f>
        <v>1</v>
      </c>
      <c r="I2164" s="2" t="n">
        <f aca="false">IF(COUNTIF($A2164:$G2164,B2164)&gt;1,0,1)</f>
        <v>1</v>
      </c>
      <c r="J2164" s="2" t="n">
        <f aca="false">IF(COUNTIF($A2164:$G2164,C2164)&gt;1,0,1)</f>
        <v>1</v>
      </c>
      <c r="K2164" s="2" t="n">
        <f aca="false">IF(COUNTIF($A2164:$G2164,D2164)&gt;1,0,1)</f>
        <v>1</v>
      </c>
      <c r="L2164" s="2" t="n">
        <f aca="false">IF(COUNTIF($A2164:$G2164,E2164)&gt;1,0,1)</f>
        <v>1</v>
      </c>
      <c r="M2164" s="2" t="n">
        <f aca="false">IF(COUNTIF($A2164:$G2164,F2164)&gt;1,0,1)</f>
        <v>1</v>
      </c>
      <c r="N2164" s="2" t="n">
        <f aca="false">IF(COUNTIF($A2164:$G2164,G2164)&gt;1,0,1)</f>
        <v>1</v>
      </c>
      <c r="O2164" s="1" t="n">
        <f aca="false">IF(AND(PRODUCT(H2164:N2164)=0,MOD(SUMPRODUCT(A2164:G2164,H2164:N2164),2)=1),1,0)</f>
        <v>0</v>
      </c>
    </row>
    <row r="2165" customFormat="false" ht="15" hidden="false" customHeight="false" outlineLevel="0" collapsed="false">
      <c r="A2165" s="0" t="n">
        <v>1</v>
      </c>
      <c r="B2165" s="0" t="n">
        <v>42</v>
      </c>
      <c r="C2165" s="0" t="n">
        <v>18</v>
      </c>
      <c r="D2165" s="0" t="n">
        <v>56</v>
      </c>
      <c r="E2165" s="0" t="n">
        <v>79</v>
      </c>
      <c r="F2165" s="0" t="n">
        <v>33</v>
      </c>
      <c r="G2165" s="0" t="n">
        <v>4</v>
      </c>
      <c r="H2165" s="2" t="n">
        <f aca="false">IF(COUNTIF($A2165:$G2165,A2165)&gt;1,0,1)</f>
        <v>1</v>
      </c>
      <c r="I2165" s="2" t="n">
        <f aca="false">IF(COUNTIF($A2165:$G2165,B2165)&gt;1,0,1)</f>
        <v>1</v>
      </c>
      <c r="J2165" s="2" t="n">
        <f aca="false">IF(COUNTIF($A2165:$G2165,C2165)&gt;1,0,1)</f>
        <v>1</v>
      </c>
      <c r="K2165" s="2" t="n">
        <f aca="false">IF(COUNTIF($A2165:$G2165,D2165)&gt;1,0,1)</f>
        <v>1</v>
      </c>
      <c r="L2165" s="2" t="n">
        <f aca="false">IF(COUNTIF($A2165:$G2165,E2165)&gt;1,0,1)</f>
        <v>1</v>
      </c>
      <c r="M2165" s="2" t="n">
        <f aca="false">IF(COUNTIF($A2165:$G2165,F2165)&gt;1,0,1)</f>
        <v>1</v>
      </c>
      <c r="N2165" s="2" t="n">
        <f aca="false">IF(COUNTIF($A2165:$G2165,G2165)&gt;1,0,1)</f>
        <v>1</v>
      </c>
      <c r="O2165" s="1" t="n">
        <f aca="false">IF(AND(PRODUCT(H2165:N2165)=0,MOD(SUMPRODUCT(A2165:G2165,H2165:N2165),2)=1),1,0)</f>
        <v>0</v>
      </c>
    </row>
    <row r="2166" customFormat="false" ht="15" hidden="false" customHeight="false" outlineLevel="0" collapsed="false">
      <c r="A2166" s="0" t="n">
        <v>87</v>
      </c>
      <c r="B2166" s="0" t="n">
        <v>49</v>
      </c>
      <c r="C2166" s="0" t="n">
        <v>14</v>
      </c>
      <c r="D2166" s="0" t="n">
        <v>22</v>
      </c>
      <c r="E2166" s="0" t="n">
        <v>65</v>
      </c>
      <c r="F2166" s="0" t="n">
        <v>26</v>
      </c>
      <c r="G2166" s="0" t="n">
        <v>23</v>
      </c>
      <c r="H2166" s="2" t="n">
        <f aca="false">IF(COUNTIF($A2166:$G2166,A2166)&gt;1,0,1)</f>
        <v>1</v>
      </c>
      <c r="I2166" s="2" t="n">
        <f aca="false">IF(COUNTIF($A2166:$G2166,B2166)&gt;1,0,1)</f>
        <v>1</v>
      </c>
      <c r="J2166" s="2" t="n">
        <f aca="false">IF(COUNTIF($A2166:$G2166,C2166)&gt;1,0,1)</f>
        <v>1</v>
      </c>
      <c r="K2166" s="2" t="n">
        <f aca="false">IF(COUNTIF($A2166:$G2166,D2166)&gt;1,0,1)</f>
        <v>1</v>
      </c>
      <c r="L2166" s="2" t="n">
        <f aca="false">IF(COUNTIF($A2166:$G2166,E2166)&gt;1,0,1)</f>
        <v>1</v>
      </c>
      <c r="M2166" s="2" t="n">
        <f aca="false">IF(COUNTIF($A2166:$G2166,F2166)&gt;1,0,1)</f>
        <v>1</v>
      </c>
      <c r="N2166" s="2" t="n">
        <f aca="false">IF(COUNTIF($A2166:$G2166,G2166)&gt;1,0,1)</f>
        <v>1</v>
      </c>
      <c r="O2166" s="1" t="n">
        <f aca="false">IF(AND(PRODUCT(H2166:N2166)=0,MOD(SUMPRODUCT(A2166:G2166,H2166:N2166),2)=1),1,0)</f>
        <v>0</v>
      </c>
    </row>
    <row r="2167" customFormat="false" ht="15" hidden="false" customHeight="false" outlineLevel="0" collapsed="false">
      <c r="A2167" s="0" t="n">
        <v>60</v>
      </c>
      <c r="B2167" s="0" t="n">
        <v>68</v>
      </c>
      <c r="C2167" s="0" t="n">
        <v>19</v>
      </c>
      <c r="D2167" s="0" t="n">
        <v>74</v>
      </c>
      <c r="E2167" s="0" t="n">
        <v>50</v>
      </c>
      <c r="F2167" s="0" t="n">
        <v>74</v>
      </c>
      <c r="G2167" s="0" t="n">
        <v>75</v>
      </c>
      <c r="H2167" s="2" t="n">
        <f aca="false">IF(COUNTIF($A2167:$G2167,A2167)&gt;1,0,1)</f>
        <v>1</v>
      </c>
      <c r="I2167" s="2" t="n">
        <f aca="false">IF(COUNTIF($A2167:$G2167,B2167)&gt;1,0,1)</f>
        <v>1</v>
      </c>
      <c r="J2167" s="2" t="n">
        <f aca="false">IF(COUNTIF($A2167:$G2167,C2167)&gt;1,0,1)</f>
        <v>1</v>
      </c>
      <c r="K2167" s="2" t="n">
        <f aca="false">IF(COUNTIF($A2167:$G2167,D2167)&gt;1,0,1)</f>
        <v>0</v>
      </c>
      <c r="L2167" s="2" t="n">
        <f aca="false">IF(COUNTIF($A2167:$G2167,E2167)&gt;1,0,1)</f>
        <v>1</v>
      </c>
      <c r="M2167" s="2" t="n">
        <f aca="false">IF(COUNTIF($A2167:$G2167,F2167)&gt;1,0,1)</f>
        <v>0</v>
      </c>
      <c r="N2167" s="2" t="n">
        <f aca="false">IF(COUNTIF($A2167:$G2167,G2167)&gt;1,0,1)</f>
        <v>1</v>
      </c>
      <c r="O2167" s="1" t="n">
        <f aca="false">IF(AND(PRODUCT(H2167:N2167)=0,MOD(SUMPRODUCT(A2167:G2167,H2167:N2167),2)=1),1,0)</f>
        <v>0</v>
      </c>
    </row>
    <row r="2168" customFormat="false" ht="15" hidden="false" customHeight="false" outlineLevel="0" collapsed="false">
      <c r="A2168" s="0" t="n">
        <v>37</v>
      </c>
      <c r="B2168" s="0" t="n">
        <v>15</v>
      </c>
      <c r="C2168" s="0" t="n">
        <v>48</v>
      </c>
      <c r="D2168" s="0" t="n">
        <v>19</v>
      </c>
      <c r="E2168" s="0" t="n">
        <v>3</v>
      </c>
      <c r="F2168" s="0" t="n">
        <v>41</v>
      </c>
      <c r="G2168" s="0" t="n">
        <v>45</v>
      </c>
      <c r="H2168" s="2" t="n">
        <f aca="false">IF(COUNTIF($A2168:$G2168,A2168)&gt;1,0,1)</f>
        <v>1</v>
      </c>
      <c r="I2168" s="2" t="n">
        <f aca="false">IF(COUNTIF($A2168:$G2168,B2168)&gt;1,0,1)</f>
        <v>1</v>
      </c>
      <c r="J2168" s="2" t="n">
        <f aca="false">IF(COUNTIF($A2168:$G2168,C2168)&gt;1,0,1)</f>
        <v>1</v>
      </c>
      <c r="K2168" s="2" t="n">
        <f aca="false">IF(COUNTIF($A2168:$G2168,D2168)&gt;1,0,1)</f>
        <v>1</v>
      </c>
      <c r="L2168" s="2" t="n">
        <f aca="false">IF(COUNTIF($A2168:$G2168,E2168)&gt;1,0,1)</f>
        <v>1</v>
      </c>
      <c r="M2168" s="2" t="n">
        <f aca="false">IF(COUNTIF($A2168:$G2168,F2168)&gt;1,0,1)</f>
        <v>1</v>
      </c>
      <c r="N2168" s="2" t="n">
        <f aca="false">IF(COUNTIF($A2168:$G2168,G2168)&gt;1,0,1)</f>
        <v>1</v>
      </c>
      <c r="O2168" s="1" t="n">
        <f aca="false">IF(AND(PRODUCT(H2168:N2168)=0,MOD(SUMPRODUCT(A2168:G2168,H2168:N2168),2)=1),1,0)</f>
        <v>0</v>
      </c>
    </row>
    <row r="2169" customFormat="false" ht="15" hidden="false" customHeight="false" outlineLevel="0" collapsed="false">
      <c r="A2169" s="0" t="n">
        <v>100</v>
      </c>
      <c r="B2169" s="0" t="n">
        <v>92</v>
      </c>
      <c r="C2169" s="0" t="n">
        <v>58</v>
      </c>
      <c r="D2169" s="0" t="n">
        <v>86</v>
      </c>
      <c r="E2169" s="0" t="n">
        <v>72</v>
      </c>
      <c r="F2169" s="0" t="n">
        <v>57</v>
      </c>
      <c r="G2169" s="0" t="n">
        <v>43</v>
      </c>
      <c r="H2169" s="2" t="n">
        <f aca="false">IF(COUNTIF($A2169:$G2169,A2169)&gt;1,0,1)</f>
        <v>1</v>
      </c>
      <c r="I2169" s="2" t="n">
        <f aca="false">IF(COUNTIF($A2169:$G2169,B2169)&gt;1,0,1)</f>
        <v>1</v>
      </c>
      <c r="J2169" s="2" t="n">
        <f aca="false">IF(COUNTIF($A2169:$G2169,C2169)&gt;1,0,1)</f>
        <v>1</v>
      </c>
      <c r="K2169" s="2" t="n">
        <f aca="false">IF(COUNTIF($A2169:$G2169,D2169)&gt;1,0,1)</f>
        <v>1</v>
      </c>
      <c r="L2169" s="2" t="n">
        <f aca="false">IF(COUNTIF($A2169:$G2169,E2169)&gt;1,0,1)</f>
        <v>1</v>
      </c>
      <c r="M2169" s="2" t="n">
        <f aca="false">IF(COUNTIF($A2169:$G2169,F2169)&gt;1,0,1)</f>
        <v>1</v>
      </c>
      <c r="N2169" s="2" t="n">
        <f aca="false">IF(COUNTIF($A2169:$G2169,G2169)&gt;1,0,1)</f>
        <v>1</v>
      </c>
      <c r="O2169" s="1" t="n">
        <f aca="false">IF(AND(PRODUCT(H2169:N2169)=0,MOD(SUMPRODUCT(A2169:G2169,H2169:N2169),2)=1),1,0)</f>
        <v>0</v>
      </c>
    </row>
    <row r="2170" customFormat="false" ht="15" hidden="false" customHeight="false" outlineLevel="0" collapsed="false">
      <c r="A2170" s="0" t="n">
        <v>51</v>
      </c>
      <c r="B2170" s="0" t="n">
        <v>66</v>
      </c>
      <c r="C2170" s="0" t="n">
        <v>78</v>
      </c>
      <c r="D2170" s="0" t="n">
        <v>69</v>
      </c>
      <c r="E2170" s="0" t="n">
        <v>20</v>
      </c>
      <c r="F2170" s="0" t="n">
        <v>98</v>
      </c>
      <c r="G2170" s="0" t="n">
        <v>66</v>
      </c>
      <c r="H2170" s="2" t="n">
        <f aca="false">IF(COUNTIF($A2170:$G2170,A2170)&gt;1,0,1)</f>
        <v>1</v>
      </c>
      <c r="I2170" s="2" t="n">
        <f aca="false">IF(COUNTIF($A2170:$G2170,B2170)&gt;1,0,1)</f>
        <v>0</v>
      </c>
      <c r="J2170" s="2" t="n">
        <f aca="false">IF(COUNTIF($A2170:$G2170,C2170)&gt;1,0,1)</f>
        <v>1</v>
      </c>
      <c r="K2170" s="2" t="n">
        <f aca="false">IF(COUNTIF($A2170:$G2170,D2170)&gt;1,0,1)</f>
        <v>1</v>
      </c>
      <c r="L2170" s="2" t="n">
        <f aca="false">IF(COUNTIF($A2170:$G2170,E2170)&gt;1,0,1)</f>
        <v>1</v>
      </c>
      <c r="M2170" s="2" t="n">
        <f aca="false">IF(COUNTIF($A2170:$G2170,F2170)&gt;1,0,1)</f>
        <v>1</v>
      </c>
      <c r="N2170" s="2" t="n">
        <f aca="false">IF(COUNTIF($A2170:$G2170,G2170)&gt;1,0,1)</f>
        <v>0</v>
      </c>
      <c r="O2170" s="1" t="n">
        <f aca="false">IF(AND(PRODUCT(H2170:N2170)=0,MOD(SUMPRODUCT(A2170:G2170,H2170:N2170),2)=1),1,0)</f>
        <v>0</v>
      </c>
    </row>
    <row r="2171" customFormat="false" ht="15" hidden="false" customHeight="false" outlineLevel="0" collapsed="false">
      <c r="A2171" s="0" t="n">
        <v>91</v>
      </c>
      <c r="B2171" s="0" t="n">
        <v>80</v>
      </c>
      <c r="C2171" s="0" t="n">
        <v>49</v>
      </c>
      <c r="D2171" s="0" t="n">
        <v>16</v>
      </c>
      <c r="E2171" s="0" t="n">
        <v>8</v>
      </c>
      <c r="F2171" s="0" t="n">
        <v>34</v>
      </c>
      <c r="G2171" s="0" t="n">
        <v>33</v>
      </c>
      <c r="H2171" s="2" t="n">
        <f aca="false">IF(COUNTIF($A2171:$G2171,A2171)&gt;1,0,1)</f>
        <v>1</v>
      </c>
      <c r="I2171" s="2" t="n">
        <f aca="false">IF(COUNTIF($A2171:$G2171,B2171)&gt;1,0,1)</f>
        <v>1</v>
      </c>
      <c r="J2171" s="2" t="n">
        <f aca="false">IF(COUNTIF($A2171:$G2171,C2171)&gt;1,0,1)</f>
        <v>1</v>
      </c>
      <c r="K2171" s="2" t="n">
        <f aca="false">IF(COUNTIF($A2171:$G2171,D2171)&gt;1,0,1)</f>
        <v>1</v>
      </c>
      <c r="L2171" s="2" t="n">
        <f aca="false">IF(COUNTIF($A2171:$G2171,E2171)&gt;1,0,1)</f>
        <v>1</v>
      </c>
      <c r="M2171" s="2" t="n">
        <f aca="false">IF(COUNTIF($A2171:$G2171,F2171)&gt;1,0,1)</f>
        <v>1</v>
      </c>
      <c r="N2171" s="2" t="n">
        <f aca="false">IF(COUNTIF($A2171:$G2171,G2171)&gt;1,0,1)</f>
        <v>1</v>
      </c>
      <c r="O2171" s="1" t="n">
        <f aca="false">IF(AND(PRODUCT(H2171:N2171)=0,MOD(SUMPRODUCT(A2171:G2171,H2171:N2171),2)=1),1,0)</f>
        <v>0</v>
      </c>
    </row>
    <row r="2172" customFormat="false" ht="15" hidden="false" customHeight="false" outlineLevel="0" collapsed="false">
      <c r="A2172" s="0" t="n">
        <v>30</v>
      </c>
      <c r="B2172" s="0" t="n">
        <v>77</v>
      </c>
      <c r="C2172" s="0" t="n">
        <v>32</v>
      </c>
      <c r="D2172" s="0" t="n">
        <v>76</v>
      </c>
      <c r="E2172" s="0" t="n">
        <v>75</v>
      </c>
      <c r="F2172" s="0" t="n">
        <v>32</v>
      </c>
      <c r="G2172" s="0" t="n">
        <v>24</v>
      </c>
      <c r="H2172" s="2" t="n">
        <f aca="false">IF(COUNTIF($A2172:$G2172,A2172)&gt;1,0,1)</f>
        <v>1</v>
      </c>
      <c r="I2172" s="2" t="n">
        <f aca="false">IF(COUNTIF($A2172:$G2172,B2172)&gt;1,0,1)</f>
        <v>1</v>
      </c>
      <c r="J2172" s="2" t="n">
        <f aca="false">IF(COUNTIF($A2172:$G2172,C2172)&gt;1,0,1)</f>
        <v>0</v>
      </c>
      <c r="K2172" s="2" t="n">
        <f aca="false">IF(COUNTIF($A2172:$G2172,D2172)&gt;1,0,1)</f>
        <v>1</v>
      </c>
      <c r="L2172" s="2" t="n">
        <f aca="false">IF(COUNTIF($A2172:$G2172,E2172)&gt;1,0,1)</f>
        <v>1</v>
      </c>
      <c r="M2172" s="2" t="n">
        <f aca="false">IF(COUNTIF($A2172:$G2172,F2172)&gt;1,0,1)</f>
        <v>0</v>
      </c>
      <c r="N2172" s="2" t="n">
        <f aca="false">IF(COUNTIF($A2172:$G2172,G2172)&gt;1,0,1)</f>
        <v>1</v>
      </c>
      <c r="O2172" s="1" t="n">
        <f aca="false">IF(AND(PRODUCT(H2172:N2172)=0,MOD(SUMPRODUCT(A2172:G2172,H2172:N2172),2)=1),1,0)</f>
        <v>0</v>
      </c>
    </row>
    <row r="2173" customFormat="false" ht="15" hidden="false" customHeight="false" outlineLevel="0" collapsed="false">
      <c r="A2173" s="0" t="n">
        <v>8</v>
      </c>
      <c r="B2173" s="0" t="n">
        <v>26</v>
      </c>
      <c r="C2173" s="0" t="n">
        <v>28</v>
      </c>
      <c r="D2173" s="0" t="n">
        <v>28</v>
      </c>
      <c r="E2173" s="0" t="n">
        <v>13</v>
      </c>
      <c r="F2173" s="0" t="n">
        <v>93</v>
      </c>
      <c r="G2173" s="0" t="n">
        <v>28</v>
      </c>
      <c r="H2173" s="2" t="n">
        <f aca="false">IF(COUNTIF($A2173:$G2173,A2173)&gt;1,0,1)</f>
        <v>1</v>
      </c>
      <c r="I2173" s="2" t="n">
        <f aca="false">IF(COUNTIF($A2173:$G2173,B2173)&gt;1,0,1)</f>
        <v>1</v>
      </c>
      <c r="J2173" s="2" t="n">
        <f aca="false">IF(COUNTIF($A2173:$G2173,C2173)&gt;1,0,1)</f>
        <v>0</v>
      </c>
      <c r="K2173" s="2" t="n">
        <f aca="false">IF(COUNTIF($A2173:$G2173,D2173)&gt;1,0,1)</f>
        <v>0</v>
      </c>
      <c r="L2173" s="2" t="n">
        <f aca="false">IF(COUNTIF($A2173:$G2173,E2173)&gt;1,0,1)</f>
        <v>1</v>
      </c>
      <c r="M2173" s="2" t="n">
        <f aca="false">IF(COUNTIF($A2173:$G2173,F2173)&gt;1,0,1)</f>
        <v>1</v>
      </c>
      <c r="N2173" s="2" t="n">
        <f aca="false">IF(COUNTIF($A2173:$G2173,G2173)&gt;1,0,1)</f>
        <v>0</v>
      </c>
      <c r="O2173" s="1" t="n">
        <f aca="false">IF(AND(PRODUCT(H2173:N2173)=0,MOD(SUMPRODUCT(A2173:G2173,H2173:N2173),2)=1),1,0)</f>
        <v>0</v>
      </c>
    </row>
    <row r="2174" customFormat="false" ht="15" hidden="false" customHeight="false" outlineLevel="0" collapsed="false">
      <c r="A2174" s="0" t="n">
        <v>8</v>
      </c>
      <c r="B2174" s="0" t="n">
        <v>40</v>
      </c>
      <c r="C2174" s="0" t="n">
        <v>67</v>
      </c>
      <c r="D2174" s="0" t="n">
        <v>10</v>
      </c>
      <c r="E2174" s="0" t="n">
        <v>8</v>
      </c>
      <c r="F2174" s="0" t="n">
        <v>61</v>
      </c>
      <c r="G2174" s="0" t="n">
        <v>39</v>
      </c>
      <c r="H2174" s="2" t="n">
        <f aca="false">IF(COUNTIF($A2174:$G2174,A2174)&gt;1,0,1)</f>
        <v>0</v>
      </c>
      <c r="I2174" s="2" t="n">
        <f aca="false">IF(COUNTIF($A2174:$G2174,B2174)&gt;1,0,1)</f>
        <v>1</v>
      </c>
      <c r="J2174" s="2" t="n">
        <f aca="false">IF(COUNTIF($A2174:$G2174,C2174)&gt;1,0,1)</f>
        <v>1</v>
      </c>
      <c r="K2174" s="2" t="n">
        <f aca="false">IF(COUNTIF($A2174:$G2174,D2174)&gt;1,0,1)</f>
        <v>1</v>
      </c>
      <c r="L2174" s="2" t="n">
        <f aca="false">IF(COUNTIF($A2174:$G2174,E2174)&gt;1,0,1)</f>
        <v>0</v>
      </c>
      <c r="M2174" s="2" t="n">
        <f aca="false">IF(COUNTIF($A2174:$G2174,F2174)&gt;1,0,1)</f>
        <v>1</v>
      </c>
      <c r="N2174" s="2" t="n">
        <f aca="false">IF(COUNTIF($A2174:$G2174,G2174)&gt;1,0,1)</f>
        <v>1</v>
      </c>
      <c r="O2174" s="1" t="n">
        <f aca="false">IF(AND(PRODUCT(H2174:N2174)=0,MOD(SUMPRODUCT(A2174:G2174,H2174:N2174),2)=1),1,0)</f>
        <v>1</v>
      </c>
    </row>
    <row r="2175" customFormat="false" ht="15" hidden="false" customHeight="false" outlineLevel="0" collapsed="false">
      <c r="A2175" s="0" t="n">
        <v>24</v>
      </c>
      <c r="B2175" s="0" t="n">
        <v>65</v>
      </c>
      <c r="C2175" s="0" t="n">
        <v>60</v>
      </c>
      <c r="D2175" s="0" t="n">
        <v>96</v>
      </c>
      <c r="E2175" s="0" t="n">
        <v>69</v>
      </c>
      <c r="F2175" s="0" t="n">
        <v>90</v>
      </c>
      <c r="G2175" s="0" t="n">
        <v>97</v>
      </c>
      <c r="H2175" s="2" t="n">
        <f aca="false">IF(COUNTIF($A2175:$G2175,A2175)&gt;1,0,1)</f>
        <v>1</v>
      </c>
      <c r="I2175" s="2" t="n">
        <f aca="false">IF(COUNTIF($A2175:$G2175,B2175)&gt;1,0,1)</f>
        <v>1</v>
      </c>
      <c r="J2175" s="2" t="n">
        <f aca="false">IF(COUNTIF($A2175:$G2175,C2175)&gt;1,0,1)</f>
        <v>1</v>
      </c>
      <c r="K2175" s="2" t="n">
        <f aca="false">IF(COUNTIF($A2175:$G2175,D2175)&gt;1,0,1)</f>
        <v>1</v>
      </c>
      <c r="L2175" s="2" t="n">
        <f aca="false">IF(COUNTIF($A2175:$G2175,E2175)&gt;1,0,1)</f>
        <v>1</v>
      </c>
      <c r="M2175" s="2" t="n">
        <f aca="false">IF(COUNTIF($A2175:$G2175,F2175)&gt;1,0,1)</f>
        <v>1</v>
      </c>
      <c r="N2175" s="2" t="n">
        <f aca="false">IF(COUNTIF($A2175:$G2175,G2175)&gt;1,0,1)</f>
        <v>1</v>
      </c>
      <c r="O2175" s="1" t="n">
        <f aca="false">IF(AND(PRODUCT(H2175:N2175)=0,MOD(SUMPRODUCT(A2175:G2175,H2175:N2175),2)=1),1,0)</f>
        <v>0</v>
      </c>
    </row>
    <row r="2176" customFormat="false" ht="15" hidden="false" customHeight="false" outlineLevel="0" collapsed="false">
      <c r="A2176" s="0" t="n">
        <v>7</v>
      </c>
      <c r="B2176" s="0" t="n">
        <v>12</v>
      </c>
      <c r="C2176" s="0" t="n">
        <v>26</v>
      </c>
      <c r="D2176" s="0" t="n">
        <v>11</v>
      </c>
      <c r="E2176" s="0" t="n">
        <v>56</v>
      </c>
      <c r="F2176" s="0" t="n">
        <v>71</v>
      </c>
      <c r="G2176" s="0" t="n">
        <v>24</v>
      </c>
      <c r="H2176" s="2" t="n">
        <f aca="false">IF(COUNTIF($A2176:$G2176,A2176)&gt;1,0,1)</f>
        <v>1</v>
      </c>
      <c r="I2176" s="2" t="n">
        <f aca="false">IF(COUNTIF($A2176:$G2176,B2176)&gt;1,0,1)</f>
        <v>1</v>
      </c>
      <c r="J2176" s="2" t="n">
        <f aca="false">IF(COUNTIF($A2176:$G2176,C2176)&gt;1,0,1)</f>
        <v>1</v>
      </c>
      <c r="K2176" s="2" t="n">
        <f aca="false">IF(COUNTIF($A2176:$G2176,D2176)&gt;1,0,1)</f>
        <v>1</v>
      </c>
      <c r="L2176" s="2" t="n">
        <f aca="false">IF(COUNTIF($A2176:$G2176,E2176)&gt;1,0,1)</f>
        <v>1</v>
      </c>
      <c r="M2176" s="2" t="n">
        <f aca="false">IF(COUNTIF($A2176:$G2176,F2176)&gt;1,0,1)</f>
        <v>1</v>
      </c>
      <c r="N2176" s="2" t="n">
        <f aca="false">IF(COUNTIF($A2176:$G2176,G2176)&gt;1,0,1)</f>
        <v>1</v>
      </c>
      <c r="O2176" s="1" t="n">
        <f aca="false">IF(AND(PRODUCT(H2176:N2176)=0,MOD(SUMPRODUCT(A2176:G2176,H2176:N2176),2)=1),1,0)</f>
        <v>0</v>
      </c>
    </row>
    <row r="2177" customFormat="false" ht="15" hidden="false" customHeight="false" outlineLevel="0" collapsed="false">
      <c r="A2177" s="0" t="n">
        <v>65</v>
      </c>
      <c r="B2177" s="0" t="n">
        <v>81</v>
      </c>
      <c r="C2177" s="0" t="n">
        <v>89</v>
      </c>
      <c r="D2177" s="0" t="n">
        <v>73</v>
      </c>
      <c r="E2177" s="0" t="n">
        <v>70</v>
      </c>
      <c r="F2177" s="0" t="n">
        <v>88</v>
      </c>
      <c r="G2177" s="0" t="n">
        <v>57</v>
      </c>
      <c r="H2177" s="2" t="n">
        <f aca="false">IF(COUNTIF($A2177:$G2177,A2177)&gt;1,0,1)</f>
        <v>1</v>
      </c>
      <c r="I2177" s="2" t="n">
        <f aca="false">IF(COUNTIF($A2177:$G2177,B2177)&gt;1,0,1)</f>
        <v>1</v>
      </c>
      <c r="J2177" s="2" t="n">
        <f aca="false">IF(COUNTIF($A2177:$G2177,C2177)&gt;1,0,1)</f>
        <v>1</v>
      </c>
      <c r="K2177" s="2" t="n">
        <f aca="false">IF(COUNTIF($A2177:$G2177,D2177)&gt;1,0,1)</f>
        <v>1</v>
      </c>
      <c r="L2177" s="2" t="n">
        <f aca="false">IF(COUNTIF($A2177:$G2177,E2177)&gt;1,0,1)</f>
        <v>1</v>
      </c>
      <c r="M2177" s="2" t="n">
        <f aca="false">IF(COUNTIF($A2177:$G2177,F2177)&gt;1,0,1)</f>
        <v>1</v>
      </c>
      <c r="N2177" s="2" t="n">
        <f aca="false">IF(COUNTIF($A2177:$G2177,G2177)&gt;1,0,1)</f>
        <v>1</v>
      </c>
      <c r="O2177" s="1" t="n">
        <f aca="false">IF(AND(PRODUCT(H2177:N2177)=0,MOD(SUMPRODUCT(A2177:G2177,H2177:N2177),2)=1),1,0)</f>
        <v>0</v>
      </c>
    </row>
    <row r="2178" customFormat="false" ht="15" hidden="false" customHeight="false" outlineLevel="0" collapsed="false">
      <c r="A2178" s="0" t="n">
        <v>58</v>
      </c>
      <c r="B2178" s="0" t="n">
        <v>10</v>
      </c>
      <c r="C2178" s="0" t="n">
        <v>57</v>
      </c>
      <c r="D2178" s="0" t="n">
        <v>35</v>
      </c>
      <c r="E2178" s="0" t="n">
        <v>11</v>
      </c>
      <c r="F2178" s="0" t="n">
        <v>32</v>
      </c>
      <c r="G2178" s="0" t="n">
        <v>1</v>
      </c>
      <c r="H2178" s="2" t="n">
        <f aca="false">IF(COUNTIF($A2178:$G2178,A2178)&gt;1,0,1)</f>
        <v>1</v>
      </c>
      <c r="I2178" s="2" t="n">
        <f aca="false">IF(COUNTIF($A2178:$G2178,B2178)&gt;1,0,1)</f>
        <v>1</v>
      </c>
      <c r="J2178" s="2" t="n">
        <f aca="false">IF(COUNTIF($A2178:$G2178,C2178)&gt;1,0,1)</f>
        <v>1</v>
      </c>
      <c r="K2178" s="2" t="n">
        <f aca="false">IF(COUNTIF($A2178:$G2178,D2178)&gt;1,0,1)</f>
        <v>1</v>
      </c>
      <c r="L2178" s="2" t="n">
        <f aca="false">IF(COUNTIF($A2178:$G2178,E2178)&gt;1,0,1)</f>
        <v>1</v>
      </c>
      <c r="M2178" s="2" t="n">
        <f aca="false">IF(COUNTIF($A2178:$G2178,F2178)&gt;1,0,1)</f>
        <v>1</v>
      </c>
      <c r="N2178" s="2" t="n">
        <f aca="false">IF(COUNTIF($A2178:$G2178,G2178)&gt;1,0,1)</f>
        <v>1</v>
      </c>
      <c r="O2178" s="1" t="n">
        <f aca="false">IF(AND(PRODUCT(H2178:N2178)=0,MOD(SUMPRODUCT(A2178:G2178,H2178:N2178),2)=1),1,0)</f>
        <v>0</v>
      </c>
    </row>
    <row r="2179" customFormat="false" ht="15" hidden="false" customHeight="false" outlineLevel="0" collapsed="false">
      <c r="A2179" s="0" t="n">
        <v>97</v>
      </c>
      <c r="B2179" s="0" t="n">
        <v>26</v>
      </c>
      <c r="C2179" s="0" t="n">
        <v>46</v>
      </c>
      <c r="D2179" s="0" t="n">
        <v>60</v>
      </c>
      <c r="E2179" s="0" t="n">
        <v>50</v>
      </c>
      <c r="F2179" s="0" t="n">
        <v>66</v>
      </c>
      <c r="G2179" s="0" t="n">
        <v>35</v>
      </c>
      <c r="H2179" s="2" t="n">
        <f aca="false">IF(COUNTIF($A2179:$G2179,A2179)&gt;1,0,1)</f>
        <v>1</v>
      </c>
      <c r="I2179" s="2" t="n">
        <f aca="false">IF(COUNTIF($A2179:$G2179,B2179)&gt;1,0,1)</f>
        <v>1</v>
      </c>
      <c r="J2179" s="2" t="n">
        <f aca="false">IF(COUNTIF($A2179:$G2179,C2179)&gt;1,0,1)</f>
        <v>1</v>
      </c>
      <c r="K2179" s="2" t="n">
        <f aca="false">IF(COUNTIF($A2179:$G2179,D2179)&gt;1,0,1)</f>
        <v>1</v>
      </c>
      <c r="L2179" s="2" t="n">
        <f aca="false">IF(COUNTIF($A2179:$G2179,E2179)&gt;1,0,1)</f>
        <v>1</v>
      </c>
      <c r="M2179" s="2" t="n">
        <f aca="false">IF(COUNTIF($A2179:$G2179,F2179)&gt;1,0,1)</f>
        <v>1</v>
      </c>
      <c r="N2179" s="2" t="n">
        <f aca="false">IF(COUNTIF($A2179:$G2179,G2179)&gt;1,0,1)</f>
        <v>1</v>
      </c>
      <c r="O2179" s="1" t="n">
        <f aca="false">IF(AND(PRODUCT(H2179:N2179)=0,MOD(SUMPRODUCT(A2179:G2179,H2179:N2179),2)=1),1,0)</f>
        <v>0</v>
      </c>
    </row>
    <row r="2180" customFormat="false" ht="15" hidden="false" customHeight="false" outlineLevel="0" collapsed="false">
      <c r="A2180" s="0" t="n">
        <v>26</v>
      </c>
      <c r="B2180" s="0" t="n">
        <v>70</v>
      </c>
      <c r="C2180" s="0" t="n">
        <v>18</v>
      </c>
      <c r="D2180" s="0" t="n">
        <v>49</v>
      </c>
      <c r="E2180" s="0" t="n">
        <v>86</v>
      </c>
      <c r="F2180" s="0" t="n">
        <v>25</v>
      </c>
      <c r="G2180" s="0" t="n">
        <v>32</v>
      </c>
      <c r="H2180" s="2" t="n">
        <f aca="false">IF(COUNTIF($A2180:$G2180,A2180)&gt;1,0,1)</f>
        <v>1</v>
      </c>
      <c r="I2180" s="2" t="n">
        <f aca="false">IF(COUNTIF($A2180:$G2180,B2180)&gt;1,0,1)</f>
        <v>1</v>
      </c>
      <c r="J2180" s="2" t="n">
        <f aca="false">IF(COUNTIF($A2180:$G2180,C2180)&gt;1,0,1)</f>
        <v>1</v>
      </c>
      <c r="K2180" s="2" t="n">
        <f aca="false">IF(COUNTIF($A2180:$G2180,D2180)&gt;1,0,1)</f>
        <v>1</v>
      </c>
      <c r="L2180" s="2" t="n">
        <f aca="false">IF(COUNTIF($A2180:$G2180,E2180)&gt;1,0,1)</f>
        <v>1</v>
      </c>
      <c r="M2180" s="2" t="n">
        <f aca="false">IF(COUNTIF($A2180:$G2180,F2180)&gt;1,0,1)</f>
        <v>1</v>
      </c>
      <c r="N2180" s="2" t="n">
        <f aca="false">IF(COUNTIF($A2180:$G2180,G2180)&gt;1,0,1)</f>
        <v>1</v>
      </c>
      <c r="O2180" s="1" t="n">
        <f aca="false">IF(AND(PRODUCT(H2180:N2180)=0,MOD(SUMPRODUCT(A2180:G2180,H2180:N2180),2)=1),1,0)</f>
        <v>0</v>
      </c>
    </row>
    <row r="2181" customFormat="false" ht="15" hidden="false" customHeight="false" outlineLevel="0" collapsed="false">
      <c r="A2181" s="0" t="n">
        <v>12</v>
      </c>
      <c r="B2181" s="0" t="n">
        <v>19</v>
      </c>
      <c r="C2181" s="0" t="n">
        <v>52</v>
      </c>
      <c r="D2181" s="0" t="n">
        <v>28</v>
      </c>
      <c r="E2181" s="0" t="n">
        <v>48</v>
      </c>
      <c r="F2181" s="0" t="n">
        <v>59</v>
      </c>
      <c r="G2181" s="0" t="n">
        <v>57</v>
      </c>
      <c r="H2181" s="2" t="n">
        <f aca="false">IF(COUNTIF($A2181:$G2181,A2181)&gt;1,0,1)</f>
        <v>1</v>
      </c>
      <c r="I2181" s="2" t="n">
        <f aca="false">IF(COUNTIF($A2181:$G2181,B2181)&gt;1,0,1)</f>
        <v>1</v>
      </c>
      <c r="J2181" s="2" t="n">
        <f aca="false">IF(COUNTIF($A2181:$G2181,C2181)&gt;1,0,1)</f>
        <v>1</v>
      </c>
      <c r="K2181" s="2" t="n">
        <f aca="false">IF(COUNTIF($A2181:$G2181,D2181)&gt;1,0,1)</f>
        <v>1</v>
      </c>
      <c r="L2181" s="2" t="n">
        <f aca="false">IF(COUNTIF($A2181:$G2181,E2181)&gt;1,0,1)</f>
        <v>1</v>
      </c>
      <c r="M2181" s="2" t="n">
        <f aca="false">IF(COUNTIF($A2181:$G2181,F2181)&gt;1,0,1)</f>
        <v>1</v>
      </c>
      <c r="N2181" s="2" t="n">
        <f aca="false">IF(COUNTIF($A2181:$G2181,G2181)&gt;1,0,1)</f>
        <v>1</v>
      </c>
      <c r="O2181" s="1" t="n">
        <f aca="false">IF(AND(PRODUCT(H2181:N2181)=0,MOD(SUMPRODUCT(A2181:G2181,H2181:N2181),2)=1),1,0)</f>
        <v>0</v>
      </c>
    </row>
    <row r="2182" customFormat="false" ht="15" hidden="false" customHeight="false" outlineLevel="0" collapsed="false">
      <c r="A2182" s="0" t="n">
        <v>36</v>
      </c>
      <c r="B2182" s="0" t="n">
        <v>10</v>
      </c>
      <c r="C2182" s="0" t="n">
        <v>16</v>
      </c>
      <c r="D2182" s="0" t="n">
        <v>64</v>
      </c>
      <c r="E2182" s="0" t="n">
        <v>31</v>
      </c>
      <c r="F2182" s="0" t="n">
        <v>87</v>
      </c>
      <c r="G2182" s="0" t="n">
        <v>37</v>
      </c>
      <c r="H2182" s="2" t="n">
        <f aca="false">IF(COUNTIF($A2182:$G2182,A2182)&gt;1,0,1)</f>
        <v>1</v>
      </c>
      <c r="I2182" s="2" t="n">
        <f aca="false">IF(COUNTIF($A2182:$G2182,B2182)&gt;1,0,1)</f>
        <v>1</v>
      </c>
      <c r="J2182" s="2" t="n">
        <f aca="false">IF(COUNTIF($A2182:$G2182,C2182)&gt;1,0,1)</f>
        <v>1</v>
      </c>
      <c r="K2182" s="2" t="n">
        <f aca="false">IF(COUNTIF($A2182:$G2182,D2182)&gt;1,0,1)</f>
        <v>1</v>
      </c>
      <c r="L2182" s="2" t="n">
        <f aca="false">IF(COUNTIF($A2182:$G2182,E2182)&gt;1,0,1)</f>
        <v>1</v>
      </c>
      <c r="M2182" s="2" t="n">
        <f aca="false">IF(COUNTIF($A2182:$G2182,F2182)&gt;1,0,1)</f>
        <v>1</v>
      </c>
      <c r="N2182" s="2" t="n">
        <f aca="false">IF(COUNTIF($A2182:$G2182,G2182)&gt;1,0,1)</f>
        <v>1</v>
      </c>
      <c r="O2182" s="1" t="n">
        <f aca="false">IF(AND(PRODUCT(H2182:N2182)=0,MOD(SUMPRODUCT(A2182:G2182,H2182:N2182),2)=1),1,0)</f>
        <v>0</v>
      </c>
    </row>
    <row r="2183" customFormat="false" ht="15" hidden="false" customHeight="false" outlineLevel="0" collapsed="false">
      <c r="A2183" s="0" t="n">
        <v>58</v>
      </c>
      <c r="B2183" s="0" t="n">
        <v>39</v>
      </c>
      <c r="C2183" s="0" t="n">
        <v>99</v>
      </c>
      <c r="D2183" s="0" t="n">
        <v>84</v>
      </c>
      <c r="E2183" s="0" t="n">
        <v>35</v>
      </c>
      <c r="F2183" s="0" t="n">
        <v>58</v>
      </c>
      <c r="G2183" s="0" t="n">
        <v>37</v>
      </c>
      <c r="H2183" s="2" t="n">
        <f aca="false">IF(COUNTIF($A2183:$G2183,A2183)&gt;1,0,1)</f>
        <v>0</v>
      </c>
      <c r="I2183" s="2" t="n">
        <f aca="false">IF(COUNTIF($A2183:$G2183,B2183)&gt;1,0,1)</f>
        <v>1</v>
      </c>
      <c r="J2183" s="2" t="n">
        <f aca="false">IF(COUNTIF($A2183:$G2183,C2183)&gt;1,0,1)</f>
        <v>1</v>
      </c>
      <c r="K2183" s="2" t="n">
        <f aca="false">IF(COUNTIF($A2183:$G2183,D2183)&gt;1,0,1)</f>
        <v>1</v>
      </c>
      <c r="L2183" s="2" t="n">
        <f aca="false">IF(COUNTIF($A2183:$G2183,E2183)&gt;1,0,1)</f>
        <v>1</v>
      </c>
      <c r="M2183" s="2" t="n">
        <f aca="false">IF(COUNTIF($A2183:$G2183,F2183)&gt;1,0,1)</f>
        <v>0</v>
      </c>
      <c r="N2183" s="2" t="n">
        <f aca="false">IF(COUNTIF($A2183:$G2183,G2183)&gt;1,0,1)</f>
        <v>1</v>
      </c>
      <c r="O2183" s="1" t="n">
        <f aca="false">IF(AND(PRODUCT(H2183:N2183)=0,MOD(SUMPRODUCT(A2183:G2183,H2183:N2183),2)=1),1,0)</f>
        <v>0</v>
      </c>
    </row>
    <row r="2184" customFormat="false" ht="15" hidden="false" customHeight="false" outlineLevel="0" collapsed="false">
      <c r="A2184" s="0" t="n">
        <v>21</v>
      </c>
      <c r="B2184" s="0" t="n">
        <v>55</v>
      </c>
      <c r="C2184" s="0" t="n">
        <v>45</v>
      </c>
      <c r="D2184" s="0" t="n">
        <v>43</v>
      </c>
      <c r="E2184" s="0" t="n">
        <v>34</v>
      </c>
      <c r="F2184" s="0" t="n">
        <v>56</v>
      </c>
      <c r="G2184" s="0" t="n">
        <v>22</v>
      </c>
      <c r="H2184" s="2" t="n">
        <f aca="false">IF(COUNTIF($A2184:$G2184,A2184)&gt;1,0,1)</f>
        <v>1</v>
      </c>
      <c r="I2184" s="2" t="n">
        <f aca="false">IF(COUNTIF($A2184:$G2184,B2184)&gt;1,0,1)</f>
        <v>1</v>
      </c>
      <c r="J2184" s="2" t="n">
        <f aca="false">IF(COUNTIF($A2184:$G2184,C2184)&gt;1,0,1)</f>
        <v>1</v>
      </c>
      <c r="K2184" s="2" t="n">
        <f aca="false">IF(COUNTIF($A2184:$G2184,D2184)&gt;1,0,1)</f>
        <v>1</v>
      </c>
      <c r="L2184" s="2" t="n">
        <f aca="false">IF(COUNTIF($A2184:$G2184,E2184)&gt;1,0,1)</f>
        <v>1</v>
      </c>
      <c r="M2184" s="2" t="n">
        <f aca="false">IF(COUNTIF($A2184:$G2184,F2184)&gt;1,0,1)</f>
        <v>1</v>
      </c>
      <c r="N2184" s="2" t="n">
        <f aca="false">IF(COUNTIF($A2184:$G2184,G2184)&gt;1,0,1)</f>
        <v>1</v>
      </c>
      <c r="O2184" s="1" t="n">
        <f aca="false">IF(AND(PRODUCT(H2184:N2184)=0,MOD(SUMPRODUCT(A2184:G2184,H2184:N2184),2)=1),1,0)</f>
        <v>0</v>
      </c>
    </row>
    <row r="2185" customFormat="false" ht="15" hidden="false" customHeight="false" outlineLevel="0" collapsed="false">
      <c r="A2185" s="0" t="n">
        <v>52</v>
      </c>
      <c r="B2185" s="0" t="n">
        <v>76</v>
      </c>
      <c r="C2185" s="0" t="n">
        <v>67</v>
      </c>
      <c r="D2185" s="0" t="n">
        <v>60</v>
      </c>
      <c r="E2185" s="0" t="n">
        <v>49</v>
      </c>
      <c r="F2185" s="0" t="n">
        <v>70</v>
      </c>
      <c r="G2185" s="0" t="n">
        <v>64</v>
      </c>
      <c r="H2185" s="2" t="n">
        <f aca="false">IF(COUNTIF($A2185:$G2185,A2185)&gt;1,0,1)</f>
        <v>1</v>
      </c>
      <c r="I2185" s="2" t="n">
        <f aca="false">IF(COUNTIF($A2185:$G2185,B2185)&gt;1,0,1)</f>
        <v>1</v>
      </c>
      <c r="J2185" s="2" t="n">
        <f aca="false">IF(COUNTIF($A2185:$G2185,C2185)&gt;1,0,1)</f>
        <v>1</v>
      </c>
      <c r="K2185" s="2" t="n">
        <f aca="false">IF(COUNTIF($A2185:$G2185,D2185)&gt;1,0,1)</f>
        <v>1</v>
      </c>
      <c r="L2185" s="2" t="n">
        <f aca="false">IF(COUNTIF($A2185:$G2185,E2185)&gt;1,0,1)</f>
        <v>1</v>
      </c>
      <c r="M2185" s="2" t="n">
        <f aca="false">IF(COUNTIF($A2185:$G2185,F2185)&gt;1,0,1)</f>
        <v>1</v>
      </c>
      <c r="N2185" s="2" t="n">
        <f aca="false">IF(COUNTIF($A2185:$G2185,G2185)&gt;1,0,1)</f>
        <v>1</v>
      </c>
      <c r="O2185" s="1" t="n">
        <f aca="false">IF(AND(PRODUCT(H2185:N2185)=0,MOD(SUMPRODUCT(A2185:G2185,H2185:N2185),2)=1),1,0)</f>
        <v>0</v>
      </c>
    </row>
    <row r="2186" customFormat="false" ht="15" hidden="false" customHeight="false" outlineLevel="0" collapsed="false">
      <c r="A2186" s="0" t="n">
        <v>100</v>
      </c>
      <c r="B2186" s="0" t="n">
        <v>11</v>
      </c>
      <c r="C2186" s="0" t="n">
        <v>55</v>
      </c>
      <c r="D2186" s="0" t="n">
        <v>14</v>
      </c>
      <c r="E2186" s="0" t="n">
        <v>78</v>
      </c>
      <c r="F2186" s="0" t="n">
        <v>36</v>
      </c>
      <c r="G2186" s="0" t="n">
        <v>90</v>
      </c>
      <c r="H2186" s="2" t="n">
        <f aca="false">IF(COUNTIF($A2186:$G2186,A2186)&gt;1,0,1)</f>
        <v>1</v>
      </c>
      <c r="I2186" s="2" t="n">
        <f aca="false">IF(COUNTIF($A2186:$G2186,B2186)&gt;1,0,1)</f>
        <v>1</v>
      </c>
      <c r="J2186" s="2" t="n">
        <f aca="false">IF(COUNTIF($A2186:$G2186,C2186)&gt;1,0,1)</f>
        <v>1</v>
      </c>
      <c r="K2186" s="2" t="n">
        <f aca="false">IF(COUNTIF($A2186:$G2186,D2186)&gt;1,0,1)</f>
        <v>1</v>
      </c>
      <c r="L2186" s="2" t="n">
        <f aca="false">IF(COUNTIF($A2186:$G2186,E2186)&gt;1,0,1)</f>
        <v>1</v>
      </c>
      <c r="M2186" s="2" t="n">
        <f aca="false">IF(COUNTIF($A2186:$G2186,F2186)&gt;1,0,1)</f>
        <v>1</v>
      </c>
      <c r="N2186" s="2" t="n">
        <f aca="false">IF(COUNTIF($A2186:$G2186,G2186)&gt;1,0,1)</f>
        <v>1</v>
      </c>
      <c r="O2186" s="1" t="n">
        <f aca="false">IF(AND(PRODUCT(H2186:N2186)=0,MOD(SUMPRODUCT(A2186:G2186,H2186:N2186),2)=1),1,0)</f>
        <v>0</v>
      </c>
    </row>
    <row r="2187" customFormat="false" ht="15" hidden="false" customHeight="false" outlineLevel="0" collapsed="false">
      <c r="A2187" s="0" t="n">
        <v>6</v>
      </c>
      <c r="B2187" s="0" t="n">
        <v>65</v>
      </c>
      <c r="C2187" s="0" t="n">
        <v>6</v>
      </c>
      <c r="D2187" s="0" t="n">
        <v>95</v>
      </c>
      <c r="E2187" s="0" t="n">
        <v>66</v>
      </c>
      <c r="F2187" s="0" t="n">
        <v>29</v>
      </c>
      <c r="G2187" s="0" t="n">
        <v>79</v>
      </c>
      <c r="H2187" s="2" t="n">
        <f aca="false">IF(COUNTIF($A2187:$G2187,A2187)&gt;1,0,1)</f>
        <v>0</v>
      </c>
      <c r="I2187" s="2" t="n">
        <f aca="false">IF(COUNTIF($A2187:$G2187,B2187)&gt;1,0,1)</f>
        <v>1</v>
      </c>
      <c r="J2187" s="2" t="n">
        <f aca="false">IF(COUNTIF($A2187:$G2187,C2187)&gt;1,0,1)</f>
        <v>0</v>
      </c>
      <c r="K2187" s="2" t="n">
        <f aca="false">IF(COUNTIF($A2187:$G2187,D2187)&gt;1,0,1)</f>
        <v>1</v>
      </c>
      <c r="L2187" s="2" t="n">
        <f aca="false">IF(COUNTIF($A2187:$G2187,E2187)&gt;1,0,1)</f>
        <v>1</v>
      </c>
      <c r="M2187" s="2" t="n">
        <f aca="false">IF(COUNTIF($A2187:$G2187,F2187)&gt;1,0,1)</f>
        <v>1</v>
      </c>
      <c r="N2187" s="2" t="n">
        <f aca="false">IF(COUNTIF($A2187:$G2187,G2187)&gt;1,0,1)</f>
        <v>1</v>
      </c>
      <c r="O2187" s="1" t="n">
        <f aca="false">IF(AND(PRODUCT(H2187:N2187)=0,MOD(SUMPRODUCT(A2187:G2187,H2187:N2187),2)=1),1,0)</f>
        <v>0</v>
      </c>
    </row>
    <row r="2188" customFormat="false" ht="15" hidden="false" customHeight="false" outlineLevel="0" collapsed="false">
      <c r="A2188" s="0" t="n">
        <v>5</v>
      </c>
      <c r="B2188" s="0" t="n">
        <v>86</v>
      </c>
      <c r="C2188" s="0" t="n">
        <v>58</v>
      </c>
      <c r="D2188" s="0" t="n">
        <v>91</v>
      </c>
      <c r="E2188" s="0" t="n">
        <v>16</v>
      </c>
      <c r="F2188" s="0" t="n">
        <v>39</v>
      </c>
      <c r="G2188" s="0" t="n">
        <v>8</v>
      </c>
      <c r="H2188" s="2" t="n">
        <f aca="false">IF(COUNTIF($A2188:$G2188,A2188)&gt;1,0,1)</f>
        <v>1</v>
      </c>
      <c r="I2188" s="2" t="n">
        <f aca="false">IF(COUNTIF($A2188:$G2188,B2188)&gt;1,0,1)</f>
        <v>1</v>
      </c>
      <c r="J2188" s="2" t="n">
        <f aca="false">IF(COUNTIF($A2188:$G2188,C2188)&gt;1,0,1)</f>
        <v>1</v>
      </c>
      <c r="K2188" s="2" t="n">
        <f aca="false">IF(COUNTIF($A2188:$G2188,D2188)&gt;1,0,1)</f>
        <v>1</v>
      </c>
      <c r="L2188" s="2" t="n">
        <f aca="false">IF(COUNTIF($A2188:$G2188,E2188)&gt;1,0,1)</f>
        <v>1</v>
      </c>
      <c r="M2188" s="2" t="n">
        <f aca="false">IF(COUNTIF($A2188:$G2188,F2188)&gt;1,0,1)</f>
        <v>1</v>
      </c>
      <c r="N2188" s="2" t="n">
        <f aca="false">IF(COUNTIF($A2188:$G2188,G2188)&gt;1,0,1)</f>
        <v>1</v>
      </c>
      <c r="O2188" s="1" t="n">
        <f aca="false">IF(AND(PRODUCT(H2188:N2188)=0,MOD(SUMPRODUCT(A2188:G2188,H2188:N2188),2)=1),1,0)</f>
        <v>0</v>
      </c>
    </row>
    <row r="2189" customFormat="false" ht="15" hidden="false" customHeight="false" outlineLevel="0" collapsed="false">
      <c r="A2189" s="0" t="n">
        <v>69</v>
      </c>
      <c r="B2189" s="0" t="n">
        <v>54</v>
      </c>
      <c r="C2189" s="0" t="n">
        <v>26</v>
      </c>
      <c r="D2189" s="0" t="n">
        <v>48</v>
      </c>
      <c r="E2189" s="0" t="n">
        <v>11</v>
      </c>
      <c r="F2189" s="0" t="n">
        <v>19</v>
      </c>
      <c r="G2189" s="0" t="n">
        <v>6</v>
      </c>
      <c r="H2189" s="2" t="n">
        <f aca="false">IF(COUNTIF($A2189:$G2189,A2189)&gt;1,0,1)</f>
        <v>1</v>
      </c>
      <c r="I2189" s="2" t="n">
        <f aca="false">IF(COUNTIF($A2189:$G2189,B2189)&gt;1,0,1)</f>
        <v>1</v>
      </c>
      <c r="J2189" s="2" t="n">
        <f aca="false">IF(COUNTIF($A2189:$G2189,C2189)&gt;1,0,1)</f>
        <v>1</v>
      </c>
      <c r="K2189" s="2" t="n">
        <f aca="false">IF(COUNTIF($A2189:$G2189,D2189)&gt;1,0,1)</f>
        <v>1</v>
      </c>
      <c r="L2189" s="2" t="n">
        <f aca="false">IF(COUNTIF($A2189:$G2189,E2189)&gt;1,0,1)</f>
        <v>1</v>
      </c>
      <c r="M2189" s="2" t="n">
        <f aca="false">IF(COUNTIF($A2189:$G2189,F2189)&gt;1,0,1)</f>
        <v>1</v>
      </c>
      <c r="N2189" s="2" t="n">
        <f aca="false">IF(COUNTIF($A2189:$G2189,G2189)&gt;1,0,1)</f>
        <v>1</v>
      </c>
      <c r="O2189" s="1" t="n">
        <f aca="false">IF(AND(PRODUCT(H2189:N2189)=0,MOD(SUMPRODUCT(A2189:G2189,H2189:N2189),2)=1),1,0)</f>
        <v>0</v>
      </c>
    </row>
    <row r="2190" customFormat="false" ht="15" hidden="false" customHeight="false" outlineLevel="0" collapsed="false">
      <c r="A2190" s="0" t="n">
        <v>40</v>
      </c>
      <c r="B2190" s="0" t="n">
        <v>14</v>
      </c>
      <c r="C2190" s="0" t="n">
        <v>94</v>
      </c>
      <c r="D2190" s="0" t="n">
        <v>31</v>
      </c>
      <c r="E2190" s="0" t="n">
        <v>55</v>
      </c>
      <c r="F2190" s="0" t="n">
        <v>49</v>
      </c>
      <c r="G2190" s="0" t="n">
        <v>10</v>
      </c>
      <c r="H2190" s="2" t="n">
        <f aca="false">IF(COUNTIF($A2190:$G2190,A2190)&gt;1,0,1)</f>
        <v>1</v>
      </c>
      <c r="I2190" s="2" t="n">
        <f aca="false">IF(COUNTIF($A2190:$G2190,B2190)&gt;1,0,1)</f>
        <v>1</v>
      </c>
      <c r="J2190" s="2" t="n">
        <f aca="false">IF(COUNTIF($A2190:$G2190,C2190)&gt;1,0,1)</f>
        <v>1</v>
      </c>
      <c r="K2190" s="2" t="n">
        <f aca="false">IF(COUNTIF($A2190:$G2190,D2190)&gt;1,0,1)</f>
        <v>1</v>
      </c>
      <c r="L2190" s="2" t="n">
        <f aca="false">IF(COUNTIF($A2190:$G2190,E2190)&gt;1,0,1)</f>
        <v>1</v>
      </c>
      <c r="M2190" s="2" t="n">
        <f aca="false">IF(COUNTIF($A2190:$G2190,F2190)&gt;1,0,1)</f>
        <v>1</v>
      </c>
      <c r="N2190" s="2" t="n">
        <f aca="false">IF(COUNTIF($A2190:$G2190,G2190)&gt;1,0,1)</f>
        <v>1</v>
      </c>
      <c r="O2190" s="1" t="n">
        <f aca="false">IF(AND(PRODUCT(H2190:N2190)=0,MOD(SUMPRODUCT(A2190:G2190,H2190:N2190),2)=1),1,0)</f>
        <v>0</v>
      </c>
    </row>
    <row r="2191" customFormat="false" ht="15" hidden="false" customHeight="false" outlineLevel="0" collapsed="false">
      <c r="A2191" s="0" t="n">
        <v>95</v>
      </c>
      <c r="B2191" s="0" t="n">
        <v>98</v>
      </c>
      <c r="C2191" s="0" t="n">
        <v>11</v>
      </c>
      <c r="D2191" s="0" t="n">
        <v>12</v>
      </c>
      <c r="E2191" s="0" t="n">
        <v>53</v>
      </c>
      <c r="F2191" s="0" t="n">
        <v>3</v>
      </c>
      <c r="G2191" s="0" t="n">
        <v>23</v>
      </c>
      <c r="H2191" s="2" t="n">
        <f aca="false">IF(COUNTIF($A2191:$G2191,A2191)&gt;1,0,1)</f>
        <v>1</v>
      </c>
      <c r="I2191" s="2" t="n">
        <f aca="false">IF(COUNTIF($A2191:$G2191,B2191)&gt;1,0,1)</f>
        <v>1</v>
      </c>
      <c r="J2191" s="2" t="n">
        <f aca="false">IF(COUNTIF($A2191:$G2191,C2191)&gt;1,0,1)</f>
        <v>1</v>
      </c>
      <c r="K2191" s="2" t="n">
        <f aca="false">IF(COUNTIF($A2191:$G2191,D2191)&gt;1,0,1)</f>
        <v>1</v>
      </c>
      <c r="L2191" s="2" t="n">
        <f aca="false">IF(COUNTIF($A2191:$G2191,E2191)&gt;1,0,1)</f>
        <v>1</v>
      </c>
      <c r="M2191" s="2" t="n">
        <f aca="false">IF(COUNTIF($A2191:$G2191,F2191)&gt;1,0,1)</f>
        <v>1</v>
      </c>
      <c r="N2191" s="2" t="n">
        <f aca="false">IF(COUNTIF($A2191:$G2191,G2191)&gt;1,0,1)</f>
        <v>1</v>
      </c>
      <c r="O2191" s="1" t="n">
        <f aca="false">IF(AND(PRODUCT(H2191:N2191)=0,MOD(SUMPRODUCT(A2191:G2191,H2191:N2191),2)=1),1,0)</f>
        <v>0</v>
      </c>
    </row>
    <row r="2192" customFormat="false" ht="15" hidden="false" customHeight="false" outlineLevel="0" collapsed="false">
      <c r="A2192" s="0" t="n">
        <v>89</v>
      </c>
      <c r="B2192" s="0" t="n">
        <v>65</v>
      </c>
      <c r="C2192" s="0" t="n">
        <v>23</v>
      </c>
      <c r="D2192" s="0" t="n">
        <v>58</v>
      </c>
      <c r="E2192" s="0" t="n">
        <v>46</v>
      </c>
      <c r="F2192" s="0" t="n">
        <v>15</v>
      </c>
      <c r="G2192" s="0" t="n">
        <v>50</v>
      </c>
      <c r="H2192" s="2" t="n">
        <f aca="false">IF(COUNTIF($A2192:$G2192,A2192)&gt;1,0,1)</f>
        <v>1</v>
      </c>
      <c r="I2192" s="2" t="n">
        <f aca="false">IF(COUNTIF($A2192:$G2192,B2192)&gt;1,0,1)</f>
        <v>1</v>
      </c>
      <c r="J2192" s="2" t="n">
        <f aca="false">IF(COUNTIF($A2192:$G2192,C2192)&gt;1,0,1)</f>
        <v>1</v>
      </c>
      <c r="K2192" s="2" t="n">
        <f aca="false">IF(COUNTIF($A2192:$G2192,D2192)&gt;1,0,1)</f>
        <v>1</v>
      </c>
      <c r="L2192" s="2" t="n">
        <f aca="false">IF(COUNTIF($A2192:$G2192,E2192)&gt;1,0,1)</f>
        <v>1</v>
      </c>
      <c r="M2192" s="2" t="n">
        <f aca="false">IF(COUNTIF($A2192:$G2192,F2192)&gt;1,0,1)</f>
        <v>1</v>
      </c>
      <c r="N2192" s="2" t="n">
        <f aca="false">IF(COUNTIF($A2192:$G2192,G2192)&gt;1,0,1)</f>
        <v>1</v>
      </c>
      <c r="O2192" s="1" t="n">
        <f aca="false">IF(AND(PRODUCT(H2192:N2192)=0,MOD(SUMPRODUCT(A2192:G2192,H2192:N2192),2)=1),1,0)</f>
        <v>0</v>
      </c>
    </row>
    <row r="2193" customFormat="false" ht="15" hidden="false" customHeight="false" outlineLevel="0" collapsed="false">
      <c r="A2193" s="0" t="n">
        <v>24</v>
      </c>
      <c r="B2193" s="0" t="n">
        <v>63</v>
      </c>
      <c r="C2193" s="0" t="n">
        <v>94</v>
      </c>
      <c r="D2193" s="0" t="n">
        <v>13</v>
      </c>
      <c r="E2193" s="0" t="n">
        <v>47</v>
      </c>
      <c r="F2193" s="0" t="n">
        <v>76</v>
      </c>
      <c r="G2193" s="0" t="n">
        <v>49</v>
      </c>
      <c r="H2193" s="2" t="n">
        <f aca="false">IF(COUNTIF($A2193:$G2193,A2193)&gt;1,0,1)</f>
        <v>1</v>
      </c>
      <c r="I2193" s="2" t="n">
        <f aca="false">IF(COUNTIF($A2193:$G2193,B2193)&gt;1,0,1)</f>
        <v>1</v>
      </c>
      <c r="J2193" s="2" t="n">
        <f aca="false">IF(COUNTIF($A2193:$G2193,C2193)&gt;1,0,1)</f>
        <v>1</v>
      </c>
      <c r="K2193" s="2" t="n">
        <f aca="false">IF(COUNTIF($A2193:$G2193,D2193)&gt;1,0,1)</f>
        <v>1</v>
      </c>
      <c r="L2193" s="2" t="n">
        <f aca="false">IF(COUNTIF($A2193:$G2193,E2193)&gt;1,0,1)</f>
        <v>1</v>
      </c>
      <c r="M2193" s="2" t="n">
        <f aca="false">IF(COUNTIF($A2193:$G2193,F2193)&gt;1,0,1)</f>
        <v>1</v>
      </c>
      <c r="N2193" s="2" t="n">
        <f aca="false">IF(COUNTIF($A2193:$G2193,G2193)&gt;1,0,1)</f>
        <v>1</v>
      </c>
      <c r="O2193" s="1" t="n">
        <f aca="false">IF(AND(PRODUCT(H2193:N2193)=0,MOD(SUMPRODUCT(A2193:G2193,H2193:N2193),2)=1),1,0)</f>
        <v>0</v>
      </c>
    </row>
    <row r="2194" customFormat="false" ht="15" hidden="false" customHeight="false" outlineLevel="0" collapsed="false">
      <c r="A2194" s="0" t="n">
        <v>91</v>
      </c>
      <c r="B2194" s="0" t="n">
        <v>33</v>
      </c>
      <c r="C2194" s="0" t="n">
        <v>29</v>
      </c>
      <c r="D2194" s="0" t="n">
        <v>31</v>
      </c>
      <c r="E2194" s="0" t="n">
        <v>33</v>
      </c>
      <c r="F2194" s="0" t="n">
        <v>41</v>
      </c>
      <c r="G2194" s="0" t="n">
        <v>80</v>
      </c>
      <c r="H2194" s="2" t="n">
        <f aca="false">IF(COUNTIF($A2194:$G2194,A2194)&gt;1,0,1)</f>
        <v>1</v>
      </c>
      <c r="I2194" s="2" t="n">
        <f aca="false">IF(COUNTIF($A2194:$G2194,B2194)&gt;1,0,1)</f>
        <v>0</v>
      </c>
      <c r="J2194" s="2" t="n">
        <f aca="false">IF(COUNTIF($A2194:$G2194,C2194)&gt;1,0,1)</f>
        <v>1</v>
      </c>
      <c r="K2194" s="2" t="n">
        <f aca="false">IF(COUNTIF($A2194:$G2194,D2194)&gt;1,0,1)</f>
        <v>1</v>
      </c>
      <c r="L2194" s="2" t="n">
        <f aca="false">IF(COUNTIF($A2194:$G2194,E2194)&gt;1,0,1)</f>
        <v>0</v>
      </c>
      <c r="M2194" s="2" t="n">
        <f aca="false">IF(COUNTIF($A2194:$G2194,F2194)&gt;1,0,1)</f>
        <v>1</v>
      </c>
      <c r="N2194" s="2" t="n">
        <f aca="false">IF(COUNTIF($A2194:$G2194,G2194)&gt;1,0,1)</f>
        <v>1</v>
      </c>
      <c r="O2194" s="1" t="n">
        <f aca="false">IF(AND(PRODUCT(H2194:N2194)=0,MOD(SUMPRODUCT(A2194:G2194,H2194:N2194),2)=1),1,0)</f>
        <v>0</v>
      </c>
    </row>
    <row r="2195" customFormat="false" ht="15" hidden="false" customHeight="false" outlineLevel="0" collapsed="false">
      <c r="A2195" s="0" t="n">
        <v>25</v>
      </c>
      <c r="B2195" s="0" t="n">
        <v>44</v>
      </c>
      <c r="C2195" s="0" t="n">
        <v>68</v>
      </c>
      <c r="D2195" s="0" t="n">
        <v>78</v>
      </c>
      <c r="E2195" s="0" t="n">
        <v>70</v>
      </c>
      <c r="F2195" s="0" t="n">
        <v>59</v>
      </c>
      <c r="G2195" s="0" t="n">
        <v>79</v>
      </c>
      <c r="H2195" s="2" t="n">
        <f aca="false">IF(COUNTIF($A2195:$G2195,A2195)&gt;1,0,1)</f>
        <v>1</v>
      </c>
      <c r="I2195" s="2" t="n">
        <f aca="false">IF(COUNTIF($A2195:$G2195,B2195)&gt;1,0,1)</f>
        <v>1</v>
      </c>
      <c r="J2195" s="2" t="n">
        <f aca="false">IF(COUNTIF($A2195:$G2195,C2195)&gt;1,0,1)</f>
        <v>1</v>
      </c>
      <c r="K2195" s="2" t="n">
        <f aca="false">IF(COUNTIF($A2195:$G2195,D2195)&gt;1,0,1)</f>
        <v>1</v>
      </c>
      <c r="L2195" s="2" t="n">
        <f aca="false">IF(COUNTIF($A2195:$G2195,E2195)&gt;1,0,1)</f>
        <v>1</v>
      </c>
      <c r="M2195" s="2" t="n">
        <f aca="false">IF(COUNTIF($A2195:$G2195,F2195)&gt;1,0,1)</f>
        <v>1</v>
      </c>
      <c r="N2195" s="2" t="n">
        <f aca="false">IF(COUNTIF($A2195:$G2195,G2195)&gt;1,0,1)</f>
        <v>1</v>
      </c>
      <c r="O2195" s="1" t="n">
        <f aca="false">IF(AND(PRODUCT(H2195:N2195)=0,MOD(SUMPRODUCT(A2195:G2195,H2195:N2195),2)=1),1,0)</f>
        <v>0</v>
      </c>
    </row>
    <row r="2196" customFormat="false" ht="15" hidden="false" customHeight="false" outlineLevel="0" collapsed="false">
      <c r="A2196" s="0" t="n">
        <v>58</v>
      </c>
      <c r="B2196" s="0" t="n">
        <v>24</v>
      </c>
      <c r="C2196" s="0" t="n">
        <v>71</v>
      </c>
      <c r="D2196" s="0" t="n">
        <v>9</v>
      </c>
      <c r="E2196" s="0" t="n">
        <v>61</v>
      </c>
      <c r="F2196" s="0" t="n">
        <v>85</v>
      </c>
      <c r="G2196" s="0" t="n">
        <v>89</v>
      </c>
      <c r="H2196" s="2" t="n">
        <f aca="false">IF(COUNTIF($A2196:$G2196,A2196)&gt;1,0,1)</f>
        <v>1</v>
      </c>
      <c r="I2196" s="2" t="n">
        <f aca="false">IF(COUNTIF($A2196:$G2196,B2196)&gt;1,0,1)</f>
        <v>1</v>
      </c>
      <c r="J2196" s="2" t="n">
        <f aca="false">IF(COUNTIF($A2196:$G2196,C2196)&gt;1,0,1)</f>
        <v>1</v>
      </c>
      <c r="K2196" s="2" t="n">
        <f aca="false">IF(COUNTIF($A2196:$G2196,D2196)&gt;1,0,1)</f>
        <v>1</v>
      </c>
      <c r="L2196" s="2" t="n">
        <f aca="false">IF(COUNTIF($A2196:$G2196,E2196)&gt;1,0,1)</f>
        <v>1</v>
      </c>
      <c r="M2196" s="2" t="n">
        <f aca="false">IF(COUNTIF($A2196:$G2196,F2196)&gt;1,0,1)</f>
        <v>1</v>
      </c>
      <c r="N2196" s="2" t="n">
        <f aca="false">IF(COUNTIF($A2196:$G2196,G2196)&gt;1,0,1)</f>
        <v>1</v>
      </c>
      <c r="O2196" s="1" t="n">
        <f aca="false">IF(AND(PRODUCT(H2196:N2196)=0,MOD(SUMPRODUCT(A2196:G2196,H2196:N2196),2)=1),1,0)</f>
        <v>0</v>
      </c>
    </row>
    <row r="2197" customFormat="false" ht="15" hidden="false" customHeight="false" outlineLevel="0" collapsed="false">
      <c r="A2197" s="0" t="n">
        <v>6</v>
      </c>
      <c r="B2197" s="0" t="n">
        <v>45</v>
      </c>
      <c r="C2197" s="0" t="n">
        <v>49</v>
      </c>
      <c r="D2197" s="0" t="n">
        <v>97</v>
      </c>
      <c r="E2197" s="0" t="n">
        <v>40</v>
      </c>
      <c r="F2197" s="0" t="n">
        <v>42</v>
      </c>
      <c r="G2197" s="0" t="n">
        <v>41</v>
      </c>
      <c r="H2197" s="2" t="n">
        <f aca="false">IF(COUNTIF($A2197:$G2197,A2197)&gt;1,0,1)</f>
        <v>1</v>
      </c>
      <c r="I2197" s="2" t="n">
        <f aca="false">IF(COUNTIF($A2197:$G2197,B2197)&gt;1,0,1)</f>
        <v>1</v>
      </c>
      <c r="J2197" s="2" t="n">
        <f aca="false">IF(COUNTIF($A2197:$G2197,C2197)&gt;1,0,1)</f>
        <v>1</v>
      </c>
      <c r="K2197" s="2" t="n">
        <f aca="false">IF(COUNTIF($A2197:$G2197,D2197)&gt;1,0,1)</f>
        <v>1</v>
      </c>
      <c r="L2197" s="2" t="n">
        <f aca="false">IF(COUNTIF($A2197:$G2197,E2197)&gt;1,0,1)</f>
        <v>1</v>
      </c>
      <c r="M2197" s="2" t="n">
        <f aca="false">IF(COUNTIF($A2197:$G2197,F2197)&gt;1,0,1)</f>
        <v>1</v>
      </c>
      <c r="N2197" s="2" t="n">
        <f aca="false">IF(COUNTIF($A2197:$G2197,G2197)&gt;1,0,1)</f>
        <v>1</v>
      </c>
      <c r="O2197" s="1" t="n">
        <f aca="false">IF(AND(PRODUCT(H2197:N2197)=0,MOD(SUMPRODUCT(A2197:G2197,H2197:N2197),2)=1),1,0)</f>
        <v>0</v>
      </c>
    </row>
    <row r="2198" customFormat="false" ht="15" hidden="false" customHeight="false" outlineLevel="0" collapsed="false">
      <c r="A2198" s="0" t="n">
        <v>27</v>
      </c>
      <c r="B2198" s="0" t="n">
        <v>94</v>
      </c>
      <c r="C2198" s="0" t="n">
        <v>7</v>
      </c>
      <c r="D2198" s="0" t="n">
        <v>40</v>
      </c>
      <c r="E2198" s="0" t="n">
        <v>81</v>
      </c>
      <c r="F2198" s="0" t="n">
        <v>20</v>
      </c>
      <c r="G2198" s="0" t="n">
        <v>10</v>
      </c>
      <c r="H2198" s="2" t="n">
        <f aca="false">IF(COUNTIF($A2198:$G2198,A2198)&gt;1,0,1)</f>
        <v>1</v>
      </c>
      <c r="I2198" s="2" t="n">
        <f aca="false">IF(COUNTIF($A2198:$G2198,B2198)&gt;1,0,1)</f>
        <v>1</v>
      </c>
      <c r="J2198" s="2" t="n">
        <f aca="false">IF(COUNTIF($A2198:$G2198,C2198)&gt;1,0,1)</f>
        <v>1</v>
      </c>
      <c r="K2198" s="2" t="n">
        <f aca="false">IF(COUNTIF($A2198:$G2198,D2198)&gt;1,0,1)</f>
        <v>1</v>
      </c>
      <c r="L2198" s="2" t="n">
        <f aca="false">IF(COUNTIF($A2198:$G2198,E2198)&gt;1,0,1)</f>
        <v>1</v>
      </c>
      <c r="M2198" s="2" t="n">
        <f aca="false">IF(COUNTIF($A2198:$G2198,F2198)&gt;1,0,1)</f>
        <v>1</v>
      </c>
      <c r="N2198" s="2" t="n">
        <f aca="false">IF(COUNTIF($A2198:$G2198,G2198)&gt;1,0,1)</f>
        <v>1</v>
      </c>
      <c r="O2198" s="1" t="n">
        <f aca="false">IF(AND(PRODUCT(H2198:N2198)=0,MOD(SUMPRODUCT(A2198:G2198,H2198:N2198),2)=1),1,0)</f>
        <v>0</v>
      </c>
    </row>
    <row r="2199" customFormat="false" ht="15" hidden="false" customHeight="false" outlineLevel="0" collapsed="false">
      <c r="A2199" s="0" t="n">
        <v>30</v>
      </c>
      <c r="B2199" s="0" t="n">
        <v>70</v>
      </c>
      <c r="C2199" s="0" t="n">
        <v>22</v>
      </c>
      <c r="D2199" s="0" t="n">
        <v>34</v>
      </c>
      <c r="E2199" s="0" t="n">
        <v>78</v>
      </c>
      <c r="F2199" s="0" t="n">
        <v>94</v>
      </c>
      <c r="G2199" s="0" t="n">
        <v>95</v>
      </c>
      <c r="H2199" s="2" t="n">
        <f aca="false">IF(COUNTIF($A2199:$G2199,A2199)&gt;1,0,1)</f>
        <v>1</v>
      </c>
      <c r="I2199" s="2" t="n">
        <f aca="false">IF(COUNTIF($A2199:$G2199,B2199)&gt;1,0,1)</f>
        <v>1</v>
      </c>
      <c r="J2199" s="2" t="n">
        <f aca="false">IF(COUNTIF($A2199:$G2199,C2199)&gt;1,0,1)</f>
        <v>1</v>
      </c>
      <c r="K2199" s="2" t="n">
        <f aca="false">IF(COUNTIF($A2199:$G2199,D2199)&gt;1,0,1)</f>
        <v>1</v>
      </c>
      <c r="L2199" s="2" t="n">
        <f aca="false">IF(COUNTIF($A2199:$G2199,E2199)&gt;1,0,1)</f>
        <v>1</v>
      </c>
      <c r="M2199" s="2" t="n">
        <f aca="false">IF(COUNTIF($A2199:$G2199,F2199)&gt;1,0,1)</f>
        <v>1</v>
      </c>
      <c r="N2199" s="2" t="n">
        <f aca="false">IF(COUNTIF($A2199:$G2199,G2199)&gt;1,0,1)</f>
        <v>1</v>
      </c>
      <c r="O2199" s="1" t="n">
        <f aca="false">IF(AND(PRODUCT(H2199:N2199)=0,MOD(SUMPRODUCT(A2199:G2199,H2199:N2199),2)=1),1,0)</f>
        <v>0</v>
      </c>
    </row>
    <row r="2200" customFormat="false" ht="15" hidden="false" customHeight="false" outlineLevel="0" collapsed="false">
      <c r="A2200" s="0" t="n">
        <v>18</v>
      </c>
      <c r="B2200" s="0" t="n">
        <v>51</v>
      </c>
      <c r="C2200" s="0" t="n">
        <v>4</v>
      </c>
      <c r="D2200" s="0" t="n">
        <v>21</v>
      </c>
      <c r="E2200" s="0" t="n">
        <v>24</v>
      </c>
      <c r="F2200" s="0" t="n">
        <v>93</v>
      </c>
      <c r="G2200" s="0" t="n">
        <v>72</v>
      </c>
      <c r="H2200" s="2" t="n">
        <f aca="false">IF(COUNTIF($A2200:$G2200,A2200)&gt;1,0,1)</f>
        <v>1</v>
      </c>
      <c r="I2200" s="2" t="n">
        <f aca="false">IF(COUNTIF($A2200:$G2200,B2200)&gt;1,0,1)</f>
        <v>1</v>
      </c>
      <c r="J2200" s="2" t="n">
        <f aca="false">IF(COUNTIF($A2200:$G2200,C2200)&gt;1,0,1)</f>
        <v>1</v>
      </c>
      <c r="K2200" s="2" t="n">
        <f aca="false">IF(COUNTIF($A2200:$G2200,D2200)&gt;1,0,1)</f>
        <v>1</v>
      </c>
      <c r="L2200" s="2" t="n">
        <f aca="false">IF(COUNTIF($A2200:$G2200,E2200)&gt;1,0,1)</f>
        <v>1</v>
      </c>
      <c r="M2200" s="2" t="n">
        <f aca="false">IF(COUNTIF($A2200:$G2200,F2200)&gt;1,0,1)</f>
        <v>1</v>
      </c>
      <c r="N2200" s="2" t="n">
        <f aca="false">IF(COUNTIF($A2200:$G2200,G2200)&gt;1,0,1)</f>
        <v>1</v>
      </c>
      <c r="O2200" s="1" t="n">
        <f aca="false">IF(AND(PRODUCT(H2200:N2200)=0,MOD(SUMPRODUCT(A2200:G2200,H2200:N2200),2)=1),1,0)</f>
        <v>0</v>
      </c>
    </row>
    <row r="2201" customFormat="false" ht="15" hidden="false" customHeight="false" outlineLevel="0" collapsed="false">
      <c r="A2201" s="0" t="n">
        <v>35</v>
      </c>
      <c r="B2201" s="0" t="n">
        <v>27</v>
      </c>
      <c r="C2201" s="0" t="n">
        <v>74</v>
      </c>
      <c r="D2201" s="0" t="n">
        <v>61</v>
      </c>
      <c r="E2201" s="0" t="n">
        <v>99</v>
      </c>
      <c r="F2201" s="0" t="n">
        <v>57</v>
      </c>
      <c r="G2201" s="0" t="n">
        <v>92</v>
      </c>
      <c r="H2201" s="2" t="n">
        <f aca="false">IF(COUNTIF($A2201:$G2201,A2201)&gt;1,0,1)</f>
        <v>1</v>
      </c>
      <c r="I2201" s="2" t="n">
        <f aca="false">IF(COUNTIF($A2201:$G2201,B2201)&gt;1,0,1)</f>
        <v>1</v>
      </c>
      <c r="J2201" s="2" t="n">
        <f aca="false">IF(COUNTIF($A2201:$G2201,C2201)&gt;1,0,1)</f>
        <v>1</v>
      </c>
      <c r="K2201" s="2" t="n">
        <f aca="false">IF(COUNTIF($A2201:$G2201,D2201)&gt;1,0,1)</f>
        <v>1</v>
      </c>
      <c r="L2201" s="2" t="n">
        <f aca="false">IF(COUNTIF($A2201:$G2201,E2201)&gt;1,0,1)</f>
        <v>1</v>
      </c>
      <c r="M2201" s="2" t="n">
        <f aca="false">IF(COUNTIF($A2201:$G2201,F2201)&gt;1,0,1)</f>
        <v>1</v>
      </c>
      <c r="N2201" s="2" t="n">
        <f aca="false">IF(COUNTIF($A2201:$G2201,G2201)&gt;1,0,1)</f>
        <v>1</v>
      </c>
      <c r="O2201" s="1" t="n">
        <f aca="false">IF(AND(PRODUCT(H2201:N2201)=0,MOD(SUMPRODUCT(A2201:G2201,H2201:N2201),2)=1),1,0)</f>
        <v>0</v>
      </c>
    </row>
    <row r="2202" customFormat="false" ht="15" hidden="false" customHeight="false" outlineLevel="0" collapsed="false">
      <c r="A2202" s="0" t="n">
        <v>23</v>
      </c>
      <c r="B2202" s="0" t="n">
        <v>58</v>
      </c>
      <c r="C2202" s="0" t="n">
        <v>44</v>
      </c>
      <c r="D2202" s="0" t="n">
        <v>61</v>
      </c>
      <c r="E2202" s="0" t="n">
        <v>82</v>
      </c>
      <c r="F2202" s="0" t="n">
        <v>55</v>
      </c>
      <c r="G2202" s="0" t="n">
        <v>31</v>
      </c>
      <c r="H2202" s="2" t="n">
        <f aca="false">IF(COUNTIF($A2202:$G2202,A2202)&gt;1,0,1)</f>
        <v>1</v>
      </c>
      <c r="I2202" s="2" t="n">
        <f aca="false">IF(COUNTIF($A2202:$G2202,B2202)&gt;1,0,1)</f>
        <v>1</v>
      </c>
      <c r="J2202" s="2" t="n">
        <f aca="false">IF(COUNTIF($A2202:$G2202,C2202)&gt;1,0,1)</f>
        <v>1</v>
      </c>
      <c r="K2202" s="2" t="n">
        <f aca="false">IF(COUNTIF($A2202:$G2202,D2202)&gt;1,0,1)</f>
        <v>1</v>
      </c>
      <c r="L2202" s="2" t="n">
        <f aca="false">IF(COUNTIF($A2202:$G2202,E2202)&gt;1,0,1)</f>
        <v>1</v>
      </c>
      <c r="M2202" s="2" t="n">
        <f aca="false">IF(COUNTIF($A2202:$G2202,F2202)&gt;1,0,1)</f>
        <v>1</v>
      </c>
      <c r="N2202" s="2" t="n">
        <f aca="false">IF(COUNTIF($A2202:$G2202,G2202)&gt;1,0,1)</f>
        <v>1</v>
      </c>
      <c r="O2202" s="1" t="n">
        <f aca="false">IF(AND(PRODUCT(H2202:N2202)=0,MOD(SUMPRODUCT(A2202:G2202,H2202:N2202),2)=1),1,0)</f>
        <v>0</v>
      </c>
    </row>
    <row r="2203" customFormat="false" ht="15" hidden="false" customHeight="false" outlineLevel="0" collapsed="false">
      <c r="A2203" s="0" t="n">
        <v>44</v>
      </c>
      <c r="B2203" s="0" t="n">
        <v>49</v>
      </c>
      <c r="C2203" s="0" t="n">
        <v>28</v>
      </c>
      <c r="D2203" s="0" t="n">
        <v>81</v>
      </c>
      <c r="E2203" s="0" t="n">
        <v>85</v>
      </c>
      <c r="F2203" s="0" t="n">
        <v>59</v>
      </c>
      <c r="G2203" s="0" t="n">
        <v>78</v>
      </c>
      <c r="H2203" s="2" t="n">
        <f aca="false">IF(COUNTIF($A2203:$G2203,A2203)&gt;1,0,1)</f>
        <v>1</v>
      </c>
      <c r="I2203" s="2" t="n">
        <f aca="false">IF(COUNTIF($A2203:$G2203,B2203)&gt;1,0,1)</f>
        <v>1</v>
      </c>
      <c r="J2203" s="2" t="n">
        <f aca="false">IF(COUNTIF($A2203:$G2203,C2203)&gt;1,0,1)</f>
        <v>1</v>
      </c>
      <c r="K2203" s="2" t="n">
        <f aca="false">IF(COUNTIF($A2203:$G2203,D2203)&gt;1,0,1)</f>
        <v>1</v>
      </c>
      <c r="L2203" s="2" t="n">
        <f aca="false">IF(COUNTIF($A2203:$G2203,E2203)&gt;1,0,1)</f>
        <v>1</v>
      </c>
      <c r="M2203" s="2" t="n">
        <f aca="false">IF(COUNTIF($A2203:$G2203,F2203)&gt;1,0,1)</f>
        <v>1</v>
      </c>
      <c r="N2203" s="2" t="n">
        <f aca="false">IF(COUNTIF($A2203:$G2203,G2203)&gt;1,0,1)</f>
        <v>1</v>
      </c>
      <c r="O2203" s="1" t="n">
        <f aca="false">IF(AND(PRODUCT(H2203:N2203)=0,MOD(SUMPRODUCT(A2203:G2203,H2203:N2203),2)=1),1,0)</f>
        <v>0</v>
      </c>
    </row>
    <row r="2204" customFormat="false" ht="15" hidden="false" customHeight="false" outlineLevel="0" collapsed="false">
      <c r="A2204" s="0" t="n">
        <v>79</v>
      </c>
      <c r="B2204" s="0" t="n">
        <v>77</v>
      </c>
      <c r="C2204" s="0" t="n">
        <v>51</v>
      </c>
      <c r="D2204" s="0" t="n">
        <v>18</v>
      </c>
      <c r="E2204" s="0" t="n">
        <v>62</v>
      </c>
      <c r="F2204" s="0" t="n">
        <v>62</v>
      </c>
      <c r="G2204" s="0" t="n">
        <v>13</v>
      </c>
      <c r="H2204" s="2" t="n">
        <f aca="false">IF(COUNTIF($A2204:$G2204,A2204)&gt;1,0,1)</f>
        <v>1</v>
      </c>
      <c r="I2204" s="2" t="n">
        <f aca="false">IF(COUNTIF($A2204:$G2204,B2204)&gt;1,0,1)</f>
        <v>1</v>
      </c>
      <c r="J2204" s="2" t="n">
        <f aca="false">IF(COUNTIF($A2204:$G2204,C2204)&gt;1,0,1)</f>
        <v>1</v>
      </c>
      <c r="K2204" s="2" t="n">
        <f aca="false">IF(COUNTIF($A2204:$G2204,D2204)&gt;1,0,1)</f>
        <v>1</v>
      </c>
      <c r="L2204" s="2" t="n">
        <f aca="false">IF(COUNTIF($A2204:$G2204,E2204)&gt;1,0,1)</f>
        <v>0</v>
      </c>
      <c r="M2204" s="2" t="n">
        <f aca="false">IF(COUNTIF($A2204:$G2204,F2204)&gt;1,0,1)</f>
        <v>0</v>
      </c>
      <c r="N2204" s="2" t="n">
        <f aca="false">IF(COUNTIF($A2204:$G2204,G2204)&gt;1,0,1)</f>
        <v>1</v>
      </c>
      <c r="O2204" s="1" t="n">
        <f aca="false">IF(AND(PRODUCT(H2204:N2204)=0,MOD(SUMPRODUCT(A2204:G2204,H2204:N2204),2)=1),1,0)</f>
        <v>0</v>
      </c>
    </row>
    <row r="2205" customFormat="false" ht="15" hidden="false" customHeight="false" outlineLevel="0" collapsed="false">
      <c r="A2205" s="0" t="n">
        <v>45</v>
      </c>
      <c r="B2205" s="0" t="n">
        <v>40</v>
      </c>
      <c r="C2205" s="0" t="n">
        <v>77</v>
      </c>
      <c r="D2205" s="0" t="n">
        <v>21</v>
      </c>
      <c r="E2205" s="0" t="n">
        <v>54</v>
      </c>
      <c r="F2205" s="0" t="n">
        <v>2</v>
      </c>
      <c r="G2205" s="0" t="n">
        <v>47</v>
      </c>
      <c r="H2205" s="2" t="n">
        <f aca="false">IF(COUNTIF($A2205:$G2205,A2205)&gt;1,0,1)</f>
        <v>1</v>
      </c>
      <c r="I2205" s="2" t="n">
        <f aca="false">IF(COUNTIF($A2205:$G2205,B2205)&gt;1,0,1)</f>
        <v>1</v>
      </c>
      <c r="J2205" s="2" t="n">
        <f aca="false">IF(COUNTIF($A2205:$G2205,C2205)&gt;1,0,1)</f>
        <v>1</v>
      </c>
      <c r="K2205" s="2" t="n">
        <f aca="false">IF(COUNTIF($A2205:$G2205,D2205)&gt;1,0,1)</f>
        <v>1</v>
      </c>
      <c r="L2205" s="2" t="n">
        <f aca="false">IF(COUNTIF($A2205:$G2205,E2205)&gt;1,0,1)</f>
        <v>1</v>
      </c>
      <c r="M2205" s="2" t="n">
        <f aca="false">IF(COUNTIF($A2205:$G2205,F2205)&gt;1,0,1)</f>
        <v>1</v>
      </c>
      <c r="N2205" s="2" t="n">
        <f aca="false">IF(COUNTIF($A2205:$G2205,G2205)&gt;1,0,1)</f>
        <v>1</v>
      </c>
      <c r="O2205" s="1" t="n">
        <f aca="false">IF(AND(PRODUCT(H2205:N2205)=0,MOD(SUMPRODUCT(A2205:G2205,H2205:N2205),2)=1),1,0)</f>
        <v>0</v>
      </c>
    </row>
    <row r="2206" customFormat="false" ht="15" hidden="false" customHeight="false" outlineLevel="0" collapsed="false">
      <c r="A2206" s="0" t="n">
        <v>69</v>
      </c>
      <c r="B2206" s="0" t="n">
        <v>16</v>
      </c>
      <c r="C2206" s="0" t="n">
        <v>94</v>
      </c>
      <c r="D2206" s="0" t="n">
        <v>99</v>
      </c>
      <c r="E2206" s="0" t="n">
        <v>16</v>
      </c>
      <c r="F2206" s="0" t="n">
        <v>33</v>
      </c>
      <c r="G2206" s="0" t="n">
        <v>85</v>
      </c>
      <c r="H2206" s="2" t="n">
        <f aca="false">IF(COUNTIF($A2206:$G2206,A2206)&gt;1,0,1)</f>
        <v>1</v>
      </c>
      <c r="I2206" s="2" t="n">
        <f aca="false">IF(COUNTIF($A2206:$G2206,B2206)&gt;1,0,1)</f>
        <v>0</v>
      </c>
      <c r="J2206" s="2" t="n">
        <f aca="false">IF(COUNTIF($A2206:$G2206,C2206)&gt;1,0,1)</f>
        <v>1</v>
      </c>
      <c r="K2206" s="2" t="n">
        <f aca="false">IF(COUNTIF($A2206:$G2206,D2206)&gt;1,0,1)</f>
        <v>1</v>
      </c>
      <c r="L2206" s="2" t="n">
        <f aca="false">IF(COUNTIF($A2206:$G2206,E2206)&gt;1,0,1)</f>
        <v>0</v>
      </c>
      <c r="M2206" s="2" t="n">
        <f aca="false">IF(COUNTIF($A2206:$G2206,F2206)&gt;1,0,1)</f>
        <v>1</v>
      </c>
      <c r="N2206" s="2" t="n">
        <f aca="false">IF(COUNTIF($A2206:$G2206,G2206)&gt;1,0,1)</f>
        <v>1</v>
      </c>
      <c r="O2206" s="1" t="n">
        <f aca="false">IF(AND(PRODUCT(H2206:N2206)=0,MOD(SUMPRODUCT(A2206:G2206,H2206:N2206),2)=1),1,0)</f>
        <v>0</v>
      </c>
    </row>
    <row r="2207" customFormat="false" ht="15" hidden="false" customHeight="false" outlineLevel="0" collapsed="false">
      <c r="A2207" s="0" t="n">
        <v>27</v>
      </c>
      <c r="B2207" s="0" t="n">
        <v>19</v>
      </c>
      <c r="C2207" s="0" t="n">
        <v>100</v>
      </c>
      <c r="D2207" s="0" t="n">
        <v>43</v>
      </c>
      <c r="E2207" s="0" t="n">
        <v>3</v>
      </c>
      <c r="F2207" s="0" t="n">
        <v>68</v>
      </c>
      <c r="G2207" s="0" t="n">
        <v>37</v>
      </c>
      <c r="H2207" s="2" t="n">
        <f aca="false">IF(COUNTIF($A2207:$G2207,A2207)&gt;1,0,1)</f>
        <v>1</v>
      </c>
      <c r="I2207" s="2" t="n">
        <f aca="false">IF(COUNTIF($A2207:$G2207,B2207)&gt;1,0,1)</f>
        <v>1</v>
      </c>
      <c r="J2207" s="2" t="n">
        <f aca="false">IF(COUNTIF($A2207:$G2207,C2207)&gt;1,0,1)</f>
        <v>1</v>
      </c>
      <c r="K2207" s="2" t="n">
        <f aca="false">IF(COUNTIF($A2207:$G2207,D2207)&gt;1,0,1)</f>
        <v>1</v>
      </c>
      <c r="L2207" s="2" t="n">
        <f aca="false">IF(COUNTIF($A2207:$G2207,E2207)&gt;1,0,1)</f>
        <v>1</v>
      </c>
      <c r="M2207" s="2" t="n">
        <f aca="false">IF(COUNTIF($A2207:$G2207,F2207)&gt;1,0,1)</f>
        <v>1</v>
      </c>
      <c r="N2207" s="2" t="n">
        <f aca="false">IF(COUNTIF($A2207:$G2207,G2207)&gt;1,0,1)</f>
        <v>1</v>
      </c>
      <c r="O2207" s="1" t="n">
        <f aca="false">IF(AND(PRODUCT(H2207:N2207)=0,MOD(SUMPRODUCT(A2207:G2207,H2207:N2207),2)=1),1,0)</f>
        <v>0</v>
      </c>
    </row>
    <row r="2208" customFormat="false" ht="15" hidden="false" customHeight="false" outlineLevel="0" collapsed="false">
      <c r="A2208" s="0" t="n">
        <v>88</v>
      </c>
      <c r="B2208" s="0" t="n">
        <v>26</v>
      </c>
      <c r="C2208" s="0" t="n">
        <v>26</v>
      </c>
      <c r="D2208" s="0" t="n">
        <v>71</v>
      </c>
      <c r="E2208" s="0" t="n">
        <v>30</v>
      </c>
      <c r="F2208" s="0" t="n">
        <v>34</v>
      </c>
      <c r="G2208" s="0" t="n">
        <v>94</v>
      </c>
      <c r="H2208" s="2" t="n">
        <f aca="false">IF(COUNTIF($A2208:$G2208,A2208)&gt;1,0,1)</f>
        <v>1</v>
      </c>
      <c r="I2208" s="2" t="n">
        <f aca="false">IF(COUNTIF($A2208:$G2208,B2208)&gt;1,0,1)</f>
        <v>0</v>
      </c>
      <c r="J2208" s="2" t="n">
        <f aca="false">IF(COUNTIF($A2208:$G2208,C2208)&gt;1,0,1)</f>
        <v>0</v>
      </c>
      <c r="K2208" s="2" t="n">
        <f aca="false">IF(COUNTIF($A2208:$G2208,D2208)&gt;1,0,1)</f>
        <v>1</v>
      </c>
      <c r="L2208" s="2" t="n">
        <f aca="false">IF(COUNTIF($A2208:$G2208,E2208)&gt;1,0,1)</f>
        <v>1</v>
      </c>
      <c r="M2208" s="2" t="n">
        <f aca="false">IF(COUNTIF($A2208:$G2208,F2208)&gt;1,0,1)</f>
        <v>1</v>
      </c>
      <c r="N2208" s="2" t="n">
        <f aca="false">IF(COUNTIF($A2208:$G2208,G2208)&gt;1,0,1)</f>
        <v>1</v>
      </c>
      <c r="O2208" s="1" t="n">
        <f aca="false">IF(AND(PRODUCT(H2208:N2208)=0,MOD(SUMPRODUCT(A2208:G2208,H2208:N2208),2)=1),1,0)</f>
        <v>1</v>
      </c>
    </row>
    <row r="2209" customFormat="false" ht="15" hidden="false" customHeight="false" outlineLevel="0" collapsed="false">
      <c r="A2209" s="0" t="n">
        <v>94</v>
      </c>
      <c r="B2209" s="0" t="n">
        <v>53</v>
      </c>
      <c r="C2209" s="0" t="n">
        <v>30</v>
      </c>
      <c r="D2209" s="0" t="n">
        <v>7</v>
      </c>
      <c r="E2209" s="0" t="n">
        <v>34</v>
      </c>
      <c r="F2209" s="0" t="n">
        <v>87</v>
      </c>
      <c r="G2209" s="0" t="n">
        <v>87</v>
      </c>
      <c r="H2209" s="2" t="n">
        <f aca="false">IF(COUNTIF($A2209:$G2209,A2209)&gt;1,0,1)</f>
        <v>1</v>
      </c>
      <c r="I2209" s="2" t="n">
        <f aca="false">IF(COUNTIF($A2209:$G2209,B2209)&gt;1,0,1)</f>
        <v>1</v>
      </c>
      <c r="J2209" s="2" t="n">
        <f aca="false">IF(COUNTIF($A2209:$G2209,C2209)&gt;1,0,1)</f>
        <v>1</v>
      </c>
      <c r="K2209" s="2" t="n">
        <f aca="false">IF(COUNTIF($A2209:$G2209,D2209)&gt;1,0,1)</f>
        <v>1</v>
      </c>
      <c r="L2209" s="2" t="n">
        <f aca="false">IF(COUNTIF($A2209:$G2209,E2209)&gt;1,0,1)</f>
        <v>1</v>
      </c>
      <c r="M2209" s="2" t="n">
        <f aca="false">IF(COUNTIF($A2209:$G2209,F2209)&gt;1,0,1)</f>
        <v>0</v>
      </c>
      <c r="N2209" s="2" t="n">
        <f aca="false">IF(COUNTIF($A2209:$G2209,G2209)&gt;1,0,1)</f>
        <v>0</v>
      </c>
      <c r="O2209" s="1" t="n">
        <f aca="false">IF(AND(PRODUCT(H2209:N2209)=0,MOD(SUMPRODUCT(A2209:G2209,H2209:N2209),2)=1),1,0)</f>
        <v>0</v>
      </c>
    </row>
    <row r="2210" customFormat="false" ht="15" hidden="false" customHeight="false" outlineLevel="0" collapsed="false">
      <c r="A2210" s="0" t="n">
        <v>40</v>
      </c>
      <c r="B2210" s="0" t="n">
        <v>71</v>
      </c>
      <c r="C2210" s="0" t="n">
        <v>98</v>
      </c>
      <c r="D2210" s="0" t="n">
        <v>13</v>
      </c>
      <c r="E2210" s="0" t="n">
        <v>43</v>
      </c>
      <c r="F2210" s="0" t="n">
        <v>38</v>
      </c>
      <c r="G2210" s="0" t="n">
        <v>89</v>
      </c>
      <c r="H2210" s="2" t="n">
        <f aca="false">IF(COUNTIF($A2210:$G2210,A2210)&gt;1,0,1)</f>
        <v>1</v>
      </c>
      <c r="I2210" s="2" t="n">
        <f aca="false">IF(COUNTIF($A2210:$G2210,B2210)&gt;1,0,1)</f>
        <v>1</v>
      </c>
      <c r="J2210" s="2" t="n">
        <f aca="false">IF(COUNTIF($A2210:$G2210,C2210)&gt;1,0,1)</f>
        <v>1</v>
      </c>
      <c r="K2210" s="2" t="n">
        <f aca="false">IF(COUNTIF($A2210:$G2210,D2210)&gt;1,0,1)</f>
        <v>1</v>
      </c>
      <c r="L2210" s="2" t="n">
        <f aca="false">IF(COUNTIF($A2210:$G2210,E2210)&gt;1,0,1)</f>
        <v>1</v>
      </c>
      <c r="M2210" s="2" t="n">
        <f aca="false">IF(COUNTIF($A2210:$G2210,F2210)&gt;1,0,1)</f>
        <v>1</v>
      </c>
      <c r="N2210" s="2" t="n">
        <f aca="false">IF(COUNTIF($A2210:$G2210,G2210)&gt;1,0,1)</f>
        <v>1</v>
      </c>
      <c r="O2210" s="1" t="n">
        <f aca="false">IF(AND(PRODUCT(H2210:N2210)=0,MOD(SUMPRODUCT(A2210:G2210,H2210:N2210),2)=1),1,0)</f>
        <v>0</v>
      </c>
    </row>
    <row r="2211" customFormat="false" ht="15" hidden="false" customHeight="false" outlineLevel="0" collapsed="false">
      <c r="A2211" s="0" t="n">
        <v>27</v>
      </c>
      <c r="B2211" s="0" t="n">
        <v>14</v>
      </c>
      <c r="C2211" s="0" t="n">
        <v>85</v>
      </c>
      <c r="D2211" s="0" t="n">
        <v>33</v>
      </c>
      <c r="E2211" s="0" t="n">
        <v>52</v>
      </c>
      <c r="F2211" s="0" t="n">
        <v>9</v>
      </c>
      <c r="G2211" s="0" t="n">
        <v>95</v>
      </c>
      <c r="H2211" s="2" t="n">
        <f aca="false">IF(COUNTIF($A2211:$G2211,A2211)&gt;1,0,1)</f>
        <v>1</v>
      </c>
      <c r="I2211" s="2" t="n">
        <f aca="false">IF(COUNTIF($A2211:$G2211,B2211)&gt;1,0,1)</f>
        <v>1</v>
      </c>
      <c r="J2211" s="2" t="n">
        <f aca="false">IF(COUNTIF($A2211:$G2211,C2211)&gt;1,0,1)</f>
        <v>1</v>
      </c>
      <c r="K2211" s="2" t="n">
        <f aca="false">IF(COUNTIF($A2211:$G2211,D2211)&gt;1,0,1)</f>
        <v>1</v>
      </c>
      <c r="L2211" s="2" t="n">
        <f aca="false">IF(COUNTIF($A2211:$G2211,E2211)&gt;1,0,1)</f>
        <v>1</v>
      </c>
      <c r="M2211" s="2" t="n">
        <f aca="false">IF(COUNTIF($A2211:$G2211,F2211)&gt;1,0,1)</f>
        <v>1</v>
      </c>
      <c r="N2211" s="2" t="n">
        <f aca="false">IF(COUNTIF($A2211:$G2211,G2211)&gt;1,0,1)</f>
        <v>1</v>
      </c>
      <c r="O2211" s="1" t="n">
        <f aca="false">IF(AND(PRODUCT(H2211:N2211)=0,MOD(SUMPRODUCT(A2211:G2211,H2211:N2211),2)=1),1,0)</f>
        <v>0</v>
      </c>
    </row>
    <row r="2212" customFormat="false" ht="15" hidden="false" customHeight="false" outlineLevel="0" collapsed="false">
      <c r="A2212" s="0" t="n">
        <v>63</v>
      </c>
      <c r="B2212" s="0" t="n">
        <v>61</v>
      </c>
      <c r="C2212" s="0" t="n">
        <v>82</v>
      </c>
      <c r="D2212" s="0" t="n">
        <v>22</v>
      </c>
      <c r="E2212" s="0" t="n">
        <v>25</v>
      </c>
      <c r="F2212" s="0" t="n">
        <v>29</v>
      </c>
      <c r="G2212" s="0" t="n">
        <v>24</v>
      </c>
      <c r="H2212" s="2" t="n">
        <f aca="false">IF(COUNTIF($A2212:$G2212,A2212)&gt;1,0,1)</f>
        <v>1</v>
      </c>
      <c r="I2212" s="2" t="n">
        <f aca="false">IF(COUNTIF($A2212:$G2212,B2212)&gt;1,0,1)</f>
        <v>1</v>
      </c>
      <c r="J2212" s="2" t="n">
        <f aca="false">IF(COUNTIF($A2212:$G2212,C2212)&gt;1,0,1)</f>
        <v>1</v>
      </c>
      <c r="K2212" s="2" t="n">
        <f aca="false">IF(COUNTIF($A2212:$G2212,D2212)&gt;1,0,1)</f>
        <v>1</v>
      </c>
      <c r="L2212" s="2" t="n">
        <f aca="false">IF(COUNTIF($A2212:$G2212,E2212)&gt;1,0,1)</f>
        <v>1</v>
      </c>
      <c r="M2212" s="2" t="n">
        <f aca="false">IF(COUNTIF($A2212:$G2212,F2212)&gt;1,0,1)</f>
        <v>1</v>
      </c>
      <c r="N2212" s="2" t="n">
        <f aca="false">IF(COUNTIF($A2212:$G2212,G2212)&gt;1,0,1)</f>
        <v>1</v>
      </c>
      <c r="O2212" s="1" t="n">
        <f aca="false">IF(AND(PRODUCT(H2212:N2212)=0,MOD(SUMPRODUCT(A2212:G2212,H2212:N2212),2)=1),1,0)</f>
        <v>0</v>
      </c>
    </row>
    <row r="2213" customFormat="false" ht="15" hidden="false" customHeight="false" outlineLevel="0" collapsed="false">
      <c r="A2213" s="0" t="n">
        <v>68</v>
      </c>
      <c r="B2213" s="0" t="n">
        <v>1</v>
      </c>
      <c r="C2213" s="0" t="n">
        <v>15</v>
      </c>
      <c r="D2213" s="0" t="n">
        <v>69</v>
      </c>
      <c r="E2213" s="0" t="n">
        <v>38</v>
      </c>
      <c r="F2213" s="0" t="n">
        <v>90</v>
      </c>
      <c r="G2213" s="0" t="n">
        <v>52</v>
      </c>
      <c r="H2213" s="2" t="n">
        <f aca="false">IF(COUNTIF($A2213:$G2213,A2213)&gt;1,0,1)</f>
        <v>1</v>
      </c>
      <c r="I2213" s="2" t="n">
        <f aca="false">IF(COUNTIF($A2213:$G2213,B2213)&gt;1,0,1)</f>
        <v>1</v>
      </c>
      <c r="J2213" s="2" t="n">
        <f aca="false">IF(COUNTIF($A2213:$G2213,C2213)&gt;1,0,1)</f>
        <v>1</v>
      </c>
      <c r="K2213" s="2" t="n">
        <f aca="false">IF(COUNTIF($A2213:$G2213,D2213)&gt;1,0,1)</f>
        <v>1</v>
      </c>
      <c r="L2213" s="2" t="n">
        <f aca="false">IF(COUNTIF($A2213:$G2213,E2213)&gt;1,0,1)</f>
        <v>1</v>
      </c>
      <c r="M2213" s="2" t="n">
        <f aca="false">IF(COUNTIF($A2213:$G2213,F2213)&gt;1,0,1)</f>
        <v>1</v>
      </c>
      <c r="N2213" s="2" t="n">
        <f aca="false">IF(COUNTIF($A2213:$G2213,G2213)&gt;1,0,1)</f>
        <v>1</v>
      </c>
      <c r="O2213" s="1" t="n">
        <f aca="false">IF(AND(PRODUCT(H2213:N2213)=0,MOD(SUMPRODUCT(A2213:G2213,H2213:N2213),2)=1),1,0)</f>
        <v>0</v>
      </c>
    </row>
    <row r="2214" customFormat="false" ht="15" hidden="false" customHeight="false" outlineLevel="0" collapsed="false">
      <c r="A2214" s="0" t="n">
        <v>32</v>
      </c>
      <c r="B2214" s="0" t="n">
        <v>11</v>
      </c>
      <c r="C2214" s="0" t="n">
        <v>48</v>
      </c>
      <c r="D2214" s="0" t="n">
        <v>46</v>
      </c>
      <c r="E2214" s="0" t="n">
        <v>86</v>
      </c>
      <c r="F2214" s="0" t="n">
        <v>67</v>
      </c>
      <c r="G2214" s="0" t="n">
        <v>50</v>
      </c>
      <c r="H2214" s="2" t="n">
        <f aca="false">IF(COUNTIF($A2214:$G2214,A2214)&gt;1,0,1)</f>
        <v>1</v>
      </c>
      <c r="I2214" s="2" t="n">
        <f aca="false">IF(COUNTIF($A2214:$G2214,B2214)&gt;1,0,1)</f>
        <v>1</v>
      </c>
      <c r="J2214" s="2" t="n">
        <f aca="false">IF(COUNTIF($A2214:$G2214,C2214)&gt;1,0,1)</f>
        <v>1</v>
      </c>
      <c r="K2214" s="2" t="n">
        <f aca="false">IF(COUNTIF($A2214:$G2214,D2214)&gt;1,0,1)</f>
        <v>1</v>
      </c>
      <c r="L2214" s="2" t="n">
        <f aca="false">IF(COUNTIF($A2214:$G2214,E2214)&gt;1,0,1)</f>
        <v>1</v>
      </c>
      <c r="M2214" s="2" t="n">
        <f aca="false">IF(COUNTIF($A2214:$G2214,F2214)&gt;1,0,1)</f>
        <v>1</v>
      </c>
      <c r="N2214" s="2" t="n">
        <f aca="false">IF(COUNTIF($A2214:$G2214,G2214)&gt;1,0,1)</f>
        <v>1</v>
      </c>
      <c r="O2214" s="1" t="n">
        <f aca="false">IF(AND(PRODUCT(H2214:N2214)=0,MOD(SUMPRODUCT(A2214:G2214,H2214:N2214),2)=1),1,0)</f>
        <v>0</v>
      </c>
    </row>
    <row r="2215" customFormat="false" ht="15" hidden="false" customHeight="false" outlineLevel="0" collapsed="false">
      <c r="A2215" s="0" t="n">
        <v>18</v>
      </c>
      <c r="B2215" s="0" t="n">
        <v>6</v>
      </c>
      <c r="C2215" s="0" t="n">
        <v>91</v>
      </c>
      <c r="D2215" s="0" t="n">
        <v>22</v>
      </c>
      <c r="E2215" s="0" t="n">
        <v>64</v>
      </c>
      <c r="F2215" s="0" t="n">
        <v>93</v>
      </c>
      <c r="G2215" s="0" t="n">
        <v>54</v>
      </c>
      <c r="H2215" s="2" t="n">
        <f aca="false">IF(COUNTIF($A2215:$G2215,A2215)&gt;1,0,1)</f>
        <v>1</v>
      </c>
      <c r="I2215" s="2" t="n">
        <f aca="false">IF(COUNTIF($A2215:$G2215,B2215)&gt;1,0,1)</f>
        <v>1</v>
      </c>
      <c r="J2215" s="2" t="n">
        <f aca="false">IF(COUNTIF($A2215:$G2215,C2215)&gt;1,0,1)</f>
        <v>1</v>
      </c>
      <c r="K2215" s="2" t="n">
        <f aca="false">IF(COUNTIF($A2215:$G2215,D2215)&gt;1,0,1)</f>
        <v>1</v>
      </c>
      <c r="L2215" s="2" t="n">
        <f aca="false">IF(COUNTIF($A2215:$G2215,E2215)&gt;1,0,1)</f>
        <v>1</v>
      </c>
      <c r="M2215" s="2" t="n">
        <f aca="false">IF(COUNTIF($A2215:$G2215,F2215)&gt;1,0,1)</f>
        <v>1</v>
      </c>
      <c r="N2215" s="2" t="n">
        <f aca="false">IF(COUNTIF($A2215:$G2215,G2215)&gt;1,0,1)</f>
        <v>1</v>
      </c>
      <c r="O2215" s="1" t="n">
        <f aca="false">IF(AND(PRODUCT(H2215:N2215)=0,MOD(SUMPRODUCT(A2215:G2215,H2215:N2215),2)=1),1,0)</f>
        <v>0</v>
      </c>
    </row>
    <row r="2216" customFormat="false" ht="15" hidden="false" customHeight="false" outlineLevel="0" collapsed="false">
      <c r="A2216" s="0" t="n">
        <v>57</v>
      </c>
      <c r="B2216" s="0" t="n">
        <v>51</v>
      </c>
      <c r="C2216" s="0" t="n">
        <v>100</v>
      </c>
      <c r="D2216" s="0" t="n">
        <v>68</v>
      </c>
      <c r="E2216" s="0" t="n">
        <v>40</v>
      </c>
      <c r="F2216" s="0" t="n">
        <v>80</v>
      </c>
      <c r="G2216" s="0" t="n">
        <v>19</v>
      </c>
      <c r="H2216" s="2" t="n">
        <f aca="false">IF(COUNTIF($A2216:$G2216,A2216)&gt;1,0,1)</f>
        <v>1</v>
      </c>
      <c r="I2216" s="2" t="n">
        <f aca="false">IF(COUNTIF($A2216:$G2216,B2216)&gt;1,0,1)</f>
        <v>1</v>
      </c>
      <c r="J2216" s="2" t="n">
        <f aca="false">IF(COUNTIF($A2216:$G2216,C2216)&gt;1,0,1)</f>
        <v>1</v>
      </c>
      <c r="K2216" s="2" t="n">
        <f aca="false">IF(COUNTIF($A2216:$G2216,D2216)&gt;1,0,1)</f>
        <v>1</v>
      </c>
      <c r="L2216" s="2" t="n">
        <f aca="false">IF(COUNTIF($A2216:$G2216,E2216)&gt;1,0,1)</f>
        <v>1</v>
      </c>
      <c r="M2216" s="2" t="n">
        <f aca="false">IF(COUNTIF($A2216:$G2216,F2216)&gt;1,0,1)</f>
        <v>1</v>
      </c>
      <c r="N2216" s="2" t="n">
        <f aca="false">IF(COUNTIF($A2216:$G2216,G2216)&gt;1,0,1)</f>
        <v>1</v>
      </c>
      <c r="O2216" s="1" t="n">
        <f aca="false">IF(AND(PRODUCT(H2216:N2216)=0,MOD(SUMPRODUCT(A2216:G2216,H2216:N2216),2)=1),1,0)</f>
        <v>0</v>
      </c>
    </row>
    <row r="2217" customFormat="false" ht="15" hidden="false" customHeight="false" outlineLevel="0" collapsed="false">
      <c r="A2217" s="0" t="n">
        <v>93</v>
      </c>
      <c r="B2217" s="0" t="n">
        <v>6</v>
      </c>
      <c r="C2217" s="0" t="n">
        <v>37</v>
      </c>
      <c r="D2217" s="0" t="n">
        <v>56</v>
      </c>
      <c r="E2217" s="0" t="n">
        <v>7</v>
      </c>
      <c r="F2217" s="0" t="n">
        <v>55</v>
      </c>
      <c r="G2217" s="0" t="n">
        <v>69</v>
      </c>
      <c r="H2217" s="2" t="n">
        <f aca="false">IF(COUNTIF($A2217:$G2217,A2217)&gt;1,0,1)</f>
        <v>1</v>
      </c>
      <c r="I2217" s="2" t="n">
        <f aca="false">IF(COUNTIF($A2217:$G2217,B2217)&gt;1,0,1)</f>
        <v>1</v>
      </c>
      <c r="J2217" s="2" t="n">
        <f aca="false">IF(COUNTIF($A2217:$G2217,C2217)&gt;1,0,1)</f>
        <v>1</v>
      </c>
      <c r="K2217" s="2" t="n">
        <f aca="false">IF(COUNTIF($A2217:$G2217,D2217)&gt;1,0,1)</f>
        <v>1</v>
      </c>
      <c r="L2217" s="2" t="n">
        <f aca="false">IF(COUNTIF($A2217:$G2217,E2217)&gt;1,0,1)</f>
        <v>1</v>
      </c>
      <c r="M2217" s="2" t="n">
        <f aca="false">IF(COUNTIF($A2217:$G2217,F2217)&gt;1,0,1)</f>
        <v>1</v>
      </c>
      <c r="N2217" s="2" t="n">
        <f aca="false">IF(COUNTIF($A2217:$G2217,G2217)&gt;1,0,1)</f>
        <v>1</v>
      </c>
      <c r="O2217" s="1" t="n">
        <f aca="false">IF(AND(PRODUCT(H2217:N2217)=0,MOD(SUMPRODUCT(A2217:G2217,H2217:N2217),2)=1),1,0)</f>
        <v>0</v>
      </c>
    </row>
    <row r="2218" customFormat="false" ht="15" hidden="false" customHeight="false" outlineLevel="0" collapsed="false">
      <c r="A2218" s="0" t="n">
        <v>5</v>
      </c>
      <c r="B2218" s="0" t="n">
        <v>63</v>
      </c>
      <c r="C2218" s="0" t="n">
        <v>50</v>
      </c>
      <c r="D2218" s="0" t="n">
        <v>2</v>
      </c>
      <c r="E2218" s="0" t="n">
        <v>12</v>
      </c>
      <c r="F2218" s="0" t="n">
        <v>26</v>
      </c>
      <c r="G2218" s="0" t="n">
        <v>3</v>
      </c>
      <c r="H2218" s="2" t="n">
        <f aca="false">IF(COUNTIF($A2218:$G2218,A2218)&gt;1,0,1)</f>
        <v>1</v>
      </c>
      <c r="I2218" s="2" t="n">
        <f aca="false">IF(COUNTIF($A2218:$G2218,B2218)&gt;1,0,1)</f>
        <v>1</v>
      </c>
      <c r="J2218" s="2" t="n">
        <f aca="false">IF(COUNTIF($A2218:$G2218,C2218)&gt;1,0,1)</f>
        <v>1</v>
      </c>
      <c r="K2218" s="2" t="n">
        <f aca="false">IF(COUNTIF($A2218:$G2218,D2218)&gt;1,0,1)</f>
        <v>1</v>
      </c>
      <c r="L2218" s="2" t="n">
        <f aca="false">IF(COUNTIF($A2218:$G2218,E2218)&gt;1,0,1)</f>
        <v>1</v>
      </c>
      <c r="M2218" s="2" t="n">
        <f aca="false">IF(COUNTIF($A2218:$G2218,F2218)&gt;1,0,1)</f>
        <v>1</v>
      </c>
      <c r="N2218" s="2" t="n">
        <f aca="false">IF(COUNTIF($A2218:$G2218,G2218)&gt;1,0,1)</f>
        <v>1</v>
      </c>
      <c r="O2218" s="1" t="n">
        <f aca="false">IF(AND(PRODUCT(H2218:N2218)=0,MOD(SUMPRODUCT(A2218:G2218,H2218:N2218),2)=1),1,0)</f>
        <v>0</v>
      </c>
    </row>
    <row r="2219" customFormat="false" ht="15" hidden="false" customHeight="false" outlineLevel="0" collapsed="false">
      <c r="A2219" s="0" t="n">
        <v>39</v>
      </c>
      <c r="B2219" s="0" t="n">
        <v>53</v>
      </c>
      <c r="C2219" s="0" t="n">
        <v>91</v>
      </c>
      <c r="D2219" s="0" t="n">
        <v>67</v>
      </c>
      <c r="E2219" s="0" t="n">
        <v>34</v>
      </c>
      <c r="F2219" s="0" t="n">
        <v>61</v>
      </c>
      <c r="G2219" s="0" t="n">
        <v>43</v>
      </c>
      <c r="H2219" s="2" t="n">
        <f aca="false">IF(COUNTIF($A2219:$G2219,A2219)&gt;1,0,1)</f>
        <v>1</v>
      </c>
      <c r="I2219" s="2" t="n">
        <f aca="false">IF(COUNTIF($A2219:$G2219,B2219)&gt;1,0,1)</f>
        <v>1</v>
      </c>
      <c r="J2219" s="2" t="n">
        <f aca="false">IF(COUNTIF($A2219:$G2219,C2219)&gt;1,0,1)</f>
        <v>1</v>
      </c>
      <c r="K2219" s="2" t="n">
        <f aca="false">IF(COUNTIF($A2219:$G2219,D2219)&gt;1,0,1)</f>
        <v>1</v>
      </c>
      <c r="L2219" s="2" t="n">
        <f aca="false">IF(COUNTIF($A2219:$G2219,E2219)&gt;1,0,1)</f>
        <v>1</v>
      </c>
      <c r="M2219" s="2" t="n">
        <f aca="false">IF(COUNTIF($A2219:$G2219,F2219)&gt;1,0,1)</f>
        <v>1</v>
      </c>
      <c r="N2219" s="2" t="n">
        <f aca="false">IF(COUNTIF($A2219:$G2219,G2219)&gt;1,0,1)</f>
        <v>1</v>
      </c>
      <c r="O2219" s="1" t="n">
        <f aca="false">IF(AND(PRODUCT(H2219:N2219)=0,MOD(SUMPRODUCT(A2219:G2219,H2219:N2219),2)=1),1,0)</f>
        <v>0</v>
      </c>
    </row>
    <row r="2220" customFormat="false" ht="15" hidden="false" customHeight="false" outlineLevel="0" collapsed="false">
      <c r="A2220" s="0" t="n">
        <v>90</v>
      </c>
      <c r="B2220" s="0" t="n">
        <v>96</v>
      </c>
      <c r="C2220" s="0" t="n">
        <v>79</v>
      </c>
      <c r="D2220" s="0" t="n">
        <v>4</v>
      </c>
      <c r="E2220" s="0" t="n">
        <v>83</v>
      </c>
      <c r="F2220" s="0" t="n">
        <v>28</v>
      </c>
      <c r="G2220" s="0" t="n">
        <v>96</v>
      </c>
      <c r="H2220" s="2" t="n">
        <f aca="false">IF(COUNTIF($A2220:$G2220,A2220)&gt;1,0,1)</f>
        <v>1</v>
      </c>
      <c r="I2220" s="2" t="n">
        <f aca="false">IF(COUNTIF($A2220:$G2220,B2220)&gt;1,0,1)</f>
        <v>0</v>
      </c>
      <c r="J2220" s="2" t="n">
        <f aca="false">IF(COUNTIF($A2220:$G2220,C2220)&gt;1,0,1)</f>
        <v>1</v>
      </c>
      <c r="K2220" s="2" t="n">
        <f aca="false">IF(COUNTIF($A2220:$G2220,D2220)&gt;1,0,1)</f>
        <v>1</v>
      </c>
      <c r="L2220" s="2" t="n">
        <f aca="false">IF(COUNTIF($A2220:$G2220,E2220)&gt;1,0,1)</f>
        <v>1</v>
      </c>
      <c r="M2220" s="2" t="n">
        <f aca="false">IF(COUNTIF($A2220:$G2220,F2220)&gt;1,0,1)</f>
        <v>1</v>
      </c>
      <c r="N2220" s="2" t="n">
        <f aca="false">IF(COUNTIF($A2220:$G2220,G2220)&gt;1,0,1)</f>
        <v>0</v>
      </c>
      <c r="O2220" s="1" t="n">
        <f aca="false">IF(AND(PRODUCT(H2220:N2220)=0,MOD(SUMPRODUCT(A2220:G2220,H2220:N2220),2)=1),1,0)</f>
        <v>0</v>
      </c>
    </row>
    <row r="2221" customFormat="false" ht="15" hidden="false" customHeight="false" outlineLevel="0" collapsed="false">
      <c r="A2221" s="0" t="n">
        <v>4</v>
      </c>
      <c r="B2221" s="0" t="n">
        <v>74</v>
      </c>
      <c r="C2221" s="0" t="n">
        <v>71</v>
      </c>
      <c r="D2221" s="0" t="n">
        <v>23</v>
      </c>
      <c r="E2221" s="0" t="n">
        <v>7</v>
      </c>
      <c r="F2221" s="0" t="n">
        <v>78</v>
      </c>
      <c r="G2221" s="0" t="n">
        <v>62</v>
      </c>
      <c r="H2221" s="2" t="n">
        <f aca="false">IF(COUNTIF($A2221:$G2221,A2221)&gt;1,0,1)</f>
        <v>1</v>
      </c>
      <c r="I2221" s="2" t="n">
        <f aca="false">IF(COUNTIF($A2221:$G2221,B2221)&gt;1,0,1)</f>
        <v>1</v>
      </c>
      <c r="J2221" s="2" t="n">
        <f aca="false">IF(COUNTIF($A2221:$G2221,C2221)&gt;1,0,1)</f>
        <v>1</v>
      </c>
      <c r="K2221" s="2" t="n">
        <f aca="false">IF(COUNTIF($A2221:$G2221,D2221)&gt;1,0,1)</f>
        <v>1</v>
      </c>
      <c r="L2221" s="2" t="n">
        <f aca="false">IF(COUNTIF($A2221:$G2221,E2221)&gt;1,0,1)</f>
        <v>1</v>
      </c>
      <c r="M2221" s="2" t="n">
        <f aca="false">IF(COUNTIF($A2221:$G2221,F2221)&gt;1,0,1)</f>
        <v>1</v>
      </c>
      <c r="N2221" s="2" t="n">
        <f aca="false">IF(COUNTIF($A2221:$G2221,G2221)&gt;1,0,1)</f>
        <v>1</v>
      </c>
      <c r="O2221" s="1" t="n">
        <f aca="false">IF(AND(PRODUCT(H2221:N2221)=0,MOD(SUMPRODUCT(A2221:G2221,H2221:N2221),2)=1),1,0)</f>
        <v>0</v>
      </c>
    </row>
    <row r="2222" customFormat="false" ht="15" hidden="false" customHeight="false" outlineLevel="0" collapsed="false">
      <c r="A2222" s="0" t="n">
        <v>34</v>
      </c>
      <c r="B2222" s="0" t="n">
        <v>29</v>
      </c>
      <c r="C2222" s="0" t="n">
        <v>82</v>
      </c>
      <c r="D2222" s="0" t="n">
        <v>69</v>
      </c>
      <c r="E2222" s="0" t="n">
        <v>69</v>
      </c>
      <c r="F2222" s="0" t="n">
        <v>13</v>
      </c>
      <c r="G2222" s="0" t="n">
        <v>80</v>
      </c>
      <c r="H2222" s="2" t="n">
        <f aca="false">IF(COUNTIF($A2222:$G2222,A2222)&gt;1,0,1)</f>
        <v>1</v>
      </c>
      <c r="I2222" s="2" t="n">
        <f aca="false">IF(COUNTIF($A2222:$G2222,B2222)&gt;1,0,1)</f>
        <v>1</v>
      </c>
      <c r="J2222" s="2" t="n">
        <f aca="false">IF(COUNTIF($A2222:$G2222,C2222)&gt;1,0,1)</f>
        <v>1</v>
      </c>
      <c r="K2222" s="2" t="n">
        <f aca="false">IF(COUNTIF($A2222:$G2222,D2222)&gt;1,0,1)</f>
        <v>0</v>
      </c>
      <c r="L2222" s="2" t="n">
        <f aca="false">IF(COUNTIF($A2222:$G2222,E2222)&gt;1,0,1)</f>
        <v>0</v>
      </c>
      <c r="M2222" s="2" t="n">
        <f aca="false">IF(COUNTIF($A2222:$G2222,F2222)&gt;1,0,1)</f>
        <v>1</v>
      </c>
      <c r="N2222" s="2" t="n">
        <f aca="false">IF(COUNTIF($A2222:$G2222,G2222)&gt;1,0,1)</f>
        <v>1</v>
      </c>
      <c r="O2222" s="1" t="n">
        <f aca="false">IF(AND(PRODUCT(H2222:N2222)=0,MOD(SUMPRODUCT(A2222:G2222,H2222:N2222),2)=1),1,0)</f>
        <v>0</v>
      </c>
    </row>
    <row r="2223" customFormat="false" ht="15" hidden="false" customHeight="false" outlineLevel="0" collapsed="false">
      <c r="A2223" s="0" t="n">
        <v>45</v>
      </c>
      <c r="B2223" s="0" t="n">
        <v>38</v>
      </c>
      <c r="C2223" s="0" t="n">
        <v>93</v>
      </c>
      <c r="D2223" s="0" t="n">
        <v>25</v>
      </c>
      <c r="E2223" s="0" t="n">
        <v>40</v>
      </c>
      <c r="F2223" s="0" t="n">
        <v>47</v>
      </c>
      <c r="G2223" s="0" t="n">
        <v>91</v>
      </c>
      <c r="H2223" s="2" t="n">
        <f aca="false">IF(COUNTIF($A2223:$G2223,A2223)&gt;1,0,1)</f>
        <v>1</v>
      </c>
      <c r="I2223" s="2" t="n">
        <f aca="false">IF(COUNTIF($A2223:$G2223,B2223)&gt;1,0,1)</f>
        <v>1</v>
      </c>
      <c r="J2223" s="2" t="n">
        <f aca="false">IF(COUNTIF($A2223:$G2223,C2223)&gt;1,0,1)</f>
        <v>1</v>
      </c>
      <c r="K2223" s="2" t="n">
        <f aca="false">IF(COUNTIF($A2223:$G2223,D2223)&gt;1,0,1)</f>
        <v>1</v>
      </c>
      <c r="L2223" s="2" t="n">
        <f aca="false">IF(COUNTIF($A2223:$G2223,E2223)&gt;1,0,1)</f>
        <v>1</v>
      </c>
      <c r="M2223" s="2" t="n">
        <f aca="false">IF(COUNTIF($A2223:$G2223,F2223)&gt;1,0,1)</f>
        <v>1</v>
      </c>
      <c r="N2223" s="2" t="n">
        <f aca="false">IF(COUNTIF($A2223:$G2223,G2223)&gt;1,0,1)</f>
        <v>1</v>
      </c>
      <c r="O2223" s="1" t="n">
        <f aca="false">IF(AND(PRODUCT(H2223:N2223)=0,MOD(SUMPRODUCT(A2223:G2223,H2223:N2223),2)=1),1,0)</f>
        <v>0</v>
      </c>
    </row>
    <row r="2224" customFormat="false" ht="15" hidden="false" customHeight="false" outlineLevel="0" collapsed="false">
      <c r="A2224" s="0" t="n">
        <v>61</v>
      </c>
      <c r="B2224" s="0" t="n">
        <v>91</v>
      </c>
      <c r="C2224" s="0" t="n">
        <v>16</v>
      </c>
      <c r="D2224" s="0" t="n">
        <v>38</v>
      </c>
      <c r="E2224" s="0" t="n">
        <v>21</v>
      </c>
      <c r="F2224" s="0" t="n">
        <v>62</v>
      </c>
      <c r="G2224" s="0" t="n">
        <v>33</v>
      </c>
      <c r="H2224" s="2" t="n">
        <f aca="false">IF(COUNTIF($A2224:$G2224,A2224)&gt;1,0,1)</f>
        <v>1</v>
      </c>
      <c r="I2224" s="2" t="n">
        <f aca="false">IF(COUNTIF($A2224:$G2224,B2224)&gt;1,0,1)</f>
        <v>1</v>
      </c>
      <c r="J2224" s="2" t="n">
        <f aca="false">IF(COUNTIF($A2224:$G2224,C2224)&gt;1,0,1)</f>
        <v>1</v>
      </c>
      <c r="K2224" s="2" t="n">
        <f aca="false">IF(COUNTIF($A2224:$G2224,D2224)&gt;1,0,1)</f>
        <v>1</v>
      </c>
      <c r="L2224" s="2" t="n">
        <f aca="false">IF(COUNTIF($A2224:$G2224,E2224)&gt;1,0,1)</f>
        <v>1</v>
      </c>
      <c r="M2224" s="2" t="n">
        <f aca="false">IF(COUNTIF($A2224:$G2224,F2224)&gt;1,0,1)</f>
        <v>1</v>
      </c>
      <c r="N2224" s="2" t="n">
        <f aca="false">IF(COUNTIF($A2224:$G2224,G2224)&gt;1,0,1)</f>
        <v>1</v>
      </c>
      <c r="O2224" s="1" t="n">
        <f aca="false">IF(AND(PRODUCT(H2224:N2224)=0,MOD(SUMPRODUCT(A2224:G2224,H2224:N2224),2)=1),1,0)</f>
        <v>0</v>
      </c>
    </row>
    <row r="2225" customFormat="false" ht="15" hidden="false" customHeight="false" outlineLevel="0" collapsed="false">
      <c r="A2225" s="0" t="n">
        <v>73</v>
      </c>
      <c r="B2225" s="0" t="n">
        <v>38</v>
      </c>
      <c r="C2225" s="0" t="n">
        <v>55</v>
      </c>
      <c r="D2225" s="0" t="n">
        <v>19</v>
      </c>
      <c r="E2225" s="0" t="n">
        <v>69</v>
      </c>
      <c r="F2225" s="0" t="n">
        <v>27</v>
      </c>
      <c r="G2225" s="0" t="n">
        <v>72</v>
      </c>
      <c r="H2225" s="2" t="n">
        <f aca="false">IF(COUNTIF($A2225:$G2225,A2225)&gt;1,0,1)</f>
        <v>1</v>
      </c>
      <c r="I2225" s="2" t="n">
        <f aca="false">IF(COUNTIF($A2225:$G2225,B2225)&gt;1,0,1)</f>
        <v>1</v>
      </c>
      <c r="J2225" s="2" t="n">
        <f aca="false">IF(COUNTIF($A2225:$G2225,C2225)&gt;1,0,1)</f>
        <v>1</v>
      </c>
      <c r="K2225" s="2" t="n">
        <f aca="false">IF(COUNTIF($A2225:$G2225,D2225)&gt;1,0,1)</f>
        <v>1</v>
      </c>
      <c r="L2225" s="2" t="n">
        <f aca="false">IF(COUNTIF($A2225:$G2225,E2225)&gt;1,0,1)</f>
        <v>1</v>
      </c>
      <c r="M2225" s="2" t="n">
        <f aca="false">IF(COUNTIF($A2225:$G2225,F2225)&gt;1,0,1)</f>
        <v>1</v>
      </c>
      <c r="N2225" s="2" t="n">
        <f aca="false">IF(COUNTIF($A2225:$G2225,G2225)&gt;1,0,1)</f>
        <v>1</v>
      </c>
      <c r="O2225" s="1" t="n">
        <f aca="false">IF(AND(PRODUCT(H2225:N2225)=0,MOD(SUMPRODUCT(A2225:G2225,H2225:N2225),2)=1),1,0)</f>
        <v>0</v>
      </c>
    </row>
    <row r="2226" customFormat="false" ht="15" hidden="false" customHeight="false" outlineLevel="0" collapsed="false">
      <c r="A2226" s="0" t="n">
        <v>40</v>
      </c>
      <c r="B2226" s="0" t="n">
        <v>93</v>
      </c>
      <c r="C2226" s="0" t="n">
        <v>97</v>
      </c>
      <c r="D2226" s="0" t="n">
        <v>35</v>
      </c>
      <c r="E2226" s="0" t="n">
        <v>56</v>
      </c>
      <c r="F2226" s="0" t="n">
        <v>73</v>
      </c>
      <c r="G2226" s="0" t="n">
        <v>66</v>
      </c>
      <c r="H2226" s="2" t="n">
        <f aca="false">IF(COUNTIF($A2226:$G2226,A2226)&gt;1,0,1)</f>
        <v>1</v>
      </c>
      <c r="I2226" s="2" t="n">
        <f aca="false">IF(COUNTIF($A2226:$G2226,B2226)&gt;1,0,1)</f>
        <v>1</v>
      </c>
      <c r="J2226" s="2" t="n">
        <f aca="false">IF(COUNTIF($A2226:$G2226,C2226)&gt;1,0,1)</f>
        <v>1</v>
      </c>
      <c r="K2226" s="2" t="n">
        <f aca="false">IF(COUNTIF($A2226:$G2226,D2226)&gt;1,0,1)</f>
        <v>1</v>
      </c>
      <c r="L2226" s="2" t="n">
        <f aca="false">IF(COUNTIF($A2226:$G2226,E2226)&gt;1,0,1)</f>
        <v>1</v>
      </c>
      <c r="M2226" s="2" t="n">
        <f aca="false">IF(COUNTIF($A2226:$G2226,F2226)&gt;1,0,1)</f>
        <v>1</v>
      </c>
      <c r="N2226" s="2" t="n">
        <f aca="false">IF(COUNTIF($A2226:$G2226,G2226)&gt;1,0,1)</f>
        <v>1</v>
      </c>
      <c r="O2226" s="1" t="n">
        <f aca="false">IF(AND(PRODUCT(H2226:N2226)=0,MOD(SUMPRODUCT(A2226:G2226,H2226:N2226),2)=1),1,0)</f>
        <v>0</v>
      </c>
    </row>
    <row r="2227" customFormat="false" ht="15" hidden="false" customHeight="false" outlineLevel="0" collapsed="false">
      <c r="A2227" s="0" t="n">
        <v>83</v>
      </c>
      <c r="B2227" s="0" t="n">
        <v>9</v>
      </c>
      <c r="C2227" s="0" t="n">
        <v>50</v>
      </c>
      <c r="D2227" s="0" t="n">
        <v>80</v>
      </c>
      <c r="E2227" s="0" t="n">
        <v>75</v>
      </c>
      <c r="F2227" s="0" t="n">
        <v>46</v>
      </c>
      <c r="G2227" s="0" t="n">
        <v>35</v>
      </c>
      <c r="H2227" s="2" t="n">
        <f aca="false">IF(COUNTIF($A2227:$G2227,A2227)&gt;1,0,1)</f>
        <v>1</v>
      </c>
      <c r="I2227" s="2" t="n">
        <f aca="false">IF(COUNTIF($A2227:$G2227,B2227)&gt;1,0,1)</f>
        <v>1</v>
      </c>
      <c r="J2227" s="2" t="n">
        <f aca="false">IF(COUNTIF($A2227:$G2227,C2227)&gt;1,0,1)</f>
        <v>1</v>
      </c>
      <c r="K2227" s="2" t="n">
        <f aca="false">IF(COUNTIF($A2227:$G2227,D2227)&gt;1,0,1)</f>
        <v>1</v>
      </c>
      <c r="L2227" s="2" t="n">
        <f aca="false">IF(COUNTIF($A2227:$G2227,E2227)&gt;1,0,1)</f>
        <v>1</v>
      </c>
      <c r="M2227" s="2" t="n">
        <f aca="false">IF(COUNTIF($A2227:$G2227,F2227)&gt;1,0,1)</f>
        <v>1</v>
      </c>
      <c r="N2227" s="2" t="n">
        <f aca="false">IF(COUNTIF($A2227:$G2227,G2227)&gt;1,0,1)</f>
        <v>1</v>
      </c>
      <c r="O2227" s="1" t="n">
        <f aca="false">IF(AND(PRODUCT(H2227:N2227)=0,MOD(SUMPRODUCT(A2227:G2227,H2227:N2227),2)=1),1,0)</f>
        <v>0</v>
      </c>
    </row>
    <row r="2228" customFormat="false" ht="15" hidden="false" customHeight="false" outlineLevel="0" collapsed="false">
      <c r="A2228" s="0" t="n">
        <v>21</v>
      </c>
      <c r="B2228" s="0" t="n">
        <v>92</v>
      </c>
      <c r="C2228" s="0" t="n">
        <v>52</v>
      </c>
      <c r="D2228" s="0" t="n">
        <v>67</v>
      </c>
      <c r="E2228" s="0" t="n">
        <v>21</v>
      </c>
      <c r="F2228" s="0" t="n">
        <v>36</v>
      </c>
      <c r="G2228" s="0" t="n">
        <v>31</v>
      </c>
      <c r="H2228" s="2" t="n">
        <f aca="false">IF(COUNTIF($A2228:$G2228,A2228)&gt;1,0,1)</f>
        <v>0</v>
      </c>
      <c r="I2228" s="2" t="n">
        <f aca="false">IF(COUNTIF($A2228:$G2228,B2228)&gt;1,0,1)</f>
        <v>1</v>
      </c>
      <c r="J2228" s="2" t="n">
        <f aca="false">IF(COUNTIF($A2228:$G2228,C2228)&gt;1,0,1)</f>
        <v>1</v>
      </c>
      <c r="K2228" s="2" t="n">
        <f aca="false">IF(COUNTIF($A2228:$G2228,D2228)&gt;1,0,1)</f>
        <v>1</v>
      </c>
      <c r="L2228" s="2" t="n">
        <f aca="false">IF(COUNTIF($A2228:$G2228,E2228)&gt;1,0,1)</f>
        <v>0</v>
      </c>
      <c r="M2228" s="2" t="n">
        <f aca="false">IF(COUNTIF($A2228:$G2228,F2228)&gt;1,0,1)</f>
        <v>1</v>
      </c>
      <c r="N2228" s="2" t="n">
        <f aca="false">IF(COUNTIF($A2228:$G2228,G2228)&gt;1,0,1)</f>
        <v>1</v>
      </c>
      <c r="O2228" s="1" t="n">
        <f aca="false">IF(AND(PRODUCT(H2228:N2228)=0,MOD(SUMPRODUCT(A2228:G2228,H2228:N2228),2)=1),1,0)</f>
        <v>0</v>
      </c>
    </row>
    <row r="2229" customFormat="false" ht="15" hidden="false" customHeight="false" outlineLevel="0" collapsed="false">
      <c r="A2229" s="0" t="n">
        <v>13</v>
      </c>
      <c r="B2229" s="0" t="n">
        <v>35</v>
      </c>
      <c r="C2229" s="0" t="n">
        <v>1</v>
      </c>
      <c r="D2229" s="0" t="n">
        <v>47</v>
      </c>
      <c r="E2229" s="0" t="n">
        <v>39</v>
      </c>
      <c r="F2229" s="0" t="n">
        <v>79</v>
      </c>
      <c r="G2229" s="0" t="n">
        <v>66</v>
      </c>
      <c r="H2229" s="2" t="n">
        <f aca="false">IF(COUNTIF($A2229:$G2229,A2229)&gt;1,0,1)</f>
        <v>1</v>
      </c>
      <c r="I2229" s="2" t="n">
        <f aca="false">IF(COUNTIF($A2229:$G2229,B2229)&gt;1,0,1)</f>
        <v>1</v>
      </c>
      <c r="J2229" s="2" t="n">
        <f aca="false">IF(COUNTIF($A2229:$G2229,C2229)&gt;1,0,1)</f>
        <v>1</v>
      </c>
      <c r="K2229" s="2" t="n">
        <f aca="false">IF(COUNTIF($A2229:$G2229,D2229)&gt;1,0,1)</f>
        <v>1</v>
      </c>
      <c r="L2229" s="2" t="n">
        <f aca="false">IF(COUNTIF($A2229:$G2229,E2229)&gt;1,0,1)</f>
        <v>1</v>
      </c>
      <c r="M2229" s="2" t="n">
        <f aca="false">IF(COUNTIF($A2229:$G2229,F2229)&gt;1,0,1)</f>
        <v>1</v>
      </c>
      <c r="N2229" s="2" t="n">
        <f aca="false">IF(COUNTIF($A2229:$G2229,G2229)&gt;1,0,1)</f>
        <v>1</v>
      </c>
      <c r="O2229" s="1" t="n">
        <f aca="false">IF(AND(PRODUCT(H2229:N2229)=0,MOD(SUMPRODUCT(A2229:G2229,H2229:N2229),2)=1),1,0)</f>
        <v>0</v>
      </c>
    </row>
    <row r="2230" customFormat="false" ht="15" hidden="false" customHeight="false" outlineLevel="0" collapsed="false">
      <c r="A2230" s="0" t="n">
        <v>15</v>
      </c>
      <c r="B2230" s="0" t="n">
        <v>21</v>
      </c>
      <c r="C2230" s="0" t="n">
        <v>89</v>
      </c>
      <c r="D2230" s="0" t="n">
        <v>31</v>
      </c>
      <c r="E2230" s="0" t="n">
        <v>23</v>
      </c>
      <c r="F2230" s="0" t="n">
        <v>11</v>
      </c>
      <c r="G2230" s="0" t="n">
        <v>89</v>
      </c>
      <c r="H2230" s="2" t="n">
        <f aca="false">IF(COUNTIF($A2230:$G2230,A2230)&gt;1,0,1)</f>
        <v>1</v>
      </c>
      <c r="I2230" s="2" t="n">
        <f aca="false">IF(COUNTIF($A2230:$G2230,B2230)&gt;1,0,1)</f>
        <v>1</v>
      </c>
      <c r="J2230" s="2" t="n">
        <f aca="false">IF(COUNTIF($A2230:$G2230,C2230)&gt;1,0,1)</f>
        <v>0</v>
      </c>
      <c r="K2230" s="2" t="n">
        <f aca="false">IF(COUNTIF($A2230:$G2230,D2230)&gt;1,0,1)</f>
        <v>1</v>
      </c>
      <c r="L2230" s="2" t="n">
        <f aca="false">IF(COUNTIF($A2230:$G2230,E2230)&gt;1,0,1)</f>
        <v>1</v>
      </c>
      <c r="M2230" s="2" t="n">
        <f aca="false">IF(COUNTIF($A2230:$G2230,F2230)&gt;1,0,1)</f>
        <v>1</v>
      </c>
      <c r="N2230" s="2" t="n">
        <f aca="false">IF(COUNTIF($A2230:$G2230,G2230)&gt;1,0,1)</f>
        <v>0</v>
      </c>
      <c r="O2230" s="1" t="n">
        <f aca="false">IF(AND(PRODUCT(H2230:N2230)=0,MOD(SUMPRODUCT(A2230:G2230,H2230:N2230),2)=1),1,0)</f>
        <v>1</v>
      </c>
    </row>
    <row r="2231" customFormat="false" ht="15" hidden="false" customHeight="false" outlineLevel="0" collapsed="false">
      <c r="A2231" s="0" t="n">
        <v>84</v>
      </c>
      <c r="B2231" s="0" t="n">
        <v>85</v>
      </c>
      <c r="C2231" s="0" t="n">
        <v>40</v>
      </c>
      <c r="D2231" s="0" t="n">
        <v>7</v>
      </c>
      <c r="E2231" s="0" t="n">
        <v>67</v>
      </c>
      <c r="F2231" s="0" t="n">
        <v>84</v>
      </c>
      <c r="G2231" s="0" t="n">
        <v>76</v>
      </c>
      <c r="H2231" s="2" t="n">
        <f aca="false">IF(COUNTIF($A2231:$G2231,A2231)&gt;1,0,1)</f>
        <v>0</v>
      </c>
      <c r="I2231" s="2" t="n">
        <f aca="false">IF(COUNTIF($A2231:$G2231,B2231)&gt;1,0,1)</f>
        <v>1</v>
      </c>
      <c r="J2231" s="2" t="n">
        <f aca="false">IF(COUNTIF($A2231:$G2231,C2231)&gt;1,0,1)</f>
        <v>1</v>
      </c>
      <c r="K2231" s="2" t="n">
        <f aca="false">IF(COUNTIF($A2231:$G2231,D2231)&gt;1,0,1)</f>
        <v>1</v>
      </c>
      <c r="L2231" s="2" t="n">
        <f aca="false">IF(COUNTIF($A2231:$G2231,E2231)&gt;1,0,1)</f>
        <v>1</v>
      </c>
      <c r="M2231" s="2" t="n">
        <f aca="false">IF(COUNTIF($A2231:$G2231,F2231)&gt;1,0,1)</f>
        <v>0</v>
      </c>
      <c r="N2231" s="2" t="n">
        <f aca="false">IF(COUNTIF($A2231:$G2231,G2231)&gt;1,0,1)</f>
        <v>1</v>
      </c>
      <c r="O2231" s="1" t="n">
        <f aca="false">IF(AND(PRODUCT(H2231:N2231)=0,MOD(SUMPRODUCT(A2231:G2231,H2231:N2231),2)=1),1,0)</f>
        <v>1</v>
      </c>
    </row>
    <row r="2232" customFormat="false" ht="15" hidden="false" customHeight="false" outlineLevel="0" collapsed="false">
      <c r="A2232" s="0" t="n">
        <v>61</v>
      </c>
      <c r="B2232" s="0" t="n">
        <v>79</v>
      </c>
      <c r="C2232" s="0" t="n">
        <v>62</v>
      </c>
      <c r="D2232" s="0" t="n">
        <v>70</v>
      </c>
      <c r="E2232" s="0" t="n">
        <v>34</v>
      </c>
      <c r="F2232" s="0" t="n">
        <v>18</v>
      </c>
      <c r="G2232" s="0" t="n">
        <v>54</v>
      </c>
      <c r="H2232" s="2" t="n">
        <f aca="false">IF(COUNTIF($A2232:$G2232,A2232)&gt;1,0,1)</f>
        <v>1</v>
      </c>
      <c r="I2232" s="2" t="n">
        <f aca="false">IF(COUNTIF($A2232:$G2232,B2232)&gt;1,0,1)</f>
        <v>1</v>
      </c>
      <c r="J2232" s="2" t="n">
        <f aca="false">IF(COUNTIF($A2232:$G2232,C2232)&gt;1,0,1)</f>
        <v>1</v>
      </c>
      <c r="K2232" s="2" t="n">
        <f aca="false">IF(COUNTIF($A2232:$G2232,D2232)&gt;1,0,1)</f>
        <v>1</v>
      </c>
      <c r="L2232" s="2" t="n">
        <f aca="false">IF(COUNTIF($A2232:$G2232,E2232)&gt;1,0,1)</f>
        <v>1</v>
      </c>
      <c r="M2232" s="2" t="n">
        <f aca="false">IF(COUNTIF($A2232:$G2232,F2232)&gt;1,0,1)</f>
        <v>1</v>
      </c>
      <c r="N2232" s="2" t="n">
        <f aca="false">IF(COUNTIF($A2232:$G2232,G2232)&gt;1,0,1)</f>
        <v>1</v>
      </c>
      <c r="O2232" s="1" t="n">
        <f aca="false">IF(AND(PRODUCT(H2232:N2232)=0,MOD(SUMPRODUCT(A2232:G2232,H2232:N2232),2)=1),1,0)</f>
        <v>0</v>
      </c>
    </row>
    <row r="2233" customFormat="false" ht="15" hidden="false" customHeight="false" outlineLevel="0" collapsed="false">
      <c r="A2233" s="0" t="n">
        <v>73</v>
      </c>
      <c r="B2233" s="0" t="n">
        <v>78</v>
      </c>
      <c r="C2233" s="0" t="n">
        <v>37</v>
      </c>
      <c r="D2233" s="0" t="n">
        <v>53</v>
      </c>
      <c r="E2233" s="0" t="n">
        <v>12</v>
      </c>
      <c r="F2233" s="0" t="n">
        <v>52</v>
      </c>
      <c r="G2233" s="0" t="n">
        <v>73</v>
      </c>
      <c r="H2233" s="2" t="n">
        <f aca="false">IF(COUNTIF($A2233:$G2233,A2233)&gt;1,0,1)</f>
        <v>0</v>
      </c>
      <c r="I2233" s="2" t="n">
        <f aca="false">IF(COUNTIF($A2233:$G2233,B2233)&gt;1,0,1)</f>
        <v>1</v>
      </c>
      <c r="J2233" s="2" t="n">
        <f aca="false">IF(COUNTIF($A2233:$G2233,C2233)&gt;1,0,1)</f>
        <v>1</v>
      </c>
      <c r="K2233" s="2" t="n">
        <f aca="false">IF(COUNTIF($A2233:$G2233,D2233)&gt;1,0,1)</f>
        <v>1</v>
      </c>
      <c r="L2233" s="2" t="n">
        <f aca="false">IF(COUNTIF($A2233:$G2233,E2233)&gt;1,0,1)</f>
        <v>1</v>
      </c>
      <c r="M2233" s="2" t="n">
        <f aca="false">IF(COUNTIF($A2233:$G2233,F2233)&gt;1,0,1)</f>
        <v>1</v>
      </c>
      <c r="N2233" s="2" t="n">
        <f aca="false">IF(COUNTIF($A2233:$G2233,G2233)&gt;1,0,1)</f>
        <v>0</v>
      </c>
      <c r="O2233" s="1" t="n">
        <f aca="false">IF(AND(PRODUCT(H2233:N2233)=0,MOD(SUMPRODUCT(A2233:G2233,H2233:N2233),2)=1),1,0)</f>
        <v>0</v>
      </c>
    </row>
    <row r="2234" customFormat="false" ht="15" hidden="false" customHeight="false" outlineLevel="0" collapsed="false">
      <c r="A2234" s="0" t="n">
        <v>11</v>
      </c>
      <c r="B2234" s="0" t="n">
        <v>54</v>
      </c>
      <c r="C2234" s="0" t="n">
        <v>15</v>
      </c>
      <c r="D2234" s="0" t="n">
        <v>25</v>
      </c>
      <c r="E2234" s="0" t="n">
        <v>94</v>
      </c>
      <c r="F2234" s="0" t="n">
        <v>15</v>
      </c>
      <c r="G2234" s="0" t="n">
        <v>52</v>
      </c>
      <c r="H2234" s="2" t="n">
        <f aca="false">IF(COUNTIF($A2234:$G2234,A2234)&gt;1,0,1)</f>
        <v>1</v>
      </c>
      <c r="I2234" s="2" t="n">
        <f aca="false">IF(COUNTIF($A2234:$G2234,B2234)&gt;1,0,1)</f>
        <v>1</v>
      </c>
      <c r="J2234" s="2" t="n">
        <f aca="false">IF(COUNTIF($A2234:$G2234,C2234)&gt;1,0,1)</f>
        <v>0</v>
      </c>
      <c r="K2234" s="2" t="n">
        <f aca="false">IF(COUNTIF($A2234:$G2234,D2234)&gt;1,0,1)</f>
        <v>1</v>
      </c>
      <c r="L2234" s="2" t="n">
        <f aca="false">IF(COUNTIF($A2234:$G2234,E2234)&gt;1,0,1)</f>
        <v>1</v>
      </c>
      <c r="M2234" s="2" t="n">
        <f aca="false">IF(COUNTIF($A2234:$G2234,F2234)&gt;1,0,1)</f>
        <v>0</v>
      </c>
      <c r="N2234" s="2" t="n">
        <f aca="false">IF(COUNTIF($A2234:$G2234,G2234)&gt;1,0,1)</f>
        <v>1</v>
      </c>
      <c r="O2234" s="1" t="n">
        <f aca="false">IF(AND(PRODUCT(H2234:N2234)=0,MOD(SUMPRODUCT(A2234:G2234,H2234:N2234),2)=1),1,0)</f>
        <v>0</v>
      </c>
    </row>
    <row r="2235" customFormat="false" ht="15" hidden="false" customHeight="false" outlineLevel="0" collapsed="false">
      <c r="A2235" s="0" t="n">
        <v>44</v>
      </c>
      <c r="B2235" s="0" t="n">
        <v>61</v>
      </c>
      <c r="C2235" s="0" t="n">
        <v>49</v>
      </c>
      <c r="D2235" s="0" t="n">
        <v>47</v>
      </c>
      <c r="E2235" s="0" t="n">
        <v>20</v>
      </c>
      <c r="F2235" s="0" t="n">
        <v>24</v>
      </c>
      <c r="G2235" s="0" t="n">
        <v>45</v>
      </c>
      <c r="H2235" s="2" t="n">
        <f aca="false">IF(COUNTIF($A2235:$G2235,A2235)&gt;1,0,1)</f>
        <v>1</v>
      </c>
      <c r="I2235" s="2" t="n">
        <f aca="false">IF(COUNTIF($A2235:$G2235,B2235)&gt;1,0,1)</f>
        <v>1</v>
      </c>
      <c r="J2235" s="2" t="n">
        <f aca="false">IF(COUNTIF($A2235:$G2235,C2235)&gt;1,0,1)</f>
        <v>1</v>
      </c>
      <c r="K2235" s="2" t="n">
        <f aca="false">IF(COUNTIF($A2235:$G2235,D2235)&gt;1,0,1)</f>
        <v>1</v>
      </c>
      <c r="L2235" s="2" t="n">
        <f aca="false">IF(COUNTIF($A2235:$G2235,E2235)&gt;1,0,1)</f>
        <v>1</v>
      </c>
      <c r="M2235" s="2" t="n">
        <f aca="false">IF(COUNTIF($A2235:$G2235,F2235)&gt;1,0,1)</f>
        <v>1</v>
      </c>
      <c r="N2235" s="2" t="n">
        <f aca="false">IF(COUNTIF($A2235:$G2235,G2235)&gt;1,0,1)</f>
        <v>1</v>
      </c>
      <c r="O2235" s="1" t="n">
        <f aca="false">IF(AND(PRODUCT(H2235:N2235)=0,MOD(SUMPRODUCT(A2235:G2235,H2235:N2235),2)=1),1,0)</f>
        <v>0</v>
      </c>
    </row>
    <row r="2236" customFormat="false" ht="15" hidden="false" customHeight="false" outlineLevel="0" collapsed="false">
      <c r="A2236" s="0" t="n">
        <v>17</v>
      </c>
      <c r="B2236" s="0" t="n">
        <v>8</v>
      </c>
      <c r="C2236" s="0" t="n">
        <v>69</v>
      </c>
      <c r="D2236" s="0" t="n">
        <v>12</v>
      </c>
      <c r="E2236" s="0" t="n">
        <v>29</v>
      </c>
      <c r="F2236" s="0" t="n">
        <v>80</v>
      </c>
      <c r="G2236" s="0" t="n">
        <v>5</v>
      </c>
      <c r="H2236" s="2" t="n">
        <f aca="false">IF(COUNTIF($A2236:$G2236,A2236)&gt;1,0,1)</f>
        <v>1</v>
      </c>
      <c r="I2236" s="2" t="n">
        <f aca="false">IF(COUNTIF($A2236:$G2236,B2236)&gt;1,0,1)</f>
        <v>1</v>
      </c>
      <c r="J2236" s="2" t="n">
        <f aca="false">IF(COUNTIF($A2236:$G2236,C2236)&gt;1,0,1)</f>
        <v>1</v>
      </c>
      <c r="K2236" s="2" t="n">
        <f aca="false">IF(COUNTIF($A2236:$G2236,D2236)&gt;1,0,1)</f>
        <v>1</v>
      </c>
      <c r="L2236" s="2" t="n">
        <f aca="false">IF(COUNTIF($A2236:$G2236,E2236)&gt;1,0,1)</f>
        <v>1</v>
      </c>
      <c r="M2236" s="2" t="n">
        <f aca="false">IF(COUNTIF($A2236:$G2236,F2236)&gt;1,0,1)</f>
        <v>1</v>
      </c>
      <c r="N2236" s="2" t="n">
        <f aca="false">IF(COUNTIF($A2236:$G2236,G2236)&gt;1,0,1)</f>
        <v>1</v>
      </c>
      <c r="O2236" s="1" t="n">
        <f aca="false">IF(AND(PRODUCT(H2236:N2236)=0,MOD(SUMPRODUCT(A2236:G2236,H2236:N2236),2)=1),1,0)</f>
        <v>0</v>
      </c>
    </row>
    <row r="2237" customFormat="false" ht="15" hidden="false" customHeight="false" outlineLevel="0" collapsed="false">
      <c r="A2237" s="0" t="n">
        <v>36</v>
      </c>
      <c r="B2237" s="0" t="n">
        <v>83</v>
      </c>
      <c r="C2237" s="0" t="n">
        <v>14</v>
      </c>
      <c r="D2237" s="0" t="n">
        <v>32</v>
      </c>
      <c r="E2237" s="0" t="n">
        <v>100</v>
      </c>
      <c r="F2237" s="0" t="n">
        <v>3</v>
      </c>
      <c r="G2237" s="0" t="n">
        <v>74</v>
      </c>
      <c r="H2237" s="2" t="n">
        <f aca="false">IF(COUNTIF($A2237:$G2237,A2237)&gt;1,0,1)</f>
        <v>1</v>
      </c>
      <c r="I2237" s="2" t="n">
        <f aca="false">IF(COUNTIF($A2237:$G2237,B2237)&gt;1,0,1)</f>
        <v>1</v>
      </c>
      <c r="J2237" s="2" t="n">
        <f aca="false">IF(COUNTIF($A2237:$G2237,C2237)&gt;1,0,1)</f>
        <v>1</v>
      </c>
      <c r="K2237" s="2" t="n">
        <f aca="false">IF(COUNTIF($A2237:$G2237,D2237)&gt;1,0,1)</f>
        <v>1</v>
      </c>
      <c r="L2237" s="2" t="n">
        <f aca="false">IF(COUNTIF($A2237:$G2237,E2237)&gt;1,0,1)</f>
        <v>1</v>
      </c>
      <c r="M2237" s="2" t="n">
        <f aca="false">IF(COUNTIF($A2237:$G2237,F2237)&gt;1,0,1)</f>
        <v>1</v>
      </c>
      <c r="N2237" s="2" t="n">
        <f aca="false">IF(COUNTIF($A2237:$G2237,G2237)&gt;1,0,1)</f>
        <v>1</v>
      </c>
      <c r="O2237" s="1" t="n">
        <f aca="false">IF(AND(PRODUCT(H2237:N2237)=0,MOD(SUMPRODUCT(A2237:G2237,H2237:N2237),2)=1),1,0)</f>
        <v>0</v>
      </c>
    </row>
    <row r="2238" customFormat="false" ht="15" hidden="false" customHeight="false" outlineLevel="0" collapsed="false">
      <c r="A2238" s="0" t="n">
        <v>5</v>
      </c>
      <c r="B2238" s="0" t="n">
        <v>32</v>
      </c>
      <c r="C2238" s="0" t="n">
        <v>81</v>
      </c>
      <c r="D2238" s="0" t="n">
        <v>75</v>
      </c>
      <c r="E2238" s="0" t="n">
        <v>56</v>
      </c>
      <c r="F2238" s="0" t="n">
        <v>51</v>
      </c>
      <c r="G2238" s="0" t="n">
        <v>64</v>
      </c>
      <c r="H2238" s="2" t="n">
        <f aca="false">IF(COUNTIF($A2238:$G2238,A2238)&gt;1,0,1)</f>
        <v>1</v>
      </c>
      <c r="I2238" s="2" t="n">
        <f aca="false">IF(COUNTIF($A2238:$G2238,B2238)&gt;1,0,1)</f>
        <v>1</v>
      </c>
      <c r="J2238" s="2" t="n">
        <f aca="false">IF(COUNTIF($A2238:$G2238,C2238)&gt;1,0,1)</f>
        <v>1</v>
      </c>
      <c r="K2238" s="2" t="n">
        <f aca="false">IF(COUNTIF($A2238:$G2238,D2238)&gt;1,0,1)</f>
        <v>1</v>
      </c>
      <c r="L2238" s="2" t="n">
        <f aca="false">IF(COUNTIF($A2238:$G2238,E2238)&gt;1,0,1)</f>
        <v>1</v>
      </c>
      <c r="M2238" s="2" t="n">
        <f aca="false">IF(COUNTIF($A2238:$G2238,F2238)&gt;1,0,1)</f>
        <v>1</v>
      </c>
      <c r="N2238" s="2" t="n">
        <f aca="false">IF(COUNTIF($A2238:$G2238,G2238)&gt;1,0,1)</f>
        <v>1</v>
      </c>
      <c r="O2238" s="1" t="n">
        <f aca="false">IF(AND(PRODUCT(H2238:N2238)=0,MOD(SUMPRODUCT(A2238:G2238,H2238:N2238),2)=1),1,0)</f>
        <v>0</v>
      </c>
    </row>
    <row r="2239" customFormat="false" ht="15" hidden="false" customHeight="false" outlineLevel="0" collapsed="false">
      <c r="A2239" s="0" t="n">
        <v>70</v>
      </c>
      <c r="B2239" s="0" t="n">
        <v>35</v>
      </c>
      <c r="C2239" s="0" t="n">
        <v>57</v>
      </c>
      <c r="D2239" s="0" t="n">
        <v>65</v>
      </c>
      <c r="E2239" s="0" t="n">
        <v>97</v>
      </c>
      <c r="F2239" s="0" t="n">
        <v>43</v>
      </c>
      <c r="G2239" s="0" t="n">
        <v>5</v>
      </c>
      <c r="H2239" s="2" t="n">
        <f aca="false">IF(COUNTIF($A2239:$G2239,A2239)&gt;1,0,1)</f>
        <v>1</v>
      </c>
      <c r="I2239" s="2" t="n">
        <f aca="false">IF(COUNTIF($A2239:$G2239,B2239)&gt;1,0,1)</f>
        <v>1</v>
      </c>
      <c r="J2239" s="2" t="n">
        <f aca="false">IF(COUNTIF($A2239:$G2239,C2239)&gt;1,0,1)</f>
        <v>1</v>
      </c>
      <c r="K2239" s="2" t="n">
        <f aca="false">IF(COUNTIF($A2239:$G2239,D2239)&gt;1,0,1)</f>
        <v>1</v>
      </c>
      <c r="L2239" s="2" t="n">
        <f aca="false">IF(COUNTIF($A2239:$G2239,E2239)&gt;1,0,1)</f>
        <v>1</v>
      </c>
      <c r="M2239" s="2" t="n">
        <f aca="false">IF(COUNTIF($A2239:$G2239,F2239)&gt;1,0,1)</f>
        <v>1</v>
      </c>
      <c r="N2239" s="2" t="n">
        <f aca="false">IF(COUNTIF($A2239:$G2239,G2239)&gt;1,0,1)</f>
        <v>1</v>
      </c>
      <c r="O2239" s="1" t="n">
        <f aca="false">IF(AND(PRODUCT(H2239:N2239)=0,MOD(SUMPRODUCT(A2239:G2239,H2239:N2239),2)=1),1,0)</f>
        <v>0</v>
      </c>
    </row>
    <row r="2240" customFormat="false" ht="15" hidden="false" customHeight="false" outlineLevel="0" collapsed="false">
      <c r="A2240" s="0" t="n">
        <v>97</v>
      </c>
      <c r="B2240" s="0" t="n">
        <v>80</v>
      </c>
      <c r="C2240" s="0" t="n">
        <v>68</v>
      </c>
      <c r="D2240" s="0" t="n">
        <v>47</v>
      </c>
      <c r="E2240" s="0" t="n">
        <v>50</v>
      </c>
      <c r="F2240" s="0" t="n">
        <v>73</v>
      </c>
      <c r="G2240" s="0" t="n">
        <v>93</v>
      </c>
      <c r="H2240" s="2" t="n">
        <f aca="false">IF(COUNTIF($A2240:$G2240,A2240)&gt;1,0,1)</f>
        <v>1</v>
      </c>
      <c r="I2240" s="2" t="n">
        <f aca="false">IF(COUNTIF($A2240:$G2240,B2240)&gt;1,0,1)</f>
        <v>1</v>
      </c>
      <c r="J2240" s="2" t="n">
        <f aca="false">IF(COUNTIF($A2240:$G2240,C2240)&gt;1,0,1)</f>
        <v>1</v>
      </c>
      <c r="K2240" s="2" t="n">
        <f aca="false">IF(COUNTIF($A2240:$G2240,D2240)&gt;1,0,1)</f>
        <v>1</v>
      </c>
      <c r="L2240" s="2" t="n">
        <f aca="false">IF(COUNTIF($A2240:$G2240,E2240)&gt;1,0,1)</f>
        <v>1</v>
      </c>
      <c r="M2240" s="2" t="n">
        <f aca="false">IF(COUNTIF($A2240:$G2240,F2240)&gt;1,0,1)</f>
        <v>1</v>
      </c>
      <c r="N2240" s="2" t="n">
        <f aca="false">IF(COUNTIF($A2240:$G2240,G2240)&gt;1,0,1)</f>
        <v>1</v>
      </c>
      <c r="O2240" s="1" t="n">
        <f aca="false">IF(AND(PRODUCT(H2240:N2240)=0,MOD(SUMPRODUCT(A2240:G2240,H2240:N2240),2)=1),1,0)</f>
        <v>0</v>
      </c>
    </row>
    <row r="2241" customFormat="false" ht="15" hidden="false" customHeight="false" outlineLevel="0" collapsed="false">
      <c r="A2241" s="0" t="n">
        <v>95</v>
      </c>
      <c r="B2241" s="0" t="n">
        <v>53</v>
      </c>
      <c r="C2241" s="0" t="n">
        <v>41</v>
      </c>
      <c r="D2241" s="0" t="n">
        <v>80</v>
      </c>
      <c r="E2241" s="0" t="n">
        <v>65</v>
      </c>
      <c r="F2241" s="0" t="n">
        <v>36</v>
      </c>
      <c r="G2241" s="0" t="n">
        <v>78</v>
      </c>
      <c r="H2241" s="2" t="n">
        <f aca="false">IF(COUNTIF($A2241:$G2241,A2241)&gt;1,0,1)</f>
        <v>1</v>
      </c>
      <c r="I2241" s="2" t="n">
        <f aca="false">IF(COUNTIF($A2241:$G2241,B2241)&gt;1,0,1)</f>
        <v>1</v>
      </c>
      <c r="J2241" s="2" t="n">
        <f aca="false">IF(COUNTIF($A2241:$G2241,C2241)&gt;1,0,1)</f>
        <v>1</v>
      </c>
      <c r="K2241" s="2" t="n">
        <f aca="false">IF(COUNTIF($A2241:$G2241,D2241)&gt;1,0,1)</f>
        <v>1</v>
      </c>
      <c r="L2241" s="2" t="n">
        <f aca="false">IF(COUNTIF($A2241:$G2241,E2241)&gt;1,0,1)</f>
        <v>1</v>
      </c>
      <c r="M2241" s="2" t="n">
        <f aca="false">IF(COUNTIF($A2241:$G2241,F2241)&gt;1,0,1)</f>
        <v>1</v>
      </c>
      <c r="N2241" s="2" t="n">
        <f aca="false">IF(COUNTIF($A2241:$G2241,G2241)&gt;1,0,1)</f>
        <v>1</v>
      </c>
      <c r="O2241" s="1" t="n">
        <f aca="false">IF(AND(PRODUCT(H2241:N2241)=0,MOD(SUMPRODUCT(A2241:G2241,H2241:N2241),2)=1),1,0)</f>
        <v>0</v>
      </c>
    </row>
    <row r="2242" customFormat="false" ht="15" hidden="false" customHeight="false" outlineLevel="0" collapsed="false">
      <c r="A2242" s="0" t="n">
        <v>3</v>
      </c>
      <c r="B2242" s="0" t="n">
        <v>34</v>
      </c>
      <c r="C2242" s="0" t="n">
        <v>49</v>
      </c>
      <c r="D2242" s="0" t="n">
        <v>41</v>
      </c>
      <c r="E2242" s="0" t="n">
        <v>57</v>
      </c>
      <c r="F2242" s="0" t="n">
        <v>46</v>
      </c>
      <c r="G2242" s="0" t="n">
        <v>56</v>
      </c>
      <c r="H2242" s="2" t="n">
        <f aca="false">IF(COUNTIF($A2242:$G2242,A2242)&gt;1,0,1)</f>
        <v>1</v>
      </c>
      <c r="I2242" s="2" t="n">
        <f aca="false">IF(COUNTIF($A2242:$G2242,B2242)&gt;1,0,1)</f>
        <v>1</v>
      </c>
      <c r="J2242" s="2" t="n">
        <f aca="false">IF(COUNTIF($A2242:$G2242,C2242)&gt;1,0,1)</f>
        <v>1</v>
      </c>
      <c r="K2242" s="2" t="n">
        <f aca="false">IF(COUNTIF($A2242:$G2242,D2242)&gt;1,0,1)</f>
        <v>1</v>
      </c>
      <c r="L2242" s="2" t="n">
        <f aca="false">IF(COUNTIF($A2242:$G2242,E2242)&gt;1,0,1)</f>
        <v>1</v>
      </c>
      <c r="M2242" s="2" t="n">
        <f aca="false">IF(COUNTIF($A2242:$G2242,F2242)&gt;1,0,1)</f>
        <v>1</v>
      </c>
      <c r="N2242" s="2" t="n">
        <f aca="false">IF(COUNTIF($A2242:$G2242,G2242)&gt;1,0,1)</f>
        <v>1</v>
      </c>
      <c r="O2242" s="1" t="n">
        <f aca="false">IF(AND(PRODUCT(H2242:N2242)=0,MOD(SUMPRODUCT(A2242:G2242,H2242:N2242),2)=1),1,0)</f>
        <v>0</v>
      </c>
    </row>
    <row r="2243" customFormat="false" ht="15" hidden="false" customHeight="false" outlineLevel="0" collapsed="false">
      <c r="A2243" s="0" t="n">
        <v>43</v>
      </c>
      <c r="B2243" s="0" t="n">
        <v>93</v>
      </c>
      <c r="C2243" s="0" t="n">
        <v>77</v>
      </c>
      <c r="D2243" s="0" t="n">
        <v>90</v>
      </c>
      <c r="E2243" s="0" t="n">
        <v>32</v>
      </c>
      <c r="F2243" s="0" t="n">
        <v>45</v>
      </c>
      <c r="G2243" s="0" t="n">
        <v>78</v>
      </c>
      <c r="H2243" s="2" t="n">
        <f aca="false">IF(COUNTIF($A2243:$G2243,A2243)&gt;1,0,1)</f>
        <v>1</v>
      </c>
      <c r="I2243" s="2" t="n">
        <f aca="false">IF(COUNTIF($A2243:$G2243,B2243)&gt;1,0,1)</f>
        <v>1</v>
      </c>
      <c r="J2243" s="2" t="n">
        <f aca="false">IF(COUNTIF($A2243:$G2243,C2243)&gt;1,0,1)</f>
        <v>1</v>
      </c>
      <c r="K2243" s="2" t="n">
        <f aca="false">IF(COUNTIF($A2243:$G2243,D2243)&gt;1,0,1)</f>
        <v>1</v>
      </c>
      <c r="L2243" s="2" t="n">
        <f aca="false">IF(COUNTIF($A2243:$G2243,E2243)&gt;1,0,1)</f>
        <v>1</v>
      </c>
      <c r="M2243" s="2" t="n">
        <f aca="false">IF(COUNTIF($A2243:$G2243,F2243)&gt;1,0,1)</f>
        <v>1</v>
      </c>
      <c r="N2243" s="2" t="n">
        <f aca="false">IF(COUNTIF($A2243:$G2243,G2243)&gt;1,0,1)</f>
        <v>1</v>
      </c>
      <c r="O2243" s="1" t="n">
        <f aca="false">IF(AND(PRODUCT(H2243:N2243)=0,MOD(SUMPRODUCT(A2243:G2243,H2243:N2243),2)=1),1,0)</f>
        <v>0</v>
      </c>
    </row>
    <row r="2244" customFormat="false" ht="15" hidden="false" customHeight="false" outlineLevel="0" collapsed="false">
      <c r="A2244" s="0" t="n">
        <v>43</v>
      </c>
      <c r="B2244" s="0" t="n">
        <v>64</v>
      </c>
      <c r="C2244" s="0" t="n">
        <v>84</v>
      </c>
      <c r="D2244" s="0" t="n">
        <v>38</v>
      </c>
      <c r="E2244" s="0" t="n">
        <v>37</v>
      </c>
      <c r="F2244" s="0" t="n">
        <v>13</v>
      </c>
      <c r="G2244" s="0" t="n">
        <v>83</v>
      </c>
      <c r="H2244" s="2" t="n">
        <f aca="false">IF(COUNTIF($A2244:$G2244,A2244)&gt;1,0,1)</f>
        <v>1</v>
      </c>
      <c r="I2244" s="2" t="n">
        <f aca="false">IF(COUNTIF($A2244:$G2244,B2244)&gt;1,0,1)</f>
        <v>1</v>
      </c>
      <c r="J2244" s="2" t="n">
        <f aca="false">IF(COUNTIF($A2244:$G2244,C2244)&gt;1,0,1)</f>
        <v>1</v>
      </c>
      <c r="K2244" s="2" t="n">
        <f aca="false">IF(COUNTIF($A2244:$G2244,D2244)&gt;1,0,1)</f>
        <v>1</v>
      </c>
      <c r="L2244" s="2" t="n">
        <f aca="false">IF(COUNTIF($A2244:$G2244,E2244)&gt;1,0,1)</f>
        <v>1</v>
      </c>
      <c r="M2244" s="2" t="n">
        <f aca="false">IF(COUNTIF($A2244:$G2244,F2244)&gt;1,0,1)</f>
        <v>1</v>
      </c>
      <c r="N2244" s="2" t="n">
        <f aca="false">IF(COUNTIF($A2244:$G2244,G2244)&gt;1,0,1)</f>
        <v>1</v>
      </c>
      <c r="O2244" s="1" t="n">
        <f aca="false">IF(AND(PRODUCT(H2244:N2244)=0,MOD(SUMPRODUCT(A2244:G2244,H2244:N2244),2)=1),1,0)</f>
        <v>0</v>
      </c>
    </row>
    <row r="2245" customFormat="false" ht="15" hidden="false" customHeight="false" outlineLevel="0" collapsed="false">
      <c r="A2245" s="0" t="n">
        <v>13</v>
      </c>
      <c r="B2245" s="0" t="n">
        <v>32</v>
      </c>
      <c r="C2245" s="0" t="n">
        <v>19</v>
      </c>
      <c r="D2245" s="0" t="n">
        <v>10</v>
      </c>
      <c r="E2245" s="0" t="n">
        <v>64</v>
      </c>
      <c r="F2245" s="0" t="n">
        <v>21</v>
      </c>
      <c r="G2245" s="0" t="n">
        <v>4</v>
      </c>
      <c r="H2245" s="2" t="n">
        <f aca="false">IF(COUNTIF($A2245:$G2245,A2245)&gt;1,0,1)</f>
        <v>1</v>
      </c>
      <c r="I2245" s="2" t="n">
        <f aca="false">IF(COUNTIF($A2245:$G2245,B2245)&gt;1,0,1)</f>
        <v>1</v>
      </c>
      <c r="J2245" s="2" t="n">
        <f aca="false">IF(COUNTIF($A2245:$G2245,C2245)&gt;1,0,1)</f>
        <v>1</v>
      </c>
      <c r="K2245" s="2" t="n">
        <f aca="false">IF(COUNTIF($A2245:$G2245,D2245)&gt;1,0,1)</f>
        <v>1</v>
      </c>
      <c r="L2245" s="2" t="n">
        <f aca="false">IF(COUNTIF($A2245:$G2245,E2245)&gt;1,0,1)</f>
        <v>1</v>
      </c>
      <c r="M2245" s="2" t="n">
        <f aca="false">IF(COUNTIF($A2245:$G2245,F2245)&gt;1,0,1)</f>
        <v>1</v>
      </c>
      <c r="N2245" s="2" t="n">
        <f aca="false">IF(COUNTIF($A2245:$G2245,G2245)&gt;1,0,1)</f>
        <v>1</v>
      </c>
      <c r="O2245" s="1" t="n">
        <f aca="false">IF(AND(PRODUCT(H2245:N2245)=0,MOD(SUMPRODUCT(A2245:G2245,H2245:N2245),2)=1),1,0)</f>
        <v>0</v>
      </c>
    </row>
    <row r="2246" customFormat="false" ht="15" hidden="false" customHeight="false" outlineLevel="0" collapsed="false">
      <c r="A2246" s="0" t="n">
        <v>41</v>
      </c>
      <c r="B2246" s="0" t="n">
        <v>65</v>
      </c>
      <c r="C2246" s="0" t="n">
        <v>92</v>
      </c>
      <c r="D2246" s="0" t="n">
        <v>71</v>
      </c>
      <c r="E2246" s="0" t="n">
        <v>14</v>
      </c>
      <c r="F2246" s="0" t="n">
        <v>91</v>
      </c>
      <c r="G2246" s="0" t="n">
        <v>20</v>
      </c>
      <c r="H2246" s="2" t="n">
        <f aca="false">IF(COUNTIF($A2246:$G2246,A2246)&gt;1,0,1)</f>
        <v>1</v>
      </c>
      <c r="I2246" s="2" t="n">
        <f aca="false">IF(COUNTIF($A2246:$G2246,B2246)&gt;1,0,1)</f>
        <v>1</v>
      </c>
      <c r="J2246" s="2" t="n">
        <f aca="false">IF(COUNTIF($A2246:$G2246,C2246)&gt;1,0,1)</f>
        <v>1</v>
      </c>
      <c r="K2246" s="2" t="n">
        <f aca="false">IF(COUNTIF($A2246:$G2246,D2246)&gt;1,0,1)</f>
        <v>1</v>
      </c>
      <c r="L2246" s="2" t="n">
        <f aca="false">IF(COUNTIF($A2246:$G2246,E2246)&gt;1,0,1)</f>
        <v>1</v>
      </c>
      <c r="M2246" s="2" t="n">
        <f aca="false">IF(COUNTIF($A2246:$G2246,F2246)&gt;1,0,1)</f>
        <v>1</v>
      </c>
      <c r="N2246" s="2" t="n">
        <f aca="false">IF(COUNTIF($A2246:$G2246,G2246)&gt;1,0,1)</f>
        <v>1</v>
      </c>
      <c r="O2246" s="1" t="n">
        <f aca="false">IF(AND(PRODUCT(H2246:N2246)=0,MOD(SUMPRODUCT(A2246:G2246,H2246:N2246),2)=1),1,0)</f>
        <v>0</v>
      </c>
    </row>
    <row r="2247" customFormat="false" ht="15" hidden="false" customHeight="false" outlineLevel="0" collapsed="false">
      <c r="A2247" s="0" t="n">
        <v>97</v>
      </c>
      <c r="B2247" s="0" t="n">
        <v>15</v>
      </c>
      <c r="C2247" s="0" t="n">
        <v>8</v>
      </c>
      <c r="D2247" s="0" t="n">
        <v>88</v>
      </c>
      <c r="E2247" s="0" t="n">
        <v>84</v>
      </c>
      <c r="F2247" s="0" t="n">
        <v>4</v>
      </c>
      <c r="G2247" s="0" t="n">
        <v>57</v>
      </c>
      <c r="H2247" s="2" t="n">
        <f aca="false">IF(COUNTIF($A2247:$G2247,A2247)&gt;1,0,1)</f>
        <v>1</v>
      </c>
      <c r="I2247" s="2" t="n">
        <f aca="false">IF(COUNTIF($A2247:$G2247,B2247)&gt;1,0,1)</f>
        <v>1</v>
      </c>
      <c r="J2247" s="2" t="n">
        <f aca="false">IF(COUNTIF($A2247:$G2247,C2247)&gt;1,0,1)</f>
        <v>1</v>
      </c>
      <c r="K2247" s="2" t="n">
        <f aca="false">IF(COUNTIF($A2247:$G2247,D2247)&gt;1,0,1)</f>
        <v>1</v>
      </c>
      <c r="L2247" s="2" t="n">
        <f aca="false">IF(COUNTIF($A2247:$G2247,E2247)&gt;1,0,1)</f>
        <v>1</v>
      </c>
      <c r="M2247" s="2" t="n">
        <f aca="false">IF(COUNTIF($A2247:$G2247,F2247)&gt;1,0,1)</f>
        <v>1</v>
      </c>
      <c r="N2247" s="2" t="n">
        <f aca="false">IF(COUNTIF($A2247:$G2247,G2247)&gt;1,0,1)</f>
        <v>1</v>
      </c>
      <c r="O2247" s="1" t="n">
        <f aca="false">IF(AND(PRODUCT(H2247:N2247)=0,MOD(SUMPRODUCT(A2247:G2247,H2247:N2247),2)=1),1,0)</f>
        <v>0</v>
      </c>
    </row>
    <row r="2248" customFormat="false" ht="15" hidden="false" customHeight="false" outlineLevel="0" collapsed="false">
      <c r="A2248" s="0" t="n">
        <v>78</v>
      </c>
      <c r="B2248" s="0" t="n">
        <v>22</v>
      </c>
      <c r="C2248" s="0" t="n">
        <v>17</v>
      </c>
      <c r="D2248" s="0" t="n">
        <v>18</v>
      </c>
      <c r="E2248" s="0" t="n">
        <v>25</v>
      </c>
      <c r="F2248" s="0" t="n">
        <v>12</v>
      </c>
      <c r="G2248" s="0" t="n">
        <v>96</v>
      </c>
      <c r="H2248" s="2" t="n">
        <f aca="false">IF(COUNTIF($A2248:$G2248,A2248)&gt;1,0,1)</f>
        <v>1</v>
      </c>
      <c r="I2248" s="2" t="n">
        <f aca="false">IF(COUNTIF($A2248:$G2248,B2248)&gt;1,0,1)</f>
        <v>1</v>
      </c>
      <c r="J2248" s="2" t="n">
        <f aca="false">IF(COUNTIF($A2248:$G2248,C2248)&gt;1,0,1)</f>
        <v>1</v>
      </c>
      <c r="K2248" s="2" t="n">
        <f aca="false">IF(COUNTIF($A2248:$G2248,D2248)&gt;1,0,1)</f>
        <v>1</v>
      </c>
      <c r="L2248" s="2" t="n">
        <f aca="false">IF(COUNTIF($A2248:$G2248,E2248)&gt;1,0,1)</f>
        <v>1</v>
      </c>
      <c r="M2248" s="2" t="n">
        <f aca="false">IF(COUNTIF($A2248:$G2248,F2248)&gt;1,0,1)</f>
        <v>1</v>
      </c>
      <c r="N2248" s="2" t="n">
        <f aca="false">IF(COUNTIF($A2248:$G2248,G2248)&gt;1,0,1)</f>
        <v>1</v>
      </c>
      <c r="O2248" s="1" t="n">
        <f aca="false">IF(AND(PRODUCT(H2248:N2248)=0,MOD(SUMPRODUCT(A2248:G2248,H2248:N2248),2)=1),1,0)</f>
        <v>0</v>
      </c>
    </row>
    <row r="2249" customFormat="false" ht="15" hidden="false" customHeight="false" outlineLevel="0" collapsed="false">
      <c r="A2249" s="0" t="n">
        <v>20</v>
      </c>
      <c r="B2249" s="0" t="n">
        <v>42</v>
      </c>
      <c r="C2249" s="0" t="n">
        <v>75</v>
      </c>
      <c r="D2249" s="0" t="n">
        <v>44</v>
      </c>
      <c r="E2249" s="0" t="n">
        <v>74</v>
      </c>
      <c r="F2249" s="0" t="n">
        <v>13</v>
      </c>
      <c r="G2249" s="0" t="n">
        <v>66</v>
      </c>
      <c r="H2249" s="2" t="n">
        <f aca="false">IF(COUNTIF($A2249:$G2249,A2249)&gt;1,0,1)</f>
        <v>1</v>
      </c>
      <c r="I2249" s="2" t="n">
        <f aca="false">IF(COUNTIF($A2249:$G2249,B2249)&gt;1,0,1)</f>
        <v>1</v>
      </c>
      <c r="J2249" s="2" t="n">
        <f aca="false">IF(COUNTIF($A2249:$G2249,C2249)&gt;1,0,1)</f>
        <v>1</v>
      </c>
      <c r="K2249" s="2" t="n">
        <f aca="false">IF(COUNTIF($A2249:$G2249,D2249)&gt;1,0,1)</f>
        <v>1</v>
      </c>
      <c r="L2249" s="2" t="n">
        <f aca="false">IF(COUNTIF($A2249:$G2249,E2249)&gt;1,0,1)</f>
        <v>1</v>
      </c>
      <c r="M2249" s="2" t="n">
        <f aca="false">IF(COUNTIF($A2249:$G2249,F2249)&gt;1,0,1)</f>
        <v>1</v>
      </c>
      <c r="N2249" s="2" t="n">
        <f aca="false">IF(COUNTIF($A2249:$G2249,G2249)&gt;1,0,1)</f>
        <v>1</v>
      </c>
      <c r="O2249" s="1" t="n">
        <f aca="false">IF(AND(PRODUCT(H2249:N2249)=0,MOD(SUMPRODUCT(A2249:G2249,H2249:N2249),2)=1),1,0)</f>
        <v>0</v>
      </c>
    </row>
    <row r="2250" customFormat="false" ht="15" hidden="false" customHeight="false" outlineLevel="0" collapsed="false">
      <c r="A2250" s="0" t="n">
        <v>89</v>
      </c>
      <c r="B2250" s="0" t="n">
        <v>89</v>
      </c>
      <c r="C2250" s="0" t="n">
        <v>64</v>
      </c>
      <c r="D2250" s="0" t="n">
        <v>94</v>
      </c>
      <c r="E2250" s="0" t="n">
        <v>25</v>
      </c>
      <c r="F2250" s="0" t="n">
        <v>73</v>
      </c>
      <c r="G2250" s="0" t="n">
        <v>8</v>
      </c>
      <c r="H2250" s="2" t="n">
        <f aca="false">IF(COUNTIF($A2250:$G2250,A2250)&gt;1,0,1)</f>
        <v>0</v>
      </c>
      <c r="I2250" s="2" t="n">
        <f aca="false">IF(COUNTIF($A2250:$G2250,B2250)&gt;1,0,1)</f>
        <v>0</v>
      </c>
      <c r="J2250" s="2" t="n">
        <f aca="false">IF(COUNTIF($A2250:$G2250,C2250)&gt;1,0,1)</f>
        <v>1</v>
      </c>
      <c r="K2250" s="2" t="n">
        <f aca="false">IF(COUNTIF($A2250:$G2250,D2250)&gt;1,0,1)</f>
        <v>1</v>
      </c>
      <c r="L2250" s="2" t="n">
        <f aca="false">IF(COUNTIF($A2250:$G2250,E2250)&gt;1,0,1)</f>
        <v>1</v>
      </c>
      <c r="M2250" s="2" t="n">
        <f aca="false">IF(COUNTIF($A2250:$G2250,F2250)&gt;1,0,1)</f>
        <v>1</v>
      </c>
      <c r="N2250" s="2" t="n">
        <f aca="false">IF(COUNTIF($A2250:$G2250,G2250)&gt;1,0,1)</f>
        <v>1</v>
      </c>
      <c r="O2250" s="1" t="n">
        <f aca="false">IF(AND(PRODUCT(H2250:N2250)=0,MOD(SUMPRODUCT(A2250:G2250,H2250:N2250),2)=1),1,0)</f>
        <v>0</v>
      </c>
    </row>
    <row r="2251" customFormat="false" ht="15" hidden="false" customHeight="false" outlineLevel="0" collapsed="false">
      <c r="A2251" s="0" t="n">
        <v>95</v>
      </c>
      <c r="B2251" s="0" t="n">
        <v>5</v>
      </c>
      <c r="C2251" s="0" t="n">
        <v>52</v>
      </c>
      <c r="D2251" s="0" t="n">
        <v>11</v>
      </c>
      <c r="E2251" s="0" t="n">
        <v>85</v>
      </c>
      <c r="F2251" s="0" t="n">
        <v>22</v>
      </c>
      <c r="G2251" s="0" t="n">
        <v>49</v>
      </c>
      <c r="H2251" s="2" t="n">
        <f aca="false">IF(COUNTIF($A2251:$G2251,A2251)&gt;1,0,1)</f>
        <v>1</v>
      </c>
      <c r="I2251" s="2" t="n">
        <f aca="false">IF(COUNTIF($A2251:$G2251,B2251)&gt;1,0,1)</f>
        <v>1</v>
      </c>
      <c r="J2251" s="2" t="n">
        <f aca="false">IF(COUNTIF($A2251:$G2251,C2251)&gt;1,0,1)</f>
        <v>1</v>
      </c>
      <c r="K2251" s="2" t="n">
        <f aca="false">IF(COUNTIF($A2251:$G2251,D2251)&gt;1,0,1)</f>
        <v>1</v>
      </c>
      <c r="L2251" s="2" t="n">
        <f aca="false">IF(COUNTIF($A2251:$G2251,E2251)&gt;1,0,1)</f>
        <v>1</v>
      </c>
      <c r="M2251" s="2" t="n">
        <f aca="false">IF(COUNTIF($A2251:$G2251,F2251)&gt;1,0,1)</f>
        <v>1</v>
      </c>
      <c r="N2251" s="2" t="n">
        <f aca="false">IF(COUNTIF($A2251:$G2251,G2251)&gt;1,0,1)</f>
        <v>1</v>
      </c>
      <c r="O2251" s="1" t="n">
        <f aca="false">IF(AND(PRODUCT(H2251:N2251)=0,MOD(SUMPRODUCT(A2251:G2251,H2251:N2251),2)=1),1,0)</f>
        <v>0</v>
      </c>
    </row>
    <row r="2252" customFormat="false" ht="15" hidden="false" customHeight="false" outlineLevel="0" collapsed="false">
      <c r="A2252" s="0" t="n">
        <v>61</v>
      </c>
      <c r="B2252" s="0" t="n">
        <v>32</v>
      </c>
      <c r="C2252" s="0" t="n">
        <v>62</v>
      </c>
      <c r="D2252" s="0" t="n">
        <v>19</v>
      </c>
      <c r="E2252" s="0" t="n">
        <v>84</v>
      </c>
      <c r="F2252" s="0" t="n">
        <v>75</v>
      </c>
      <c r="G2252" s="0" t="n">
        <v>45</v>
      </c>
      <c r="H2252" s="2" t="n">
        <f aca="false">IF(COUNTIF($A2252:$G2252,A2252)&gt;1,0,1)</f>
        <v>1</v>
      </c>
      <c r="I2252" s="2" t="n">
        <f aca="false">IF(COUNTIF($A2252:$G2252,B2252)&gt;1,0,1)</f>
        <v>1</v>
      </c>
      <c r="J2252" s="2" t="n">
        <f aca="false">IF(COUNTIF($A2252:$G2252,C2252)&gt;1,0,1)</f>
        <v>1</v>
      </c>
      <c r="K2252" s="2" t="n">
        <f aca="false">IF(COUNTIF($A2252:$G2252,D2252)&gt;1,0,1)</f>
        <v>1</v>
      </c>
      <c r="L2252" s="2" t="n">
        <f aca="false">IF(COUNTIF($A2252:$G2252,E2252)&gt;1,0,1)</f>
        <v>1</v>
      </c>
      <c r="M2252" s="2" t="n">
        <f aca="false">IF(COUNTIF($A2252:$G2252,F2252)&gt;1,0,1)</f>
        <v>1</v>
      </c>
      <c r="N2252" s="2" t="n">
        <f aca="false">IF(COUNTIF($A2252:$G2252,G2252)&gt;1,0,1)</f>
        <v>1</v>
      </c>
      <c r="O2252" s="1" t="n">
        <f aca="false">IF(AND(PRODUCT(H2252:N2252)=0,MOD(SUMPRODUCT(A2252:G2252,H2252:N2252),2)=1),1,0)</f>
        <v>0</v>
      </c>
    </row>
    <row r="2253" customFormat="false" ht="15" hidden="false" customHeight="false" outlineLevel="0" collapsed="false">
      <c r="A2253" s="0" t="n">
        <v>87</v>
      </c>
      <c r="B2253" s="0" t="n">
        <v>63</v>
      </c>
      <c r="C2253" s="0" t="n">
        <v>48</v>
      </c>
      <c r="D2253" s="0" t="n">
        <v>9</v>
      </c>
      <c r="E2253" s="0" t="n">
        <v>89</v>
      </c>
      <c r="F2253" s="0" t="n">
        <v>57</v>
      </c>
      <c r="G2253" s="0" t="n">
        <v>32</v>
      </c>
      <c r="H2253" s="2" t="n">
        <f aca="false">IF(COUNTIF($A2253:$G2253,A2253)&gt;1,0,1)</f>
        <v>1</v>
      </c>
      <c r="I2253" s="2" t="n">
        <f aca="false">IF(COUNTIF($A2253:$G2253,B2253)&gt;1,0,1)</f>
        <v>1</v>
      </c>
      <c r="J2253" s="2" t="n">
        <f aca="false">IF(COUNTIF($A2253:$G2253,C2253)&gt;1,0,1)</f>
        <v>1</v>
      </c>
      <c r="K2253" s="2" t="n">
        <f aca="false">IF(COUNTIF($A2253:$G2253,D2253)&gt;1,0,1)</f>
        <v>1</v>
      </c>
      <c r="L2253" s="2" t="n">
        <f aca="false">IF(COUNTIF($A2253:$G2253,E2253)&gt;1,0,1)</f>
        <v>1</v>
      </c>
      <c r="M2253" s="2" t="n">
        <f aca="false">IF(COUNTIF($A2253:$G2253,F2253)&gt;1,0,1)</f>
        <v>1</v>
      </c>
      <c r="N2253" s="2" t="n">
        <f aca="false">IF(COUNTIF($A2253:$G2253,G2253)&gt;1,0,1)</f>
        <v>1</v>
      </c>
      <c r="O2253" s="1" t="n">
        <f aca="false">IF(AND(PRODUCT(H2253:N2253)=0,MOD(SUMPRODUCT(A2253:G2253,H2253:N2253),2)=1),1,0)</f>
        <v>0</v>
      </c>
    </row>
    <row r="2254" customFormat="false" ht="15" hidden="false" customHeight="false" outlineLevel="0" collapsed="false">
      <c r="A2254" s="0" t="n">
        <v>80</v>
      </c>
      <c r="B2254" s="0" t="n">
        <v>73</v>
      </c>
      <c r="C2254" s="0" t="n">
        <v>33</v>
      </c>
      <c r="D2254" s="0" t="n">
        <v>18</v>
      </c>
      <c r="E2254" s="0" t="n">
        <v>85</v>
      </c>
      <c r="F2254" s="0" t="n">
        <v>68</v>
      </c>
      <c r="G2254" s="0" t="n">
        <v>98</v>
      </c>
      <c r="H2254" s="2" t="n">
        <f aca="false">IF(COUNTIF($A2254:$G2254,A2254)&gt;1,0,1)</f>
        <v>1</v>
      </c>
      <c r="I2254" s="2" t="n">
        <f aca="false">IF(COUNTIF($A2254:$G2254,B2254)&gt;1,0,1)</f>
        <v>1</v>
      </c>
      <c r="J2254" s="2" t="n">
        <f aca="false">IF(COUNTIF($A2254:$G2254,C2254)&gt;1,0,1)</f>
        <v>1</v>
      </c>
      <c r="K2254" s="2" t="n">
        <f aca="false">IF(COUNTIF($A2254:$G2254,D2254)&gt;1,0,1)</f>
        <v>1</v>
      </c>
      <c r="L2254" s="2" t="n">
        <f aca="false">IF(COUNTIF($A2254:$G2254,E2254)&gt;1,0,1)</f>
        <v>1</v>
      </c>
      <c r="M2254" s="2" t="n">
        <f aca="false">IF(COUNTIF($A2254:$G2254,F2254)&gt;1,0,1)</f>
        <v>1</v>
      </c>
      <c r="N2254" s="2" t="n">
        <f aca="false">IF(COUNTIF($A2254:$G2254,G2254)&gt;1,0,1)</f>
        <v>1</v>
      </c>
      <c r="O2254" s="1" t="n">
        <f aca="false">IF(AND(PRODUCT(H2254:N2254)=0,MOD(SUMPRODUCT(A2254:G2254,H2254:N2254),2)=1),1,0)</f>
        <v>0</v>
      </c>
    </row>
    <row r="2255" customFormat="false" ht="15" hidden="false" customHeight="false" outlineLevel="0" collapsed="false">
      <c r="A2255" s="0" t="n">
        <v>43</v>
      </c>
      <c r="B2255" s="0" t="n">
        <v>9</v>
      </c>
      <c r="C2255" s="0" t="n">
        <v>36</v>
      </c>
      <c r="D2255" s="0" t="n">
        <v>74</v>
      </c>
      <c r="E2255" s="0" t="n">
        <v>97</v>
      </c>
      <c r="F2255" s="0" t="n">
        <v>35</v>
      </c>
      <c r="G2255" s="0" t="n">
        <v>30</v>
      </c>
      <c r="H2255" s="2" t="n">
        <f aca="false">IF(COUNTIF($A2255:$G2255,A2255)&gt;1,0,1)</f>
        <v>1</v>
      </c>
      <c r="I2255" s="2" t="n">
        <f aca="false">IF(COUNTIF($A2255:$G2255,B2255)&gt;1,0,1)</f>
        <v>1</v>
      </c>
      <c r="J2255" s="2" t="n">
        <f aca="false">IF(COUNTIF($A2255:$G2255,C2255)&gt;1,0,1)</f>
        <v>1</v>
      </c>
      <c r="K2255" s="2" t="n">
        <f aca="false">IF(COUNTIF($A2255:$G2255,D2255)&gt;1,0,1)</f>
        <v>1</v>
      </c>
      <c r="L2255" s="2" t="n">
        <f aca="false">IF(COUNTIF($A2255:$G2255,E2255)&gt;1,0,1)</f>
        <v>1</v>
      </c>
      <c r="M2255" s="2" t="n">
        <f aca="false">IF(COUNTIF($A2255:$G2255,F2255)&gt;1,0,1)</f>
        <v>1</v>
      </c>
      <c r="N2255" s="2" t="n">
        <f aca="false">IF(COUNTIF($A2255:$G2255,G2255)&gt;1,0,1)</f>
        <v>1</v>
      </c>
      <c r="O2255" s="1" t="n">
        <f aca="false">IF(AND(PRODUCT(H2255:N2255)=0,MOD(SUMPRODUCT(A2255:G2255,H2255:N2255),2)=1),1,0)</f>
        <v>0</v>
      </c>
    </row>
    <row r="2256" customFormat="false" ht="15" hidden="false" customHeight="false" outlineLevel="0" collapsed="false">
      <c r="A2256" s="0" t="n">
        <v>9</v>
      </c>
      <c r="B2256" s="0" t="n">
        <v>10</v>
      </c>
      <c r="C2256" s="0" t="n">
        <v>6</v>
      </c>
      <c r="D2256" s="0" t="n">
        <v>42</v>
      </c>
      <c r="E2256" s="0" t="n">
        <v>90</v>
      </c>
      <c r="F2256" s="0" t="n">
        <v>23</v>
      </c>
      <c r="G2256" s="0" t="n">
        <v>15</v>
      </c>
      <c r="H2256" s="2" t="n">
        <f aca="false">IF(COUNTIF($A2256:$G2256,A2256)&gt;1,0,1)</f>
        <v>1</v>
      </c>
      <c r="I2256" s="2" t="n">
        <f aca="false">IF(COUNTIF($A2256:$G2256,B2256)&gt;1,0,1)</f>
        <v>1</v>
      </c>
      <c r="J2256" s="2" t="n">
        <f aca="false">IF(COUNTIF($A2256:$G2256,C2256)&gt;1,0,1)</f>
        <v>1</v>
      </c>
      <c r="K2256" s="2" t="n">
        <f aca="false">IF(COUNTIF($A2256:$G2256,D2256)&gt;1,0,1)</f>
        <v>1</v>
      </c>
      <c r="L2256" s="2" t="n">
        <f aca="false">IF(COUNTIF($A2256:$G2256,E2256)&gt;1,0,1)</f>
        <v>1</v>
      </c>
      <c r="M2256" s="2" t="n">
        <f aca="false">IF(COUNTIF($A2256:$G2256,F2256)&gt;1,0,1)</f>
        <v>1</v>
      </c>
      <c r="N2256" s="2" t="n">
        <f aca="false">IF(COUNTIF($A2256:$G2256,G2256)&gt;1,0,1)</f>
        <v>1</v>
      </c>
      <c r="O2256" s="1" t="n">
        <f aca="false">IF(AND(PRODUCT(H2256:N2256)=0,MOD(SUMPRODUCT(A2256:G2256,H2256:N2256),2)=1),1,0)</f>
        <v>0</v>
      </c>
    </row>
    <row r="2257" customFormat="false" ht="15" hidden="false" customHeight="false" outlineLevel="0" collapsed="false">
      <c r="A2257" s="0" t="n">
        <v>34</v>
      </c>
      <c r="B2257" s="0" t="n">
        <v>24</v>
      </c>
      <c r="C2257" s="0" t="n">
        <v>12</v>
      </c>
      <c r="D2257" s="0" t="n">
        <v>75</v>
      </c>
      <c r="E2257" s="0" t="n">
        <v>71</v>
      </c>
      <c r="F2257" s="0" t="n">
        <v>100</v>
      </c>
      <c r="G2257" s="0" t="n">
        <v>89</v>
      </c>
      <c r="H2257" s="2" t="n">
        <f aca="false">IF(COUNTIF($A2257:$G2257,A2257)&gt;1,0,1)</f>
        <v>1</v>
      </c>
      <c r="I2257" s="2" t="n">
        <f aca="false">IF(COUNTIF($A2257:$G2257,B2257)&gt;1,0,1)</f>
        <v>1</v>
      </c>
      <c r="J2257" s="2" t="n">
        <f aca="false">IF(COUNTIF($A2257:$G2257,C2257)&gt;1,0,1)</f>
        <v>1</v>
      </c>
      <c r="K2257" s="2" t="n">
        <f aca="false">IF(COUNTIF($A2257:$G2257,D2257)&gt;1,0,1)</f>
        <v>1</v>
      </c>
      <c r="L2257" s="2" t="n">
        <f aca="false">IF(COUNTIF($A2257:$G2257,E2257)&gt;1,0,1)</f>
        <v>1</v>
      </c>
      <c r="M2257" s="2" t="n">
        <f aca="false">IF(COUNTIF($A2257:$G2257,F2257)&gt;1,0,1)</f>
        <v>1</v>
      </c>
      <c r="N2257" s="2" t="n">
        <f aca="false">IF(COUNTIF($A2257:$G2257,G2257)&gt;1,0,1)</f>
        <v>1</v>
      </c>
      <c r="O2257" s="1" t="n">
        <f aca="false">IF(AND(PRODUCT(H2257:N2257)=0,MOD(SUMPRODUCT(A2257:G2257,H2257:N2257),2)=1),1,0)</f>
        <v>0</v>
      </c>
    </row>
    <row r="2258" customFormat="false" ht="15" hidden="false" customHeight="false" outlineLevel="0" collapsed="false">
      <c r="A2258" s="0" t="n">
        <v>76</v>
      </c>
      <c r="B2258" s="0" t="n">
        <v>43</v>
      </c>
      <c r="C2258" s="0" t="n">
        <v>96</v>
      </c>
      <c r="D2258" s="0" t="n">
        <v>19</v>
      </c>
      <c r="E2258" s="0" t="n">
        <v>20</v>
      </c>
      <c r="F2258" s="0" t="n">
        <v>11</v>
      </c>
      <c r="G2258" s="0" t="n">
        <v>75</v>
      </c>
      <c r="H2258" s="2" t="n">
        <f aca="false">IF(COUNTIF($A2258:$G2258,A2258)&gt;1,0,1)</f>
        <v>1</v>
      </c>
      <c r="I2258" s="2" t="n">
        <f aca="false">IF(COUNTIF($A2258:$G2258,B2258)&gt;1,0,1)</f>
        <v>1</v>
      </c>
      <c r="J2258" s="2" t="n">
        <f aca="false">IF(COUNTIF($A2258:$G2258,C2258)&gt;1,0,1)</f>
        <v>1</v>
      </c>
      <c r="K2258" s="2" t="n">
        <f aca="false">IF(COUNTIF($A2258:$G2258,D2258)&gt;1,0,1)</f>
        <v>1</v>
      </c>
      <c r="L2258" s="2" t="n">
        <f aca="false">IF(COUNTIF($A2258:$G2258,E2258)&gt;1,0,1)</f>
        <v>1</v>
      </c>
      <c r="M2258" s="2" t="n">
        <f aca="false">IF(COUNTIF($A2258:$G2258,F2258)&gt;1,0,1)</f>
        <v>1</v>
      </c>
      <c r="N2258" s="2" t="n">
        <f aca="false">IF(COUNTIF($A2258:$G2258,G2258)&gt;1,0,1)</f>
        <v>1</v>
      </c>
      <c r="O2258" s="1" t="n">
        <f aca="false">IF(AND(PRODUCT(H2258:N2258)=0,MOD(SUMPRODUCT(A2258:G2258,H2258:N2258),2)=1),1,0)</f>
        <v>0</v>
      </c>
    </row>
    <row r="2259" customFormat="false" ht="15" hidden="false" customHeight="false" outlineLevel="0" collapsed="false">
      <c r="A2259" s="0" t="n">
        <v>49</v>
      </c>
      <c r="B2259" s="0" t="n">
        <v>68</v>
      </c>
      <c r="C2259" s="0" t="n">
        <v>22</v>
      </c>
      <c r="D2259" s="0" t="n">
        <v>86</v>
      </c>
      <c r="E2259" s="0" t="n">
        <v>74</v>
      </c>
      <c r="F2259" s="0" t="n">
        <v>8</v>
      </c>
      <c r="G2259" s="0" t="n">
        <v>100</v>
      </c>
      <c r="H2259" s="2" t="n">
        <f aca="false">IF(COUNTIF($A2259:$G2259,A2259)&gt;1,0,1)</f>
        <v>1</v>
      </c>
      <c r="I2259" s="2" t="n">
        <f aca="false">IF(COUNTIF($A2259:$G2259,B2259)&gt;1,0,1)</f>
        <v>1</v>
      </c>
      <c r="J2259" s="2" t="n">
        <f aca="false">IF(COUNTIF($A2259:$G2259,C2259)&gt;1,0,1)</f>
        <v>1</v>
      </c>
      <c r="K2259" s="2" t="n">
        <f aca="false">IF(COUNTIF($A2259:$G2259,D2259)&gt;1,0,1)</f>
        <v>1</v>
      </c>
      <c r="L2259" s="2" t="n">
        <f aca="false">IF(COUNTIF($A2259:$G2259,E2259)&gt;1,0,1)</f>
        <v>1</v>
      </c>
      <c r="M2259" s="2" t="n">
        <f aca="false">IF(COUNTIF($A2259:$G2259,F2259)&gt;1,0,1)</f>
        <v>1</v>
      </c>
      <c r="N2259" s="2" t="n">
        <f aca="false">IF(COUNTIF($A2259:$G2259,G2259)&gt;1,0,1)</f>
        <v>1</v>
      </c>
      <c r="O2259" s="1" t="n">
        <f aca="false">IF(AND(PRODUCT(H2259:N2259)=0,MOD(SUMPRODUCT(A2259:G2259,H2259:N2259),2)=1),1,0)</f>
        <v>0</v>
      </c>
    </row>
    <row r="2260" customFormat="false" ht="15" hidden="false" customHeight="false" outlineLevel="0" collapsed="false">
      <c r="A2260" s="0" t="n">
        <v>36</v>
      </c>
      <c r="B2260" s="0" t="n">
        <v>42</v>
      </c>
      <c r="C2260" s="0" t="n">
        <v>99</v>
      </c>
      <c r="D2260" s="0" t="n">
        <v>60</v>
      </c>
      <c r="E2260" s="0" t="n">
        <v>92</v>
      </c>
      <c r="F2260" s="0" t="n">
        <v>70</v>
      </c>
      <c r="G2260" s="0" t="n">
        <v>37</v>
      </c>
      <c r="H2260" s="2" t="n">
        <f aca="false">IF(COUNTIF($A2260:$G2260,A2260)&gt;1,0,1)</f>
        <v>1</v>
      </c>
      <c r="I2260" s="2" t="n">
        <f aca="false">IF(COUNTIF($A2260:$G2260,B2260)&gt;1,0,1)</f>
        <v>1</v>
      </c>
      <c r="J2260" s="2" t="n">
        <f aca="false">IF(COUNTIF($A2260:$G2260,C2260)&gt;1,0,1)</f>
        <v>1</v>
      </c>
      <c r="K2260" s="2" t="n">
        <f aca="false">IF(COUNTIF($A2260:$G2260,D2260)&gt;1,0,1)</f>
        <v>1</v>
      </c>
      <c r="L2260" s="2" t="n">
        <f aca="false">IF(COUNTIF($A2260:$G2260,E2260)&gt;1,0,1)</f>
        <v>1</v>
      </c>
      <c r="M2260" s="2" t="n">
        <f aca="false">IF(COUNTIF($A2260:$G2260,F2260)&gt;1,0,1)</f>
        <v>1</v>
      </c>
      <c r="N2260" s="2" t="n">
        <f aca="false">IF(COUNTIF($A2260:$G2260,G2260)&gt;1,0,1)</f>
        <v>1</v>
      </c>
      <c r="O2260" s="1" t="n">
        <f aca="false">IF(AND(PRODUCT(H2260:N2260)=0,MOD(SUMPRODUCT(A2260:G2260,H2260:N2260),2)=1),1,0)</f>
        <v>0</v>
      </c>
    </row>
    <row r="2261" customFormat="false" ht="15" hidden="false" customHeight="false" outlineLevel="0" collapsed="false">
      <c r="A2261" s="0" t="n">
        <v>99</v>
      </c>
      <c r="B2261" s="0" t="n">
        <v>90</v>
      </c>
      <c r="C2261" s="0" t="n">
        <v>77</v>
      </c>
      <c r="D2261" s="0" t="n">
        <v>67</v>
      </c>
      <c r="E2261" s="0" t="n">
        <v>100</v>
      </c>
      <c r="F2261" s="0" t="n">
        <v>46</v>
      </c>
      <c r="G2261" s="0" t="n">
        <v>66</v>
      </c>
      <c r="H2261" s="2" t="n">
        <f aca="false">IF(COUNTIF($A2261:$G2261,A2261)&gt;1,0,1)</f>
        <v>1</v>
      </c>
      <c r="I2261" s="2" t="n">
        <f aca="false">IF(COUNTIF($A2261:$G2261,B2261)&gt;1,0,1)</f>
        <v>1</v>
      </c>
      <c r="J2261" s="2" t="n">
        <f aca="false">IF(COUNTIF($A2261:$G2261,C2261)&gt;1,0,1)</f>
        <v>1</v>
      </c>
      <c r="K2261" s="2" t="n">
        <f aca="false">IF(COUNTIF($A2261:$G2261,D2261)&gt;1,0,1)</f>
        <v>1</v>
      </c>
      <c r="L2261" s="2" t="n">
        <f aca="false">IF(COUNTIF($A2261:$G2261,E2261)&gt;1,0,1)</f>
        <v>1</v>
      </c>
      <c r="M2261" s="2" t="n">
        <f aca="false">IF(COUNTIF($A2261:$G2261,F2261)&gt;1,0,1)</f>
        <v>1</v>
      </c>
      <c r="N2261" s="2" t="n">
        <f aca="false">IF(COUNTIF($A2261:$G2261,G2261)&gt;1,0,1)</f>
        <v>1</v>
      </c>
      <c r="O2261" s="1" t="n">
        <f aca="false">IF(AND(PRODUCT(H2261:N2261)=0,MOD(SUMPRODUCT(A2261:G2261,H2261:N2261),2)=1),1,0)</f>
        <v>0</v>
      </c>
    </row>
    <row r="2262" customFormat="false" ht="15" hidden="false" customHeight="false" outlineLevel="0" collapsed="false">
      <c r="A2262" s="0" t="n">
        <v>48</v>
      </c>
      <c r="B2262" s="0" t="n">
        <v>29</v>
      </c>
      <c r="C2262" s="0" t="n">
        <v>39</v>
      </c>
      <c r="D2262" s="0" t="n">
        <v>30</v>
      </c>
      <c r="E2262" s="0" t="n">
        <v>13</v>
      </c>
      <c r="F2262" s="0" t="n">
        <v>65</v>
      </c>
      <c r="G2262" s="0" t="n">
        <v>37</v>
      </c>
      <c r="H2262" s="2" t="n">
        <f aca="false">IF(COUNTIF($A2262:$G2262,A2262)&gt;1,0,1)</f>
        <v>1</v>
      </c>
      <c r="I2262" s="2" t="n">
        <f aca="false">IF(COUNTIF($A2262:$G2262,B2262)&gt;1,0,1)</f>
        <v>1</v>
      </c>
      <c r="J2262" s="2" t="n">
        <f aca="false">IF(COUNTIF($A2262:$G2262,C2262)&gt;1,0,1)</f>
        <v>1</v>
      </c>
      <c r="K2262" s="2" t="n">
        <f aca="false">IF(COUNTIF($A2262:$G2262,D2262)&gt;1,0,1)</f>
        <v>1</v>
      </c>
      <c r="L2262" s="2" t="n">
        <f aca="false">IF(COUNTIF($A2262:$G2262,E2262)&gt;1,0,1)</f>
        <v>1</v>
      </c>
      <c r="M2262" s="2" t="n">
        <f aca="false">IF(COUNTIF($A2262:$G2262,F2262)&gt;1,0,1)</f>
        <v>1</v>
      </c>
      <c r="N2262" s="2" t="n">
        <f aca="false">IF(COUNTIF($A2262:$G2262,G2262)&gt;1,0,1)</f>
        <v>1</v>
      </c>
      <c r="O2262" s="1" t="n">
        <f aca="false">IF(AND(PRODUCT(H2262:N2262)=0,MOD(SUMPRODUCT(A2262:G2262,H2262:N2262),2)=1),1,0)</f>
        <v>0</v>
      </c>
    </row>
    <row r="2263" customFormat="false" ht="15" hidden="false" customHeight="false" outlineLevel="0" collapsed="false">
      <c r="A2263" s="0" t="n">
        <v>13</v>
      </c>
      <c r="B2263" s="0" t="n">
        <v>84</v>
      </c>
      <c r="C2263" s="0" t="n">
        <v>90</v>
      </c>
      <c r="D2263" s="0" t="n">
        <v>61</v>
      </c>
      <c r="E2263" s="0" t="n">
        <v>49</v>
      </c>
      <c r="F2263" s="0" t="n">
        <v>31</v>
      </c>
      <c r="G2263" s="0" t="n">
        <v>39</v>
      </c>
      <c r="H2263" s="2" t="n">
        <f aca="false">IF(COUNTIF($A2263:$G2263,A2263)&gt;1,0,1)</f>
        <v>1</v>
      </c>
      <c r="I2263" s="2" t="n">
        <f aca="false">IF(COUNTIF($A2263:$G2263,B2263)&gt;1,0,1)</f>
        <v>1</v>
      </c>
      <c r="J2263" s="2" t="n">
        <f aca="false">IF(COUNTIF($A2263:$G2263,C2263)&gt;1,0,1)</f>
        <v>1</v>
      </c>
      <c r="K2263" s="2" t="n">
        <f aca="false">IF(COUNTIF($A2263:$G2263,D2263)&gt;1,0,1)</f>
        <v>1</v>
      </c>
      <c r="L2263" s="2" t="n">
        <f aca="false">IF(COUNTIF($A2263:$G2263,E2263)&gt;1,0,1)</f>
        <v>1</v>
      </c>
      <c r="M2263" s="2" t="n">
        <f aca="false">IF(COUNTIF($A2263:$G2263,F2263)&gt;1,0,1)</f>
        <v>1</v>
      </c>
      <c r="N2263" s="2" t="n">
        <f aca="false">IF(COUNTIF($A2263:$G2263,G2263)&gt;1,0,1)</f>
        <v>1</v>
      </c>
      <c r="O2263" s="1" t="n">
        <f aca="false">IF(AND(PRODUCT(H2263:N2263)=0,MOD(SUMPRODUCT(A2263:G2263,H2263:N2263),2)=1),1,0)</f>
        <v>0</v>
      </c>
    </row>
    <row r="2264" customFormat="false" ht="15" hidden="false" customHeight="false" outlineLevel="0" collapsed="false">
      <c r="A2264" s="0" t="n">
        <v>75</v>
      </c>
      <c r="B2264" s="0" t="n">
        <v>19</v>
      </c>
      <c r="C2264" s="0" t="n">
        <v>61</v>
      </c>
      <c r="D2264" s="0" t="n">
        <v>84</v>
      </c>
      <c r="E2264" s="0" t="n">
        <v>80</v>
      </c>
      <c r="F2264" s="0" t="n">
        <v>29</v>
      </c>
      <c r="G2264" s="0" t="n">
        <v>82</v>
      </c>
      <c r="H2264" s="2" t="n">
        <f aca="false">IF(COUNTIF($A2264:$G2264,A2264)&gt;1,0,1)</f>
        <v>1</v>
      </c>
      <c r="I2264" s="2" t="n">
        <f aca="false">IF(COUNTIF($A2264:$G2264,B2264)&gt;1,0,1)</f>
        <v>1</v>
      </c>
      <c r="J2264" s="2" t="n">
        <f aca="false">IF(COUNTIF($A2264:$G2264,C2264)&gt;1,0,1)</f>
        <v>1</v>
      </c>
      <c r="K2264" s="2" t="n">
        <f aca="false">IF(COUNTIF($A2264:$G2264,D2264)&gt;1,0,1)</f>
        <v>1</v>
      </c>
      <c r="L2264" s="2" t="n">
        <f aca="false">IF(COUNTIF($A2264:$G2264,E2264)&gt;1,0,1)</f>
        <v>1</v>
      </c>
      <c r="M2264" s="2" t="n">
        <f aca="false">IF(COUNTIF($A2264:$G2264,F2264)&gt;1,0,1)</f>
        <v>1</v>
      </c>
      <c r="N2264" s="2" t="n">
        <f aca="false">IF(COUNTIF($A2264:$G2264,G2264)&gt;1,0,1)</f>
        <v>1</v>
      </c>
      <c r="O2264" s="1" t="n">
        <f aca="false">IF(AND(PRODUCT(H2264:N2264)=0,MOD(SUMPRODUCT(A2264:G2264,H2264:N2264),2)=1),1,0)</f>
        <v>0</v>
      </c>
    </row>
    <row r="2265" customFormat="false" ht="15" hidden="false" customHeight="false" outlineLevel="0" collapsed="false">
      <c r="A2265" s="0" t="n">
        <v>40</v>
      </c>
      <c r="B2265" s="0" t="n">
        <v>40</v>
      </c>
      <c r="C2265" s="0" t="n">
        <v>76</v>
      </c>
      <c r="D2265" s="0" t="n">
        <v>3</v>
      </c>
      <c r="E2265" s="0" t="n">
        <v>50</v>
      </c>
      <c r="F2265" s="0" t="n">
        <v>96</v>
      </c>
      <c r="G2265" s="0" t="n">
        <v>96</v>
      </c>
      <c r="H2265" s="2" t="n">
        <f aca="false">IF(COUNTIF($A2265:$G2265,A2265)&gt;1,0,1)</f>
        <v>0</v>
      </c>
      <c r="I2265" s="2" t="n">
        <f aca="false">IF(COUNTIF($A2265:$G2265,B2265)&gt;1,0,1)</f>
        <v>0</v>
      </c>
      <c r="J2265" s="2" t="n">
        <f aca="false">IF(COUNTIF($A2265:$G2265,C2265)&gt;1,0,1)</f>
        <v>1</v>
      </c>
      <c r="K2265" s="2" t="n">
        <f aca="false">IF(COUNTIF($A2265:$G2265,D2265)&gt;1,0,1)</f>
        <v>1</v>
      </c>
      <c r="L2265" s="2" t="n">
        <f aca="false">IF(COUNTIF($A2265:$G2265,E2265)&gt;1,0,1)</f>
        <v>1</v>
      </c>
      <c r="M2265" s="2" t="n">
        <f aca="false">IF(COUNTIF($A2265:$G2265,F2265)&gt;1,0,1)</f>
        <v>0</v>
      </c>
      <c r="N2265" s="2" t="n">
        <f aca="false">IF(COUNTIF($A2265:$G2265,G2265)&gt;1,0,1)</f>
        <v>0</v>
      </c>
      <c r="O2265" s="1" t="n">
        <f aca="false">IF(AND(PRODUCT(H2265:N2265)=0,MOD(SUMPRODUCT(A2265:G2265,H2265:N2265),2)=1),1,0)</f>
        <v>1</v>
      </c>
    </row>
    <row r="2266" customFormat="false" ht="15" hidden="false" customHeight="false" outlineLevel="0" collapsed="false">
      <c r="A2266" s="0" t="n">
        <v>93</v>
      </c>
      <c r="B2266" s="0" t="n">
        <v>2</v>
      </c>
      <c r="C2266" s="0" t="n">
        <v>88</v>
      </c>
      <c r="D2266" s="0" t="n">
        <v>14</v>
      </c>
      <c r="E2266" s="0" t="n">
        <v>26</v>
      </c>
      <c r="F2266" s="0" t="n">
        <v>49</v>
      </c>
      <c r="G2266" s="0" t="n">
        <v>57</v>
      </c>
      <c r="H2266" s="2" t="n">
        <f aca="false">IF(COUNTIF($A2266:$G2266,A2266)&gt;1,0,1)</f>
        <v>1</v>
      </c>
      <c r="I2266" s="2" t="n">
        <f aca="false">IF(COUNTIF($A2266:$G2266,B2266)&gt;1,0,1)</f>
        <v>1</v>
      </c>
      <c r="J2266" s="2" t="n">
        <f aca="false">IF(COUNTIF($A2266:$G2266,C2266)&gt;1,0,1)</f>
        <v>1</v>
      </c>
      <c r="K2266" s="2" t="n">
        <f aca="false">IF(COUNTIF($A2266:$G2266,D2266)&gt;1,0,1)</f>
        <v>1</v>
      </c>
      <c r="L2266" s="2" t="n">
        <f aca="false">IF(COUNTIF($A2266:$G2266,E2266)&gt;1,0,1)</f>
        <v>1</v>
      </c>
      <c r="M2266" s="2" t="n">
        <f aca="false">IF(COUNTIF($A2266:$G2266,F2266)&gt;1,0,1)</f>
        <v>1</v>
      </c>
      <c r="N2266" s="2" t="n">
        <f aca="false">IF(COUNTIF($A2266:$G2266,G2266)&gt;1,0,1)</f>
        <v>1</v>
      </c>
      <c r="O2266" s="1" t="n">
        <f aca="false">IF(AND(PRODUCT(H2266:N2266)=0,MOD(SUMPRODUCT(A2266:G2266,H2266:N2266),2)=1),1,0)</f>
        <v>0</v>
      </c>
    </row>
    <row r="2267" customFormat="false" ht="15" hidden="false" customHeight="false" outlineLevel="0" collapsed="false">
      <c r="A2267" s="0" t="n">
        <v>13</v>
      </c>
      <c r="B2267" s="0" t="n">
        <v>42</v>
      </c>
      <c r="C2267" s="0" t="n">
        <v>13</v>
      </c>
      <c r="D2267" s="0" t="n">
        <v>22</v>
      </c>
      <c r="E2267" s="0" t="n">
        <v>92</v>
      </c>
      <c r="F2267" s="0" t="n">
        <v>22</v>
      </c>
      <c r="G2267" s="0" t="n">
        <v>94</v>
      </c>
      <c r="H2267" s="2" t="n">
        <f aca="false">IF(COUNTIF($A2267:$G2267,A2267)&gt;1,0,1)</f>
        <v>0</v>
      </c>
      <c r="I2267" s="2" t="n">
        <f aca="false">IF(COUNTIF($A2267:$G2267,B2267)&gt;1,0,1)</f>
        <v>1</v>
      </c>
      <c r="J2267" s="2" t="n">
        <f aca="false">IF(COUNTIF($A2267:$G2267,C2267)&gt;1,0,1)</f>
        <v>0</v>
      </c>
      <c r="K2267" s="2" t="n">
        <f aca="false">IF(COUNTIF($A2267:$G2267,D2267)&gt;1,0,1)</f>
        <v>0</v>
      </c>
      <c r="L2267" s="2" t="n">
        <f aca="false">IF(COUNTIF($A2267:$G2267,E2267)&gt;1,0,1)</f>
        <v>1</v>
      </c>
      <c r="M2267" s="2" t="n">
        <f aca="false">IF(COUNTIF($A2267:$G2267,F2267)&gt;1,0,1)</f>
        <v>0</v>
      </c>
      <c r="N2267" s="2" t="n">
        <f aca="false">IF(COUNTIF($A2267:$G2267,G2267)&gt;1,0,1)</f>
        <v>1</v>
      </c>
      <c r="O2267" s="1" t="n">
        <f aca="false">IF(AND(PRODUCT(H2267:N2267)=0,MOD(SUMPRODUCT(A2267:G2267,H2267:N2267),2)=1),1,0)</f>
        <v>0</v>
      </c>
    </row>
    <row r="2268" customFormat="false" ht="15" hidden="false" customHeight="false" outlineLevel="0" collapsed="false">
      <c r="A2268" s="0" t="n">
        <v>82</v>
      </c>
      <c r="B2268" s="0" t="n">
        <v>37</v>
      </c>
      <c r="C2268" s="0" t="n">
        <v>83</v>
      </c>
      <c r="D2268" s="0" t="n">
        <v>52</v>
      </c>
      <c r="E2268" s="0" t="n">
        <v>87</v>
      </c>
      <c r="F2268" s="0" t="n">
        <v>63</v>
      </c>
      <c r="G2268" s="0" t="n">
        <v>27</v>
      </c>
      <c r="H2268" s="2" t="n">
        <f aca="false">IF(COUNTIF($A2268:$G2268,A2268)&gt;1,0,1)</f>
        <v>1</v>
      </c>
      <c r="I2268" s="2" t="n">
        <f aca="false">IF(COUNTIF($A2268:$G2268,B2268)&gt;1,0,1)</f>
        <v>1</v>
      </c>
      <c r="J2268" s="2" t="n">
        <f aca="false">IF(COUNTIF($A2268:$G2268,C2268)&gt;1,0,1)</f>
        <v>1</v>
      </c>
      <c r="K2268" s="2" t="n">
        <f aca="false">IF(COUNTIF($A2268:$G2268,D2268)&gt;1,0,1)</f>
        <v>1</v>
      </c>
      <c r="L2268" s="2" t="n">
        <f aca="false">IF(COUNTIF($A2268:$G2268,E2268)&gt;1,0,1)</f>
        <v>1</v>
      </c>
      <c r="M2268" s="2" t="n">
        <f aca="false">IF(COUNTIF($A2268:$G2268,F2268)&gt;1,0,1)</f>
        <v>1</v>
      </c>
      <c r="N2268" s="2" t="n">
        <f aca="false">IF(COUNTIF($A2268:$G2268,G2268)&gt;1,0,1)</f>
        <v>1</v>
      </c>
      <c r="O2268" s="1" t="n">
        <f aca="false">IF(AND(PRODUCT(H2268:N2268)=0,MOD(SUMPRODUCT(A2268:G2268,H2268:N2268),2)=1),1,0)</f>
        <v>0</v>
      </c>
    </row>
    <row r="2269" customFormat="false" ht="15" hidden="false" customHeight="false" outlineLevel="0" collapsed="false">
      <c r="A2269" s="0" t="n">
        <v>53</v>
      </c>
      <c r="B2269" s="0" t="n">
        <v>2</v>
      </c>
      <c r="C2269" s="0" t="n">
        <v>25</v>
      </c>
      <c r="D2269" s="0" t="n">
        <v>91</v>
      </c>
      <c r="E2269" s="0" t="n">
        <v>51</v>
      </c>
      <c r="F2269" s="0" t="n">
        <v>78</v>
      </c>
      <c r="G2269" s="0" t="n">
        <v>64</v>
      </c>
      <c r="H2269" s="2" t="n">
        <f aca="false">IF(COUNTIF($A2269:$G2269,A2269)&gt;1,0,1)</f>
        <v>1</v>
      </c>
      <c r="I2269" s="2" t="n">
        <f aca="false">IF(COUNTIF($A2269:$G2269,B2269)&gt;1,0,1)</f>
        <v>1</v>
      </c>
      <c r="J2269" s="2" t="n">
        <f aca="false">IF(COUNTIF($A2269:$G2269,C2269)&gt;1,0,1)</f>
        <v>1</v>
      </c>
      <c r="K2269" s="2" t="n">
        <f aca="false">IF(COUNTIF($A2269:$G2269,D2269)&gt;1,0,1)</f>
        <v>1</v>
      </c>
      <c r="L2269" s="2" t="n">
        <f aca="false">IF(COUNTIF($A2269:$G2269,E2269)&gt;1,0,1)</f>
        <v>1</v>
      </c>
      <c r="M2269" s="2" t="n">
        <f aca="false">IF(COUNTIF($A2269:$G2269,F2269)&gt;1,0,1)</f>
        <v>1</v>
      </c>
      <c r="N2269" s="2" t="n">
        <f aca="false">IF(COUNTIF($A2269:$G2269,G2269)&gt;1,0,1)</f>
        <v>1</v>
      </c>
      <c r="O2269" s="1" t="n">
        <f aca="false">IF(AND(PRODUCT(H2269:N2269)=0,MOD(SUMPRODUCT(A2269:G2269,H2269:N2269),2)=1),1,0)</f>
        <v>0</v>
      </c>
    </row>
    <row r="2270" customFormat="false" ht="15" hidden="false" customHeight="false" outlineLevel="0" collapsed="false">
      <c r="A2270" s="0" t="n">
        <v>52</v>
      </c>
      <c r="B2270" s="0" t="n">
        <v>66</v>
      </c>
      <c r="C2270" s="0" t="n">
        <v>22</v>
      </c>
      <c r="D2270" s="0" t="n">
        <v>13</v>
      </c>
      <c r="E2270" s="0" t="n">
        <v>100</v>
      </c>
      <c r="F2270" s="0" t="n">
        <v>59</v>
      </c>
      <c r="G2270" s="0" t="n">
        <v>25</v>
      </c>
      <c r="H2270" s="2" t="n">
        <f aca="false">IF(COUNTIF($A2270:$G2270,A2270)&gt;1,0,1)</f>
        <v>1</v>
      </c>
      <c r="I2270" s="2" t="n">
        <f aca="false">IF(COUNTIF($A2270:$G2270,B2270)&gt;1,0,1)</f>
        <v>1</v>
      </c>
      <c r="J2270" s="2" t="n">
        <f aca="false">IF(COUNTIF($A2270:$G2270,C2270)&gt;1,0,1)</f>
        <v>1</v>
      </c>
      <c r="K2270" s="2" t="n">
        <f aca="false">IF(COUNTIF($A2270:$G2270,D2270)&gt;1,0,1)</f>
        <v>1</v>
      </c>
      <c r="L2270" s="2" t="n">
        <f aca="false">IF(COUNTIF($A2270:$G2270,E2270)&gt;1,0,1)</f>
        <v>1</v>
      </c>
      <c r="M2270" s="2" t="n">
        <f aca="false">IF(COUNTIF($A2270:$G2270,F2270)&gt;1,0,1)</f>
        <v>1</v>
      </c>
      <c r="N2270" s="2" t="n">
        <f aca="false">IF(COUNTIF($A2270:$G2270,G2270)&gt;1,0,1)</f>
        <v>1</v>
      </c>
      <c r="O2270" s="1" t="n">
        <f aca="false">IF(AND(PRODUCT(H2270:N2270)=0,MOD(SUMPRODUCT(A2270:G2270,H2270:N2270),2)=1),1,0)</f>
        <v>0</v>
      </c>
    </row>
    <row r="2271" customFormat="false" ht="15" hidden="false" customHeight="false" outlineLevel="0" collapsed="false">
      <c r="A2271" s="0" t="n">
        <v>80</v>
      </c>
      <c r="B2271" s="0" t="n">
        <v>64</v>
      </c>
      <c r="C2271" s="0" t="n">
        <v>69</v>
      </c>
      <c r="D2271" s="0" t="n">
        <v>28</v>
      </c>
      <c r="E2271" s="0" t="n">
        <v>6</v>
      </c>
      <c r="F2271" s="0" t="n">
        <v>14</v>
      </c>
      <c r="G2271" s="0" t="n">
        <v>22</v>
      </c>
      <c r="H2271" s="2" t="n">
        <f aca="false">IF(COUNTIF($A2271:$G2271,A2271)&gt;1,0,1)</f>
        <v>1</v>
      </c>
      <c r="I2271" s="2" t="n">
        <f aca="false">IF(COUNTIF($A2271:$G2271,B2271)&gt;1,0,1)</f>
        <v>1</v>
      </c>
      <c r="J2271" s="2" t="n">
        <f aca="false">IF(COUNTIF($A2271:$G2271,C2271)&gt;1,0,1)</f>
        <v>1</v>
      </c>
      <c r="K2271" s="2" t="n">
        <f aca="false">IF(COUNTIF($A2271:$G2271,D2271)&gt;1,0,1)</f>
        <v>1</v>
      </c>
      <c r="L2271" s="2" t="n">
        <f aca="false">IF(COUNTIF($A2271:$G2271,E2271)&gt;1,0,1)</f>
        <v>1</v>
      </c>
      <c r="M2271" s="2" t="n">
        <f aca="false">IF(COUNTIF($A2271:$G2271,F2271)&gt;1,0,1)</f>
        <v>1</v>
      </c>
      <c r="N2271" s="2" t="n">
        <f aca="false">IF(COUNTIF($A2271:$G2271,G2271)&gt;1,0,1)</f>
        <v>1</v>
      </c>
      <c r="O2271" s="1" t="n">
        <f aca="false">IF(AND(PRODUCT(H2271:N2271)=0,MOD(SUMPRODUCT(A2271:G2271,H2271:N2271),2)=1),1,0)</f>
        <v>0</v>
      </c>
    </row>
    <row r="2272" customFormat="false" ht="15" hidden="false" customHeight="false" outlineLevel="0" collapsed="false">
      <c r="A2272" s="0" t="n">
        <v>27</v>
      </c>
      <c r="B2272" s="0" t="n">
        <v>97</v>
      </c>
      <c r="C2272" s="0" t="n">
        <v>96</v>
      </c>
      <c r="D2272" s="0" t="n">
        <v>99</v>
      </c>
      <c r="E2272" s="0" t="n">
        <v>20</v>
      </c>
      <c r="F2272" s="0" t="n">
        <v>59</v>
      </c>
      <c r="G2272" s="0" t="n">
        <v>31</v>
      </c>
      <c r="H2272" s="2" t="n">
        <f aca="false">IF(COUNTIF($A2272:$G2272,A2272)&gt;1,0,1)</f>
        <v>1</v>
      </c>
      <c r="I2272" s="2" t="n">
        <f aca="false">IF(COUNTIF($A2272:$G2272,B2272)&gt;1,0,1)</f>
        <v>1</v>
      </c>
      <c r="J2272" s="2" t="n">
        <f aca="false">IF(COUNTIF($A2272:$G2272,C2272)&gt;1,0,1)</f>
        <v>1</v>
      </c>
      <c r="K2272" s="2" t="n">
        <f aca="false">IF(COUNTIF($A2272:$G2272,D2272)&gt;1,0,1)</f>
        <v>1</v>
      </c>
      <c r="L2272" s="2" t="n">
        <f aca="false">IF(COUNTIF($A2272:$G2272,E2272)&gt;1,0,1)</f>
        <v>1</v>
      </c>
      <c r="M2272" s="2" t="n">
        <f aca="false">IF(COUNTIF($A2272:$G2272,F2272)&gt;1,0,1)</f>
        <v>1</v>
      </c>
      <c r="N2272" s="2" t="n">
        <f aca="false">IF(COUNTIF($A2272:$G2272,G2272)&gt;1,0,1)</f>
        <v>1</v>
      </c>
      <c r="O2272" s="1" t="n">
        <f aca="false">IF(AND(PRODUCT(H2272:N2272)=0,MOD(SUMPRODUCT(A2272:G2272,H2272:N2272),2)=1),1,0)</f>
        <v>0</v>
      </c>
    </row>
    <row r="2273" customFormat="false" ht="15" hidden="false" customHeight="false" outlineLevel="0" collapsed="false">
      <c r="A2273" s="0" t="n">
        <v>31</v>
      </c>
      <c r="B2273" s="0" t="n">
        <v>79</v>
      </c>
      <c r="C2273" s="0" t="n">
        <v>75</v>
      </c>
      <c r="D2273" s="0" t="n">
        <v>29</v>
      </c>
      <c r="E2273" s="0" t="n">
        <v>77</v>
      </c>
      <c r="F2273" s="0" t="n">
        <v>2</v>
      </c>
      <c r="G2273" s="0" t="n">
        <v>46</v>
      </c>
      <c r="H2273" s="2" t="n">
        <f aca="false">IF(COUNTIF($A2273:$G2273,A2273)&gt;1,0,1)</f>
        <v>1</v>
      </c>
      <c r="I2273" s="2" t="n">
        <f aca="false">IF(COUNTIF($A2273:$G2273,B2273)&gt;1,0,1)</f>
        <v>1</v>
      </c>
      <c r="J2273" s="2" t="n">
        <f aca="false">IF(COUNTIF($A2273:$G2273,C2273)&gt;1,0,1)</f>
        <v>1</v>
      </c>
      <c r="K2273" s="2" t="n">
        <f aca="false">IF(COUNTIF($A2273:$G2273,D2273)&gt;1,0,1)</f>
        <v>1</v>
      </c>
      <c r="L2273" s="2" t="n">
        <f aca="false">IF(COUNTIF($A2273:$G2273,E2273)&gt;1,0,1)</f>
        <v>1</v>
      </c>
      <c r="M2273" s="2" t="n">
        <f aca="false">IF(COUNTIF($A2273:$G2273,F2273)&gt;1,0,1)</f>
        <v>1</v>
      </c>
      <c r="N2273" s="2" t="n">
        <f aca="false">IF(COUNTIF($A2273:$G2273,G2273)&gt;1,0,1)</f>
        <v>1</v>
      </c>
      <c r="O2273" s="1" t="n">
        <f aca="false">IF(AND(PRODUCT(H2273:N2273)=0,MOD(SUMPRODUCT(A2273:G2273,H2273:N2273),2)=1),1,0)</f>
        <v>0</v>
      </c>
    </row>
    <row r="2274" customFormat="false" ht="15" hidden="false" customHeight="false" outlineLevel="0" collapsed="false">
      <c r="A2274" s="0" t="n">
        <v>54</v>
      </c>
      <c r="B2274" s="0" t="n">
        <v>59</v>
      </c>
      <c r="C2274" s="0" t="n">
        <v>29</v>
      </c>
      <c r="D2274" s="0" t="n">
        <v>21</v>
      </c>
      <c r="E2274" s="0" t="n">
        <v>91</v>
      </c>
      <c r="F2274" s="0" t="n">
        <v>70</v>
      </c>
      <c r="G2274" s="0" t="n">
        <v>23</v>
      </c>
      <c r="H2274" s="2" t="n">
        <f aca="false">IF(COUNTIF($A2274:$G2274,A2274)&gt;1,0,1)</f>
        <v>1</v>
      </c>
      <c r="I2274" s="2" t="n">
        <f aca="false">IF(COUNTIF($A2274:$G2274,B2274)&gt;1,0,1)</f>
        <v>1</v>
      </c>
      <c r="J2274" s="2" t="n">
        <f aca="false">IF(COUNTIF($A2274:$G2274,C2274)&gt;1,0,1)</f>
        <v>1</v>
      </c>
      <c r="K2274" s="2" t="n">
        <f aca="false">IF(COUNTIF($A2274:$G2274,D2274)&gt;1,0,1)</f>
        <v>1</v>
      </c>
      <c r="L2274" s="2" t="n">
        <f aca="false">IF(COUNTIF($A2274:$G2274,E2274)&gt;1,0,1)</f>
        <v>1</v>
      </c>
      <c r="M2274" s="2" t="n">
        <f aca="false">IF(COUNTIF($A2274:$G2274,F2274)&gt;1,0,1)</f>
        <v>1</v>
      </c>
      <c r="N2274" s="2" t="n">
        <f aca="false">IF(COUNTIF($A2274:$G2274,G2274)&gt;1,0,1)</f>
        <v>1</v>
      </c>
      <c r="O2274" s="1" t="n">
        <f aca="false">IF(AND(PRODUCT(H2274:N2274)=0,MOD(SUMPRODUCT(A2274:G2274,H2274:N2274),2)=1),1,0)</f>
        <v>0</v>
      </c>
    </row>
    <row r="2275" customFormat="false" ht="15" hidden="false" customHeight="false" outlineLevel="0" collapsed="false">
      <c r="A2275" s="0" t="n">
        <v>40</v>
      </c>
      <c r="B2275" s="0" t="n">
        <v>4</v>
      </c>
      <c r="C2275" s="0" t="n">
        <v>73</v>
      </c>
      <c r="D2275" s="0" t="n">
        <v>70</v>
      </c>
      <c r="E2275" s="0" t="n">
        <v>39</v>
      </c>
      <c r="F2275" s="0" t="n">
        <v>49</v>
      </c>
      <c r="G2275" s="0" t="n">
        <v>2</v>
      </c>
      <c r="H2275" s="2" t="n">
        <f aca="false">IF(COUNTIF($A2275:$G2275,A2275)&gt;1,0,1)</f>
        <v>1</v>
      </c>
      <c r="I2275" s="2" t="n">
        <f aca="false">IF(COUNTIF($A2275:$G2275,B2275)&gt;1,0,1)</f>
        <v>1</v>
      </c>
      <c r="J2275" s="2" t="n">
        <f aca="false">IF(COUNTIF($A2275:$G2275,C2275)&gt;1,0,1)</f>
        <v>1</v>
      </c>
      <c r="K2275" s="2" t="n">
        <f aca="false">IF(COUNTIF($A2275:$G2275,D2275)&gt;1,0,1)</f>
        <v>1</v>
      </c>
      <c r="L2275" s="2" t="n">
        <f aca="false">IF(COUNTIF($A2275:$G2275,E2275)&gt;1,0,1)</f>
        <v>1</v>
      </c>
      <c r="M2275" s="2" t="n">
        <f aca="false">IF(COUNTIF($A2275:$G2275,F2275)&gt;1,0,1)</f>
        <v>1</v>
      </c>
      <c r="N2275" s="2" t="n">
        <f aca="false">IF(COUNTIF($A2275:$G2275,G2275)&gt;1,0,1)</f>
        <v>1</v>
      </c>
      <c r="O2275" s="1" t="n">
        <f aca="false">IF(AND(PRODUCT(H2275:N2275)=0,MOD(SUMPRODUCT(A2275:G2275,H2275:N2275),2)=1),1,0)</f>
        <v>0</v>
      </c>
    </row>
    <row r="2276" customFormat="false" ht="15" hidden="false" customHeight="false" outlineLevel="0" collapsed="false">
      <c r="A2276" s="0" t="n">
        <v>6</v>
      </c>
      <c r="B2276" s="0" t="n">
        <v>82</v>
      </c>
      <c r="C2276" s="0" t="n">
        <v>40</v>
      </c>
      <c r="D2276" s="0" t="n">
        <v>46</v>
      </c>
      <c r="E2276" s="0" t="n">
        <v>40</v>
      </c>
      <c r="F2276" s="0" t="n">
        <v>40</v>
      </c>
      <c r="G2276" s="0" t="n">
        <v>59</v>
      </c>
      <c r="H2276" s="2" t="n">
        <f aca="false">IF(COUNTIF($A2276:$G2276,A2276)&gt;1,0,1)</f>
        <v>1</v>
      </c>
      <c r="I2276" s="2" t="n">
        <f aca="false">IF(COUNTIF($A2276:$G2276,B2276)&gt;1,0,1)</f>
        <v>1</v>
      </c>
      <c r="J2276" s="2" t="n">
        <f aca="false">IF(COUNTIF($A2276:$G2276,C2276)&gt;1,0,1)</f>
        <v>0</v>
      </c>
      <c r="K2276" s="2" t="n">
        <f aca="false">IF(COUNTIF($A2276:$G2276,D2276)&gt;1,0,1)</f>
        <v>1</v>
      </c>
      <c r="L2276" s="2" t="n">
        <f aca="false">IF(COUNTIF($A2276:$G2276,E2276)&gt;1,0,1)</f>
        <v>0</v>
      </c>
      <c r="M2276" s="2" t="n">
        <f aca="false">IF(COUNTIF($A2276:$G2276,F2276)&gt;1,0,1)</f>
        <v>0</v>
      </c>
      <c r="N2276" s="2" t="n">
        <f aca="false">IF(COUNTIF($A2276:$G2276,G2276)&gt;1,0,1)</f>
        <v>1</v>
      </c>
      <c r="O2276" s="1" t="n">
        <f aca="false">IF(AND(PRODUCT(H2276:N2276)=0,MOD(SUMPRODUCT(A2276:G2276,H2276:N2276),2)=1),1,0)</f>
        <v>1</v>
      </c>
    </row>
    <row r="2277" customFormat="false" ht="15" hidden="false" customHeight="false" outlineLevel="0" collapsed="false">
      <c r="A2277" s="0" t="n">
        <v>10</v>
      </c>
      <c r="B2277" s="0" t="n">
        <v>65</v>
      </c>
      <c r="C2277" s="0" t="n">
        <v>40</v>
      </c>
      <c r="D2277" s="0" t="n">
        <v>10</v>
      </c>
      <c r="E2277" s="0" t="n">
        <v>24</v>
      </c>
      <c r="F2277" s="0" t="n">
        <v>30</v>
      </c>
      <c r="G2277" s="0" t="n">
        <v>44</v>
      </c>
      <c r="H2277" s="2" t="n">
        <f aca="false">IF(COUNTIF($A2277:$G2277,A2277)&gt;1,0,1)</f>
        <v>0</v>
      </c>
      <c r="I2277" s="2" t="n">
        <f aca="false">IF(COUNTIF($A2277:$G2277,B2277)&gt;1,0,1)</f>
        <v>1</v>
      </c>
      <c r="J2277" s="2" t="n">
        <f aca="false">IF(COUNTIF($A2277:$G2277,C2277)&gt;1,0,1)</f>
        <v>1</v>
      </c>
      <c r="K2277" s="2" t="n">
        <f aca="false">IF(COUNTIF($A2277:$G2277,D2277)&gt;1,0,1)</f>
        <v>0</v>
      </c>
      <c r="L2277" s="2" t="n">
        <f aca="false">IF(COUNTIF($A2277:$G2277,E2277)&gt;1,0,1)</f>
        <v>1</v>
      </c>
      <c r="M2277" s="2" t="n">
        <f aca="false">IF(COUNTIF($A2277:$G2277,F2277)&gt;1,0,1)</f>
        <v>1</v>
      </c>
      <c r="N2277" s="2" t="n">
        <f aca="false">IF(COUNTIF($A2277:$G2277,G2277)&gt;1,0,1)</f>
        <v>1</v>
      </c>
      <c r="O2277" s="1" t="n">
        <f aca="false">IF(AND(PRODUCT(H2277:N2277)=0,MOD(SUMPRODUCT(A2277:G2277,H2277:N2277),2)=1),1,0)</f>
        <v>1</v>
      </c>
    </row>
    <row r="2278" customFormat="false" ht="15" hidden="false" customHeight="false" outlineLevel="0" collapsed="false">
      <c r="A2278" s="0" t="n">
        <v>68</v>
      </c>
      <c r="B2278" s="0" t="n">
        <v>64</v>
      </c>
      <c r="C2278" s="0" t="n">
        <v>97</v>
      </c>
      <c r="D2278" s="0" t="n">
        <v>85</v>
      </c>
      <c r="E2278" s="0" t="n">
        <v>42</v>
      </c>
      <c r="F2278" s="0" t="n">
        <v>64</v>
      </c>
      <c r="G2278" s="0" t="n">
        <v>15</v>
      </c>
      <c r="H2278" s="2" t="n">
        <f aca="false">IF(COUNTIF($A2278:$G2278,A2278)&gt;1,0,1)</f>
        <v>1</v>
      </c>
      <c r="I2278" s="2" t="n">
        <f aca="false">IF(COUNTIF($A2278:$G2278,B2278)&gt;1,0,1)</f>
        <v>0</v>
      </c>
      <c r="J2278" s="2" t="n">
        <f aca="false">IF(COUNTIF($A2278:$G2278,C2278)&gt;1,0,1)</f>
        <v>1</v>
      </c>
      <c r="K2278" s="2" t="n">
        <f aca="false">IF(COUNTIF($A2278:$G2278,D2278)&gt;1,0,1)</f>
        <v>1</v>
      </c>
      <c r="L2278" s="2" t="n">
        <f aca="false">IF(COUNTIF($A2278:$G2278,E2278)&gt;1,0,1)</f>
        <v>1</v>
      </c>
      <c r="M2278" s="2" t="n">
        <f aca="false">IF(COUNTIF($A2278:$G2278,F2278)&gt;1,0,1)</f>
        <v>0</v>
      </c>
      <c r="N2278" s="2" t="n">
        <f aca="false">IF(COUNTIF($A2278:$G2278,G2278)&gt;1,0,1)</f>
        <v>1</v>
      </c>
      <c r="O2278" s="1" t="n">
        <f aca="false">IF(AND(PRODUCT(H2278:N2278)=0,MOD(SUMPRODUCT(A2278:G2278,H2278:N2278),2)=1),1,0)</f>
        <v>1</v>
      </c>
    </row>
    <row r="2279" customFormat="false" ht="15" hidden="false" customHeight="false" outlineLevel="0" collapsed="false">
      <c r="A2279" s="0" t="n">
        <v>82</v>
      </c>
      <c r="B2279" s="0" t="n">
        <v>8</v>
      </c>
      <c r="C2279" s="0" t="n">
        <v>51</v>
      </c>
      <c r="D2279" s="0" t="n">
        <v>20</v>
      </c>
      <c r="E2279" s="0" t="n">
        <v>73</v>
      </c>
      <c r="F2279" s="0" t="n">
        <v>8</v>
      </c>
      <c r="G2279" s="0" t="n">
        <v>35</v>
      </c>
      <c r="H2279" s="2" t="n">
        <f aca="false">IF(COUNTIF($A2279:$G2279,A2279)&gt;1,0,1)</f>
        <v>1</v>
      </c>
      <c r="I2279" s="2" t="n">
        <f aca="false">IF(COUNTIF($A2279:$G2279,B2279)&gt;1,0,1)</f>
        <v>0</v>
      </c>
      <c r="J2279" s="2" t="n">
        <f aca="false">IF(COUNTIF($A2279:$G2279,C2279)&gt;1,0,1)</f>
        <v>1</v>
      </c>
      <c r="K2279" s="2" t="n">
        <f aca="false">IF(COUNTIF($A2279:$G2279,D2279)&gt;1,0,1)</f>
        <v>1</v>
      </c>
      <c r="L2279" s="2" t="n">
        <f aca="false">IF(COUNTIF($A2279:$G2279,E2279)&gt;1,0,1)</f>
        <v>1</v>
      </c>
      <c r="M2279" s="2" t="n">
        <f aca="false">IF(COUNTIF($A2279:$G2279,F2279)&gt;1,0,1)</f>
        <v>0</v>
      </c>
      <c r="N2279" s="2" t="n">
        <f aca="false">IF(COUNTIF($A2279:$G2279,G2279)&gt;1,0,1)</f>
        <v>1</v>
      </c>
      <c r="O2279" s="1" t="n">
        <f aca="false">IF(AND(PRODUCT(H2279:N2279)=0,MOD(SUMPRODUCT(A2279:G2279,H2279:N2279),2)=1),1,0)</f>
        <v>1</v>
      </c>
    </row>
    <row r="2280" customFormat="false" ht="15" hidden="false" customHeight="false" outlineLevel="0" collapsed="false">
      <c r="A2280" s="0" t="n">
        <v>75</v>
      </c>
      <c r="B2280" s="0" t="n">
        <v>14</v>
      </c>
      <c r="C2280" s="0" t="n">
        <v>23</v>
      </c>
      <c r="D2280" s="0" t="n">
        <v>1</v>
      </c>
      <c r="E2280" s="0" t="n">
        <v>92</v>
      </c>
      <c r="F2280" s="0" t="n">
        <v>6</v>
      </c>
      <c r="G2280" s="0" t="n">
        <v>91</v>
      </c>
      <c r="H2280" s="2" t="n">
        <f aca="false">IF(COUNTIF($A2280:$G2280,A2280)&gt;1,0,1)</f>
        <v>1</v>
      </c>
      <c r="I2280" s="2" t="n">
        <f aca="false">IF(COUNTIF($A2280:$G2280,B2280)&gt;1,0,1)</f>
        <v>1</v>
      </c>
      <c r="J2280" s="2" t="n">
        <f aca="false">IF(COUNTIF($A2280:$G2280,C2280)&gt;1,0,1)</f>
        <v>1</v>
      </c>
      <c r="K2280" s="2" t="n">
        <f aca="false">IF(COUNTIF($A2280:$G2280,D2280)&gt;1,0,1)</f>
        <v>1</v>
      </c>
      <c r="L2280" s="2" t="n">
        <f aca="false">IF(COUNTIF($A2280:$G2280,E2280)&gt;1,0,1)</f>
        <v>1</v>
      </c>
      <c r="M2280" s="2" t="n">
        <f aca="false">IF(COUNTIF($A2280:$G2280,F2280)&gt;1,0,1)</f>
        <v>1</v>
      </c>
      <c r="N2280" s="2" t="n">
        <f aca="false">IF(COUNTIF($A2280:$G2280,G2280)&gt;1,0,1)</f>
        <v>1</v>
      </c>
      <c r="O2280" s="1" t="n">
        <f aca="false">IF(AND(PRODUCT(H2280:N2280)=0,MOD(SUMPRODUCT(A2280:G2280,H2280:N2280),2)=1),1,0)</f>
        <v>0</v>
      </c>
    </row>
    <row r="2281" customFormat="false" ht="15" hidden="false" customHeight="false" outlineLevel="0" collapsed="false">
      <c r="A2281" s="0" t="n">
        <v>50</v>
      </c>
      <c r="B2281" s="0" t="n">
        <v>2</v>
      </c>
      <c r="C2281" s="0" t="n">
        <v>50</v>
      </c>
      <c r="D2281" s="0" t="n">
        <v>60</v>
      </c>
      <c r="E2281" s="0" t="n">
        <v>5</v>
      </c>
      <c r="F2281" s="0" t="n">
        <v>74</v>
      </c>
      <c r="G2281" s="0" t="n">
        <v>86</v>
      </c>
      <c r="H2281" s="2" t="n">
        <f aca="false">IF(COUNTIF($A2281:$G2281,A2281)&gt;1,0,1)</f>
        <v>0</v>
      </c>
      <c r="I2281" s="2" t="n">
        <f aca="false">IF(COUNTIF($A2281:$G2281,B2281)&gt;1,0,1)</f>
        <v>1</v>
      </c>
      <c r="J2281" s="2" t="n">
        <f aca="false">IF(COUNTIF($A2281:$G2281,C2281)&gt;1,0,1)</f>
        <v>0</v>
      </c>
      <c r="K2281" s="2" t="n">
        <f aca="false">IF(COUNTIF($A2281:$G2281,D2281)&gt;1,0,1)</f>
        <v>1</v>
      </c>
      <c r="L2281" s="2" t="n">
        <f aca="false">IF(COUNTIF($A2281:$G2281,E2281)&gt;1,0,1)</f>
        <v>1</v>
      </c>
      <c r="M2281" s="2" t="n">
        <f aca="false">IF(COUNTIF($A2281:$G2281,F2281)&gt;1,0,1)</f>
        <v>1</v>
      </c>
      <c r="N2281" s="2" t="n">
        <f aca="false">IF(COUNTIF($A2281:$G2281,G2281)&gt;1,0,1)</f>
        <v>1</v>
      </c>
      <c r="O2281" s="1" t="n">
        <f aca="false">IF(AND(PRODUCT(H2281:N2281)=0,MOD(SUMPRODUCT(A2281:G2281,H2281:N2281),2)=1),1,0)</f>
        <v>1</v>
      </c>
    </row>
    <row r="2282" customFormat="false" ht="15" hidden="false" customHeight="false" outlineLevel="0" collapsed="false">
      <c r="A2282" s="0" t="n">
        <v>45</v>
      </c>
      <c r="B2282" s="0" t="n">
        <v>92</v>
      </c>
      <c r="C2282" s="0" t="n">
        <v>94</v>
      </c>
      <c r="D2282" s="0" t="n">
        <v>87</v>
      </c>
      <c r="E2282" s="0" t="n">
        <v>55</v>
      </c>
      <c r="F2282" s="0" t="n">
        <v>58</v>
      </c>
      <c r="G2282" s="0" t="n">
        <v>1</v>
      </c>
      <c r="H2282" s="2" t="n">
        <f aca="false">IF(COUNTIF($A2282:$G2282,A2282)&gt;1,0,1)</f>
        <v>1</v>
      </c>
      <c r="I2282" s="2" t="n">
        <f aca="false">IF(COUNTIF($A2282:$G2282,B2282)&gt;1,0,1)</f>
        <v>1</v>
      </c>
      <c r="J2282" s="2" t="n">
        <f aca="false">IF(COUNTIF($A2282:$G2282,C2282)&gt;1,0,1)</f>
        <v>1</v>
      </c>
      <c r="K2282" s="2" t="n">
        <f aca="false">IF(COUNTIF($A2282:$G2282,D2282)&gt;1,0,1)</f>
        <v>1</v>
      </c>
      <c r="L2282" s="2" t="n">
        <f aca="false">IF(COUNTIF($A2282:$G2282,E2282)&gt;1,0,1)</f>
        <v>1</v>
      </c>
      <c r="M2282" s="2" t="n">
        <f aca="false">IF(COUNTIF($A2282:$G2282,F2282)&gt;1,0,1)</f>
        <v>1</v>
      </c>
      <c r="N2282" s="2" t="n">
        <f aca="false">IF(COUNTIF($A2282:$G2282,G2282)&gt;1,0,1)</f>
        <v>1</v>
      </c>
      <c r="O2282" s="1" t="n">
        <f aca="false">IF(AND(PRODUCT(H2282:N2282)=0,MOD(SUMPRODUCT(A2282:G2282,H2282:N2282),2)=1),1,0)</f>
        <v>0</v>
      </c>
    </row>
    <row r="2283" customFormat="false" ht="15" hidden="false" customHeight="false" outlineLevel="0" collapsed="false">
      <c r="A2283" s="0" t="n">
        <v>15</v>
      </c>
      <c r="B2283" s="0" t="n">
        <v>23</v>
      </c>
      <c r="C2283" s="0" t="n">
        <v>41</v>
      </c>
      <c r="D2283" s="0" t="n">
        <v>90</v>
      </c>
      <c r="E2283" s="0" t="n">
        <v>69</v>
      </c>
      <c r="F2283" s="0" t="n">
        <v>50</v>
      </c>
      <c r="G2283" s="0" t="n">
        <v>97</v>
      </c>
      <c r="H2283" s="2" t="n">
        <f aca="false">IF(COUNTIF($A2283:$G2283,A2283)&gt;1,0,1)</f>
        <v>1</v>
      </c>
      <c r="I2283" s="2" t="n">
        <f aca="false">IF(COUNTIF($A2283:$G2283,B2283)&gt;1,0,1)</f>
        <v>1</v>
      </c>
      <c r="J2283" s="2" t="n">
        <f aca="false">IF(COUNTIF($A2283:$G2283,C2283)&gt;1,0,1)</f>
        <v>1</v>
      </c>
      <c r="K2283" s="2" t="n">
        <f aca="false">IF(COUNTIF($A2283:$G2283,D2283)&gt;1,0,1)</f>
        <v>1</v>
      </c>
      <c r="L2283" s="2" t="n">
        <f aca="false">IF(COUNTIF($A2283:$G2283,E2283)&gt;1,0,1)</f>
        <v>1</v>
      </c>
      <c r="M2283" s="2" t="n">
        <f aca="false">IF(COUNTIF($A2283:$G2283,F2283)&gt;1,0,1)</f>
        <v>1</v>
      </c>
      <c r="N2283" s="2" t="n">
        <f aca="false">IF(COUNTIF($A2283:$G2283,G2283)&gt;1,0,1)</f>
        <v>1</v>
      </c>
      <c r="O2283" s="1" t="n">
        <f aca="false">IF(AND(PRODUCT(H2283:N2283)=0,MOD(SUMPRODUCT(A2283:G2283,H2283:N2283),2)=1),1,0)</f>
        <v>0</v>
      </c>
    </row>
    <row r="2284" customFormat="false" ht="15" hidden="false" customHeight="false" outlineLevel="0" collapsed="false">
      <c r="A2284" s="0" t="n">
        <v>95</v>
      </c>
      <c r="B2284" s="0" t="n">
        <v>62</v>
      </c>
      <c r="C2284" s="0" t="n">
        <v>63</v>
      </c>
      <c r="D2284" s="0" t="n">
        <v>21</v>
      </c>
      <c r="E2284" s="0" t="n">
        <v>68</v>
      </c>
      <c r="F2284" s="0" t="n">
        <v>4</v>
      </c>
      <c r="G2284" s="0" t="n">
        <v>51</v>
      </c>
      <c r="H2284" s="2" t="n">
        <f aca="false">IF(COUNTIF($A2284:$G2284,A2284)&gt;1,0,1)</f>
        <v>1</v>
      </c>
      <c r="I2284" s="2" t="n">
        <f aca="false">IF(COUNTIF($A2284:$G2284,B2284)&gt;1,0,1)</f>
        <v>1</v>
      </c>
      <c r="J2284" s="2" t="n">
        <f aca="false">IF(COUNTIF($A2284:$G2284,C2284)&gt;1,0,1)</f>
        <v>1</v>
      </c>
      <c r="K2284" s="2" t="n">
        <f aca="false">IF(COUNTIF($A2284:$G2284,D2284)&gt;1,0,1)</f>
        <v>1</v>
      </c>
      <c r="L2284" s="2" t="n">
        <f aca="false">IF(COUNTIF($A2284:$G2284,E2284)&gt;1,0,1)</f>
        <v>1</v>
      </c>
      <c r="M2284" s="2" t="n">
        <f aca="false">IF(COUNTIF($A2284:$G2284,F2284)&gt;1,0,1)</f>
        <v>1</v>
      </c>
      <c r="N2284" s="2" t="n">
        <f aca="false">IF(COUNTIF($A2284:$G2284,G2284)&gt;1,0,1)</f>
        <v>1</v>
      </c>
      <c r="O2284" s="1" t="n">
        <f aca="false">IF(AND(PRODUCT(H2284:N2284)=0,MOD(SUMPRODUCT(A2284:G2284,H2284:N2284),2)=1),1,0)</f>
        <v>0</v>
      </c>
    </row>
    <row r="2285" customFormat="false" ht="15" hidden="false" customHeight="false" outlineLevel="0" collapsed="false">
      <c r="A2285" s="0" t="n">
        <v>57</v>
      </c>
      <c r="B2285" s="0" t="n">
        <v>15</v>
      </c>
      <c r="C2285" s="0" t="n">
        <v>10</v>
      </c>
      <c r="D2285" s="0" t="n">
        <v>60</v>
      </c>
      <c r="E2285" s="0" t="n">
        <v>30</v>
      </c>
      <c r="F2285" s="0" t="n">
        <v>13</v>
      </c>
      <c r="G2285" s="0" t="n">
        <v>78</v>
      </c>
      <c r="H2285" s="2" t="n">
        <f aca="false">IF(COUNTIF($A2285:$G2285,A2285)&gt;1,0,1)</f>
        <v>1</v>
      </c>
      <c r="I2285" s="2" t="n">
        <f aca="false">IF(COUNTIF($A2285:$G2285,B2285)&gt;1,0,1)</f>
        <v>1</v>
      </c>
      <c r="J2285" s="2" t="n">
        <f aca="false">IF(COUNTIF($A2285:$G2285,C2285)&gt;1,0,1)</f>
        <v>1</v>
      </c>
      <c r="K2285" s="2" t="n">
        <f aca="false">IF(COUNTIF($A2285:$G2285,D2285)&gt;1,0,1)</f>
        <v>1</v>
      </c>
      <c r="L2285" s="2" t="n">
        <f aca="false">IF(COUNTIF($A2285:$G2285,E2285)&gt;1,0,1)</f>
        <v>1</v>
      </c>
      <c r="M2285" s="2" t="n">
        <f aca="false">IF(COUNTIF($A2285:$G2285,F2285)&gt;1,0,1)</f>
        <v>1</v>
      </c>
      <c r="N2285" s="2" t="n">
        <f aca="false">IF(COUNTIF($A2285:$G2285,G2285)&gt;1,0,1)</f>
        <v>1</v>
      </c>
      <c r="O2285" s="1" t="n">
        <f aca="false">IF(AND(PRODUCT(H2285:N2285)=0,MOD(SUMPRODUCT(A2285:G2285,H2285:N2285),2)=1),1,0)</f>
        <v>0</v>
      </c>
    </row>
    <row r="2286" customFormat="false" ht="15" hidden="false" customHeight="false" outlineLevel="0" collapsed="false">
      <c r="A2286" s="0" t="n">
        <v>70</v>
      </c>
      <c r="B2286" s="0" t="n">
        <v>27</v>
      </c>
      <c r="C2286" s="0" t="n">
        <v>33</v>
      </c>
      <c r="D2286" s="0" t="n">
        <v>91</v>
      </c>
      <c r="E2286" s="0" t="n">
        <v>47</v>
      </c>
      <c r="F2286" s="0" t="n">
        <v>14</v>
      </c>
      <c r="G2286" s="0" t="n">
        <v>31</v>
      </c>
      <c r="H2286" s="2" t="n">
        <f aca="false">IF(COUNTIF($A2286:$G2286,A2286)&gt;1,0,1)</f>
        <v>1</v>
      </c>
      <c r="I2286" s="2" t="n">
        <f aca="false">IF(COUNTIF($A2286:$G2286,B2286)&gt;1,0,1)</f>
        <v>1</v>
      </c>
      <c r="J2286" s="2" t="n">
        <f aca="false">IF(COUNTIF($A2286:$G2286,C2286)&gt;1,0,1)</f>
        <v>1</v>
      </c>
      <c r="K2286" s="2" t="n">
        <f aca="false">IF(COUNTIF($A2286:$G2286,D2286)&gt;1,0,1)</f>
        <v>1</v>
      </c>
      <c r="L2286" s="2" t="n">
        <f aca="false">IF(COUNTIF($A2286:$G2286,E2286)&gt;1,0,1)</f>
        <v>1</v>
      </c>
      <c r="M2286" s="2" t="n">
        <f aca="false">IF(COUNTIF($A2286:$G2286,F2286)&gt;1,0,1)</f>
        <v>1</v>
      </c>
      <c r="N2286" s="2" t="n">
        <f aca="false">IF(COUNTIF($A2286:$G2286,G2286)&gt;1,0,1)</f>
        <v>1</v>
      </c>
      <c r="O2286" s="1" t="n">
        <f aca="false">IF(AND(PRODUCT(H2286:N2286)=0,MOD(SUMPRODUCT(A2286:G2286,H2286:N2286),2)=1),1,0)</f>
        <v>0</v>
      </c>
    </row>
    <row r="2287" customFormat="false" ht="15" hidden="false" customHeight="false" outlineLevel="0" collapsed="false">
      <c r="A2287" s="0" t="n">
        <v>86</v>
      </c>
      <c r="B2287" s="0" t="n">
        <v>100</v>
      </c>
      <c r="C2287" s="0" t="n">
        <v>36</v>
      </c>
      <c r="D2287" s="0" t="n">
        <v>37</v>
      </c>
      <c r="E2287" s="0" t="n">
        <v>96</v>
      </c>
      <c r="F2287" s="0" t="n">
        <v>1</v>
      </c>
      <c r="G2287" s="0" t="n">
        <v>21</v>
      </c>
      <c r="H2287" s="2" t="n">
        <f aca="false">IF(COUNTIF($A2287:$G2287,A2287)&gt;1,0,1)</f>
        <v>1</v>
      </c>
      <c r="I2287" s="2" t="n">
        <f aca="false">IF(COUNTIF($A2287:$G2287,B2287)&gt;1,0,1)</f>
        <v>1</v>
      </c>
      <c r="J2287" s="2" t="n">
        <f aca="false">IF(COUNTIF($A2287:$G2287,C2287)&gt;1,0,1)</f>
        <v>1</v>
      </c>
      <c r="K2287" s="2" t="n">
        <f aca="false">IF(COUNTIF($A2287:$G2287,D2287)&gt;1,0,1)</f>
        <v>1</v>
      </c>
      <c r="L2287" s="2" t="n">
        <f aca="false">IF(COUNTIF($A2287:$G2287,E2287)&gt;1,0,1)</f>
        <v>1</v>
      </c>
      <c r="M2287" s="2" t="n">
        <f aca="false">IF(COUNTIF($A2287:$G2287,F2287)&gt;1,0,1)</f>
        <v>1</v>
      </c>
      <c r="N2287" s="2" t="n">
        <f aca="false">IF(COUNTIF($A2287:$G2287,G2287)&gt;1,0,1)</f>
        <v>1</v>
      </c>
      <c r="O2287" s="1" t="n">
        <f aca="false">IF(AND(PRODUCT(H2287:N2287)=0,MOD(SUMPRODUCT(A2287:G2287,H2287:N2287),2)=1),1,0)</f>
        <v>0</v>
      </c>
    </row>
    <row r="2288" customFormat="false" ht="15" hidden="false" customHeight="false" outlineLevel="0" collapsed="false">
      <c r="A2288" s="0" t="n">
        <v>99</v>
      </c>
      <c r="B2288" s="0" t="n">
        <v>68</v>
      </c>
      <c r="C2288" s="0" t="n">
        <v>52</v>
      </c>
      <c r="D2288" s="0" t="n">
        <v>28</v>
      </c>
      <c r="E2288" s="0" t="n">
        <v>100</v>
      </c>
      <c r="F2288" s="0" t="n">
        <v>5</v>
      </c>
      <c r="G2288" s="0" t="n">
        <v>8</v>
      </c>
      <c r="H2288" s="2" t="n">
        <f aca="false">IF(COUNTIF($A2288:$G2288,A2288)&gt;1,0,1)</f>
        <v>1</v>
      </c>
      <c r="I2288" s="2" t="n">
        <f aca="false">IF(COUNTIF($A2288:$G2288,B2288)&gt;1,0,1)</f>
        <v>1</v>
      </c>
      <c r="J2288" s="2" t="n">
        <f aca="false">IF(COUNTIF($A2288:$G2288,C2288)&gt;1,0,1)</f>
        <v>1</v>
      </c>
      <c r="K2288" s="2" t="n">
        <f aca="false">IF(COUNTIF($A2288:$G2288,D2288)&gt;1,0,1)</f>
        <v>1</v>
      </c>
      <c r="L2288" s="2" t="n">
        <f aca="false">IF(COUNTIF($A2288:$G2288,E2288)&gt;1,0,1)</f>
        <v>1</v>
      </c>
      <c r="M2288" s="2" t="n">
        <f aca="false">IF(COUNTIF($A2288:$G2288,F2288)&gt;1,0,1)</f>
        <v>1</v>
      </c>
      <c r="N2288" s="2" t="n">
        <f aca="false">IF(COUNTIF($A2288:$G2288,G2288)&gt;1,0,1)</f>
        <v>1</v>
      </c>
      <c r="O2288" s="1" t="n">
        <f aca="false">IF(AND(PRODUCT(H2288:N2288)=0,MOD(SUMPRODUCT(A2288:G2288,H2288:N2288),2)=1),1,0)</f>
        <v>0</v>
      </c>
    </row>
    <row r="2289" customFormat="false" ht="15" hidden="false" customHeight="false" outlineLevel="0" collapsed="false">
      <c r="A2289" s="0" t="n">
        <v>70</v>
      </c>
      <c r="B2289" s="0" t="n">
        <v>59</v>
      </c>
      <c r="C2289" s="0" t="n">
        <v>78</v>
      </c>
      <c r="D2289" s="0" t="n">
        <v>99</v>
      </c>
      <c r="E2289" s="0" t="n">
        <v>5</v>
      </c>
      <c r="F2289" s="0" t="n">
        <v>34</v>
      </c>
      <c r="G2289" s="0" t="n">
        <v>40</v>
      </c>
      <c r="H2289" s="2" t="n">
        <f aca="false">IF(COUNTIF($A2289:$G2289,A2289)&gt;1,0,1)</f>
        <v>1</v>
      </c>
      <c r="I2289" s="2" t="n">
        <f aca="false">IF(COUNTIF($A2289:$G2289,B2289)&gt;1,0,1)</f>
        <v>1</v>
      </c>
      <c r="J2289" s="2" t="n">
        <f aca="false">IF(COUNTIF($A2289:$G2289,C2289)&gt;1,0,1)</f>
        <v>1</v>
      </c>
      <c r="K2289" s="2" t="n">
        <f aca="false">IF(COUNTIF($A2289:$G2289,D2289)&gt;1,0,1)</f>
        <v>1</v>
      </c>
      <c r="L2289" s="2" t="n">
        <f aca="false">IF(COUNTIF($A2289:$G2289,E2289)&gt;1,0,1)</f>
        <v>1</v>
      </c>
      <c r="M2289" s="2" t="n">
        <f aca="false">IF(COUNTIF($A2289:$G2289,F2289)&gt;1,0,1)</f>
        <v>1</v>
      </c>
      <c r="N2289" s="2" t="n">
        <f aca="false">IF(COUNTIF($A2289:$G2289,G2289)&gt;1,0,1)</f>
        <v>1</v>
      </c>
      <c r="O2289" s="1" t="n">
        <f aca="false">IF(AND(PRODUCT(H2289:N2289)=0,MOD(SUMPRODUCT(A2289:G2289,H2289:N2289),2)=1),1,0)</f>
        <v>0</v>
      </c>
    </row>
    <row r="2290" customFormat="false" ht="15" hidden="false" customHeight="false" outlineLevel="0" collapsed="false">
      <c r="A2290" s="0" t="n">
        <v>55</v>
      </c>
      <c r="B2290" s="0" t="n">
        <v>44</v>
      </c>
      <c r="C2290" s="0" t="n">
        <v>14</v>
      </c>
      <c r="D2290" s="0" t="n">
        <v>30</v>
      </c>
      <c r="E2290" s="0" t="n">
        <v>15</v>
      </c>
      <c r="F2290" s="0" t="n">
        <v>89</v>
      </c>
      <c r="G2290" s="0" t="n">
        <v>16</v>
      </c>
      <c r="H2290" s="2" t="n">
        <f aca="false">IF(COUNTIF($A2290:$G2290,A2290)&gt;1,0,1)</f>
        <v>1</v>
      </c>
      <c r="I2290" s="2" t="n">
        <f aca="false">IF(COUNTIF($A2290:$G2290,B2290)&gt;1,0,1)</f>
        <v>1</v>
      </c>
      <c r="J2290" s="2" t="n">
        <f aca="false">IF(COUNTIF($A2290:$G2290,C2290)&gt;1,0,1)</f>
        <v>1</v>
      </c>
      <c r="K2290" s="2" t="n">
        <f aca="false">IF(COUNTIF($A2290:$G2290,D2290)&gt;1,0,1)</f>
        <v>1</v>
      </c>
      <c r="L2290" s="2" t="n">
        <f aca="false">IF(COUNTIF($A2290:$G2290,E2290)&gt;1,0,1)</f>
        <v>1</v>
      </c>
      <c r="M2290" s="2" t="n">
        <f aca="false">IF(COUNTIF($A2290:$G2290,F2290)&gt;1,0,1)</f>
        <v>1</v>
      </c>
      <c r="N2290" s="2" t="n">
        <f aca="false">IF(COUNTIF($A2290:$G2290,G2290)&gt;1,0,1)</f>
        <v>1</v>
      </c>
      <c r="O2290" s="1" t="n">
        <f aca="false">IF(AND(PRODUCT(H2290:N2290)=0,MOD(SUMPRODUCT(A2290:G2290,H2290:N2290),2)=1),1,0)</f>
        <v>0</v>
      </c>
    </row>
    <row r="2291" customFormat="false" ht="15" hidden="false" customHeight="false" outlineLevel="0" collapsed="false">
      <c r="A2291" s="0" t="n">
        <v>88</v>
      </c>
      <c r="B2291" s="0" t="n">
        <v>67</v>
      </c>
      <c r="C2291" s="0" t="n">
        <v>57</v>
      </c>
      <c r="D2291" s="0" t="n">
        <v>10</v>
      </c>
      <c r="E2291" s="0" t="n">
        <v>67</v>
      </c>
      <c r="F2291" s="0" t="n">
        <v>61</v>
      </c>
      <c r="G2291" s="0" t="n">
        <v>79</v>
      </c>
      <c r="H2291" s="2" t="n">
        <f aca="false">IF(COUNTIF($A2291:$G2291,A2291)&gt;1,0,1)</f>
        <v>1</v>
      </c>
      <c r="I2291" s="2" t="n">
        <f aca="false">IF(COUNTIF($A2291:$G2291,B2291)&gt;1,0,1)</f>
        <v>0</v>
      </c>
      <c r="J2291" s="2" t="n">
        <f aca="false">IF(COUNTIF($A2291:$G2291,C2291)&gt;1,0,1)</f>
        <v>1</v>
      </c>
      <c r="K2291" s="2" t="n">
        <f aca="false">IF(COUNTIF($A2291:$G2291,D2291)&gt;1,0,1)</f>
        <v>1</v>
      </c>
      <c r="L2291" s="2" t="n">
        <f aca="false">IF(COUNTIF($A2291:$G2291,E2291)&gt;1,0,1)</f>
        <v>0</v>
      </c>
      <c r="M2291" s="2" t="n">
        <f aca="false">IF(COUNTIF($A2291:$G2291,F2291)&gt;1,0,1)</f>
        <v>1</v>
      </c>
      <c r="N2291" s="2" t="n">
        <f aca="false">IF(COUNTIF($A2291:$G2291,G2291)&gt;1,0,1)</f>
        <v>1</v>
      </c>
      <c r="O2291" s="1" t="n">
        <f aca="false">IF(AND(PRODUCT(H2291:N2291)=0,MOD(SUMPRODUCT(A2291:G2291,H2291:N2291),2)=1),1,0)</f>
        <v>1</v>
      </c>
    </row>
    <row r="2292" customFormat="false" ht="15" hidden="false" customHeight="false" outlineLevel="0" collapsed="false">
      <c r="A2292" s="0" t="n">
        <v>16</v>
      </c>
      <c r="B2292" s="0" t="n">
        <v>95</v>
      </c>
      <c r="C2292" s="0" t="n">
        <v>47</v>
      </c>
      <c r="D2292" s="0" t="n">
        <v>63</v>
      </c>
      <c r="E2292" s="0" t="n">
        <v>85</v>
      </c>
      <c r="F2292" s="0" t="n">
        <v>70</v>
      </c>
      <c r="G2292" s="0" t="n">
        <v>44</v>
      </c>
      <c r="H2292" s="2" t="n">
        <f aca="false">IF(COUNTIF($A2292:$G2292,A2292)&gt;1,0,1)</f>
        <v>1</v>
      </c>
      <c r="I2292" s="2" t="n">
        <f aca="false">IF(COUNTIF($A2292:$G2292,B2292)&gt;1,0,1)</f>
        <v>1</v>
      </c>
      <c r="J2292" s="2" t="n">
        <f aca="false">IF(COUNTIF($A2292:$G2292,C2292)&gt;1,0,1)</f>
        <v>1</v>
      </c>
      <c r="K2292" s="2" t="n">
        <f aca="false">IF(COUNTIF($A2292:$G2292,D2292)&gt;1,0,1)</f>
        <v>1</v>
      </c>
      <c r="L2292" s="2" t="n">
        <f aca="false">IF(COUNTIF($A2292:$G2292,E2292)&gt;1,0,1)</f>
        <v>1</v>
      </c>
      <c r="M2292" s="2" t="n">
        <f aca="false">IF(COUNTIF($A2292:$G2292,F2292)&gt;1,0,1)</f>
        <v>1</v>
      </c>
      <c r="N2292" s="2" t="n">
        <f aca="false">IF(COUNTIF($A2292:$G2292,G2292)&gt;1,0,1)</f>
        <v>1</v>
      </c>
      <c r="O2292" s="1" t="n">
        <f aca="false">IF(AND(PRODUCT(H2292:N2292)=0,MOD(SUMPRODUCT(A2292:G2292,H2292:N2292),2)=1),1,0)</f>
        <v>0</v>
      </c>
    </row>
    <row r="2293" customFormat="false" ht="15" hidden="false" customHeight="false" outlineLevel="0" collapsed="false">
      <c r="A2293" s="0" t="n">
        <v>49</v>
      </c>
      <c r="B2293" s="0" t="n">
        <v>40</v>
      </c>
      <c r="C2293" s="0" t="n">
        <v>21</v>
      </c>
      <c r="D2293" s="0" t="n">
        <v>41</v>
      </c>
      <c r="E2293" s="0" t="n">
        <v>8</v>
      </c>
      <c r="F2293" s="0" t="n">
        <v>19</v>
      </c>
      <c r="G2293" s="0" t="n">
        <v>10</v>
      </c>
      <c r="H2293" s="2" t="n">
        <f aca="false">IF(COUNTIF($A2293:$G2293,A2293)&gt;1,0,1)</f>
        <v>1</v>
      </c>
      <c r="I2293" s="2" t="n">
        <f aca="false">IF(COUNTIF($A2293:$G2293,B2293)&gt;1,0,1)</f>
        <v>1</v>
      </c>
      <c r="J2293" s="2" t="n">
        <f aca="false">IF(COUNTIF($A2293:$G2293,C2293)&gt;1,0,1)</f>
        <v>1</v>
      </c>
      <c r="K2293" s="2" t="n">
        <f aca="false">IF(COUNTIF($A2293:$G2293,D2293)&gt;1,0,1)</f>
        <v>1</v>
      </c>
      <c r="L2293" s="2" t="n">
        <f aca="false">IF(COUNTIF($A2293:$G2293,E2293)&gt;1,0,1)</f>
        <v>1</v>
      </c>
      <c r="M2293" s="2" t="n">
        <f aca="false">IF(COUNTIF($A2293:$G2293,F2293)&gt;1,0,1)</f>
        <v>1</v>
      </c>
      <c r="N2293" s="2" t="n">
        <f aca="false">IF(COUNTIF($A2293:$G2293,G2293)&gt;1,0,1)</f>
        <v>1</v>
      </c>
      <c r="O2293" s="1" t="n">
        <f aca="false">IF(AND(PRODUCT(H2293:N2293)=0,MOD(SUMPRODUCT(A2293:G2293,H2293:N2293),2)=1),1,0)</f>
        <v>0</v>
      </c>
    </row>
    <row r="2294" customFormat="false" ht="15" hidden="false" customHeight="false" outlineLevel="0" collapsed="false">
      <c r="A2294" s="0" t="n">
        <v>58</v>
      </c>
      <c r="B2294" s="0" t="n">
        <v>14</v>
      </c>
      <c r="C2294" s="0" t="n">
        <v>35</v>
      </c>
      <c r="D2294" s="0" t="n">
        <v>2</v>
      </c>
      <c r="E2294" s="0" t="n">
        <v>38</v>
      </c>
      <c r="F2294" s="0" t="n">
        <v>86</v>
      </c>
      <c r="G2294" s="0" t="n">
        <v>38</v>
      </c>
      <c r="H2294" s="2" t="n">
        <f aca="false">IF(COUNTIF($A2294:$G2294,A2294)&gt;1,0,1)</f>
        <v>1</v>
      </c>
      <c r="I2294" s="2" t="n">
        <f aca="false">IF(COUNTIF($A2294:$G2294,B2294)&gt;1,0,1)</f>
        <v>1</v>
      </c>
      <c r="J2294" s="2" t="n">
        <f aca="false">IF(COUNTIF($A2294:$G2294,C2294)&gt;1,0,1)</f>
        <v>1</v>
      </c>
      <c r="K2294" s="2" t="n">
        <f aca="false">IF(COUNTIF($A2294:$G2294,D2294)&gt;1,0,1)</f>
        <v>1</v>
      </c>
      <c r="L2294" s="2" t="n">
        <f aca="false">IF(COUNTIF($A2294:$G2294,E2294)&gt;1,0,1)</f>
        <v>0</v>
      </c>
      <c r="M2294" s="2" t="n">
        <f aca="false">IF(COUNTIF($A2294:$G2294,F2294)&gt;1,0,1)</f>
        <v>1</v>
      </c>
      <c r="N2294" s="2" t="n">
        <f aca="false">IF(COUNTIF($A2294:$G2294,G2294)&gt;1,0,1)</f>
        <v>0</v>
      </c>
      <c r="O2294" s="1" t="n">
        <f aca="false">IF(AND(PRODUCT(H2294:N2294)=0,MOD(SUMPRODUCT(A2294:G2294,H2294:N2294),2)=1),1,0)</f>
        <v>1</v>
      </c>
    </row>
    <row r="2295" customFormat="false" ht="15" hidden="false" customHeight="false" outlineLevel="0" collapsed="false">
      <c r="A2295" s="0" t="n">
        <v>88</v>
      </c>
      <c r="B2295" s="0" t="n">
        <v>47</v>
      </c>
      <c r="C2295" s="0" t="n">
        <v>92</v>
      </c>
      <c r="D2295" s="0" t="n">
        <v>66</v>
      </c>
      <c r="E2295" s="0" t="n">
        <v>49</v>
      </c>
      <c r="F2295" s="0" t="n">
        <v>87</v>
      </c>
      <c r="G2295" s="0" t="n">
        <v>33</v>
      </c>
      <c r="H2295" s="2" t="n">
        <f aca="false">IF(COUNTIF($A2295:$G2295,A2295)&gt;1,0,1)</f>
        <v>1</v>
      </c>
      <c r="I2295" s="2" t="n">
        <f aca="false">IF(COUNTIF($A2295:$G2295,B2295)&gt;1,0,1)</f>
        <v>1</v>
      </c>
      <c r="J2295" s="2" t="n">
        <f aca="false">IF(COUNTIF($A2295:$G2295,C2295)&gt;1,0,1)</f>
        <v>1</v>
      </c>
      <c r="K2295" s="2" t="n">
        <f aca="false">IF(COUNTIF($A2295:$G2295,D2295)&gt;1,0,1)</f>
        <v>1</v>
      </c>
      <c r="L2295" s="2" t="n">
        <f aca="false">IF(COUNTIF($A2295:$G2295,E2295)&gt;1,0,1)</f>
        <v>1</v>
      </c>
      <c r="M2295" s="2" t="n">
        <f aca="false">IF(COUNTIF($A2295:$G2295,F2295)&gt;1,0,1)</f>
        <v>1</v>
      </c>
      <c r="N2295" s="2" t="n">
        <f aca="false">IF(COUNTIF($A2295:$G2295,G2295)&gt;1,0,1)</f>
        <v>1</v>
      </c>
      <c r="O2295" s="1" t="n">
        <f aca="false">IF(AND(PRODUCT(H2295:N2295)=0,MOD(SUMPRODUCT(A2295:G2295,H2295:N2295),2)=1),1,0)</f>
        <v>0</v>
      </c>
    </row>
    <row r="2296" customFormat="false" ht="15" hidden="false" customHeight="false" outlineLevel="0" collapsed="false">
      <c r="A2296" s="0" t="n">
        <v>9</v>
      </c>
      <c r="B2296" s="0" t="n">
        <v>18</v>
      </c>
      <c r="C2296" s="0" t="n">
        <v>17</v>
      </c>
      <c r="D2296" s="0" t="n">
        <v>7</v>
      </c>
      <c r="E2296" s="0" t="n">
        <v>29</v>
      </c>
      <c r="F2296" s="0" t="n">
        <v>29</v>
      </c>
      <c r="G2296" s="0" t="n">
        <v>96</v>
      </c>
      <c r="H2296" s="2" t="n">
        <f aca="false">IF(COUNTIF($A2296:$G2296,A2296)&gt;1,0,1)</f>
        <v>1</v>
      </c>
      <c r="I2296" s="2" t="n">
        <f aca="false">IF(COUNTIF($A2296:$G2296,B2296)&gt;1,0,1)</f>
        <v>1</v>
      </c>
      <c r="J2296" s="2" t="n">
        <f aca="false">IF(COUNTIF($A2296:$G2296,C2296)&gt;1,0,1)</f>
        <v>1</v>
      </c>
      <c r="K2296" s="2" t="n">
        <f aca="false">IF(COUNTIF($A2296:$G2296,D2296)&gt;1,0,1)</f>
        <v>1</v>
      </c>
      <c r="L2296" s="2" t="n">
        <f aca="false">IF(COUNTIF($A2296:$G2296,E2296)&gt;1,0,1)</f>
        <v>0</v>
      </c>
      <c r="M2296" s="2" t="n">
        <f aca="false">IF(COUNTIF($A2296:$G2296,F2296)&gt;1,0,1)</f>
        <v>0</v>
      </c>
      <c r="N2296" s="2" t="n">
        <f aca="false">IF(COUNTIF($A2296:$G2296,G2296)&gt;1,0,1)</f>
        <v>1</v>
      </c>
      <c r="O2296" s="1" t="n">
        <f aca="false">IF(AND(PRODUCT(H2296:N2296)=0,MOD(SUMPRODUCT(A2296:G2296,H2296:N2296),2)=1),1,0)</f>
        <v>1</v>
      </c>
    </row>
    <row r="2297" customFormat="false" ht="15" hidden="false" customHeight="false" outlineLevel="0" collapsed="false">
      <c r="A2297" s="0" t="n">
        <v>77</v>
      </c>
      <c r="B2297" s="0" t="n">
        <v>6</v>
      </c>
      <c r="C2297" s="0" t="n">
        <v>85</v>
      </c>
      <c r="D2297" s="0" t="n">
        <v>54</v>
      </c>
      <c r="E2297" s="0" t="n">
        <v>92</v>
      </c>
      <c r="F2297" s="0" t="n">
        <v>48</v>
      </c>
      <c r="G2297" s="0" t="n">
        <v>42</v>
      </c>
      <c r="H2297" s="2" t="n">
        <f aca="false">IF(COUNTIF($A2297:$G2297,A2297)&gt;1,0,1)</f>
        <v>1</v>
      </c>
      <c r="I2297" s="2" t="n">
        <f aca="false">IF(COUNTIF($A2297:$G2297,B2297)&gt;1,0,1)</f>
        <v>1</v>
      </c>
      <c r="J2297" s="2" t="n">
        <f aca="false">IF(COUNTIF($A2297:$G2297,C2297)&gt;1,0,1)</f>
        <v>1</v>
      </c>
      <c r="K2297" s="2" t="n">
        <f aca="false">IF(COUNTIF($A2297:$G2297,D2297)&gt;1,0,1)</f>
        <v>1</v>
      </c>
      <c r="L2297" s="2" t="n">
        <f aca="false">IF(COUNTIF($A2297:$G2297,E2297)&gt;1,0,1)</f>
        <v>1</v>
      </c>
      <c r="M2297" s="2" t="n">
        <f aca="false">IF(COUNTIF($A2297:$G2297,F2297)&gt;1,0,1)</f>
        <v>1</v>
      </c>
      <c r="N2297" s="2" t="n">
        <f aca="false">IF(COUNTIF($A2297:$G2297,G2297)&gt;1,0,1)</f>
        <v>1</v>
      </c>
      <c r="O2297" s="1" t="n">
        <f aca="false">IF(AND(PRODUCT(H2297:N2297)=0,MOD(SUMPRODUCT(A2297:G2297,H2297:N2297),2)=1),1,0)</f>
        <v>0</v>
      </c>
    </row>
    <row r="2298" customFormat="false" ht="15" hidden="false" customHeight="false" outlineLevel="0" collapsed="false">
      <c r="A2298" s="0" t="n">
        <v>17</v>
      </c>
      <c r="B2298" s="0" t="n">
        <v>49</v>
      </c>
      <c r="C2298" s="0" t="n">
        <v>73</v>
      </c>
      <c r="D2298" s="0" t="n">
        <v>8</v>
      </c>
      <c r="E2298" s="0" t="n">
        <v>18</v>
      </c>
      <c r="F2298" s="0" t="n">
        <v>60</v>
      </c>
      <c r="G2298" s="0" t="n">
        <v>62</v>
      </c>
      <c r="H2298" s="2" t="n">
        <f aca="false">IF(COUNTIF($A2298:$G2298,A2298)&gt;1,0,1)</f>
        <v>1</v>
      </c>
      <c r="I2298" s="2" t="n">
        <f aca="false">IF(COUNTIF($A2298:$G2298,B2298)&gt;1,0,1)</f>
        <v>1</v>
      </c>
      <c r="J2298" s="2" t="n">
        <f aca="false">IF(COUNTIF($A2298:$G2298,C2298)&gt;1,0,1)</f>
        <v>1</v>
      </c>
      <c r="K2298" s="2" t="n">
        <f aca="false">IF(COUNTIF($A2298:$G2298,D2298)&gt;1,0,1)</f>
        <v>1</v>
      </c>
      <c r="L2298" s="2" t="n">
        <f aca="false">IF(COUNTIF($A2298:$G2298,E2298)&gt;1,0,1)</f>
        <v>1</v>
      </c>
      <c r="M2298" s="2" t="n">
        <f aca="false">IF(COUNTIF($A2298:$G2298,F2298)&gt;1,0,1)</f>
        <v>1</v>
      </c>
      <c r="N2298" s="2" t="n">
        <f aca="false">IF(COUNTIF($A2298:$G2298,G2298)&gt;1,0,1)</f>
        <v>1</v>
      </c>
      <c r="O2298" s="1" t="n">
        <f aca="false">IF(AND(PRODUCT(H2298:N2298)=0,MOD(SUMPRODUCT(A2298:G2298,H2298:N2298),2)=1),1,0)</f>
        <v>0</v>
      </c>
    </row>
    <row r="2299" customFormat="false" ht="15" hidden="false" customHeight="false" outlineLevel="0" collapsed="false">
      <c r="A2299" s="0" t="n">
        <v>19</v>
      </c>
      <c r="B2299" s="0" t="n">
        <v>66</v>
      </c>
      <c r="C2299" s="0" t="n">
        <v>94</v>
      </c>
      <c r="D2299" s="0" t="n">
        <v>70</v>
      </c>
      <c r="E2299" s="0" t="n">
        <v>84</v>
      </c>
      <c r="F2299" s="0" t="n">
        <v>99</v>
      </c>
      <c r="G2299" s="0" t="n">
        <v>49</v>
      </c>
      <c r="H2299" s="2" t="n">
        <f aca="false">IF(COUNTIF($A2299:$G2299,A2299)&gt;1,0,1)</f>
        <v>1</v>
      </c>
      <c r="I2299" s="2" t="n">
        <f aca="false">IF(COUNTIF($A2299:$G2299,B2299)&gt;1,0,1)</f>
        <v>1</v>
      </c>
      <c r="J2299" s="2" t="n">
        <f aca="false">IF(COUNTIF($A2299:$G2299,C2299)&gt;1,0,1)</f>
        <v>1</v>
      </c>
      <c r="K2299" s="2" t="n">
        <f aca="false">IF(COUNTIF($A2299:$G2299,D2299)&gt;1,0,1)</f>
        <v>1</v>
      </c>
      <c r="L2299" s="2" t="n">
        <f aca="false">IF(COUNTIF($A2299:$G2299,E2299)&gt;1,0,1)</f>
        <v>1</v>
      </c>
      <c r="M2299" s="2" t="n">
        <f aca="false">IF(COUNTIF($A2299:$G2299,F2299)&gt;1,0,1)</f>
        <v>1</v>
      </c>
      <c r="N2299" s="2" t="n">
        <f aca="false">IF(COUNTIF($A2299:$G2299,G2299)&gt;1,0,1)</f>
        <v>1</v>
      </c>
      <c r="O2299" s="1" t="n">
        <f aca="false">IF(AND(PRODUCT(H2299:N2299)=0,MOD(SUMPRODUCT(A2299:G2299,H2299:N2299),2)=1),1,0)</f>
        <v>0</v>
      </c>
    </row>
    <row r="2300" customFormat="false" ht="15" hidden="false" customHeight="false" outlineLevel="0" collapsed="false">
      <c r="A2300" s="0" t="n">
        <v>47</v>
      </c>
      <c r="B2300" s="0" t="n">
        <v>32</v>
      </c>
      <c r="C2300" s="0" t="n">
        <v>62</v>
      </c>
      <c r="D2300" s="0" t="n">
        <v>69</v>
      </c>
      <c r="E2300" s="0" t="n">
        <v>3</v>
      </c>
      <c r="F2300" s="0" t="n">
        <v>61</v>
      </c>
      <c r="G2300" s="0" t="n">
        <v>84</v>
      </c>
      <c r="H2300" s="2" t="n">
        <f aca="false">IF(COUNTIF($A2300:$G2300,A2300)&gt;1,0,1)</f>
        <v>1</v>
      </c>
      <c r="I2300" s="2" t="n">
        <f aca="false">IF(COUNTIF($A2300:$G2300,B2300)&gt;1,0,1)</f>
        <v>1</v>
      </c>
      <c r="J2300" s="2" t="n">
        <f aca="false">IF(COUNTIF($A2300:$G2300,C2300)&gt;1,0,1)</f>
        <v>1</v>
      </c>
      <c r="K2300" s="2" t="n">
        <f aca="false">IF(COUNTIF($A2300:$G2300,D2300)&gt;1,0,1)</f>
        <v>1</v>
      </c>
      <c r="L2300" s="2" t="n">
        <f aca="false">IF(COUNTIF($A2300:$G2300,E2300)&gt;1,0,1)</f>
        <v>1</v>
      </c>
      <c r="M2300" s="2" t="n">
        <f aca="false">IF(COUNTIF($A2300:$G2300,F2300)&gt;1,0,1)</f>
        <v>1</v>
      </c>
      <c r="N2300" s="2" t="n">
        <f aca="false">IF(COUNTIF($A2300:$G2300,G2300)&gt;1,0,1)</f>
        <v>1</v>
      </c>
      <c r="O2300" s="1" t="n">
        <f aca="false">IF(AND(PRODUCT(H2300:N2300)=0,MOD(SUMPRODUCT(A2300:G2300,H2300:N2300),2)=1),1,0)</f>
        <v>0</v>
      </c>
    </row>
    <row r="2301" customFormat="false" ht="15" hidden="false" customHeight="false" outlineLevel="0" collapsed="false">
      <c r="A2301" s="0" t="n">
        <v>86</v>
      </c>
      <c r="B2301" s="0" t="n">
        <v>1</v>
      </c>
      <c r="C2301" s="0" t="n">
        <v>58</v>
      </c>
      <c r="D2301" s="0" t="n">
        <v>69</v>
      </c>
      <c r="E2301" s="0" t="n">
        <v>3</v>
      </c>
      <c r="F2301" s="0" t="n">
        <v>27</v>
      </c>
      <c r="G2301" s="0" t="n">
        <v>14</v>
      </c>
      <c r="H2301" s="2" t="n">
        <f aca="false">IF(COUNTIF($A2301:$G2301,A2301)&gt;1,0,1)</f>
        <v>1</v>
      </c>
      <c r="I2301" s="2" t="n">
        <f aca="false">IF(COUNTIF($A2301:$G2301,B2301)&gt;1,0,1)</f>
        <v>1</v>
      </c>
      <c r="J2301" s="2" t="n">
        <f aca="false">IF(COUNTIF($A2301:$G2301,C2301)&gt;1,0,1)</f>
        <v>1</v>
      </c>
      <c r="K2301" s="2" t="n">
        <f aca="false">IF(COUNTIF($A2301:$G2301,D2301)&gt;1,0,1)</f>
        <v>1</v>
      </c>
      <c r="L2301" s="2" t="n">
        <f aca="false">IF(COUNTIF($A2301:$G2301,E2301)&gt;1,0,1)</f>
        <v>1</v>
      </c>
      <c r="M2301" s="2" t="n">
        <f aca="false">IF(COUNTIF($A2301:$G2301,F2301)&gt;1,0,1)</f>
        <v>1</v>
      </c>
      <c r="N2301" s="2" t="n">
        <f aca="false">IF(COUNTIF($A2301:$G2301,G2301)&gt;1,0,1)</f>
        <v>1</v>
      </c>
      <c r="O2301" s="1" t="n">
        <f aca="false">IF(AND(PRODUCT(H2301:N2301)=0,MOD(SUMPRODUCT(A2301:G2301,H2301:N2301),2)=1),1,0)</f>
        <v>0</v>
      </c>
    </row>
    <row r="2302" customFormat="false" ht="15" hidden="false" customHeight="false" outlineLevel="0" collapsed="false">
      <c r="A2302" s="0" t="n">
        <v>71</v>
      </c>
      <c r="B2302" s="0" t="n">
        <v>13</v>
      </c>
      <c r="C2302" s="0" t="n">
        <v>79</v>
      </c>
      <c r="D2302" s="0" t="n">
        <v>57</v>
      </c>
      <c r="E2302" s="0" t="n">
        <v>38</v>
      </c>
      <c r="F2302" s="0" t="n">
        <v>36</v>
      </c>
      <c r="G2302" s="0" t="n">
        <v>52</v>
      </c>
      <c r="H2302" s="2" t="n">
        <f aca="false">IF(COUNTIF($A2302:$G2302,A2302)&gt;1,0,1)</f>
        <v>1</v>
      </c>
      <c r="I2302" s="2" t="n">
        <f aca="false">IF(COUNTIF($A2302:$G2302,B2302)&gt;1,0,1)</f>
        <v>1</v>
      </c>
      <c r="J2302" s="2" t="n">
        <f aca="false">IF(COUNTIF($A2302:$G2302,C2302)&gt;1,0,1)</f>
        <v>1</v>
      </c>
      <c r="K2302" s="2" t="n">
        <f aca="false">IF(COUNTIF($A2302:$G2302,D2302)&gt;1,0,1)</f>
        <v>1</v>
      </c>
      <c r="L2302" s="2" t="n">
        <f aca="false">IF(COUNTIF($A2302:$G2302,E2302)&gt;1,0,1)</f>
        <v>1</v>
      </c>
      <c r="M2302" s="2" t="n">
        <f aca="false">IF(COUNTIF($A2302:$G2302,F2302)&gt;1,0,1)</f>
        <v>1</v>
      </c>
      <c r="N2302" s="2" t="n">
        <f aca="false">IF(COUNTIF($A2302:$G2302,G2302)&gt;1,0,1)</f>
        <v>1</v>
      </c>
      <c r="O2302" s="1" t="n">
        <f aca="false">IF(AND(PRODUCT(H2302:N2302)=0,MOD(SUMPRODUCT(A2302:G2302,H2302:N2302),2)=1),1,0)</f>
        <v>0</v>
      </c>
    </row>
    <row r="2303" customFormat="false" ht="15" hidden="false" customHeight="false" outlineLevel="0" collapsed="false">
      <c r="A2303" s="0" t="n">
        <v>62</v>
      </c>
      <c r="B2303" s="0" t="n">
        <v>46</v>
      </c>
      <c r="C2303" s="0" t="n">
        <v>93</v>
      </c>
      <c r="D2303" s="0" t="n">
        <v>5</v>
      </c>
      <c r="E2303" s="0" t="n">
        <v>16</v>
      </c>
      <c r="F2303" s="0" t="n">
        <v>89</v>
      </c>
      <c r="G2303" s="0" t="n">
        <v>28</v>
      </c>
      <c r="H2303" s="2" t="n">
        <f aca="false">IF(COUNTIF($A2303:$G2303,A2303)&gt;1,0,1)</f>
        <v>1</v>
      </c>
      <c r="I2303" s="2" t="n">
        <f aca="false">IF(COUNTIF($A2303:$G2303,B2303)&gt;1,0,1)</f>
        <v>1</v>
      </c>
      <c r="J2303" s="2" t="n">
        <f aca="false">IF(COUNTIF($A2303:$G2303,C2303)&gt;1,0,1)</f>
        <v>1</v>
      </c>
      <c r="K2303" s="2" t="n">
        <f aca="false">IF(COUNTIF($A2303:$G2303,D2303)&gt;1,0,1)</f>
        <v>1</v>
      </c>
      <c r="L2303" s="2" t="n">
        <f aca="false">IF(COUNTIF($A2303:$G2303,E2303)&gt;1,0,1)</f>
        <v>1</v>
      </c>
      <c r="M2303" s="2" t="n">
        <f aca="false">IF(COUNTIF($A2303:$G2303,F2303)&gt;1,0,1)</f>
        <v>1</v>
      </c>
      <c r="N2303" s="2" t="n">
        <f aca="false">IF(COUNTIF($A2303:$G2303,G2303)&gt;1,0,1)</f>
        <v>1</v>
      </c>
      <c r="O2303" s="1" t="n">
        <f aca="false">IF(AND(PRODUCT(H2303:N2303)=0,MOD(SUMPRODUCT(A2303:G2303,H2303:N2303),2)=1),1,0)</f>
        <v>0</v>
      </c>
    </row>
    <row r="2304" customFormat="false" ht="15" hidden="false" customHeight="false" outlineLevel="0" collapsed="false">
      <c r="A2304" s="0" t="n">
        <v>67</v>
      </c>
      <c r="B2304" s="0" t="n">
        <v>36</v>
      </c>
      <c r="C2304" s="0" t="n">
        <v>50</v>
      </c>
      <c r="D2304" s="0" t="n">
        <v>72</v>
      </c>
      <c r="E2304" s="0" t="n">
        <v>21</v>
      </c>
      <c r="F2304" s="0" t="n">
        <v>40</v>
      </c>
      <c r="G2304" s="0" t="n">
        <v>3</v>
      </c>
      <c r="H2304" s="2" t="n">
        <f aca="false">IF(COUNTIF($A2304:$G2304,A2304)&gt;1,0,1)</f>
        <v>1</v>
      </c>
      <c r="I2304" s="2" t="n">
        <f aca="false">IF(COUNTIF($A2304:$G2304,B2304)&gt;1,0,1)</f>
        <v>1</v>
      </c>
      <c r="J2304" s="2" t="n">
        <f aca="false">IF(COUNTIF($A2304:$G2304,C2304)&gt;1,0,1)</f>
        <v>1</v>
      </c>
      <c r="K2304" s="2" t="n">
        <f aca="false">IF(COUNTIF($A2304:$G2304,D2304)&gt;1,0,1)</f>
        <v>1</v>
      </c>
      <c r="L2304" s="2" t="n">
        <f aca="false">IF(COUNTIF($A2304:$G2304,E2304)&gt;1,0,1)</f>
        <v>1</v>
      </c>
      <c r="M2304" s="2" t="n">
        <f aca="false">IF(COUNTIF($A2304:$G2304,F2304)&gt;1,0,1)</f>
        <v>1</v>
      </c>
      <c r="N2304" s="2" t="n">
        <f aca="false">IF(COUNTIF($A2304:$G2304,G2304)&gt;1,0,1)</f>
        <v>1</v>
      </c>
      <c r="O2304" s="1" t="n">
        <f aca="false">IF(AND(PRODUCT(H2304:N2304)=0,MOD(SUMPRODUCT(A2304:G2304,H2304:N2304),2)=1),1,0)</f>
        <v>0</v>
      </c>
    </row>
    <row r="2305" customFormat="false" ht="15" hidden="false" customHeight="false" outlineLevel="0" collapsed="false">
      <c r="A2305" s="0" t="n">
        <v>75</v>
      </c>
      <c r="B2305" s="0" t="n">
        <v>32</v>
      </c>
      <c r="C2305" s="0" t="n">
        <v>47</v>
      </c>
      <c r="D2305" s="0" t="n">
        <v>49</v>
      </c>
      <c r="E2305" s="0" t="n">
        <v>68</v>
      </c>
      <c r="F2305" s="0" t="n">
        <v>17</v>
      </c>
      <c r="G2305" s="0" t="n">
        <v>40</v>
      </c>
      <c r="H2305" s="2" t="n">
        <f aca="false">IF(COUNTIF($A2305:$G2305,A2305)&gt;1,0,1)</f>
        <v>1</v>
      </c>
      <c r="I2305" s="2" t="n">
        <f aca="false">IF(COUNTIF($A2305:$G2305,B2305)&gt;1,0,1)</f>
        <v>1</v>
      </c>
      <c r="J2305" s="2" t="n">
        <f aca="false">IF(COUNTIF($A2305:$G2305,C2305)&gt;1,0,1)</f>
        <v>1</v>
      </c>
      <c r="K2305" s="2" t="n">
        <f aca="false">IF(COUNTIF($A2305:$G2305,D2305)&gt;1,0,1)</f>
        <v>1</v>
      </c>
      <c r="L2305" s="2" t="n">
        <f aca="false">IF(COUNTIF($A2305:$G2305,E2305)&gt;1,0,1)</f>
        <v>1</v>
      </c>
      <c r="M2305" s="2" t="n">
        <f aca="false">IF(COUNTIF($A2305:$G2305,F2305)&gt;1,0,1)</f>
        <v>1</v>
      </c>
      <c r="N2305" s="2" t="n">
        <f aca="false">IF(COUNTIF($A2305:$G2305,G2305)&gt;1,0,1)</f>
        <v>1</v>
      </c>
      <c r="O2305" s="1" t="n">
        <f aca="false">IF(AND(PRODUCT(H2305:N2305)=0,MOD(SUMPRODUCT(A2305:G2305,H2305:N2305),2)=1),1,0)</f>
        <v>0</v>
      </c>
    </row>
    <row r="2306" customFormat="false" ht="15" hidden="false" customHeight="false" outlineLevel="0" collapsed="false">
      <c r="A2306" s="0" t="n">
        <v>10</v>
      </c>
      <c r="B2306" s="0" t="n">
        <v>84</v>
      </c>
      <c r="C2306" s="0" t="n">
        <v>55</v>
      </c>
      <c r="D2306" s="0" t="n">
        <v>45</v>
      </c>
      <c r="E2306" s="0" t="n">
        <v>16</v>
      </c>
      <c r="F2306" s="0" t="n">
        <v>58</v>
      </c>
      <c r="G2306" s="0" t="n">
        <v>60</v>
      </c>
      <c r="H2306" s="2" t="n">
        <f aca="false">IF(COUNTIF($A2306:$G2306,A2306)&gt;1,0,1)</f>
        <v>1</v>
      </c>
      <c r="I2306" s="2" t="n">
        <f aca="false">IF(COUNTIF($A2306:$G2306,B2306)&gt;1,0,1)</f>
        <v>1</v>
      </c>
      <c r="J2306" s="2" t="n">
        <f aca="false">IF(COUNTIF($A2306:$G2306,C2306)&gt;1,0,1)</f>
        <v>1</v>
      </c>
      <c r="K2306" s="2" t="n">
        <f aca="false">IF(COUNTIF($A2306:$G2306,D2306)&gt;1,0,1)</f>
        <v>1</v>
      </c>
      <c r="L2306" s="2" t="n">
        <f aca="false">IF(COUNTIF($A2306:$G2306,E2306)&gt;1,0,1)</f>
        <v>1</v>
      </c>
      <c r="M2306" s="2" t="n">
        <f aca="false">IF(COUNTIF($A2306:$G2306,F2306)&gt;1,0,1)</f>
        <v>1</v>
      </c>
      <c r="N2306" s="2" t="n">
        <f aca="false">IF(COUNTIF($A2306:$G2306,G2306)&gt;1,0,1)</f>
        <v>1</v>
      </c>
      <c r="O2306" s="1" t="n">
        <f aca="false">IF(AND(PRODUCT(H2306:N2306)=0,MOD(SUMPRODUCT(A2306:G2306,H2306:N2306),2)=1),1,0)</f>
        <v>0</v>
      </c>
    </row>
    <row r="2307" customFormat="false" ht="15" hidden="false" customHeight="false" outlineLevel="0" collapsed="false">
      <c r="A2307" s="0" t="n">
        <v>22</v>
      </c>
      <c r="B2307" s="0" t="n">
        <v>28</v>
      </c>
      <c r="C2307" s="0" t="n">
        <v>90</v>
      </c>
      <c r="D2307" s="0" t="n">
        <v>17</v>
      </c>
      <c r="E2307" s="0" t="n">
        <v>97</v>
      </c>
      <c r="F2307" s="0" t="n">
        <v>62</v>
      </c>
      <c r="G2307" s="0" t="n">
        <v>96</v>
      </c>
      <c r="H2307" s="2" t="n">
        <f aca="false">IF(COUNTIF($A2307:$G2307,A2307)&gt;1,0,1)</f>
        <v>1</v>
      </c>
      <c r="I2307" s="2" t="n">
        <f aca="false">IF(COUNTIF($A2307:$G2307,B2307)&gt;1,0,1)</f>
        <v>1</v>
      </c>
      <c r="J2307" s="2" t="n">
        <f aca="false">IF(COUNTIF($A2307:$G2307,C2307)&gt;1,0,1)</f>
        <v>1</v>
      </c>
      <c r="K2307" s="2" t="n">
        <f aca="false">IF(COUNTIF($A2307:$G2307,D2307)&gt;1,0,1)</f>
        <v>1</v>
      </c>
      <c r="L2307" s="2" t="n">
        <f aca="false">IF(COUNTIF($A2307:$G2307,E2307)&gt;1,0,1)</f>
        <v>1</v>
      </c>
      <c r="M2307" s="2" t="n">
        <f aca="false">IF(COUNTIF($A2307:$G2307,F2307)&gt;1,0,1)</f>
        <v>1</v>
      </c>
      <c r="N2307" s="2" t="n">
        <f aca="false">IF(COUNTIF($A2307:$G2307,G2307)&gt;1,0,1)</f>
        <v>1</v>
      </c>
      <c r="O2307" s="1" t="n">
        <f aca="false">IF(AND(PRODUCT(H2307:N2307)=0,MOD(SUMPRODUCT(A2307:G2307,H2307:N2307),2)=1),1,0)</f>
        <v>0</v>
      </c>
    </row>
    <row r="2308" customFormat="false" ht="15" hidden="false" customHeight="false" outlineLevel="0" collapsed="false">
      <c r="A2308" s="0" t="n">
        <v>54</v>
      </c>
      <c r="B2308" s="0" t="n">
        <v>31</v>
      </c>
      <c r="C2308" s="0" t="n">
        <v>60</v>
      </c>
      <c r="D2308" s="0" t="n">
        <v>42</v>
      </c>
      <c r="E2308" s="0" t="n">
        <v>27</v>
      </c>
      <c r="F2308" s="0" t="n">
        <v>40</v>
      </c>
      <c r="G2308" s="0" t="n">
        <v>10</v>
      </c>
      <c r="H2308" s="2" t="n">
        <f aca="false">IF(COUNTIF($A2308:$G2308,A2308)&gt;1,0,1)</f>
        <v>1</v>
      </c>
      <c r="I2308" s="2" t="n">
        <f aca="false">IF(COUNTIF($A2308:$G2308,B2308)&gt;1,0,1)</f>
        <v>1</v>
      </c>
      <c r="J2308" s="2" t="n">
        <f aca="false">IF(COUNTIF($A2308:$G2308,C2308)&gt;1,0,1)</f>
        <v>1</v>
      </c>
      <c r="K2308" s="2" t="n">
        <f aca="false">IF(COUNTIF($A2308:$G2308,D2308)&gt;1,0,1)</f>
        <v>1</v>
      </c>
      <c r="L2308" s="2" t="n">
        <f aca="false">IF(COUNTIF($A2308:$G2308,E2308)&gt;1,0,1)</f>
        <v>1</v>
      </c>
      <c r="M2308" s="2" t="n">
        <f aca="false">IF(COUNTIF($A2308:$G2308,F2308)&gt;1,0,1)</f>
        <v>1</v>
      </c>
      <c r="N2308" s="2" t="n">
        <f aca="false">IF(COUNTIF($A2308:$G2308,G2308)&gt;1,0,1)</f>
        <v>1</v>
      </c>
      <c r="O2308" s="1" t="n">
        <f aca="false">IF(AND(PRODUCT(H2308:N2308)=0,MOD(SUMPRODUCT(A2308:G2308,H2308:N2308),2)=1),1,0)</f>
        <v>0</v>
      </c>
    </row>
    <row r="2309" customFormat="false" ht="15" hidden="false" customHeight="false" outlineLevel="0" collapsed="false">
      <c r="A2309" s="0" t="n">
        <v>20</v>
      </c>
      <c r="B2309" s="0" t="n">
        <v>82</v>
      </c>
      <c r="C2309" s="0" t="n">
        <v>13</v>
      </c>
      <c r="D2309" s="0" t="n">
        <v>39</v>
      </c>
      <c r="E2309" s="0" t="n">
        <v>87</v>
      </c>
      <c r="F2309" s="0" t="n">
        <v>26</v>
      </c>
      <c r="G2309" s="0" t="n">
        <v>74</v>
      </c>
      <c r="H2309" s="2" t="n">
        <f aca="false">IF(COUNTIF($A2309:$G2309,A2309)&gt;1,0,1)</f>
        <v>1</v>
      </c>
      <c r="I2309" s="2" t="n">
        <f aca="false">IF(COUNTIF($A2309:$G2309,B2309)&gt;1,0,1)</f>
        <v>1</v>
      </c>
      <c r="J2309" s="2" t="n">
        <f aca="false">IF(COUNTIF($A2309:$G2309,C2309)&gt;1,0,1)</f>
        <v>1</v>
      </c>
      <c r="K2309" s="2" t="n">
        <f aca="false">IF(COUNTIF($A2309:$G2309,D2309)&gt;1,0,1)</f>
        <v>1</v>
      </c>
      <c r="L2309" s="2" t="n">
        <f aca="false">IF(COUNTIF($A2309:$G2309,E2309)&gt;1,0,1)</f>
        <v>1</v>
      </c>
      <c r="M2309" s="2" t="n">
        <f aca="false">IF(COUNTIF($A2309:$G2309,F2309)&gt;1,0,1)</f>
        <v>1</v>
      </c>
      <c r="N2309" s="2" t="n">
        <f aca="false">IF(COUNTIF($A2309:$G2309,G2309)&gt;1,0,1)</f>
        <v>1</v>
      </c>
      <c r="O2309" s="1" t="n">
        <f aca="false">IF(AND(PRODUCT(H2309:N2309)=0,MOD(SUMPRODUCT(A2309:G2309,H2309:N2309),2)=1),1,0)</f>
        <v>0</v>
      </c>
    </row>
    <row r="2310" customFormat="false" ht="15" hidden="false" customHeight="false" outlineLevel="0" collapsed="false">
      <c r="A2310" s="0" t="n">
        <v>75</v>
      </c>
      <c r="B2310" s="0" t="n">
        <v>71</v>
      </c>
      <c r="C2310" s="0" t="n">
        <v>11</v>
      </c>
      <c r="D2310" s="0" t="n">
        <v>33</v>
      </c>
      <c r="E2310" s="0" t="n">
        <v>67</v>
      </c>
      <c r="F2310" s="0" t="n">
        <v>48</v>
      </c>
      <c r="G2310" s="0" t="n">
        <v>4</v>
      </c>
      <c r="H2310" s="2" t="n">
        <f aca="false">IF(COUNTIF($A2310:$G2310,A2310)&gt;1,0,1)</f>
        <v>1</v>
      </c>
      <c r="I2310" s="2" t="n">
        <f aca="false">IF(COUNTIF($A2310:$G2310,B2310)&gt;1,0,1)</f>
        <v>1</v>
      </c>
      <c r="J2310" s="2" t="n">
        <f aca="false">IF(COUNTIF($A2310:$G2310,C2310)&gt;1,0,1)</f>
        <v>1</v>
      </c>
      <c r="K2310" s="2" t="n">
        <f aca="false">IF(COUNTIF($A2310:$G2310,D2310)&gt;1,0,1)</f>
        <v>1</v>
      </c>
      <c r="L2310" s="2" t="n">
        <f aca="false">IF(COUNTIF($A2310:$G2310,E2310)&gt;1,0,1)</f>
        <v>1</v>
      </c>
      <c r="M2310" s="2" t="n">
        <f aca="false">IF(COUNTIF($A2310:$G2310,F2310)&gt;1,0,1)</f>
        <v>1</v>
      </c>
      <c r="N2310" s="2" t="n">
        <f aca="false">IF(COUNTIF($A2310:$G2310,G2310)&gt;1,0,1)</f>
        <v>1</v>
      </c>
      <c r="O2310" s="1" t="n">
        <f aca="false">IF(AND(PRODUCT(H2310:N2310)=0,MOD(SUMPRODUCT(A2310:G2310,H2310:N2310),2)=1),1,0)</f>
        <v>0</v>
      </c>
    </row>
    <row r="2311" customFormat="false" ht="15" hidden="false" customHeight="false" outlineLevel="0" collapsed="false">
      <c r="A2311" s="0" t="n">
        <v>78</v>
      </c>
      <c r="B2311" s="0" t="n">
        <v>33</v>
      </c>
      <c r="C2311" s="0" t="n">
        <v>36</v>
      </c>
      <c r="D2311" s="0" t="n">
        <v>70</v>
      </c>
      <c r="E2311" s="0" t="n">
        <v>36</v>
      </c>
      <c r="F2311" s="0" t="n">
        <v>75</v>
      </c>
      <c r="G2311" s="0" t="n">
        <v>35</v>
      </c>
      <c r="H2311" s="2" t="n">
        <f aca="false">IF(COUNTIF($A2311:$G2311,A2311)&gt;1,0,1)</f>
        <v>1</v>
      </c>
      <c r="I2311" s="2" t="n">
        <f aca="false">IF(COUNTIF($A2311:$G2311,B2311)&gt;1,0,1)</f>
        <v>1</v>
      </c>
      <c r="J2311" s="2" t="n">
        <f aca="false">IF(COUNTIF($A2311:$G2311,C2311)&gt;1,0,1)</f>
        <v>0</v>
      </c>
      <c r="K2311" s="2" t="n">
        <f aca="false">IF(COUNTIF($A2311:$G2311,D2311)&gt;1,0,1)</f>
        <v>1</v>
      </c>
      <c r="L2311" s="2" t="n">
        <f aca="false">IF(COUNTIF($A2311:$G2311,E2311)&gt;1,0,1)</f>
        <v>0</v>
      </c>
      <c r="M2311" s="2" t="n">
        <f aca="false">IF(COUNTIF($A2311:$G2311,F2311)&gt;1,0,1)</f>
        <v>1</v>
      </c>
      <c r="N2311" s="2" t="n">
        <f aca="false">IF(COUNTIF($A2311:$G2311,G2311)&gt;1,0,1)</f>
        <v>1</v>
      </c>
      <c r="O2311" s="1" t="n">
        <f aca="false">IF(AND(PRODUCT(H2311:N2311)=0,MOD(SUMPRODUCT(A2311:G2311,H2311:N2311),2)=1),1,0)</f>
        <v>1</v>
      </c>
    </row>
    <row r="2312" customFormat="false" ht="15" hidden="false" customHeight="false" outlineLevel="0" collapsed="false">
      <c r="A2312" s="0" t="n">
        <v>12</v>
      </c>
      <c r="B2312" s="0" t="n">
        <v>68</v>
      </c>
      <c r="C2312" s="0" t="n">
        <v>29</v>
      </c>
      <c r="D2312" s="0" t="n">
        <v>83</v>
      </c>
      <c r="E2312" s="0" t="n">
        <v>95</v>
      </c>
      <c r="F2312" s="0" t="n">
        <v>75</v>
      </c>
      <c r="G2312" s="0" t="n">
        <v>61</v>
      </c>
      <c r="H2312" s="2" t="n">
        <f aca="false">IF(COUNTIF($A2312:$G2312,A2312)&gt;1,0,1)</f>
        <v>1</v>
      </c>
      <c r="I2312" s="2" t="n">
        <f aca="false">IF(COUNTIF($A2312:$G2312,B2312)&gt;1,0,1)</f>
        <v>1</v>
      </c>
      <c r="J2312" s="2" t="n">
        <f aca="false">IF(COUNTIF($A2312:$G2312,C2312)&gt;1,0,1)</f>
        <v>1</v>
      </c>
      <c r="K2312" s="2" t="n">
        <f aca="false">IF(COUNTIF($A2312:$G2312,D2312)&gt;1,0,1)</f>
        <v>1</v>
      </c>
      <c r="L2312" s="2" t="n">
        <f aca="false">IF(COUNTIF($A2312:$G2312,E2312)&gt;1,0,1)</f>
        <v>1</v>
      </c>
      <c r="M2312" s="2" t="n">
        <f aca="false">IF(COUNTIF($A2312:$G2312,F2312)&gt;1,0,1)</f>
        <v>1</v>
      </c>
      <c r="N2312" s="2" t="n">
        <f aca="false">IF(COUNTIF($A2312:$G2312,G2312)&gt;1,0,1)</f>
        <v>1</v>
      </c>
      <c r="O2312" s="1" t="n">
        <f aca="false">IF(AND(PRODUCT(H2312:N2312)=0,MOD(SUMPRODUCT(A2312:G2312,H2312:N2312),2)=1),1,0)</f>
        <v>0</v>
      </c>
    </row>
    <row r="2313" customFormat="false" ht="15" hidden="false" customHeight="false" outlineLevel="0" collapsed="false">
      <c r="A2313" s="0" t="n">
        <v>60</v>
      </c>
      <c r="B2313" s="0" t="n">
        <v>22</v>
      </c>
      <c r="C2313" s="0" t="n">
        <v>8</v>
      </c>
      <c r="D2313" s="0" t="n">
        <v>71</v>
      </c>
      <c r="E2313" s="0" t="n">
        <v>54</v>
      </c>
      <c r="F2313" s="0" t="n">
        <v>12</v>
      </c>
      <c r="G2313" s="0" t="n">
        <v>63</v>
      </c>
      <c r="H2313" s="2" t="n">
        <f aca="false">IF(COUNTIF($A2313:$G2313,A2313)&gt;1,0,1)</f>
        <v>1</v>
      </c>
      <c r="I2313" s="2" t="n">
        <f aca="false">IF(COUNTIF($A2313:$G2313,B2313)&gt;1,0,1)</f>
        <v>1</v>
      </c>
      <c r="J2313" s="2" t="n">
        <f aca="false">IF(COUNTIF($A2313:$G2313,C2313)&gt;1,0,1)</f>
        <v>1</v>
      </c>
      <c r="K2313" s="2" t="n">
        <f aca="false">IF(COUNTIF($A2313:$G2313,D2313)&gt;1,0,1)</f>
        <v>1</v>
      </c>
      <c r="L2313" s="2" t="n">
        <f aca="false">IF(COUNTIF($A2313:$G2313,E2313)&gt;1,0,1)</f>
        <v>1</v>
      </c>
      <c r="M2313" s="2" t="n">
        <f aca="false">IF(COUNTIF($A2313:$G2313,F2313)&gt;1,0,1)</f>
        <v>1</v>
      </c>
      <c r="N2313" s="2" t="n">
        <f aca="false">IF(COUNTIF($A2313:$G2313,G2313)&gt;1,0,1)</f>
        <v>1</v>
      </c>
      <c r="O2313" s="1" t="n">
        <f aca="false">IF(AND(PRODUCT(H2313:N2313)=0,MOD(SUMPRODUCT(A2313:G2313,H2313:N2313),2)=1),1,0)</f>
        <v>0</v>
      </c>
    </row>
    <row r="2314" customFormat="false" ht="15" hidden="false" customHeight="false" outlineLevel="0" collapsed="false">
      <c r="A2314" s="0" t="n">
        <v>7</v>
      </c>
      <c r="B2314" s="0" t="n">
        <v>74</v>
      </c>
      <c r="C2314" s="0" t="n">
        <v>39</v>
      </c>
      <c r="D2314" s="0" t="n">
        <v>60</v>
      </c>
      <c r="E2314" s="0" t="n">
        <v>42</v>
      </c>
      <c r="F2314" s="0" t="n">
        <v>59</v>
      </c>
      <c r="G2314" s="0" t="n">
        <v>20</v>
      </c>
      <c r="H2314" s="2" t="n">
        <f aca="false">IF(COUNTIF($A2314:$G2314,A2314)&gt;1,0,1)</f>
        <v>1</v>
      </c>
      <c r="I2314" s="2" t="n">
        <f aca="false">IF(COUNTIF($A2314:$G2314,B2314)&gt;1,0,1)</f>
        <v>1</v>
      </c>
      <c r="J2314" s="2" t="n">
        <f aca="false">IF(COUNTIF($A2314:$G2314,C2314)&gt;1,0,1)</f>
        <v>1</v>
      </c>
      <c r="K2314" s="2" t="n">
        <f aca="false">IF(COUNTIF($A2314:$G2314,D2314)&gt;1,0,1)</f>
        <v>1</v>
      </c>
      <c r="L2314" s="2" t="n">
        <f aca="false">IF(COUNTIF($A2314:$G2314,E2314)&gt;1,0,1)</f>
        <v>1</v>
      </c>
      <c r="M2314" s="2" t="n">
        <f aca="false">IF(COUNTIF($A2314:$G2314,F2314)&gt;1,0,1)</f>
        <v>1</v>
      </c>
      <c r="N2314" s="2" t="n">
        <f aca="false">IF(COUNTIF($A2314:$G2314,G2314)&gt;1,0,1)</f>
        <v>1</v>
      </c>
      <c r="O2314" s="1" t="n">
        <f aca="false">IF(AND(PRODUCT(H2314:N2314)=0,MOD(SUMPRODUCT(A2314:G2314,H2314:N2314),2)=1),1,0)</f>
        <v>0</v>
      </c>
    </row>
    <row r="2315" customFormat="false" ht="15" hidden="false" customHeight="false" outlineLevel="0" collapsed="false">
      <c r="A2315" s="0" t="n">
        <v>18</v>
      </c>
      <c r="B2315" s="0" t="n">
        <v>33</v>
      </c>
      <c r="C2315" s="0" t="n">
        <v>12</v>
      </c>
      <c r="D2315" s="0" t="n">
        <v>24</v>
      </c>
      <c r="E2315" s="0" t="n">
        <v>37</v>
      </c>
      <c r="F2315" s="0" t="n">
        <v>67</v>
      </c>
      <c r="G2315" s="0" t="n">
        <v>20</v>
      </c>
      <c r="H2315" s="2" t="n">
        <f aca="false">IF(COUNTIF($A2315:$G2315,A2315)&gt;1,0,1)</f>
        <v>1</v>
      </c>
      <c r="I2315" s="2" t="n">
        <f aca="false">IF(COUNTIF($A2315:$G2315,B2315)&gt;1,0,1)</f>
        <v>1</v>
      </c>
      <c r="J2315" s="2" t="n">
        <f aca="false">IF(COUNTIF($A2315:$G2315,C2315)&gt;1,0,1)</f>
        <v>1</v>
      </c>
      <c r="K2315" s="2" t="n">
        <f aca="false">IF(COUNTIF($A2315:$G2315,D2315)&gt;1,0,1)</f>
        <v>1</v>
      </c>
      <c r="L2315" s="2" t="n">
        <f aca="false">IF(COUNTIF($A2315:$G2315,E2315)&gt;1,0,1)</f>
        <v>1</v>
      </c>
      <c r="M2315" s="2" t="n">
        <f aca="false">IF(COUNTIF($A2315:$G2315,F2315)&gt;1,0,1)</f>
        <v>1</v>
      </c>
      <c r="N2315" s="2" t="n">
        <f aca="false">IF(COUNTIF($A2315:$G2315,G2315)&gt;1,0,1)</f>
        <v>1</v>
      </c>
      <c r="O2315" s="1" t="n">
        <f aca="false">IF(AND(PRODUCT(H2315:N2315)=0,MOD(SUMPRODUCT(A2315:G2315,H2315:N2315),2)=1),1,0)</f>
        <v>0</v>
      </c>
    </row>
    <row r="2316" customFormat="false" ht="15" hidden="false" customHeight="false" outlineLevel="0" collapsed="false">
      <c r="A2316" s="0" t="n">
        <v>38</v>
      </c>
      <c r="B2316" s="0" t="n">
        <v>64</v>
      </c>
      <c r="C2316" s="0" t="n">
        <v>51</v>
      </c>
      <c r="D2316" s="0" t="n">
        <v>38</v>
      </c>
      <c r="E2316" s="0" t="n">
        <v>15</v>
      </c>
      <c r="F2316" s="0" t="n">
        <v>35</v>
      </c>
      <c r="G2316" s="0" t="n">
        <v>72</v>
      </c>
      <c r="H2316" s="2" t="n">
        <f aca="false">IF(COUNTIF($A2316:$G2316,A2316)&gt;1,0,1)</f>
        <v>0</v>
      </c>
      <c r="I2316" s="2" t="n">
        <f aca="false">IF(COUNTIF($A2316:$G2316,B2316)&gt;1,0,1)</f>
        <v>1</v>
      </c>
      <c r="J2316" s="2" t="n">
        <f aca="false">IF(COUNTIF($A2316:$G2316,C2316)&gt;1,0,1)</f>
        <v>1</v>
      </c>
      <c r="K2316" s="2" t="n">
        <f aca="false">IF(COUNTIF($A2316:$G2316,D2316)&gt;1,0,1)</f>
        <v>0</v>
      </c>
      <c r="L2316" s="2" t="n">
        <f aca="false">IF(COUNTIF($A2316:$G2316,E2316)&gt;1,0,1)</f>
        <v>1</v>
      </c>
      <c r="M2316" s="2" t="n">
        <f aca="false">IF(COUNTIF($A2316:$G2316,F2316)&gt;1,0,1)</f>
        <v>1</v>
      </c>
      <c r="N2316" s="2" t="n">
        <f aca="false">IF(COUNTIF($A2316:$G2316,G2316)&gt;1,0,1)</f>
        <v>1</v>
      </c>
      <c r="O2316" s="1" t="n">
        <f aca="false">IF(AND(PRODUCT(H2316:N2316)=0,MOD(SUMPRODUCT(A2316:G2316,H2316:N2316),2)=1),1,0)</f>
        <v>1</v>
      </c>
    </row>
    <row r="2317" customFormat="false" ht="15" hidden="false" customHeight="false" outlineLevel="0" collapsed="false">
      <c r="A2317" s="0" t="n">
        <v>7</v>
      </c>
      <c r="B2317" s="0" t="n">
        <v>99</v>
      </c>
      <c r="C2317" s="0" t="n">
        <v>83</v>
      </c>
      <c r="D2317" s="0" t="n">
        <v>89</v>
      </c>
      <c r="E2317" s="0" t="n">
        <v>40</v>
      </c>
      <c r="F2317" s="0" t="n">
        <v>1</v>
      </c>
      <c r="G2317" s="0" t="n">
        <v>9</v>
      </c>
      <c r="H2317" s="2" t="n">
        <f aca="false">IF(COUNTIF($A2317:$G2317,A2317)&gt;1,0,1)</f>
        <v>1</v>
      </c>
      <c r="I2317" s="2" t="n">
        <f aca="false">IF(COUNTIF($A2317:$G2317,B2317)&gt;1,0,1)</f>
        <v>1</v>
      </c>
      <c r="J2317" s="2" t="n">
        <f aca="false">IF(COUNTIF($A2317:$G2317,C2317)&gt;1,0,1)</f>
        <v>1</v>
      </c>
      <c r="K2317" s="2" t="n">
        <f aca="false">IF(COUNTIF($A2317:$G2317,D2317)&gt;1,0,1)</f>
        <v>1</v>
      </c>
      <c r="L2317" s="2" t="n">
        <f aca="false">IF(COUNTIF($A2317:$G2317,E2317)&gt;1,0,1)</f>
        <v>1</v>
      </c>
      <c r="M2317" s="2" t="n">
        <f aca="false">IF(COUNTIF($A2317:$G2317,F2317)&gt;1,0,1)</f>
        <v>1</v>
      </c>
      <c r="N2317" s="2" t="n">
        <f aca="false">IF(COUNTIF($A2317:$G2317,G2317)&gt;1,0,1)</f>
        <v>1</v>
      </c>
      <c r="O2317" s="1" t="n">
        <f aca="false">IF(AND(PRODUCT(H2317:N2317)=0,MOD(SUMPRODUCT(A2317:G2317,H2317:N2317),2)=1),1,0)</f>
        <v>0</v>
      </c>
    </row>
    <row r="2318" customFormat="false" ht="15" hidden="false" customHeight="false" outlineLevel="0" collapsed="false">
      <c r="A2318" s="0" t="n">
        <v>62</v>
      </c>
      <c r="B2318" s="0" t="n">
        <v>7</v>
      </c>
      <c r="C2318" s="0" t="n">
        <v>5</v>
      </c>
      <c r="D2318" s="0" t="n">
        <v>2</v>
      </c>
      <c r="E2318" s="0" t="n">
        <v>92</v>
      </c>
      <c r="F2318" s="0" t="n">
        <v>71</v>
      </c>
      <c r="G2318" s="0" t="n">
        <v>78</v>
      </c>
      <c r="H2318" s="2" t="n">
        <f aca="false">IF(COUNTIF($A2318:$G2318,A2318)&gt;1,0,1)</f>
        <v>1</v>
      </c>
      <c r="I2318" s="2" t="n">
        <f aca="false">IF(COUNTIF($A2318:$G2318,B2318)&gt;1,0,1)</f>
        <v>1</v>
      </c>
      <c r="J2318" s="2" t="n">
        <f aca="false">IF(COUNTIF($A2318:$G2318,C2318)&gt;1,0,1)</f>
        <v>1</v>
      </c>
      <c r="K2318" s="2" t="n">
        <f aca="false">IF(COUNTIF($A2318:$G2318,D2318)&gt;1,0,1)</f>
        <v>1</v>
      </c>
      <c r="L2318" s="2" t="n">
        <f aca="false">IF(COUNTIF($A2318:$G2318,E2318)&gt;1,0,1)</f>
        <v>1</v>
      </c>
      <c r="M2318" s="2" t="n">
        <f aca="false">IF(COUNTIF($A2318:$G2318,F2318)&gt;1,0,1)</f>
        <v>1</v>
      </c>
      <c r="N2318" s="2" t="n">
        <f aca="false">IF(COUNTIF($A2318:$G2318,G2318)&gt;1,0,1)</f>
        <v>1</v>
      </c>
      <c r="O2318" s="1" t="n">
        <f aca="false">IF(AND(PRODUCT(H2318:N2318)=0,MOD(SUMPRODUCT(A2318:G2318,H2318:N2318),2)=1),1,0)</f>
        <v>0</v>
      </c>
    </row>
    <row r="2319" customFormat="false" ht="15" hidden="false" customHeight="false" outlineLevel="0" collapsed="false">
      <c r="A2319" s="0" t="n">
        <v>35</v>
      </c>
      <c r="B2319" s="0" t="n">
        <v>50</v>
      </c>
      <c r="C2319" s="0" t="n">
        <v>32</v>
      </c>
      <c r="D2319" s="0" t="n">
        <v>71</v>
      </c>
      <c r="E2319" s="0" t="n">
        <v>51</v>
      </c>
      <c r="F2319" s="0" t="n">
        <v>21</v>
      </c>
      <c r="G2319" s="0" t="n">
        <v>79</v>
      </c>
      <c r="H2319" s="2" t="n">
        <f aca="false">IF(COUNTIF($A2319:$G2319,A2319)&gt;1,0,1)</f>
        <v>1</v>
      </c>
      <c r="I2319" s="2" t="n">
        <f aca="false">IF(COUNTIF($A2319:$G2319,B2319)&gt;1,0,1)</f>
        <v>1</v>
      </c>
      <c r="J2319" s="2" t="n">
        <f aca="false">IF(COUNTIF($A2319:$G2319,C2319)&gt;1,0,1)</f>
        <v>1</v>
      </c>
      <c r="K2319" s="2" t="n">
        <f aca="false">IF(COUNTIF($A2319:$G2319,D2319)&gt;1,0,1)</f>
        <v>1</v>
      </c>
      <c r="L2319" s="2" t="n">
        <f aca="false">IF(COUNTIF($A2319:$G2319,E2319)&gt;1,0,1)</f>
        <v>1</v>
      </c>
      <c r="M2319" s="2" t="n">
        <f aca="false">IF(COUNTIF($A2319:$G2319,F2319)&gt;1,0,1)</f>
        <v>1</v>
      </c>
      <c r="N2319" s="2" t="n">
        <f aca="false">IF(COUNTIF($A2319:$G2319,G2319)&gt;1,0,1)</f>
        <v>1</v>
      </c>
      <c r="O2319" s="1" t="n">
        <f aca="false">IF(AND(PRODUCT(H2319:N2319)=0,MOD(SUMPRODUCT(A2319:G2319,H2319:N2319),2)=1),1,0)</f>
        <v>0</v>
      </c>
    </row>
    <row r="2320" customFormat="false" ht="15" hidden="false" customHeight="false" outlineLevel="0" collapsed="false">
      <c r="A2320" s="0" t="n">
        <v>49</v>
      </c>
      <c r="B2320" s="0" t="n">
        <v>85</v>
      </c>
      <c r="C2320" s="0" t="n">
        <v>78</v>
      </c>
      <c r="D2320" s="0" t="n">
        <v>21</v>
      </c>
      <c r="E2320" s="0" t="n">
        <v>32</v>
      </c>
      <c r="F2320" s="0" t="n">
        <v>98</v>
      </c>
      <c r="G2320" s="0" t="n">
        <v>77</v>
      </c>
      <c r="H2320" s="2" t="n">
        <f aca="false">IF(COUNTIF($A2320:$G2320,A2320)&gt;1,0,1)</f>
        <v>1</v>
      </c>
      <c r="I2320" s="2" t="n">
        <f aca="false">IF(COUNTIF($A2320:$G2320,B2320)&gt;1,0,1)</f>
        <v>1</v>
      </c>
      <c r="J2320" s="2" t="n">
        <f aca="false">IF(COUNTIF($A2320:$G2320,C2320)&gt;1,0,1)</f>
        <v>1</v>
      </c>
      <c r="K2320" s="2" t="n">
        <f aca="false">IF(COUNTIF($A2320:$G2320,D2320)&gt;1,0,1)</f>
        <v>1</v>
      </c>
      <c r="L2320" s="2" t="n">
        <f aca="false">IF(COUNTIF($A2320:$G2320,E2320)&gt;1,0,1)</f>
        <v>1</v>
      </c>
      <c r="M2320" s="2" t="n">
        <f aca="false">IF(COUNTIF($A2320:$G2320,F2320)&gt;1,0,1)</f>
        <v>1</v>
      </c>
      <c r="N2320" s="2" t="n">
        <f aca="false">IF(COUNTIF($A2320:$G2320,G2320)&gt;1,0,1)</f>
        <v>1</v>
      </c>
      <c r="O2320" s="1" t="n">
        <f aca="false">IF(AND(PRODUCT(H2320:N2320)=0,MOD(SUMPRODUCT(A2320:G2320,H2320:N2320),2)=1),1,0)</f>
        <v>0</v>
      </c>
    </row>
    <row r="2321" customFormat="false" ht="15" hidden="false" customHeight="false" outlineLevel="0" collapsed="false">
      <c r="A2321" s="0" t="n">
        <v>2</v>
      </c>
      <c r="B2321" s="0" t="n">
        <v>93</v>
      </c>
      <c r="C2321" s="0" t="n">
        <v>35</v>
      </c>
      <c r="D2321" s="0" t="n">
        <v>89</v>
      </c>
      <c r="E2321" s="0" t="n">
        <v>59</v>
      </c>
      <c r="F2321" s="0" t="n">
        <v>16</v>
      </c>
      <c r="G2321" s="0" t="n">
        <v>57</v>
      </c>
      <c r="H2321" s="2" t="n">
        <f aca="false">IF(COUNTIF($A2321:$G2321,A2321)&gt;1,0,1)</f>
        <v>1</v>
      </c>
      <c r="I2321" s="2" t="n">
        <f aca="false">IF(COUNTIF($A2321:$G2321,B2321)&gt;1,0,1)</f>
        <v>1</v>
      </c>
      <c r="J2321" s="2" t="n">
        <f aca="false">IF(COUNTIF($A2321:$G2321,C2321)&gt;1,0,1)</f>
        <v>1</v>
      </c>
      <c r="K2321" s="2" t="n">
        <f aca="false">IF(COUNTIF($A2321:$G2321,D2321)&gt;1,0,1)</f>
        <v>1</v>
      </c>
      <c r="L2321" s="2" t="n">
        <f aca="false">IF(COUNTIF($A2321:$G2321,E2321)&gt;1,0,1)</f>
        <v>1</v>
      </c>
      <c r="M2321" s="2" t="n">
        <f aca="false">IF(COUNTIF($A2321:$G2321,F2321)&gt;1,0,1)</f>
        <v>1</v>
      </c>
      <c r="N2321" s="2" t="n">
        <f aca="false">IF(COUNTIF($A2321:$G2321,G2321)&gt;1,0,1)</f>
        <v>1</v>
      </c>
      <c r="O2321" s="1" t="n">
        <f aca="false">IF(AND(PRODUCT(H2321:N2321)=0,MOD(SUMPRODUCT(A2321:G2321,H2321:N2321),2)=1),1,0)</f>
        <v>0</v>
      </c>
    </row>
    <row r="2322" customFormat="false" ht="15" hidden="false" customHeight="false" outlineLevel="0" collapsed="false">
      <c r="A2322" s="0" t="n">
        <v>35</v>
      </c>
      <c r="B2322" s="0" t="n">
        <v>5</v>
      </c>
      <c r="C2322" s="0" t="n">
        <v>94</v>
      </c>
      <c r="D2322" s="0" t="n">
        <v>57</v>
      </c>
      <c r="E2322" s="0" t="n">
        <v>1</v>
      </c>
      <c r="F2322" s="0" t="n">
        <v>54</v>
      </c>
      <c r="G2322" s="0" t="n">
        <v>84</v>
      </c>
      <c r="H2322" s="2" t="n">
        <f aca="false">IF(COUNTIF($A2322:$G2322,A2322)&gt;1,0,1)</f>
        <v>1</v>
      </c>
      <c r="I2322" s="2" t="n">
        <f aca="false">IF(COUNTIF($A2322:$G2322,B2322)&gt;1,0,1)</f>
        <v>1</v>
      </c>
      <c r="J2322" s="2" t="n">
        <f aca="false">IF(COUNTIF($A2322:$G2322,C2322)&gt;1,0,1)</f>
        <v>1</v>
      </c>
      <c r="K2322" s="2" t="n">
        <f aca="false">IF(COUNTIF($A2322:$G2322,D2322)&gt;1,0,1)</f>
        <v>1</v>
      </c>
      <c r="L2322" s="2" t="n">
        <f aca="false">IF(COUNTIF($A2322:$G2322,E2322)&gt;1,0,1)</f>
        <v>1</v>
      </c>
      <c r="M2322" s="2" t="n">
        <f aca="false">IF(COUNTIF($A2322:$G2322,F2322)&gt;1,0,1)</f>
        <v>1</v>
      </c>
      <c r="N2322" s="2" t="n">
        <f aca="false">IF(COUNTIF($A2322:$G2322,G2322)&gt;1,0,1)</f>
        <v>1</v>
      </c>
      <c r="O2322" s="1" t="n">
        <f aca="false">IF(AND(PRODUCT(H2322:N2322)=0,MOD(SUMPRODUCT(A2322:G2322,H2322:N2322),2)=1),1,0)</f>
        <v>0</v>
      </c>
    </row>
    <row r="2323" customFormat="false" ht="15" hidden="false" customHeight="false" outlineLevel="0" collapsed="false">
      <c r="A2323" s="0" t="n">
        <v>72</v>
      </c>
      <c r="B2323" s="0" t="n">
        <v>81</v>
      </c>
      <c r="C2323" s="0" t="n">
        <v>97</v>
      </c>
      <c r="D2323" s="0" t="n">
        <v>92</v>
      </c>
      <c r="E2323" s="0" t="n">
        <v>22</v>
      </c>
      <c r="F2323" s="0" t="n">
        <v>22</v>
      </c>
      <c r="G2323" s="0" t="n">
        <v>52</v>
      </c>
      <c r="H2323" s="2" t="n">
        <f aca="false">IF(COUNTIF($A2323:$G2323,A2323)&gt;1,0,1)</f>
        <v>1</v>
      </c>
      <c r="I2323" s="2" t="n">
        <f aca="false">IF(COUNTIF($A2323:$G2323,B2323)&gt;1,0,1)</f>
        <v>1</v>
      </c>
      <c r="J2323" s="2" t="n">
        <f aca="false">IF(COUNTIF($A2323:$G2323,C2323)&gt;1,0,1)</f>
        <v>1</v>
      </c>
      <c r="K2323" s="2" t="n">
        <f aca="false">IF(COUNTIF($A2323:$G2323,D2323)&gt;1,0,1)</f>
        <v>1</v>
      </c>
      <c r="L2323" s="2" t="n">
        <f aca="false">IF(COUNTIF($A2323:$G2323,E2323)&gt;1,0,1)</f>
        <v>0</v>
      </c>
      <c r="M2323" s="2" t="n">
        <f aca="false">IF(COUNTIF($A2323:$G2323,F2323)&gt;1,0,1)</f>
        <v>0</v>
      </c>
      <c r="N2323" s="2" t="n">
        <f aca="false">IF(COUNTIF($A2323:$G2323,G2323)&gt;1,0,1)</f>
        <v>1</v>
      </c>
      <c r="O2323" s="1" t="n">
        <f aca="false">IF(AND(PRODUCT(H2323:N2323)=0,MOD(SUMPRODUCT(A2323:G2323,H2323:N2323),2)=1),1,0)</f>
        <v>0</v>
      </c>
    </row>
    <row r="2324" customFormat="false" ht="15" hidden="false" customHeight="false" outlineLevel="0" collapsed="false">
      <c r="A2324" s="0" t="n">
        <v>74</v>
      </c>
      <c r="B2324" s="0" t="n">
        <v>22</v>
      </c>
      <c r="C2324" s="0" t="n">
        <v>97</v>
      </c>
      <c r="D2324" s="0" t="n">
        <v>87</v>
      </c>
      <c r="E2324" s="0" t="n">
        <v>95</v>
      </c>
      <c r="F2324" s="0" t="n">
        <v>72</v>
      </c>
      <c r="G2324" s="0" t="n">
        <v>85</v>
      </c>
      <c r="H2324" s="2" t="n">
        <f aca="false">IF(COUNTIF($A2324:$G2324,A2324)&gt;1,0,1)</f>
        <v>1</v>
      </c>
      <c r="I2324" s="2" t="n">
        <f aca="false">IF(COUNTIF($A2324:$G2324,B2324)&gt;1,0,1)</f>
        <v>1</v>
      </c>
      <c r="J2324" s="2" t="n">
        <f aca="false">IF(COUNTIF($A2324:$G2324,C2324)&gt;1,0,1)</f>
        <v>1</v>
      </c>
      <c r="K2324" s="2" t="n">
        <f aca="false">IF(COUNTIF($A2324:$G2324,D2324)&gt;1,0,1)</f>
        <v>1</v>
      </c>
      <c r="L2324" s="2" t="n">
        <f aca="false">IF(COUNTIF($A2324:$G2324,E2324)&gt;1,0,1)</f>
        <v>1</v>
      </c>
      <c r="M2324" s="2" t="n">
        <f aca="false">IF(COUNTIF($A2324:$G2324,F2324)&gt;1,0,1)</f>
        <v>1</v>
      </c>
      <c r="N2324" s="2" t="n">
        <f aca="false">IF(COUNTIF($A2324:$G2324,G2324)&gt;1,0,1)</f>
        <v>1</v>
      </c>
      <c r="O2324" s="1" t="n">
        <f aca="false">IF(AND(PRODUCT(H2324:N2324)=0,MOD(SUMPRODUCT(A2324:G2324,H2324:N2324),2)=1),1,0)</f>
        <v>0</v>
      </c>
    </row>
    <row r="2325" customFormat="false" ht="15" hidden="false" customHeight="false" outlineLevel="0" collapsed="false">
      <c r="A2325" s="0" t="n">
        <v>63</v>
      </c>
      <c r="B2325" s="0" t="n">
        <v>43</v>
      </c>
      <c r="C2325" s="0" t="n">
        <v>84</v>
      </c>
      <c r="D2325" s="0" t="n">
        <v>77</v>
      </c>
      <c r="E2325" s="0" t="n">
        <v>76</v>
      </c>
      <c r="F2325" s="0" t="n">
        <v>48</v>
      </c>
      <c r="G2325" s="0" t="n">
        <v>41</v>
      </c>
      <c r="H2325" s="2" t="n">
        <f aca="false">IF(COUNTIF($A2325:$G2325,A2325)&gt;1,0,1)</f>
        <v>1</v>
      </c>
      <c r="I2325" s="2" t="n">
        <f aca="false">IF(COUNTIF($A2325:$G2325,B2325)&gt;1,0,1)</f>
        <v>1</v>
      </c>
      <c r="J2325" s="2" t="n">
        <f aca="false">IF(COUNTIF($A2325:$G2325,C2325)&gt;1,0,1)</f>
        <v>1</v>
      </c>
      <c r="K2325" s="2" t="n">
        <f aca="false">IF(COUNTIF($A2325:$G2325,D2325)&gt;1,0,1)</f>
        <v>1</v>
      </c>
      <c r="L2325" s="2" t="n">
        <f aca="false">IF(COUNTIF($A2325:$G2325,E2325)&gt;1,0,1)</f>
        <v>1</v>
      </c>
      <c r="M2325" s="2" t="n">
        <f aca="false">IF(COUNTIF($A2325:$G2325,F2325)&gt;1,0,1)</f>
        <v>1</v>
      </c>
      <c r="N2325" s="2" t="n">
        <f aca="false">IF(COUNTIF($A2325:$G2325,G2325)&gt;1,0,1)</f>
        <v>1</v>
      </c>
      <c r="O2325" s="1" t="n">
        <f aca="false">IF(AND(PRODUCT(H2325:N2325)=0,MOD(SUMPRODUCT(A2325:G2325,H2325:N2325),2)=1),1,0)</f>
        <v>0</v>
      </c>
    </row>
    <row r="2326" customFormat="false" ht="15" hidden="false" customHeight="false" outlineLevel="0" collapsed="false">
      <c r="A2326" s="0" t="n">
        <v>51</v>
      </c>
      <c r="B2326" s="0" t="n">
        <v>7</v>
      </c>
      <c r="C2326" s="0" t="n">
        <v>16</v>
      </c>
      <c r="D2326" s="0" t="n">
        <v>65</v>
      </c>
      <c r="E2326" s="0" t="n">
        <v>49</v>
      </c>
      <c r="F2326" s="0" t="n">
        <v>83</v>
      </c>
      <c r="G2326" s="0" t="n">
        <v>38</v>
      </c>
      <c r="H2326" s="2" t="n">
        <f aca="false">IF(COUNTIF($A2326:$G2326,A2326)&gt;1,0,1)</f>
        <v>1</v>
      </c>
      <c r="I2326" s="2" t="n">
        <f aca="false">IF(COUNTIF($A2326:$G2326,B2326)&gt;1,0,1)</f>
        <v>1</v>
      </c>
      <c r="J2326" s="2" t="n">
        <f aca="false">IF(COUNTIF($A2326:$G2326,C2326)&gt;1,0,1)</f>
        <v>1</v>
      </c>
      <c r="K2326" s="2" t="n">
        <f aca="false">IF(COUNTIF($A2326:$G2326,D2326)&gt;1,0,1)</f>
        <v>1</v>
      </c>
      <c r="L2326" s="2" t="n">
        <f aca="false">IF(COUNTIF($A2326:$G2326,E2326)&gt;1,0,1)</f>
        <v>1</v>
      </c>
      <c r="M2326" s="2" t="n">
        <f aca="false">IF(COUNTIF($A2326:$G2326,F2326)&gt;1,0,1)</f>
        <v>1</v>
      </c>
      <c r="N2326" s="2" t="n">
        <f aca="false">IF(COUNTIF($A2326:$G2326,G2326)&gt;1,0,1)</f>
        <v>1</v>
      </c>
      <c r="O2326" s="1" t="n">
        <f aca="false">IF(AND(PRODUCT(H2326:N2326)=0,MOD(SUMPRODUCT(A2326:G2326,H2326:N2326),2)=1),1,0)</f>
        <v>0</v>
      </c>
    </row>
    <row r="2327" customFormat="false" ht="15" hidden="false" customHeight="false" outlineLevel="0" collapsed="false">
      <c r="A2327" s="0" t="n">
        <v>87</v>
      </c>
      <c r="B2327" s="0" t="n">
        <v>29</v>
      </c>
      <c r="C2327" s="0" t="n">
        <v>69</v>
      </c>
      <c r="D2327" s="0" t="n">
        <v>8</v>
      </c>
      <c r="E2327" s="0" t="n">
        <v>80</v>
      </c>
      <c r="F2327" s="0" t="n">
        <v>86</v>
      </c>
      <c r="G2327" s="0" t="n">
        <v>44</v>
      </c>
      <c r="H2327" s="2" t="n">
        <f aca="false">IF(COUNTIF($A2327:$G2327,A2327)&gt;1,0,1)</f>
        <v>1</v>
      </c>
      <c r="I2327" s="2" t="n">
        <f aca="false">IF(COUNTIF($A2327:$G2327,B2327)&gt;1,0,1)</f>
        <v>1</v>
      </c>
      <c r="J2327" s="2" t="n">
        <f aca="false">IF(COUNTIF($A2327:$G2327,C2327)&gt;1,0,1)</f>
        <v>1</v>
      </c>
      <c r="K2327" s="2" t="n">
        <f aca="false">IF(COUNTIF($A2327:$G2327,D2327)&gt;1,0,1)</f>
        <v>1</v>
      </c>
      <c r="L2327" s="2" t="n">
        <f aca="false">IF(COUNTIF($A2327:$G2327,E2327)&gt;1,0,1)</f>
        <v>1</v>
      </c>
      <c r="M2327" s="2" t="n">
        <f aca="false">IF(COUNTIF($A2327:$G2327,F2327)&gt;1,0,1)</f>
        <v>1</v>
      </c>
      <c r="N2327" s="2" t="n">
        <f aca="false">IF(COUNTIF($A2327:$G2327,G2327)&gt;1,0,1)</f>
        <v>1</v>
      </c>
      <c r="O2327" s="1" t="n">
        <f aca="false">IF(AND(PRODUCT(H2327:N2327)=0,MOD(SUMPRODUCT(A2327:G2327,H2327:N2327),2)=1),1,0)</f>
        <v>0</v>
      </c>
    </row>
    <row r="2328" customFormat="false" ht="15" hidden="false" customHeight="false" outlineLevel="0" collapsed="false">
      <c r="A2328" s="0" t="n">
        <v>86</v>
      </c>
      <c r="B2328" s="0" t="n">
        <v>78</v>
      </c>
      <c r="C2328" s="0" t="n">
        <v>28</v>
      </c>
      <c r="D2328" s="0" t="n">
        <v>14</v>
      </c>
      <c r="E2328" s="0" t="n">
        <v>1</v>
      </c>
      <c r="F2328" s="0" t="n">
        <v>41</v>
      </c>
      <c r="G2328" s="0" t="n">
        <v>73</v>
      </c>
      <c r="H2328" s="2" t="n">
        <f aca="false">IF(COUNTIF($A2328:$G2328,A2328)&gt;1,0,1)</f>
        <v>1</v>
      </c>
      <c r="I2328" s="2" t="n">
        <f aca="false">IF(COUNTIF($A2328:$G2328,B2328)&gt;1,0,1)</f>
        <v>1</v>
      </c>
      <c r="J2328" s="2" t="n">
        <f aca="false">IF(COUNTIF($A2328:$G2328,C2328)&gt;1,0,1)</f>
        <v>1</v>
      </c>
      <c r="K2328" s="2" t="n">
        <f aca="false">IF(COUNTIF($A2328:$G2328,D2328)&gt;1,0,1)</f>
        <v>1</v>
      </c>
      <c r="L2328" s="2" t="n">
        <f aca="false">IF(COUNTIF($A2328:$G2328,E2328)&gt;1,0,1)</f>
        <v>1</v>
      </c>
      <c r="M2328" s="2" t="n">
        <f aca="false">IF(COUNTIF($A2328:$G2328,F2328)&gt;1,0,1)</f>
        <v>1</v>
      </c>
      <c r="N2328" s="2" t="n">
        <f aca="false">IF(COUNTIF($A2328:$G2328,G2328)&gt;1,0,1)</f>
        <v>1</v>
      </c>
      <c r="O2328" s="1" t="n">
        <f aca="false">IF(AND(PRODUCT(H2328:N2328)=0,MOD(SUMPRODUCT(A2328:G2328,H2328:N2328),2)=1),1,0)</f>
        <v>0</v>
      </c>
    </row>
    <row r="2329" customFormat="false" ht="15" hidden="false" customHeight="false" outlineLevel="0" collapsed="false">
      <c r="A2329" s="0" t="n">
        <v>92</v>
      </c>
      <c r="B2329" s="0" t="n">
        <v>4</v>
      </c>
      <c r="C2329" s="0" t="n">
        <v>55</v>
      </c>
      <c r="D2329" s="0" t="n">
        <v>11</v>
      </c>
      <c r="E2329" s="0" t="n">
        <v>38</v>
      </c>
      <c r="F2329" s="0" t="n">
        <v>87</v>
      </c>
      <c r="G2329" s="0" t="n">
        <v>94</v>
      </c>
      <c r="H2329" s="2" t="n">
        <f aca="false">IF(COUNTIF($A2329:$G2329,A2329)&gt;1,0,1)</f>
        <v>1</v>
      </c>
      <c r="I2329" s="2" t="n">
        <f aca="false">IF(COUNTIF($A2329:$G2329,B2329)&gt;1,0,1)</f>
        <v>1</v>
      </c>
      <c r="J2329" s="2" t="n">
        <f aca="false">IF(COUNTIF($A2329:$G2329,C2329)&gt;1,0,1)</f>
        <v>1</v>
      </c>
      <c r="K2329" s="2" t="n">
        <f aca="false">IF(COUNTIF($A2329:$G2329,D2329)&gt;1,0,1)</f>
        <v>1</v>
      </c>
      <c r="L2329" s="2" t="n">
        <f aca="false">IF(COUNTIF($A2329:$G2329,E2329)&gt;1,0,1)</f>
        <v>1</v>
      </c>
      <c r="M2329" s="2" t="n">
        <f aca="false">IF(COUNTIF($A2329:$G2329,F2329)&gt;1,0,1)</f>
        <v>1</v>
      </c>
      <c r="N2329" s="2" t="n">
        <f aca="false">IF(COUNTIF($A2329:$G2329,G2329)&gt;1,0,1)</f>
        <v>1</v>
      </c>
      <c r="O2329" s="1" t="n">
        <f aca="false">IF(AND(PRODUCT(H2329:N2329)=0,MOD(SUMPRODUCT(A2329:G2329,H2329:N2329),2)=1),1,0)</f>
        <v>0</v>
      </c>
    </row>
    <row r="2330" customFormat="false" ht="15" hidden="false" customHeight="false" outlineLevel="0" collapsed="false">
      <c r="A2330" s="0" t="n">
        <v>2</v>
      </c>
      <c r="B2330" s="0" t="n">
        <v>72</v>
      </c>
      <c r="C2330" s="0" t="n">
        <v>66</v>
      </c>
      <c r="D2330" s="0" t="n">
        <v>47</v>
      </c>
      <c r="E2330" s="0" t="n">
        <v>6</v>
      </c>
      <c r="F2330" s="0" t="n">
        <v>80</v>
      </c>
      <c r="G2330" s="0" t="n">
        <v>10</v>
      </c>
      <c r="H2330" s="2" t="n">
        <f aca="false">IF(COUNTIF($A2330:$G2330,A2330)&gt;1,0,1)</f>
        <v>1</v>
      </c>
      <c r="I2330" s="2" t="n">
        <f aca="false">IF(COUNTIF($A2330:$G2330,B2330)&gt;1,0,1)</f>
        <v>1</v>
      </c>
      <c r="J2330" s="2" t="n">
        <f aca="false">IF(COUNTIF($A2330:$G2330,C2330)&gt;1,0,1)</f>
        <v>1</v>
      </c>
      <c r="K2330" s="2" t="n">
        <f aca="false">IF(COUNTIF($A2330:$G2330,D2330)&gt;1,0,1)</f>
        <v>1</v>
      </c>
      <c r="L2330" s="2" t="n">
        <f aca="false">IF(COUNTIF($A2330:$G2330,E2330)&gt;1,0,1)</f>
        <v>1</v>
      </c>
      <c r="M2330" s="2" t="n">
        <f aca="false">IF(COUNTIF($A2330:$G2330,F2330)&gt;1,0,1)</f>
        <v>1</v>
      </c>
      <c r="N2330" s="2" t="n">
        <f aca="false">IF(COUNTIF($A2330:$G2330,G2330)&gt;1,0,1)</f>
        <v>1</v>
      </c>
      <c r="O2330" s="1" t="n">
        <f aca="false">IF(AND(PRODUCT(H2330:N2330)=0,MOD(SUMPRODUCT(A2330:G2330,H2330:N2330),2)=1),1,0)</f>
        <v>0</v>
      </c>
    </row>
    <row r="2331" customFormat="false" ht="15" hidden="false" customHeight="false" outlineLevel="0" collapsed="false">
      <c r="A2331" s="0" t="n">
        <v>32</v>
      </c>
      <c r="B2331" s="0" t="n">
        <v>53</v>
      </c>
      <c r="C2331" s="0" t="n">
        <v>4</v>
      </c>
      <c r="D2331" s="0" t="n">
        <v>46</v>
      </c>
      <c r="E2331" s="0" t="n">
        <v>16</v>
      </c>
      <c r="F2331" s="0" t="n">
        <v>78</v>
      </c>
      <c r="G2331" s="0" t="n">
        <v>14</v>
      </c>
      <c r="H2331" s="2" t="n">
        <f aca="false">IF(COUNTIF($A2331:$G2331,A2331)&gt;1,0,1)</f>
        <v>1</v>
      </c>
      <c r="I2331" s="2" t="n">
        <f aca="false">IF(COUNTIF($A2331:$G2331,B2331)&gt;1,0,1)</f>
        <v>1</v>
      </c>
      <c r="J2331" s="2" t="n">
        <f aca="false">IF(COUNTIF($A2331:$G2331,C2331)&gt;1,0,1)</f>
        <v>1</v>
      </c>
      <c r="K2331" s="2" t="n">
        <f aca="false">IF(COUNTIF($A2331:$G2331,D2331)&gt;1,0,1)</f>
        <v>1</v>
      </c>
      <c r="L2331" s="2" t="n">
        <f aca="false">IF(COUNTIF($A2331:$G2331,E2331)&gt;1,0,1)</f>
        <v>1</v>
      </c>
      <c r="M2331" s="2" t="n">
        <f aca="false">IF(COUNTIF($A2331:$G2331,F2331)&gt;1,0,1)</f>
        <v>1</v>
      </c>
      <c r="N2331" s="2" t="n">
        <f aca="false">IF(COUNTIF($A2331:$G2331,G2331)&gt;1,0,1)</f>
        <v>1</v>
      </c>
      <c r="O2331" s="1" t="n">
        <f aca="false">IF(AND(PRODUCT(H2331:N2331)=0,MOD(SUMPRODUCT(A2331:G2331,H2331:N2331),2)=1),1,0)</f>
        <v>0</v>
      </c>
    </row>
    <row r="2332" customFormat="false" ht="15" hidden="false" customHeight="false" outlineLevel="0" collapsed="false">
      <c r="A2332" s="0" t="n">
        <v>52</v>
      </c>
      <c r="B2332" s="0" t="n">
        <v>71</v>
      </c>
      <c r="C2332" s="0" t="n">
        <v>19</v>
      </c>
      <c r="D2332" s="0" t="n">
        <v>13</v>
      </c>
      <c r="E2332" s="0" t="n">
        <v>69</v>
      </c>
      <c r="F2332" s="0" t="n">
        <v>94</v>
      </c>
      <c r="G2332" s="0" t="n">
        <v>12</v>
      </c>
      <c r="H2332" s="2" t="n">
        <f aca="false">IF(COUNTIF($A2332:$G2332,A2332)&gt;1,0,1)</f>
        <v>1</v>
      </c>
      <c r="I2332" s="2" t="n">
        <f aca="false">IF(COUNTIF($A2332:$G2332,B2332)&gt;1,0,1)</f>
        <v>1</v>
      </c>
      <c r="J2332" s="2" t="n">
        <f aca="false">IF(COUNTIF($A2332:$G2332,C2332)&gt;1,0,1)</f>
        <v>1</v>
      </c>
      <c r="K2332" s="2" t="n">
        <f aca="false">IF(COUNTIF($A2332:$G2332,D2332)&gt;1,0,1)</f>
        <v>1</v>
      </c>
      <c r="L2332" s="2" t="n">
        <f aca="false">IF(COUNTIF($A2332:$G2332,E2332)&gt;1,0,1)</f>
        <v>1</v>
      </c>
      <c r="M2332" s="2" t="n">
        <f aca="false">IF(COUNTIF($A2332:$G2332,F2332)&gt;1,0,1)</f>
        <v>1</v>
      </c>
      <c r="N2332" s="2" t="n">
        <f aca="false">IF(COUNTIF($A2332:$G2332,G2332)&gt;1,0,1)</f>
        <v>1</v>
      </c>
      <c r="O2332" s="1" t="n">
        <f aca="false">IF(AND(PRODUCT(H2332:N2332)=0,MOD(SUMPRODUCT(A2332:G2332,H2332:N2332),2)=1),1,0)</f>
        <v>0</v>
      </c>
    </row>
    <row r="2333" customFormat="false" ht="15" hidden="false" customHeight="false" outlineLevel="0" collapsed="false">
      <c r="A2333" s="0" t="n">
        <v>14</v>
      </c>
      <c r="B2333" s="0" t="n">
        <v>63</v>
      </c>
      <c r="C2333" s="0" t="n">
        <v>14</v>
      </c>
      <c r="D2333" s="0" t="n">
        <v>72</v>
      </c>
      <c r="E2333" s="0" t="n">
        <v>2</v>
      </c>
      <c r="F2333" s="0" t="n">
        <v>72</v>
      </c>
      <c r="G2333" s="0" t="n">
        <v>76</v>
      </c>
      <c r="H2333" s="2" t="n">
        <f aca="false">IF(COUNTIF($A2333:$G2333,A2333)&gt;1,0,1)</f>
        <v>0</v>
      </c>
      <c r="I2333" s="2" t="n">
        <f aca="false">IF(COUNTIF($A2333:$G2333,B2333)&gt;1,0,1)</f>
        <v>1</v>
      </c>
      <c r="J2333" s="2" t="n">
        <f aca="false">IF(COUNTIF($A2333:$G2333,C2333)&gt;1,0,1)</f>
        <v>0</v>
      </c>
      <c r="K2333" s="2" t="n">
        <f aca="false">IF(COUNTIF($A2333:$G2333,D2333)&gt;1,0,1)</f>
        <v>0</v>
      </c>
      <c r="L2333" s="2" t="n">
        <f aca="false">IF(COUNTIF($A2333:$G2333,E2333)&gt;1,0,1)</f>
        <v>1</v>
      </c>
      <c r="M2333" s="2" t="n">
        <f aca="false">IF(COUNTIF($A2333:$G2333,F2333)&gt;1,0,1)</f>
        <v>0</v>
      </c>
      <c r="N2333" s="2" t="n">
        <f aca="false">IF(COUNTIF($A2333:$G2333,G2333)&gt;1,0,1)</f>
        <v>1</v>
      </c>
      <c r="O2333" s="1" t="n">
        <f aca="false">IF(AND(PRODUCT(H2333:N2333)=0,MOD(SUMPRODUCT(A2333:G2333,H2333:N2333),2)=1),1,0)</f>
        <v>1</v>
      </c>
    </row>
    <row r="2334" customFormat="false" ht="15" hidden="false" customHeight="false" outlineLevel="0" collapsed="false">
      <c r="A2334" s="0" t="n">
        <v>3</v>
      </c>
      <c r="B2334" s="0" t="n">
        <v>91</v>
      </c>
      <c r="C2334" s="0" t="n">
        <v>82</v>
      </c>
      <c r="D2334" s="0" t="n">
        <v>30</v>
      </c>
      <c r="E2334" s="0" t="n">
        <v>72</v>
      </c>
      <c r="F2334" s="0" t="n">
        <v>28</v>
      </c>
      <c r="G2334" s="0" t="n">
        <v>47</v>
      </c>
      <c r="H2334" s="2" t="n">
        <f aca="false">IF(COUNTIF($A2334:$G2334,A2334)&gt;1,0,1)</f>
        <v>1</v>
      </c>
      <c r="I2334" s="2" t="n">
        <f aca="false">IF(COUNTIF($A2334:$G2334,B2334)&gt;1,0,1)</f>
        <v>1</v>
      </c>
      <c r="J2334" s="2" t="n">
        <f aca="false">IF(COUNTIF($A2334:$G2334,C2334)&gt;1,0,1)</f>
        <v>1</v>
      </c>
      <c r="K2334" s="2" t="n">
        <f aca="false">IF(COUNTIF($A2334:$G2334,D2334)&gt;1,0,1)</f>
        <v>1</v>
      </c>
      <c r="L2334" s="2" t="n">
        <f aca="false">IF(COUNTIF($A2334:$G2334,E2334)&gt;1,0,1)</f>
        <v>1</v>
      </c>
      <c r="M2334" s="2" t="n">
        <f aca="false">IF(COUNTIF($A2334:$G2334,F2334)&gt;1,0,1)</f>
        <v>1</v>
      </c>
      <c r="N2334" s="2" t="n">
        <f aca="false">IF(COUNTIF($A2334:$G2334,G2334)&gt;1,0,1)</f>
        <v>1</v>
      </c>
      <c r="O2334" s="1" t="n">
        <f aca="false">IF(AND(PRODUCT(H2334:N2334)=0,MOD(SUMPRODUCT(A2334:G2334,H2334:N2334),2)=1),1,0)</f>
        <v>0</v>
      </c>
    </row>
    <row r="2335" customFormat="false" ht="15" hidden="false" customHeight="false" outlineLevel="0" collapsed="false">
      <c r="A2335" s="0" t="n">
        <v>56</v>
      </c>
      <c r="B2335" s="0" t="n">
        <v>97</v>
      </c>
      <c r="C2335" s="0" t="n">
        <v>6</v>
      </c>
      <c r="D2335" s="0" t="n">
        <v>4</v>
      </c>
      <c r="E2335" s="0" t="n">
        <v>60</v>
      </c>
      <c r="F2335" s="0" t="n">
        <v>24</v>
      </c>
      <c r="G2335" s="0" t="n">
        <v>68</v>
      </c>
      <c r="H2335" s="2" t="n">
        <f aca="false">IF(COUNTIF($A2335:$G2335,A2335)&gt;1,0,1)</f>
        <v>1</v>
      </c>
      <c r="I2335" s="2" t="n">
        <f aca="false">IF(COUNTIF($A2335:$G2335,B2335)&gt;1,0,1)</f>
        <v>1</v>
      </c>
      <c r="J2335" s="2" t="n">
        <f aca="false">IF(COUNTIF($A2335:$G2335,C2335)&gt;1,0,1)</f>
        <v>1</v>
      </c>
      <c r="K2335" s="2" t="n">
        <f aca="false">IF(COUNTIF($A2335:$G2335,D2335)&gt;1,0,1)</f>
        <v>1</v>
      </c>
      <c r="L2335" s="2" t="n">
        <f aca="false">IF(COUNTIF($A2335:$G2335,E2335)&gt;1,0,1)</f>
        <v>1</v>
      </c>
      <c r="M2335" s="2" t="n">
        <f aca="false">IF(COUNTIF($A2335:$G2335,F2335)&gt;1,0,1)</f>
        <v>1</v>
      </c>
      <c r="N2335" s="2" t="n">
        <f aca="false">IF(COUNTIF($A2335:$G2335,G2335)&gt;1,0,1)</f>
        <v>1</v>
      </c>
      <c r="O2335" s="1" t="n">
        <f aca="false">IF(AND(PRODUCT(H2335:N2335)=0,MOD(SUMPRODUCT(A2335:G2335,H2335:N2335),2)=1),1,0)</f>
        <v>0</v>
      </c>
    </row>
    <row r="2336" customFormat="false" ht="15" hidden="false" customHeight="false" outlineLevel="0" collapsed="false">
      <c r="A2336" s="0" t="n">
        <v>45</v>
      </c>
      <c r="B2336" s="0" t="n">
        <v>41</v>
      </c>
      <c r="C2336" s="0" t="n">
        <v>26</v>
      </c>
      <c r="D2336" s="0" t="n">
        <v>87</v>
      </c>
      <c r="E2336" s="0" t="n">
        <v>26</v>
      </c>
      <c r="F2336" s="0" t="n">
        <v>80</v>
      </c>
      <c r="G2336" s="0" t="n">
        <v>9</v>
      </c>
      <c r="H2336" s="2" t="n">
        <f aca="false">IF(COUNTIF($A2336:$G2336,A2336)&gt;1,0,1)</f>
        <v>1</v>
      </c>
      <c r="I2336" s="2" t="n">
        <f aca="false">IF(COUNTIF($A2336:$G2336,B2336)&gt;1,0,1)</f>
        <v>1</v>
      </c>
      <c r="J2336" s="2" t="n">
        <f aca="false">IF(COUNTIF($A2336:$G2336,C2336)&gt;1,0,1)</f>
        <v>0</v>
      </c>
      <c r="K2336" s="2" t="n">
        <f aca="false">IF(COUNTIF($A2336:$G2336,D2336)&gt;1,0,1)</f>
        <v>1</v>
      </c>
      <c r="L2336" s="2" t="n">
        <f aca="false">IF(COUNTIF($A2336:$G2336,E2336)&gt;1,0,1)</f>
        <v>0</v>
      </c>
      <c r="M2336" s="2" t="n">
        <f aca="false">IF(COUNTIF($A2336:$G2336,F2336)&gt;1,0,1)</f>
        <v>1</v>
      </c>
      <c r="N2336" s="2" t="n">
        <f aca="false">IF(COUNTIF($A2336:$G2336,G2336)&gt;1,0,1)</f>
        <v>1</v>
      </c>
      <c r="O2336" s="1" t="n">
        <f aca="false">IF(AND(PRODUCT(H2336:N2336)=0,MOD(SUMPRODUCT(A2336:G2336,H2336:N2336),2)=1),1,0)</f>
        <v>0</v>
      </c>
    </row>
    <row r="2337" customFormat="false" ht="15" hidden="false" customHeight="false" outlineLevel="0" collapsed="false">
      <c r="A2337" s="0" t="n">
        <v>87</v>
      </c>
      <c r="B2337" s="0" t="n">
        <v>85</v>
      </c>
      <c r="C2337" s="0" t="n">
        <v>49</v>
      </c>
      <c r="D2337" s="0" t="n">
        <v>11</v>
      </c>
      <c r="E2337" s="0" t="n">
        <v>53</v>
      </c>
      <c r="F2337" s="0" t="n">
        <v>55</v>
      </c>
      <c r="G2337" s="0" t="n">
        <v>1</v>
      </c>
      <c r="H2337" s="2" t="n">
        <f aca="false">IF(COUNTIF($A2337:$G2337,A2337)&gt;1,0,1)</f>
        <v>1</v>
      </c>
      <c r="I2337" s="2" t="n">
        <f aca="false">IF(COUNTIF($A2337:$G2337,B2337)&gt;1,0,1)</f>
        <v>1</v>
      </c>
      <c r="J2337" s="2" t="n">
        <f aca="false">IF(COUNTIF($A2337:$G2337,C2337)&gt;1,0,1)</f>
        <v>1</v>
      </c>
      <c r="K2337" s="2" t="n">
        <f aca="false">IF(COUNTIF($A2337:$G2337,D2337)&gt;1,0,1)</f>
        <v>1</v>
      </c>
      <c r="L2337" s="2" t="n">
        <f aca="false">IF(COUNTIF($A2337:$G2337,E2337)&gt;1,0,1)</f>
        <v>1</v>
      </c>
      <c r="M2337" s="2" t="n">
        <f aca="false">IF(COUNTIF($A2337:$G2337,F2337)&gt;1,0,1)</f>
        <v>1</v>
      </c>
      <c r="N2337" s="2" t="n">
        <f aca="false">IF(COUNTIF($A2337:$G2337,G2337)&gt;1,0,1)</f>
        <v>1</v>
      </c>
      <c r="O2337" s="1" t="n">
        <f aca="false">IF(AND(PRODUCT(H2337:N2337)=0,MOD(SUMPRODUCT(A2337:G2337,H2337:N2337),2)=1),1,0)</f>
        <v>0</v>
      </c>
    </row>
    <row r="2338" customFormat="false" ht="15" hidden="false" customHeight="false" outlineLevel="0" collapsed="false">
      <c r="A2338" s="0" t="n">
        <v>15</v>
      </c>
      <c r="B2338" s="0" t="n">
        <v>94</v>
      </c>
      <c r="C2338" s="0" t="n">
        <v>93</v>
      </c>
      <c r="D2338" s="0" t="n">
        <v>4</v>
      </c>
      <c r="E2338" s="0" t="n">
        <v>68</v>
      </c>
      <c r="F2338" s="0" t="n">
        <v>82</v>
      </c>
      <c r="G2338" s="0" t="n">
        <v>11</v>
      </c>
      <c r="H2338" s="2" t="n">
        <f aca="false">IF(COUNTIF($A2338:$G2338,A2338)&gt;1,0,1)</f>
        <v>1</v>
      </c>
      <c r="I2338" s="2" t="n">
        <f aca="false">IF(COUNTIF($A2338:$G2338,B2338)&gt;1,0,1)</f>
        <v>1</v>
      </c>
      <c r="J2338" s="2" t="n">
        <f aca="false">IF(COUNTIF($A2338:$G2338,C2338)&gt;1,0,1)</f>
        <v>1</v>
      </c>
      <c r="K2338" s="2" t="n">
        <f aca="false">IF(COUNTIF($A2338:$G2338,D2338)&gt;1,0,1)</f>
        <v>1</v>
      </c>
      <c r="L2338" s="2" t="n">
        <f aca="false">IF(COUNTIF($A2338:$G2338,E2338)&gt;1,0,1)</f>
        <v>1</v>
      </c>
      <c r="M2338" s="2" t="n">
        <f aca="false">IF(COUNTIF($A2338:$G2338,F2338)&gt;1,0,1)</f>
        <v>1</v>
      </c>
      <c r="N2338" s="2" t="n">
        <f aca="false">IF(COUNTIF($A2338:$G2338,G2338)&gt;1,0,1)</f>
        <v>1</v>
      </c>
      <c r="O2338" s="1" t="n">
        <f aca="false">IF(AND(PRODUCT(H2338:N2338)=0,MOD(SUMPRODUCT(A2338:G2338,H2338:N2338),2)=1),1,0)</f>
        <v>0</v>
      </c>
    </row>
    <row r="2339" customFormat="false" ht="15" hidden="false" customHeight="false" outlineLevel="0" collapsed="false">
      <c r="A2339" s="0" t="n">
        <v>13</v>
      </c>
      <c r="B2339" s="0" t="n">
        <v>95</v>
      </c>
      <c r="C2339" s="0" t="n">
        <v>84</v>
      </c>
      <c r="D2339" s="0" t="n">
        <v>84</v>
      </c>
      <c r="E2339" s="0" t="n">
        <v>13</v>
      </c>
      <c r="F2339" s="0" t="n">
        <v>95</v>
      </c>
      <c r="G2339" s="0" t="n">
        <v>38</v>
      </c>
      <c r="H2339" s="2" t="n">
        <f aca="false">IF(COUNTIF($A2339:$G2339,A2339)&gt;1,0,1)</f>
        <v>0</v>
      </c>
      <c r="I2339" s="2" t="n">
        <f aca="false">IF(COUNTIF($A2339:$G2339,B2339)&gt;1,0,1)</f>
        <v>0</v>
      </c>
      <c r="J2339" s="2" t="n">
        <f aca="false">IF(COUNTIF($A2339:$G2339,C2339)&gt;1,0,1)</f>
        <v>0</v>
      </c>
      <c r="K2339" s="2" t="n">
        <f aca="false">IF(COUNTIF($A2339:$G2339,D2339)&gt;1,0,1)</f>
        <v>0</v>
      </c>
      <c r="L2339" s="2" t="n">
        <f aca="false">IF(COUNTIF($A2339:$G2339,E2339)&gt;1,0,1)</f>
        <v>0</v>
      </c>
      <c r="M2339" s="2" t="n">
        <f aca="false">IF(COUNTIF($A2339:$G2339,F2339)&gt;1,0,1)</f>
        <v>0</v>
      </c>
      <c r="N2339" s="2" t="n">
        <f aca="false">IF(COUNTIF($A2339:$G2339,G2339)&gt;1,0,1)</f>
        <v>1</v>
      </c>
      <c r="O2339" s="1" t="n">
        <f aca="false">IF(AND(PRODUCT(H2339:N2339)=0,MOD(SUMPRODUCT(A2339:G2339,H2339:N2339),2)=1),1,0)</f>
        <v>0</v>
      </c>
    </row>
    <row r="2340" customFormat="false" ht="15" hidden="false" customHeight="false" outlineLevel="0" collapsed="false">
      <c r="A2340" s="0" t="n">
        <v>20</v>
      </c>
      <c r="B2340" s="0" t="n">
        <v>56</v>
      </c>
      <c r="C2340" s="0" t="n">
        <v>63</v>
      </c>
      <c r="D2340" s="0" t="n">
        <v>27</v>
      </c>
      <c r="E2340" s="0" t="n">
        <v>28</v>
      </c>
      <c r="F2340" s="0" t="n">
        <v>81</v>
      </c>
      <c r="G2340" s="0" t="n">
        <v>21</v>
      </c>
      <c r="H2340" s="2" t="n">
        <f aca="false">IF(COUNTIF($A2340:$G2340,A2340)&gt;1,0,1)</f>
        <v>1</v>
      </c>
      <c r="I2340" s="2" t="n">
        <f aca="false">IF(COUNTIF($A2340:$G2340,B2340)&gt;1,0,1)</f>
        <v>1</v>
      </c>
      <c r="J2340" s="2" t="n">
        <f aca="false">IF(COUNTIF($A2340:$G2340,C2340)&gt;1,0,1)</f>
        <v>1</v>
      </c>
      <c r="K2340" s="2" t="n">
        <f aca="false">IF(COUNTIF($A2340:$G2340,D2340)&gt;1,0,1)</f>
        <v>1</v>
      </c>
      <c r="L2340" s="2" t="n">
        <f aca="false">IF(COUNTIF($A2340:$G2340,E2340)&gt;1,0,1)</f>
        <v>1</v>
      </c>
      <c r="M2340" s="2" t="n">
        <f aca="false">IF(COUNTIF($A2340:$G2340,F2340)&gt;1,0,1)</f>
        <v>1</v>
      </c>
      <c r="N2340" s="2" t="n">
        <f aca="false">IF(COUNTIF($A2340:$G2340,G2340)&gt;1,0,1)</f>
        <v>1</v>
      </c>
      <c r="O2340" s="1" t="n">
        <f aca="false">IF(AND(PRODUCT(H2340:N2340)=0,MOD(SUMPRODUCT(A2340:G2340,H2340:N2340),2)=1),1,0)</f>
        <v>0</v>
      </c>
    </row>
    <row r="2341" customFormat="false" ht="15" hidden="false" customHeight="false" outlineLevel="0" collapsed="false">
      <c r="A2341" s="0" t="n">
        <v>47</v>
      </c>
      <c r="B2341" s="0" t="n">
        <v>43</v>
      </c>
      <c r="C2341" s="0" t="n">
        <v>47</v>
      </c>
      <c r="D2341" s="0" t="n">
        <v>1</v>
      </c>
      <c r="E2341" s="0" t="n">
        <v>93</v>
      </c>
      <c r="F2341" s="0" t="n">
        <v>33</v>
      </c>
      <c r="G2341" s="0" t="n">
        <v>92</v>
      </c>
      <c r="H2341" s="2" t="n">
        <f aca="false">IF(COUNTIF($A2341:$G2341,A2341)&gt;1,0,1)</f>
        <v>0</v>
      </c>
      <c r="I2341" s="2" t="n">
        <f aca="false">IF(COUNTIF($A2341:$G2341,B2341)&gt;1,0,1)</f>
        <v>1</v>
      </c>
      <c r="J2341" s="2" t="n">
        <f aca="false">IF(COUNTIF($A2341:$G2341,C2341)&gt;1,0,1)</f>
        <v>0</v>
      </c>
      <c r="K2341" s="2" t="n">
        <f aca="false">IF(COUNTIF($A2341:$G2341,D2341)&gt;1,0,1)</f>
        <v>1</v>
      </c>
      <c r="L2341" s="2" t="n">
        <f aca="false">IF(COUNTIF($A2341:$G2341,E2341)&gt;1,0,1)</f>
        <v>1</v>
      </c>
      <c r="M2341" s="2" t="n">
        <f aca="false">IF(COUNTIF($A2341:$G2341,F2341)&gt;1,0,1)</f>
        <v>1</v>
      </c>
      <c r="N2341" s="2" t="n">
        <f aca="false">IF(COUNTIF($A2341:$G2341,G2341)&gt;1,0,1)</f>
        <v>1</v>
      </c>
      <c r="O2341" s="1" t="n">
        <f aca="false">IF(AND(PRODUCT(H2341:N2341)=0,MOD(SUMPRODUCT(A2341:G2341,H2341:N2341),2)=1),1,0)</f>
        <v>0</v>
      </c>
    </row>
    <row r="2342" customFormat="false" ht="15" hidden="false" customHeight="false" outlineLevel="0" collapsed="false">
      <c r="A2342" s="0" t="n">
        <v>84</v>
      </c>
      <c r="B2342" s="0" t="n">
        <v>92</v>
      </c>
      <c r="C2342" s="0" t="n">
        <v>14</v>
      </c>
      <c r="D2342" s="0" t="n">
        <v>37</v>
      </c>
      <c r="E2342" s="0" t="n">
        <v>39</v>
      </c>
      <c r="F2342" s="0" t="n">
        <v>53</v>
      </c>
      <c r="G2342" s="0" t="n">
        <v>93</v>
      </c>
      <c r="H2342" s="2" t="n">
        <f aca="false">IF(COUNTIF($A2342:$G2342,A2342)&gt;1,0,1)</f>
        <v>1</v>
      </c>
      <c r="I2342" s="2" t="n">
        <f aca="false">IF(COUNTIF($A2342:$G2342,B2342)&gt;1,0,1)</f>
        <v>1</v>
      </c>
      <c r="J2342" s="2" t="n">
        <f aca="false">IF(COUNTIF($A2342:$G2342,C2342)&gt;1,0,1)</f>
        <v>1</v>
      </c>
      <c r="K2342" s="2" t="n">
        <f aca="false">IF(COUNTIF($A2342:$G2342,D2342)&gt;1,0,1)</f>
        <v>1</v>
      </c>
      <c r="L2342" s="2" t="n">
        <f aca="false">IF(COUNTIF($A2342:$G2342,E2342)&gt;1,0,1)</f>
        <v>1</v>
      </c>
      <c r="M2342" s="2" t="n">
        <f aca="false">IF(COUNTIF($A2342:$G2342,F2342)&gt;1,0,1)</f>
        <v>1</v>
      </c>
      <c r="N2342" s="2" t="n">
        <f aca="false">IF(COUNTIF($A2342:$G2342,G2342)&gt;1,0,1)</f>
        <v>1</v>
      </c>
      <c r="O2342" s="1" t="n">
        <f aca="false">IF(AND(PRODUCT(H2342:N2342)=0,MOD(SUMPRODUCT(A2342:G2342,H2342:N2342),2)=1),1,0)</f>
        <v>0</v>
      </c>
    </row>
    <row r="2343" customFormat="false" ht="15" hidden="false" customHeight="false" outlineLevel="0" collapsed="false">
      <c r="A2343" s="0" t="n">
        <v>54</v>
      </c>
      <c r="B2343" s="0" t="n">
        <v>48</v>
      </c>
      <c r="C2343" s="0" t="n">
        <v>41</v>
      </c>
      <c r="D2343" s="0" t="n">
        <v>75</v>
      </c>
      <c r="E2343" s="0" t="n">
        <v>76</v>
      </c>
      <c r="F2343" s="0" t="n">
        <v>93</v>
      </c>
      <c r="G2343" s="0" t="n">
        <v>31</v>
      </c>
      <c r="H2343" s="2" t="n">
        <f aca="false">IF(COUNTIF($A2343:$G2343,A2343)&gt;1,0,1)</f>
        <v>1</v>
      </c>
      <c r="I2343" s="2" t="n">
        <f aca="false">IF(COUNTIF($A2343:$G2343,B2343)&gt;1,0,1)</f>
        <v>1</v>
      </c>
      <c r="J2343" s="2" t="n">
        <f aca="false">IF(COUNTIF($A2343:$G2343,C2343)&gt;1,0,1)</f>
        <v>1</v>
      </c>
      <c r="K2343" s="2" t="n">
        <f aca="false">IF(COUNTIF($A2343:$G2343,D2343)&gt;1,0,1)</f>
        <v>1</v>
      </c>
      <c r="L2343" s="2" t="n">
        <f aca="false">IF(COUNTIF($A2343:$G2343,E2343)&gt;1,0,1)</f>
        <v>1</v>
      </c>
      <c r="M2343" s="2" t="n">
        <f aca="false">IF(COUNTIF($A2343:$G2343,F2343)&gt;1,0,1)</f>
        <v>1</v>
      </c>
      <c r="N2343" s="2" t="n">
        <f aca="false">IF(COUNTIF($A2343:$G2343,G2343)&gt;1,0,1)</f>
        <v>1</v>
      </c>
      <c r="O2343" s="1" t="n">
        <f aca="false">IF(AND(PRODUCT(H2343:N2343)=0,MOD(SUMPRODUCT(A2343:G2343,H2343:N2343),2)=1),1,0)</f>
        <v>0</v>
      </c>
    </row>
    <row r="2344" customFormat="false" ht="15" hidden="false" customHeight="false" outlineLevel="0" collapsed="false">
      <c r="A2344" s="0" t="n">
        <v>14</v>
      </c>
      <c r="B2344" s="0" t="n">
        <v>46</v>
      </c>
      <c r="C2344" s="0" t="n">
        <v>90</v>
      </c>
      <c r="D2344" s="0" t="n">
        <v>19</v>
      </c>
      <c r="E2344" s="0" t="n">
        <v>91</v>
      </c>
      <c r="F2344" s="0" t="n">
        <v>37</v>
      </c>
      <c r="G2344" s="0" t="n">
        <v>95</v>
      </c>
      <c r="H2344" s="2" t="n">
        <f aca="false">IF(COUNTIF($A2344:$G2344,A2344)&gt;1,0,1)</f>
        <v>1</v>
      </c>
      <c r="I2344" s="2" t="n">
        <f aca="false">IF(COUNTIF($A2344:$G2344,B2344)&gt;1,0,1)</f>
        <v>1</v>
      </c>
      <c r="J2344" s="2" t="n">
        <f aca="false">IF(COUNTIF($A2344:$G2344,C2344)&gt;1,0,1)</f>
        <v>1</v>
      </c>
      <c r="K2344" s="2" t="n">
        <f aca="false">IF(COUNTIF($A2344:$G2344,D2344)&gt;1,0,1)</f>
        <v>1</v>
      </c>
      <c r="L2344" s="2" t="n">
        <f aca="false">IF(COUNTIF($A2344:$G2344,E2344)&gt;1,0,1)</f>
        <v>1</v>
      </c>
      <c r="M2344" s="2" t="n">
        <f aca="false">IF(COUNTIF($A2344:$G2344,F2344)&gt;1,0,1)</f>
        <v>1</v>
      </c>
      <c r="N2344" s="2" t="n">
        <f aca="false">IF(COUNTIF($A2344:$G2344,G2344)&gt;1,0,1)</f>
        <v>1</v>
      </c>
      <c r="O2344" s="1" t="n">
        <f aca="false">IF(AND(PRODUCT(H2344:N2344)=0,MOD(SUMPRODUCT(A2344:G2344,H2344:N2344),2)=1),1,0)</f>
        <v>0</v>
      </c>
    </row>
    <row r="2345" customFormat="false" ht="15" hidden="false" customHeight="false" outlineLevel="0" collapsed="false">
      <c r="A2345" s="0" t="n">
        <v>94</v>
      </c>
      <c r="B2345" s="0" t="n">
        <v>48</v>
      </c>
      <c r="C2345" s="0" t="n">
        <v>5</v>
      </c>
      <c r="D2345" s="0" t="n">
        <v>39</v>
      </c>
      <c r="E2345" s="0" t="n">
        <v>68</v>
      </c>
      <c r="F2345" s="0" t="n">
        <v>46</v>
      </c>
      <c r="G2345" s="0" t="n">
        <v>73</v>
      </c>
      <c r="H2345" s="2" t="n">
        <f aca="false">IF(COUNTIF($A2345:$G2345,A2345)&gt;1,0,1)</f>
        <v>1</v>
      </c>
      <c r="I2345" s="2" t="n">
        <f aca="false">IF(COUNTIF($A2345:$G2345,B2345)&gt;1,0,1)</f>
        <v>1</v>
      </c>
      <c r="J2345" s="2" t="n">
        <f aca="false">IF(COUNTIF($A2345:$G2345,C2345)&gt;1,0,1)</f>
        <v>1</v>
      </c>
      <c r="K2345" s="2" t="n">
        <f aca="false">IF(COUNTIF($A2345:$G2345,D2345)&gt;1,0,1)</f>
        <v>1</v>
      </c>
      <c r="L2345" s="2" t="n">
        <f aca="false">IF(COUNTIF($A2345:$G2345,E2345)&gt;1,0,1)</f>
        <v>1</v>
      </c>
      <c r="M2345" s="2" t="n">
        <f aca="false">IF(COUNTIF($A2345:$G2345,F2345)&gt;1,0,1)</f>
        <v>1</v>
      </c>
      <c r="N2345" s="2" t="n">
        <f aca="false">IF(COUNTIF($A2345:$G2345,G2345)&gt;1,0,1)</f>
        <v>1</v>
      </c>
      <c r="O2345" s="1" t="n">
        <f aca="false">IF(AND(PRODUCT(H2345:N2345)=0,MOD(SUMPRODUCT(A2345:G2345,H2345:N2345),2)=1),1,0)</f>
        <v>0</v>
      </c>
    </row>
    <row r="2346" customFormat="false" ht="15" hidden="false" customHeight="false" outlineLevel="0" collapsed="false">
      <c r="A2346" s="0" t="n">
        <v>43</v>
      </c>
      <c r="B2346" s="0" t="n">
        <v>81</v>
      </c>
      <c r="C2346" s="0" t="n">
        <v>59</v>
      </c>
      <c r="D2346" s="0" t="n">
        <v>16</v>
      </c>
      <c r="E2346" s="0" t="n">
        <v>78</v>
      </c>
      <c r="F2346" s="0" t="n">
        <v>5</v>
      </c>
      <c r="G2346" s="0" t="n">
        <v>40</v>
      </c>
      <c r="H2346" s="2" t="n">
        <f aca="false">IF(COUNTIF($A2346:$G2346,A2346)&gt;1,0,1)</f>
        <v>1</v>
      </c>
      <c r="I2346" s="2" t="n">
        <f aca="false">IF(COUNTIF($A2346:$G2346,B2346)&gt;1,0,1)</f>
        <v>1</v>
      </c>
      <c r="J2346" s="2" t="n">
        <f aca="false">IF(COUNTIF($A2346:$G2346,C2346)&gt;1,0,1)</f>
        <v>1</v>
      </c>
      <c r="K2346" s="2" t="n">
        <f aca="false">IF(COUNTIF($A2346:$G2346,D2346)&gt;1,0,1)</f>
        <v>1</v>
      </c>
      <c r="L2346" s="2" t="n">
        <f aca="false">IF(COUNTIF($A2346:$G2346,E2346)&gt;1,0,1)</f>
        <v>1</v>
      </c>
      <c r="M2346" s="2" t="n">
        <f aca="false">IF(COUNTIF($A2346:$G2346,F2346)&gt;1,0,1)</f>
        <v>1</v>
      </c>
      <c r="N2346" s="2" t="n">
        <f aca="false">IF(COUNTIF($A2346:$G2346,G2346)&gt;1,0,1)</f>
        <v>1</v>
      </c>
      <c r="O2346" s="1" t="n">
        <f aca="false">IF(AND(PRODUCT(H2346:N2346)=0,MOD(SUMPRODUCT(A2346:G2346,H2346:N2346),2)=1),1,0)</f>
        <v>0</v>
      </c>
    </row>
    <row r="2347" customFormat="false" ht="15" hidden="false" customHeight="false" outlineLevel="0" collapsed="false">
      <c r="A2347" s="0" t="n">
        <v>48</v>
      </c>
      <c r="B2347" s="0" t="n">
        <v>43</v>
      </c>
      <c r="C2347" s="0" t="n">
        <v>98</v>
      </c>
      <c r="D2347" s="0" t="n">
        <v>15</v>
      </c>
      <c r="E2347" s="0" t="n">
        <v>90</v>
      </c>
      <c r="F2347" s="0" t="n">
        <v>30</v>
      </c>
      <c r="G2347" s="0" t="n">
        <v>35</v>
      </c>
      <c r="H2347" s="2" t="n">
        <f aca="false">IF(COUNTIF($A2347:$G2347,A2347)&gt;1,0,1)</f>
        <v>1</v>
      </c>
      <c r="I2347" s="2" t="n">
        <f aca="false">IF(COUNTIF($A2347:$G2347,B2347)&gt;1,0,1)</f>
        <v>1</v>
      </c>
      <c r="J2347" s="2" t="n">
        <f aca="false">IF(COUNTIF($A2347:$G2347,C2347)&gt;1,0,1)</f>
        <v>1</v>
      </c>
      <c r="K2347" s="2" t="n">
        <f aca="false">IF(COUNTIF($A2347:$G2347,D2347)&gt;1,0,1)</f>
        <v>1</v>
      </c>
      <c r="L2347" s="2" t="n">
        <f aca="false">IF(COUNTIF($A2347:$G2347,E2347)&gt;1,0,1)</f>
        <v>1</v>
      </c>
      <c r="M2347" s="2" t="n">
        <f aca="false">IF(COUNTIF($A2347:$G2347,F2347)&gt;1,0,1)</f>
        <v>1</v>
      </c>
      <c r="N2347" s="2" t="n">
        <f aca="false">IF(COUNTIF($A2347:$G2347,G2347)&gt;1,0,1)</f>
        <v>1</v>
      </c>
      <c r="O2347" s="1" t="n">
        <f aca="false">IF(AND(PRODUCT(H2347:N2347)=0,MOD(SUMPRODUCT(A2347:G2347,H2347:N2347),2)=1),1,0)</f>
        <v>0</v>
      </c>
    </row>
    <row r="2348" customFormat="false" ht="15" hidden="false" customHeight="false" outlineLevel="0" collapsed="false">
      <c r="A2348" s="0" t="n">
        <v>70</v>
      </c>
      <c r="B2348" s="0" t="n">
        <v>36</v>
      </c>
      <c r="C2348" s="0" t="n">
        <v>68</v>
      </c>
      <c r="D2348" s="0" t="n">
        <v>9</v>
      </c>
      <c r="E2348" s="0" t="n">
        <v>61</v>
      </c>
      <c r="F2348" s="0" t="n">
        <v>57</v>
      </c>
      <c r="G2348" s="0" t="n">
        <v>34</v>
      </c>
      <c r="H2348" s="2" t="n">
        <f aca="false">IF(COUNTIF($A2348:$G2348,A2348)&gt;1,0,1)</f>
        <v>1</v>
      </c>
      <c r="I2348" s="2" t="n">
        <f aca="false">IF(COUNTIF($A2348:$G2348,B2348)&gt;1,0,1)</f>
        <v>1</v>
      </c>
      <c r="J2348" s="2" t="n">
        <f aca="false">IF(COUNTIF($A2348:$G2348,C2348)&gt;1,0,1)</f>
        <v>1</v>
      </c>
      <c r="K2348" s="2" t="n">
        <f aca="false">IF(COUNTIF($A2348:$G2348,D2348)&gt;1,0,1)</f>
        <v>1</v>
      </c>
      <c r="L2348" s="2" t="n">
        <f aca="false">IF(COUNTIF($A2348:$G2348,E2348)&gt;1,0,1)</f>
        <v>1</v>
      </c>
      <c r="M2348" s="2" t="n">
        <f aca="false">IF(COUNTIF($A2348:$G2348,F2348)&gt;1,0,1)</f>
        <v>1</v>
      </c>
      <c r="N2348" s="2" t="n">
        <f aca="false">IF(COUNTIF($A2348:$G2348,G2348)&gt;1,0,1)</f>
        <v>1</v>
      </c>
      <c r="O2348" s="1" t="n">
        <f aca="false">IF(AND(PRODUCT(H2348:N2348)=0,MOD(SUMPRODUCT(A2348:G2348,H2348:N2348),2)=1),1,0)</f>
        <v>0</v>
      </c>
    </row>
    <row r="2349" customFormat="false" ht="15" hidden="false" customHeight="false" outlineLevel="0" collapsed="false">
      <c r="A2349" s="0" t="n">
        <v>59</v>
      </c>
      <c r="B2349" s="0" t="n">
        <v>52</v>
      </c>
      <c r="C2349" s="0" t="n">
        <v>1</v>
      </c>
      <c r="D2349" s="0" t="n">
        <v>9</v>
      </c>
      <c r="E2349" s="0" t="n">
        <v>48</v>
      </c>
      <c r="F2349" s="0" t="n">
        <v>23</v>
      </c>
      <c r="G2349" s="0" t="n">
        <v>46</v>
      </c>
      <c r="H2349" s="2" t="n">
        <f aca="false">IF(COUNTIF($A2349:$G2349,A2349)&gt;1,0,1)</f>
        <v>1</v>
      </c>
      <c r="I2349" s="2" t="n">
        <f aca="false">IF(COUNTIF($A2349:$G2349,B2349)&gt;1,0,1)</f>
        <v>1</v>
      </c>
      <c r="J2349" s="2" t="n">
        <f aca="false">IF(COUNTIF($A2349:$G2349,C2349)&gt;1,0,1)</f>
        <v>1</v>
      </c>
      <c r="K2349" s="2" t="n">
        <f aca="false">IF(COUNTIF($A2349:$G2349,D2349)&gt;1,0,1)</f>
        <v>1</v>
      </c>
      <c r="L2349" s="2" t="n">
        <f aca="false">IF(COUNTIF($A2349:$G2349,E2349)&gt;1,0,1)</f>
        <v>1</v>
      </c>
      <c r="M2349" s="2" t="n">
        <f aca="false">IF(COUNTIF($A2349:$G2349,F2349)&gt;1,0,1)</f>
        <v>1</v>
      </c>
      <c r="N2349" s="2" t="n">
        <f aca="false">IF(COUNTIF($A2349:$G2349,G2349)&gt;1,0,1)</f>
        <v>1</v>
      </c>
      <c r="O2349" s="1" t="n">
        <f aca="false">IF(AND(PRODUCT(H2349:N2349)=0,MOD(SUMPRODUCT(A2349:G2349,H2349:N2349),2)=1),1,0)</f>
        <v>0</v>
      </c>
    </row>
    <row r="2350" customFormat="false" ht="15" hidden="false" customHeight="false" outlineLevel="0" collapsed="false">
      <c r="A2350" s="0" t="n">
        <v>48</v>
      </c>
      <c r="B2350" s="0" t="n">
        <v>43</v>
      </c>
      <c r="C2350" s="0" t="n">
        <v>27</v>
      </c>
      <c r="D2350" s="0" t="n">
        <v>50</v>
      </c>
      <c r="E2350" s="0" t="n">
        <v>86</v>
      </c>
      <c r="F2350" s="0" t="n">
        <v>73</v>
      </c>
      <c r="G2350" s="0" t="n">
        <v>95</v>
      </c>
      <c r="H2350" s="2" t="n">
        <f aca="false">IF(COUNTIF($A2350:$G2350,A2350)&gt;1,0,1)</f>
        <v>1</v>
      </c>
      <c r="I2350" s="2" t="n">
        <f aca="false">IF(COUNTIF($A2350:$G2350,B2350)&gt;1,0,1)</f>
        <v>1</v>
      </c>
      <c r="J2350" s="2" t="n">
        <f aca="false">IF(COUNTIF($A2350:$G2350,C2350)&gt;1,0,1)</f>
        <v>1</v>
      </c>
      <c r="K2350" s="2" t="n">
        <f aca="false">IF(COUNTIF($A2350:$G2350,D2350)&gt;1,0,1)</f>
        <v>1</v>
      </c>
      <c r="L2350" s="2" t="n">
        <f aca="false">IF(COUNTIF($A2350:$G2350,E2350)&gt;1,0,1)</f>
        <v>1</v>
      </c>
      <c r="M2350" s="2" t="n">
        <f aca="false">IF(COUNTIF($A2350:$G2350,F2350)&gt;1,0,1)</f>
        <v>1</v>
      </c>
      <c r="N2350" s="2" t="n">
        <f aca="false">IF(COUNTIF($A2350:$G2350,G2350)&gt;1,0,1)</f>
        <v>1</v>
      </c>
      <c r="O2350" s="1" t="n">
        <f aca="false">IF(AND(PRODUCT(H2350:N2350)=0,MOD(SUMPRODUCT(A2350:G2350,H2350:N2350),2)=1),1,0)</f>
        <v>0</v>
      </c>
    </row>
    <row r="2351" customFormat="false" ht="15" hidden="false" customHeight="false" outlineLevel="0" collapsed="false">
      <c r="A2351" s="0" t="n">
        <v>53</v>
      </c>
      <c r="B2351" s="0" t="n">
        <v>52</v>
      </c>
      <c r="C2351" s="0" t="n">
        <v>77</v>
      </c>
      <c r="D2351" s="0" t="n">
        <v>40</v>
      </c>
      <c r="E2351" s="0" t="n">
        <v>94</v>
      </c>
      <c r="F2351" s="0" t="n">
        <v>48</v>
      </c>
      <c r="G2351" s="0" t="n">
        <v>43</v>
      </c>
      <c r="H2351" s="2" t="n">
        <f aca="false">IF(COUNTIF($A2351:$G2351,A2351)&gt;1,0,1)</f>
        <v>1</v>
      </c>
      <c r="I2351" s="2" t="n">
        <f aca="false">IF(COUNTIF($A2351:$G2351,B2351)&gt;1,0,1)</f>
        <v>1</v>
      </c>
      <c r="J2351" s="2" t="n">
        <f aca="false">IF(COUNTIF($A2351:$G2351,C2351)&gt;1,0,1)</f>
        <v>1</v>
      </c>
      <c r="K2351" s="2" t="n">
        <f aca="false">IF(COUNTIF($A2351:$G2351,D2351)&gt;1,0,1)</f>
        <v>1</v>
      </c>
      <c r="L2351" s="2" t="n">
        <f aca="false">IF(COUNTIF($A2351:$G2351,E2351)&gt;1,0,1)</f>
        <v>1</v>
      </c>
      <c r="M2351" s="2" t="n">
        <f aca="false">IF(COUNTIF($A2351:$G2351,F2351)&gt;1,0,1)</f>
        <v>1</v>
      </c>
      <c r="N2351" s="2" t="n">
        <f aca="false">IF(COUNTIF($A2351:$G2351,G2351)&gt;1,0,1)</f>
        <v>1</v>
      </c>
      <c r="O2351" s="1" t="n">
        <f aca="false">IF(AND(PRODUCT(H2351:N2351)=0,MOD(SUMPRODUCT(A2351:G2351,H2351:N2351),2)=1),1,0)</f>
        <v>0</v>
      </c>
    </row>
    <row r="2352" customFormat="false" ht="15" hidden="false" customHeight="false" outlineLevel="0" collapsed="false">
      <c r="A2352" s="0" t="n">
        <v>71</v>
      </c>
      <c r="B2352" s="0" t="n">
        <v>25</v>
      </c>
      <c r="C2352" s="0" t="n">
        <v>82</v>
      </c>
      <c r="D2352" s="0" t="n">
        <v>11</v>
      </c>
      <c r="E2352" s="0" t="n">
        <v>14</v>
      </c>
      <c r="F2352" s="0" t="n">
        <v>94</v>
      </c>
      <c r="G2352" s="0" t="n">
        <v>96</v>
      </c>
      <c r="H2352" s="2" t="n">
        <f aca="false">IF(COUNTIF($A2352:$G2352,A2352)&gt;1,0,1)</f>
        <v>1</v>
      </c>
      <c r="I2352" s="2" t="n">
        <f aca="false">IF(COUNTIF($A2352:$G2352,B2352)&gt;1,0,1)</f>
        <v>1</v>
      </c>
      <c r="J2352" s="2" t="n">
        <f aca="false">IF(COUNTIF($A2352:$G2352,C2352)&gt;1,0,1)</f>
        <v>1</v>
      </c>
      <c r="K2352" s="2" t="n">
        <f aca="false">IF(COUNTIF($A2352:$G2352,D2352)&gt;1,0,1)</f>
        <v>1</v>
      </c>
      <c r="L2352" s="2" t="n">
        <f aca="false">IF(COUNTIF($A2352:$G2352,E2352)&gt;1,0,1)</f>
        <v>1</v>
      </c>
      <c r="M2352" s="2" t="n">
        <f aca="false">IF(COUNTIF($A2352:$G2352,F2352)&gt;1,0,1)</f>
        <v>1</v>
      </c>
      <c r="N2352" s="2" t="n">
        <f aca="false">IF(COUNTIF($A2352:$G2352,G2352)&gt;1,0,1)</f>
        <v>1</v>
      </c>
      <c r="O2352" s="1" t="n">
        <f aca="false">IF(AND(PRODUCT(H2352:N2352)=0,MOD(SUMPRODUCT(A2352:G2352,H2352:N2352),2)=1),1,0)</f>
        <v>0</v>
      </c>
    </row>
    <row r="2353" customFormat="false" ht="15" hidden="false" customHeight="false" outlineLevel="0" collapsed="false">
      <c r="A2353" s="0" t="n">
        <v>51</v>
      </c>
      <c r="B2353" s="0" t="n">
        <v>2</v>
      </c>
      <c r="C2353" s="0" t="n">
        <v>69</v>
      </c>
      <c r="D2353" s="0" t="n">
        <v>45</v>
      </c>
      <c r="E2353" s="0" t="n">
        <v>74</v>
      </c>
      <c r="F2353" s="0" t="n">
        <v>8</v>
      </c>
      <c r="G2353" s="0" t="n">
        <v>16</v>
      </c>
      <c r="H2353" s="2" t="n">
        <f aca="false">IF(COUNTIF($A2353:$G2353,A2353)&gt;1,0,1)</f>
        <v>1</v>
      </c>
      <c r="I2353" s="2" t="n">
        <f aca="false">IF(COUNTIF($A2353:$G2353,B2353)&gt;1,0,1)</f>
        <v>1</v>
      </c>
      <c r="J2353" s="2" t="n">
        <f aca="false">IF(COUNTIF($A2353:$G2353,C2353)&gt;1,0,1)</f>
        <v>1</v>
      </c>
      <c r="K2353" s="2" t="n">
        <f aca="false">IF(COUNTIF($A2353:$G2353,D2353)&gt;1,0,1)</f>
        <v>1</v>
      </c>
      <c r="L2353" s="2" t="n">
        <f aca="false">IF(COUNTIF($A2353:$G2353,E2353)&gt;1,0,1)</f>
        <v>1</v>
      </c>
      <c r="M2353" s="2" t="n">
        <f aca="false">IF(COUNTIF($A2353:$G2353,F2353)&gt;1,0,1)</f>
        <v>1</v>
      </c>
      <c r="N2353" s="2" t="n">
        <f aca="false">IF(COUNTIF($A2353:$G2353,G2353)&gt;1,0,1)</f>
        <v>1</v>
      </c>
      <c r="O2353" s="1" t="n">
        <f aca="false">IF(AND(PRODUCT(H2353:N2353)=0,MOD(SUMPRODUCT(A2353:G2353,H2353:N2353),2)=1),1,0)</f>
        <v>0</v>
      </c>
    </row>
    <row r="2354" customFormat="false" ht="15" hidden="false" customHeight="false" outlineLevel="0" collapsed="false">
      <c r="A2354" s="0" t="n">
        <v>2</v>
      </c>
      <c r="B2354" s="0" t="n">
        <v>46</v>
      </c>
      <c r="C2354" s="0" t="n">
        <v>53</v>
      </c>
      <c r="D2354" s="0" t="n">
        <v>64</v>
      </c>
      <c r="E2354" s="0" t="n">
        <v>45</v>
      </c>
      <c r="F2354" s="0" t="n">
        <v>70</v>
      </c>
      <c r="G2354" s="0" t="n">
        <v>96</v>
      </c>
      <c r="H2354" s="2" t="n">
        <f aca="false">IF(COUNTIF($A2354:$G2354,A2354)&gt;1,0,1)</f>
        <v>1</v>
      </c>
      <c r="I2354" s="2" t="n">
        <f aca="false">IF(COUNTIF($A2354:$G2354,B2354)&gt;1,0,1)</f>
        <v>1</v>
      </c>
      <c r="J2354" s="2" t="n">
        <f aca="false">IF(COUNTIF($A2354:$G2354,C2354)&gt;1,0,1)</f>
        <v>1</v>
      </c>
      <c r="K2354" s="2" t="n">
        <f aca="false">IF(COUNTIF($A2354:$G2354,D2354)&gt;1,0,1)</f>
        <v>1</v>
      </c>
      <c r="L2354" s="2" t="n">
        <f aca="false">IF(COUNTIF($A2354:$G2354,E2354)&gt;1,0,1)</f>
        <v>1</v>
      </c>
      <c r="M2354" s="2" t="n">
        <f aca="false">IF(COUNTIF($A2354:$G2354,F2354)&gt;1,0,1)</f>
        <v>1</v>
      </c>
      <c r="N2354" s="2" t="n">
        <f aca="false">IF(COUNTIF($A2354:$G2354,G2354)&gt;1,0,1)</f>
        <v>1</v>
      </c>
      <c r="O2354" s="1" t="n">
        <f aca="false">IF(AND(PRODUCT(H2354:N2354)=0,MOD(SUMPRODUCT(A2354:G2354,H2354:N2354),2)=1),1,0)</f>
        <v>0</v>
      </c>
    </row>
    <row r="2355" customFormat="false" ht="15" hidden="false" customHeight="false" outlineLevel="0" collapsed="false">
      <c r="A2355" s="0" t="n">
        <v>73</v>
      </c>
      <c r="B2355" s="0" t="n">
        <v>23</v>
      </c>
      <c r="C2355" s="0" t="n">
        <v>4</v>
      </c>
      <c r="D2355" s="0" t="n">
        <v>1</v>
      </c>
      <c r="E2355" s="0" t="n">
        <v>86</v>
      </c>
      <c r="F2355" s="0" t="n">
        <v>54</v>
      </c>
      <c r="G2355" s="0" t="n">
        <v>55</v>
      </c>
      <c r="H2355" s="2" t="n">
        <f aca="false">IF(COUNTIF($A2355:$G2355,A2355)&gt;1,0,1)</f>
        <v>1</v>
      </c>
      <c r="I2355" s="2" t="n">
        <f aca="false">IF(COUNTIF($A2355:$G2355,B2355)&gt;1,0,1)</f>
        <v>1</v>
      </c>
      <c r="J2355" s="2" t="n">
        <f aca="false">IF(COUNTIF($A2355:$G2355,C2355)&gt;1,0,1)</f>
        <v>1</v>
      </c>
      <c r="K2355" s="2" t="n">
        <f aca="false">IF(COUNTIF($A2355:$G2355,D2355)&gt;1,0,1)</f>
        <v>1</v>
      </c>
      <c r="L2355" s="2" t="n">
        <f aca="false">IF(COUNTIF($A2355:$G2355,E2355)&gt;1,0,1)</f>
        <v>1</v>
      </c>
      <c r="M2355" s="2" t="n">
        <f aca="false">IF(COUNTIF($A2355:$G2355,F2355)&gt;1,0,1)</f>
        <v>1</v>
      </c>
      <c r="N2355" s="2" t="n">
        <f aca="false">IF(COUNTIF($A2355:$G2355,G2355)&gt;1,0,1)</f>
        <v>1</v>
      </c>
      <c r="O2355" s="1" t="n">
        <f aca="false">IF(AND(PRODUCT(H2355:N2355)=0,MOD(SUMPRODUCT(A2355:G2355,H2355:N2355),2)=1),1,0)</f>
        <v>0</v>
      </c>
    </row>
    <row r="2356" customFormat="false" ht="15" hidden="false" customHeight="false" outlineLevel="0" collapsed="false">
      <c r="A2356" s="0" t="n">
        <v>18</v>
      </c>
      <c r="B2356" s="0" t="n">
        <v>25</v>
      </c>
      <c r="C2356" s="0" t="n">
        <v>85</v>
      </c>
      <c r="D2356" s="0" t="n">
        <v>73</v>
      </c>
      <c r="E2356" s="0" t="n">
        <v>98</v>
      </c>
      <c r="F2356" s="0" t="n">
        <v>8</v>
      </c>
      <c r="G2356" s="0" t="n">
        <v>67</v>
      </c>
      <c r="H2356" s="2" t="n">
        <f aca="false">IF(COUNTIF($A2356:$G2356,A2356)&gt;1,0,1)</f>
        <v>1</v>
      </c>
      <c r="I2356" s="2" t="n">
        <f aca="false">IF(COUNTIF($A2356:$G2356,B2356)&gt;1,0,1)</f>
        <v>1</v>
      </c>
      <c r="J2356" s="2" t="n">
        <f aca="false">IF(COUNTIF($A2356:$G2356,C2356)&gt;1,0,1)</f>
        <v>1</v>
      </c>
      <c r="K2356" s="2" t="n">
        <f aca="false">IF(COUNTIF($A2356:$G2356,D2356)&gt;1,0,1)</f>
        <v>1</v>
      </c>
      <c r="L2356" s="2" t="n">
        <f aca="false">IF(COUNTIF($A2356:$G2356,E2356)&gt;1,0,1)</f>
        <v>1</v>
      </c>
      <c r="M2356" s="2" t="n">
        <f aca="false">IF(COUNTIF($A2356:$G2356,F2356)&gt;1,0,1)</f>
        <v>1</v>
      </c>
      <c r="N2356" s="2" t="n">
        <f aca="false">IF(COUNTIF($A2356:$G2356,G2356)&gt;1,0,1)</f>
        <v>1</v>
      </c>
      <c r="O2356" s="1" t="n">
        <f aca="false">IF(AND(PRODUCT(H2356:N2356)=0,MOD(SUMPRODUCT(A2356:G2356,H2356:N2356),2)=1),1,0)</f>
        <v>0</v>
      </c>
    </row>
    <row r="2357" customFormat="false" ht="15" hidden="false" customHeight="false" outlineLevel="0" collapsed="false">
      <c r="A2357" s="0" t="n">
        <v>50</v>
      </c>
      <c r="B2357" s="0" t="n">
        <v>37</v>
      </c>
      <c r="C2357" s="0" t="n">
        <v>49</v>
      </c>
      <c r="D2357" s="0" t="n">
        <v>59</v>
      </c>
      <c r="E2357" s="0" t="n">
        <v>8</v>
      </c>
      <c r="F2357" s="0" t="n">
        <v>5</v>
      </c>
      <c r="G2357" s="0" t="n">
        <v>20</v>
      </c>
      <c r="H2357" s="2" t="n">
        <f aca="false">IF(COUNTIF($A2357:$G2357,A2357)&gt;1,0,1)</f>
        <v>1</v>
      </c>
      <c r="I2357" s="2" t="n">
        <f aca="false">IF(COUNTIF($A2357:$G2357,B2357)&gt;1,0,1)</f>
        <v>1</v>
      </c>
      <c r="J2357" s="2" t="n">
        <f aca="false">IF(COUNTIF($A2357:$G2357,C2357)&gt;1,0,1)</f>
        <v>1</v>
      </c>
      <c r="K2357" s="2" t="n">
        <f aca="false">IF(COUNTIF($A2357:$G2357,D2357)&gt;1,0,1)</f>
        <v>1</v>
      </c>
      <c r="L2357" s="2" t="n">
        <f aca="false">IF(COUNTIF($A2357:$G2357,E2357)&gt;1,0,1)</f>
        <v>1</v>
      </c>
      <c r="M2357" s="2" t="n">
        <f aca="false">IF(COUNTIF($A2357:$G2357,F2357)&gt;1,0,1)</f>
        <v>1</v>
      </c>
      <c r="N2357" s="2" t="n">
        <f aca="false">IF(COUNTIF($A2357:$G2357,G2357)&gt;1,0,1)</f>
        <v>1</v>
      </c>
      <c r="O2357" s="1" t="n">
        <f aca="false">IF(AND(PRODUCT(H2357:N2357)=0,MOD(SUMPRODUCT(A2357:G2357,H2357:N2357),2)=1),1,0)</f>
        <v>0</v>
      </c>
    </row>
    <row r="2358" customFormat="false" ht="15" hidden="false" customHeight="false" outlineLevel="0" collapsed="false">
      <c r="A2358" s="0" t="n">
        <v>20</v>
      </c>
      <c r="B2358" s="0" t="n">
        <v>15</v>
      </c>
      <c r="C2358" s="0" t="n">
        <v>17</v>
      </c>
      <c r="D2358" s="0" t="n">
        <v>60</v>
      </c>
      <c r="E2358" s="0" t="n">
        <v>93</v>
      </c>
      <c r="F2358" s="0" t="n">
        <v>26</v>
      </c>
      <c r="G2358" s="0" t="n">
        <v>51</v>
      </c>
      <c r="H2358" s="2" t="n">
        <f aca="false">IF(COUNTIF($A2358:$G2358,A2358)&gt;1,0,1)</f>
        <v>1</v>
      </c>
      <c r="I2358" s="2" t="n">
        <f aca="false">IF(COUNTIF($A2358:$G2358,B2358)&gt;1,0,1)</f>
        <v>1</v>
      </c>
      <c r="J2358" s="2" t="n">
        <f aca="false">IF(COUNTIF($A2358:$G2358,C2358)&gt;1,0,1)</f>
        <v>1</v>
      </c>
      <c r="K2358" s="2" t="n">
        <f aca="false">IF(COUNTIF($A2358:$G2358,D2358)&gt;1,0,1)</f>
        <v>1</v>
      </c>
      <c r="L2358" s="2" t="n">
        <f aca="false">IF(COUNTIF($A2358:$G2358,E2358)&gt;1,0,1)</f>
        <v>1</v>
      </c>
      <c r="M2358" s="2" t="n">
        <f aca="false">IF(COUNTIF($A2358:$G2358,F2358)&gt;1,0,1)</f>
        <v>1</v>
      </c>
      <c r="N2358" s="2" t="n">
        <f aca="false">IF(COUNTIF($A2358:$G2358,G2358)&gt;1,0,1)</f>
        <v>1</v>
      </c>
      <c r="O2358" s="1" t="n">
        <f aca="false">IF(AND(PRODUCT(H2358:N2358)=0,MOD(SUMPRODUCT(A2358:G2358,H2358:N2358),2)=1),1,0)</f>
        <v>0</v>
      </c>
    </row>
    <row r="2359" customFormat="false" ht="15" hidden="false" customHeight="false" outlineLevel="0" collapsed="false">
      <c r="A2359" s="0" t="n">
        <v>58</v>
      </c>
      <c r="B2359" s="0" t="n">
        <v>66</v>
      </c>
      <c r="C2359" s="0" t="n">
        <v>70</v>
      </c>
      <c r="D2359" s="0" t="n">
        <v>67</v>
      </c>
      <c r="E2359" s="0" t="n">
        <v>96</v>
      </c>
      <c r="F2359" s="0" t="n">
        <v>45</v>
      </c>
      <c r="G2359" s="0" t="n">
        <v>35</v>
      </c>
      <c r="H2359" s="2" t="n">
        <f aca="false">IF(COUNTIF($A2359:$G2359,A2359)&gt;1,0,1)</f>
        <v>1</v>
      </c>
      <c r="I2359" s="2" t="n">
        <f aca="false">IF(COUNTIF($A2359:$G2359,B2359)&gt;1,0,1)</f>
        <v>1</v>
      </c>
      <c r="J2359" s="2" t="n">
        <f aca="false">IF(COUNTIF($A2359:$G2359,C2359)&gt;1,0,1)</f>
        <v>1</v>
      </c>
      <c r="K2359" s="2" t="n">
        <f aca="false">IF(COUNTIF($A2359:$G2359,D2359)&gt;1,0,1)</f>
        <v>1</v>
      </c>
      <c r="L2359" s="2" t="n">
        <f aca="false">IF(COUNTIF($A2359:$G2359,E2359)&gt;1,0,1)</f>
        <v>1</v>
      </c>
      <c r="M2359" s="2" t="n">
        <f aca="false">IF(COUNTIF($A2359:$G2359,F2359)&gt;1,0,1)</f>
        <v>1</v>
      </c>
      <c r="N2359" s="2" t="n">
        <f aca="false">IF(COUNTIF($A2359:$G2359,G2359)&gt;1,0,1)</f>
        <v>1</v>
      </c>
      <c r="O2359" s="1" t="n">
        <f aca="false">IF(AND(PRODUCT(H2359:N2359)=0,MOD(SUMPRODUCT(A2359:G2359,H2359:N2359),2)=1),1,0)</f>
        <v>0</v>
      </c>
    </row>
    <row r="2360" customFormat="false" ht="15" hidden="false" customHeight="false" outlineLevel="0" collapsed="false">
      <c r="A2360" s="0" t="n">
        <v>67</v>
      </c>
      <c r="B2360" s="0" t="n">
        <v>19</v>
      </c>
      <c r="C2360" s="0" t="n">
        <v>100</v>
      </c>
      <c r="D2360" s="0" t="n">
        <v>97</v>
      </c>
      <c r="E2360" s="0" t="n">
        <v>43</v>
      </c>
      <c r="F2360" s="0" t="n">
        <v>92</v>
      </c>
      <c r="G2360" s="0" t="n">
        <v>14</v>
      </c>
      <c r="H2360" s="2" t="n">
        <f aca="false">IF(COUNTIF($A2360:$G2360,A2360)&gt;1,0,1)</f>
        <v>1</v>
      </c>
      <c r="I2360" s="2" t="n">
        <f aca="false">IF(COUNTIF($A2360:$G2360,B2360)&gt;1,0,1)</f>
        <v>1</v>
      </c>
      <c r="J2360" s="2" t="n">
        <f aca="false">IF(COUNTIF($A2360:$G2360,C2360)&gt;1,0,1)</f>
        <v>1</v>
      </c>
      <c r="K2360" s="2" t="n">
        <f aca="false">IF(COUNTIF($A2360:$G2360,D2360)&gt;1,0,1)</f>
        <v>1</v>
      </c>
      <c r="L2360" s="2" t="n">
        <f aca="false">IF(COUNTIF($A2360:$G2360,E2360)&gt;1,0,1)</f>
        <v>1</v>
      </c>
      <c r="M2360" s="2" t="n">
        <f aca="false">IF(COUNTIF($A2360:$G2360,F2360)&gt;1,0,1)</f>
        <v>1</v>
      </c>
      <c r="N2360" s="2" t="n">
        <f aca="false">IF(COUNTIF($A2360:$G2360,G2360)&gt;1,0,1)</f>
        <v>1</v>
      </c>
      <c r="O2360" s="1" t="n">
        <f aca="false">IF(AND(PRODUCT(H2360:N2360)=0,MOD(SUMPRODUCT(A2360:G2360,H2360:N2360),2)=1),1,0)</f>
        <v>0</v>
      </c>
    </row>
    <row r="2361" customFormat="false" ht="15" hidden="false" customHeight="false" outlineLevel="0" collapsed="false">
      <c r="A2361" s="0" t="n">
        <v>9</v>
      </c>
      <c r="B2361" s="0" t="n">
        <v>29</v>
      </c>
      <c r="C2361" s="0" t="n">
        <v>100</v>
      </c>
      <c r="D2361" s="0" t="n">
        <v>30</v>
      </c>
      <c r="E2361" s="0" t="n">
        <v>37</v>
      </c>
      <c r="F2361" s="0" t="n">
        <v>34</v>
      </c>
      <c r="G2361" s="0" t="n">
        <v>51</v>
      </c>
      <c r="H2361" s="2" t="n">
        <f aca="false">IF(COUNTIF($A2361:$G2361,A2361)&gt;1,0,1)</f>
        <v>1</v>
      </c>
      <c r="I2361" s="2" t="n">
        <f aca="false">IF(COUNTIF($A2361:$G2361,B2361)&gt;1,0,1)</f>
        <v>1</v>
      </c>
      <c r="J2361" s="2" t="n">
        <f aca="false">IF(COUNTIF($A2361:$G2361,C2361)&gt;1,0,1)</f>
        <v>1</v>
      </c>
      <c r="K2361" s="2" t="n">
        <f aca="false">IF(COUNTIF($A2361:$G2361,D2361)&gt;1,0,1)</f>
        <v>1</v>
      </c>
      <c r="L2361" s="2" t="n">
        <f aca="false">IF(COUNTIF($A2361:$G2361,E2361)&gt;1,0,1)</f>
        <v>1</v>
      </c>
      <c r="M2361" s="2" t="n">
        <f aca="false">IF(COUNTIF($A2361:$G2361,F2361)&gt;1,0,1)</f>
        <v>1</v>
      </c>
      <c r="N2361" s="2" t="n">
        <f aca="false">IF(COUNTIF($A2361:$G2361,G2361)&gt;1,0,1)</f>
        <v>1</v>
      </c>
      <c r="O2361" s="1" t="n">
        <f aca="false">IF(AND(PRODUCT(H2361:N2361)=0,MOD(SUMPRODUCT(A2361:G2361,H2361:N2361),2)=1),1,0)</f>
        <v>0</v>
      </c>
    </row>
    <row r="2362" customFormat="false" ht="15" hidden="false" customHeight="false" outlineLevel="0" collapsed="false">
      <c r="A2362" s="0" t="n">
        <v>79</v>
      </c>
      <c r="B2362" s="0" t="n">
        <v>20</v>
      </c>
      <c r="C2362" s="0" t="n">
        <v>20</v>
      </c>
      <c r="D2362" s="0" t="n">
        <v>14</v>
      </c>
      <c r="E2362" s="0" t="n">
        <v>95</v>
      </c>
      <c r="F2362" s="0" t="n">
        <v>8</v>
      </c>
      <c r="G2362" s="0" t="n">
        <v>85</v>
      </c>
      <c r="H2362" s="2" t="n">
        <f aca="false">IF(COUNTIF($A2362:$G2362,A2362)&gt;1,0,1)</f>
        <v>1</v>
      </c>
      <c r="I2362" s="2" t="n">
        <f aca="false">IF(COUNTIF($A2362:$G2362,B2362)&gt;1,0,1)</f>
        <v>0</v>
      </c>
      <c r="J2362" s="2" t="n">
        <f aca="false">IF(COUNTIF($A2362:$G2362,C2362)&gt;1,0,1)</f>
        <v>0</v>
      </c>
      <c r="K2362" s="2" t="n">
        <f aca="false">IF(COUNTIF($A2362:$G2362,D2362)&gt;1,0,1)</f>
        <v>1</v>
      </c>
      <c r="L2362" s="2" t="n">
        <f aca="false">IF(COUNTIF($A2362:$G2362,E2362)&gt;1,0,1)</f>
        <v>1</v>
      </c>
      <c r="M2362" s="2" t="n">
        <f aca="false">IF(COUNTIF($A2362:$G2362,F2362)&gt;1,0,1)</f>
        <v>1</v>
      </c>
      <c r="N2362" s="2" t="n">
        <f aca="false">IF(COUNTIF($A2362:$G2362,G2362)&gt;1,0,1)</f>
        <v>1</v>
      </c>
      <c r="O2362" s="1" t="n">
        <f aca="false">IF(AND(PRODUCT(H2362:N2362)=0,MOD(SUMPRODUCT(A2362:G2362,H2362:N2362),2)=1),1,0)</f>
        <v>1</v>
      </c>
    </row>
    <row r="2363" customFormat="false" ht="15" hidden="false" customHeight="false" outlineLevel="0" collapsed="false">
      <c r="A2363" s="0" t="n">
        <v>61</v>
      </c>
      <c r="B2363" s="0" t="n">
        <v>18</v>
      </c>
      <c r="C2363" s="0" t="n">
        <v>66</v>
      </c>
      <c r="D2363" s="0" t="n">
        <v>34</v>
      </c>
      <c r="E2363" s="0" t="n">
        <v>87</v>
      </c>
      <c r="F2363" s="0" t="n">
        <v>41</v>
      </c>
      <c r="G2363" s="0" t="n">
        <v>8</v>
      </c>
      <c r="H2363" s="2" t="n">
        <f aca="false">IF(COUNTIF($A2363:$G2363,A2363)&gt;1,0,1)</f>
        <v>1</v>
      </c>
      <c r="I2363" s="2" t="n">
        <f aca="false">IF(COUNTIF($A2363:$G2363,B2363)&gt;1,0,1)</f>
        <v>1</v>
      </c>
      <c r="J2363" s="2" t="n">
        <f aca="false">IF(COUNTIF($A2363:$G2363,C2363)&gt;1,0,1)</f>
        <v>1</v>
      </c>
      <c r="K2363" s="2" t="n">
        <f aca="false">IF(COUNTIF($A2363:$G2363,D2363)&gt;1,0,1)</f>
        <v>1</v>
      </c>
      <c r="L2363" s="2" t="n">
        <f aca="false">IF(COUNTIF($A2363:$G2363,E2363)&gt;1,0,1)</f>
        <v>1</v>
      </c>
      <c r="M2363" s="2" t="n">
        <f aca="false">IF(COUNTIF($A2363:$G2363,F2363)&gt;1,0,1)</f>
        <v>1</v>
      </c>
      <c r="N2363" s="2" t="n">
        <f aca="false">IF(COUNTIF($A2363:$G2363,G2363)&gt;1,0,1)</f>
        <v>1</v>
      </c>
      <c r="O2363" s="1" t="n">
        <f aca="false">IF(AND(PRODUCT(H2363:N2363)=0,MOD(SUMPRODUCT(A2363:G2363,H2363:N2363),2)=1),1,0)</f>
        <v>0</v>
      </c>
    </row>
    <row r="2364" customFormat="false" ht="15" hidden="false" customHeight="false" outlineLevel="0" collapsed="false">
      <c r="A2364" s="0" t="n">
        <v>63</v>
      </c>
      <c r="B2364" s="0" t="n">
        <v>42</v>
      </c>
      <c r="C2364" s="0" t="n">
        <v>34</v>
      </c>
      <c r="D2364" s="0" t="n">
        <v>66</v>
      </c>
      <c r="E2364" s="0" t="n">
        <v>36</v>
      </c>
      <c r="F2364" s="0" t="n">
        <v>49</v>
      </c>
      <c r="G2364" s="0" t="n">
        <v>58</v>
      </c>
      <c r="H2364" s="2" t="n">
        <f aca="false">IF(COUNTIF($A2364:$G2364,A2364)&gt;1,0,1)</f>
        <v>1</v>
      </c>
      <c r="I2364" s="2" t="n">
        <f aca="false">IF(COUNTIF($A2364:$G2364,B2364)&gt;1,0,1)</f>
        <v>1</v>
      </c>
      <c r="J2364" s="2" t="n">
        <f aca="false">IF(COUNTIF($A2364:$G2364,C2364)&gt;1,0,1)</f>
        <v>1</v>
      </c>
      <c r="K2364" s="2" t="n">
        <f aca="false">IF(COUNTIF($A2364:$G2364,D2364)&gt;1,0,1)</f>
        <v>1</v>
      </c>
      <c r="L2364" s="2" t="n">
        <f aca="false">IF(COUNTIF($A2364:$G2364,E2364)&gt;1,0,1)</f>
        <v>1</v>
      </c>
      <c r="M2364" s="2" t="n">
        <f aca="false">IF(COUNTIF($A2364:$G2364,F2364)&gt;1,0,1)</f>
        <v>1</v>
      </c>
      <c r="N2364" s="2" t="n">
        <f aca="false">IF(COUNTIF($A2364:$G2364,G2364)&gt;1,0,1)</f>
        <v>1</v>
      </c>
      <c r="O2364" s="1" t="n">
        <f aca="false">IF(AND(PRODUCT(H2364:N2364)=0,MOD(SUMPRODUCT(A2364:G2364,H2364:N2364),2)=1),1,0)</f>
        <v>0</v>
      </c>
    </row>
    <row r="2365" customFormat="false" ht="15" hidden="false" customHeight="false" outlineLevel="0" collapsed="false">
      <c r="A2365" s="0" t="n">
        <v>40</v>
      </c>
      <c r="B2365" s="0" t="n">
        <v>87</v>
      </c>
      <c r="C2365" s="0" t="n">
        <v>85</v>
      </c>
      <c r="D2365" s="0" t="n">
        <v>2</v>
      </c>
      <c r="E2365" s="0" t="n">
        <v>19</v>
      </c>
      <c r="F2365" s="0" t="n">
        <v>52</v>
      </c>
      <c r="G2365" s="0" t="n">
        <v>22</v>
      </c>
      <c r="H2365" s="2" t="n">
        <f aca="false">IF(COUNTIF($A2365:$G2365,A2365)&gt;1,0,1)</f>
        <v>1</v>
      </c>
      <c r="I2365" s="2" t="n">
        <f aca="false">IF(COUNTIF($A2365:$G2365,B2365)&gt;1,0,1)</f>
        <v>1</v>
      </c>
      <c r="J2365" s="2" t="n">
        <f aca="false">IF(COUNTIF($A2365:$G2365,C2365)&gt;1,0,1)</f>
        <v>1</v>
      </c>
      <c r="K2365" s="2" t="n">
        <f aca="false">IF(COUNTIF($A2365:$G2365,D2365)&gt;1,0,1)</f>
        <v>1</v>
      </c>
      <c r="L2365" s="2" t="n">
        <f aca="false">IF(COUNTIF($A2365:$G2365,E2365)&gt;1,0,1)</f>
        <v>1</v>
      </c>
      <c r="M2365" s="2" t="n">
        <f aca="false">IF(COUNTIF($A2365:$G2365,F2365)&gt;1,0,1)</f>
        <v>1</v>
      </c>
      <c r="N2365" s="2" t="n">
        <f aca="false">IF(COUNTIF($A2365:$G2365,G2365)&gt;1,0,1)</f>
        <v>1</v>
      </c>
      <c r="O2365" s="1" t="n">
        <f aca="false">IF(AND(PRODUCT(H2365:N2365)=0,MOD(SUMPRODUCT(A2365:G2365,H2365:N2365),2)=1),1,0)</f>
        <v>0</v>
      </c>
    </row>
    <row r="2366" customFormat="false" ht="15" hidden="false" customHeight="false" outlineLevel="0" collapsed="false">
      <c r="A2366" s="0" t="n">
        <v>80</v>
      </c>
      <c r="B2366" s="0" t="n">
        <v>48</v>
      </c>
      <c r="C2366" s="0" t="n">
        <v>30</v>
      </c>
      <c r="D2366" s="0" t="n">
        <v>98</v>
      </c>
      <c r="E2366" s="0" t="n">
        <v>84</v>
      </c>
      <c r="F2366" s="0" t="n">
        <v>42</v>
      </c>
      <c r="G2366" s="0" t="n">
        <v>8</v>
      </c>
      <c r="H2366" s="2" t="n">
        <f aca="false">IF(COUNTIF($A2366:$G2366,A2366)&gt;1,0,1)</f>
        <v>1</v>
      </c>
      <c r="I2366" s="2" t="n">
        <f aca="false">IF(COUNTIF($A2366:$G2366,B2366)&gt;1,0,1)</f>
        <v>1</v>
      </c>
      <c r="J2366" s="2" t="n">
        <f aca="false">IF(COUNTIF($A2366:$G2366,C2366)&gt;1,0,1)</f>
        <v>1</v>
      </c>
      <c r="K2366" s="2" t="n">
        <f aca="false">IF(COUNTIF($A2366:$G2366,D2366)&gt;1,0,1)</f>
        <v>1</v>
      </c>
      <c r="L2366" s="2" t="n">
        <f aca="false">IF(COUNTIF($A2366:$G2366,E2366)&gt;1,0,1)</f>
        <v>1</v>
      </c>
      <c r="M2366" s="2" t="n">
        <f aca="false">IF(COUNTIF($A2366:$G2366,F2366)&gt;1,0,1)</f>
        <v>1</v>
      </c>
      <c r="N2366" s="2" t="n">
        <f aca="false">IF(COUNTIF($A2366:$G2366,G2366)&gt;1,0,1)</f>
        <v>1</v>
      </c>
      <c r="O2366" s="1" t="n">
        <f aca="false">IF(AND(PRODUCT(H2366:N2366)=0,MOD(SUMPRODUCT(A2366:G2366,H2366:N2366),2)=1),1,0)</f>
        <v>0</v>
      </c>
    </row>
    <row r="2367" customFormat="false" ht="15" hidden="false" customHeight="false" outlineLevel="0" collapsed="false">
      <c r="A2367" s="0" t="n">
        <v>62</v>
      </c>
      <c r="B2367" s="0" t="n">
        <v>54</v>
      </c>
      <c r="C2367" s="0" t="n">
        <v>82</v>
      </c>
      <c r="D2367" s="0" t="n">
        <v>41</v>
      </c>
      <c r="E2367" s="0" t="n">
        <v>16</v>
      </c>
      <c r="F2367" s="0" t="n">
        <v>67</v>
      </c>
      <c r="G2367" s="0" t="n">
        <v>81</v>
      </c>
      <c r="H2367" s="2" t="n">
        <f aca="false">IF(COUNTIF($A2367:$G2367,A2367)&gt;1,0,1)</f>
        <v>1</v>
      </c>
      <c r="I2367" s="2" t="n">
        <f aca="false">IF(COUNTIF($A2367:$G2367,B2367)&gt;1,0,1)</f>
        <v>1</v>
      </c>
      <c r="J2367" s="2" t="n">
        <f aca="false">IF(COUNTIF($A2367:$G2367,C2367)&gt;1,0,1)</f>
        <v>1</v>
      </c>
      <c r="K2367" s="2" t="n">
        <f aca="false">IF(COUNTIF($A2367:$G2367,D2367)&gt;1,0,1)</f>
        <v>1</v>
      </c>
      <c r="L2367" s="2" t="n">
        <f aca="false">IF(COUNTIF($A2367:$G2367,E2367)&gt;1,0,1)</f>
        <v>1</v>
      </c>
      <c r="M2367" s="2" t="n">
        <f aca="false">IF(COUNTIF($A2367:$G2367,F2367)&gt;1,0,1)</f>
        <v>1</v>
      </c>
      <c r="N2367" s="2" t="n">
        <f aca="false">IF(COUNTIF($A2367:$G2367,G2367)&gt;1,0,1)</f>
        <v>1</v>
      </c>
      <c r="O2367" s="1" t="n">
        <f aca="false">IF(AND(PRODUCT(H2367:N2367)=0,MOD(SUMPRODUCT(A2367:G2367,H2367:N2367),2)=1),1,0)</f>
        <v>0</v>
      </c>
    </row>
    <row r="2368" customFormat="false" ht="15" hidden="false" customHeight="false" outlineLevel="0" collapsed="false">
      <c r="A2368" s="0" t="n">
        <v>14</v>
      </c>
      <c r="B2368" s="0" t="n">
        <v>10</v>
      </c>
      <c r="C2368" s="0" t="n">
        <v>69</v>
      </c>
      <c r="D2368" s="0" t="n">
        <v>30</v>
      </c>
      <c r="E2368" s="0" t="n">
        <v>99</v>
      </c>
      <c r="F2368" s="0" t="n">
        <v>34</v>
      </c>
      <c r="G2368" s="0" t="n">
        <v>55</v>
      </c>
      <c r="H2368" s="2" t="n">
        <f aca="false">IF(COUNTIF($A2368:$G2368,A2368)&gt;1,0,1)</f>
        <v>1</v>
      </c>
      <c r="I2368" s="2" t="n">
        <f aca="false">IF(COUNTIF($A2368:$G2368,B2368)&gt;1,0,1)</f>
        <v>1</v>
      </c>
      <c r="J2368" s="2" t="n">
        <f aca="false">IF(COUNTIF($A2368:$G2368,C2368)&gt;1,0,1)</f>
        <v>1</v>
      </c>
      <c r="K2368" s="2" t="n">
        <f aca="false">IF(COUNTIF($A2368:$G2368,D2368)&gt;1,0,1)</f>
        <v>1</v>
      </c>
      <c r="L2368" s="2" t="n">
        <f aca="false">IF(COUNTIF($A2368:$G2368,E2368)&gt;1,0,1)</f>
        <v>1</v>
      </c>
      <c r="M2368" s="2" t="n">
        <f aca="false">IF(COUNTIF($A2368:$G2368,F2368)&gt;1,0,1)</f>
        <v>1</v>
      </c>
      <c r="N2368" s="2" t="n">
        <f aca="false">IF(COUNTIF($A2368:$G2368,G2368)&gt;1,0,1)</f>
        <v>1</v>
      </c>
      <c r="O2368" s="1" t="n">
        <f aca="false">IF(AND(PRODUCT(H2368:N2368)=0,MOD(SUMPRODUCT(A2368:G2368,H2368:N2368),2)=1),1,0)</f>
        <v>0</v>
      </c>
    </row>
    <row r="2369" customFormat="false" ht="15" hidden="false" customHeight="false" outlineLevel="0" collapsed="false">
      <c r="A2369" s="0" t="n">
        <v>62</v>
      </c>
      <c r="B2369" s="0" t="n">
        <v>85</v>
      </c>
      <c r="C2369" s="0" t="n">
        <v>33</v>
      </c>
      <c r="D2369" s="0" t="n">
        <v>41</v>
      </c>
      <c r="E2369" s="0" t="n">
        <v>84</v>
      </c>
      <c r="F2369" s="0" t="n">
        <v>8</v>
      </c>
      <c r="G2369" s="0" t="n">
        <v>18</v>
      </c>
      <c r="H2369" s="2" t="n">
        <f aca="false">IF(COUNTIF($A2369:$G2369,A2369)&gt;1,0,1)</f>
        <v>1</v>
      </c>
      <c r="I2369" s="2" t="n">
        <f aca="false">IF(COUNTIF($A2369:$G2369,B2369)&gt;1,0,1)</f>
        <v>1</v>
      </c>
      <c r="J2369" s="2" t="n">
        <f aca="false">IF(COUNTIF($A2369:$G2369,C2369)&gt;1,0,1)</f>
        <v>1</v>
      </c>
      <c r="K2369" s="2" t="n">
        <f aca="false">IF(COUNTIF($A2369:$G2369,D2369)&gt;1,0,1)</f>
        <v>1</v>
      </c>
      <c r="L2369" s="2" t="n">
        <f aca="false">IF(COUNTIF($A2369:$G2369,E2369)&gt;1,0,1)</f>
        <v>1</v>
      </c>
      <c r="M2369" s="2" t="n">
        <f aca="false">IF(COUNTIF($A2369:$G2369,F2369)&gt;1,0,1)</f>
        <v>1</v>
      </c>
      <c r="N2369" s="2" t="n">
        <f aca="false">IF(COUNTIF($A2369:$G2369,G2369)&gt;1,0,1)</f>
        <v>1</v>
      </c>
      <c r="O2369" s="1" t="n">
        <f aca="false">IF(AND(PRODUCT(H2369:N2369)=0,MOD(SUMPRODUCT(A2369:G2369,H2369:N2369),2)=1),1,0)</f>
        <v>0</v>
      </c>
    </row>
    <row r="2370" customFormat="false" ht="15" hidden="false" customHeight="false" outlineLevel="0" collapsed="false">
      <c r="A2370" s="0" t="n">
        <v>14</v>
      </c>
      <c r="B2370" s="0" t="n">
        <v>71</v>
      </c>
      <c r="C2370" s="0" t="n">
        <v>10</v>
      </c>
      <c r="D2370" s="0" t="n">
        <v>54</v>
      </c>
      <c r="E2370" s="0" t="n">
        <v>22</v>
      </c>
      <c r="F2370" s="0" t="n">
        <v>53</v>
      </c>
      <c r="G2370" s="0" t="n">
        <v>28</v>
      </c>
      <c r="H2370" s="2" t="n">
        <f aca="false">IF(COUNTIF($A2370:$G2370,A2370)&gt;1,0,1)</f>
        <v>1</v>
      </c>
      <c r="I2370" s="2" t="n">
        <f aca="false">IF(COUNTIF($A2370:$G2370,B2370)&gt;1,0,1)</f>
        <v>1</v>
      </c>
      <c r="J2370" s="2" t="n">
        <f aca="false">IF(COUNTIF($A2370:$G2370,C2370)&gt;1,0,1)</f>
        <v>1</v>
      </c>
      <c r="K2370" s="2" t="n">
        <f aca="false">IF(COUNTIF($A2370:$G2370,D2370)&gt;1,0,1)</f>
        <v>1</v>
      </c>
      <c r="L2370" s="2" t="n">
        <f aca="false">IF(COUNTIF($A2370:$G2370,E2370)&gt;1,0,1)</f>
        <v>1</v>
      </c>
      <c r="M2370" s="2" t="n">
        <f aca="false">IF(COUNTIF($A2370:$G2370,F2370)&gt;1,0,1)</f>
        <v>1</v>
      </c>
      <c r="N2370" s="2" t="n">
        <f aca="false">IF(COUNTIF($A2370:$G2370,G2370)&gt;1,0,1)</f>
        <v>1</v>
      </c>
      <c r="O2370" s="1" t="n">
        <f aca="false">IF(AND(PRODUCT(H2370:N2370)=0,MOD(SUMPRODUCT(A2370:G2370,H2370:N2370),2)=1),1,0)</f>
        <v>0</v>
      </c>
    </row>
    <row r="2371" customFormat="false" ht="15" hidden="false" customHeight="false" outlineLevel="0" collapsed="false">
      <c r="A2371" s="0" t="n">
        <v>3</v>
      </c>
      <c r="B2371" s="0" t="n">
        <v>39</v>
      </c>
      <c r="C2371" s="0" t="n">
        <v>84</v>
      </c>
      <c r="D2371" s="0" t="n">
        <v>60</v>
      </c>
      <c r="E2371" s="0" t="n">
        <v>80</v>
      </c>
      <c r="F2371" s="0" t="n">
        <v>45</v>
      </c>
      <c r="G2371" s="0" t="n">
        <v>31</v>
      </c>
      <c r="H2371" s="2" t="n">
        <f aca="false">IF(COUNTIF($A2371:$G2371,A2371)&gt;1,0,1)</f>
        <v>1</v>
      </c>
      <c r="I2371" s="2" t="n">
        <f aca="false">IF(COUNTIF($A2371:$G2371,B2371)&gt;1,0,1)</f>
        <v>1</v>
      </c>
      <c r="J2371" s="2" t="n">
        <f aca="false">IF(COUNTIF($A2371:$G2371,C2371)&gt;1,0,1)</f>
        <v>1</v>
      </c>
      <c r="K2371" s="2" t="n">
        <f aca="false">IF(COUNTIF($A2371:$G2371,D2371)&gt;1,0,1)</f>
        <v>1</v>
      </c>
      <c r="L2371" s="2" t="n">
        <f aca="false">IF(COUNTIF($A2371:$G2371,E2371)&gt;1,0,1)</f>
        <v>1</v>
      </c>
      <c r="M2371" s="2" t="n">
        <f aca="false">IF(COUNTIF($A2371:$G2371,F2371)&gt;1,0,1)</f>
        <v>1</v>
      </c>
      <c r="N2371" s="2" t="n">
        <f aca="false">IF(COUNTIF($A2371:$G2371,G2371)&gt;1,0,1)</f>
        <v>1</v>
      </c>
      <c r="O2371" s="1" t="n">
        <f aca="false">IF(AND(PRODUCT(H2371:N2371)=0,MOD(SUMPRODUCT(A2371:G2371,H2371:N2371),2)=1),1,0)</f>
        <v>0</v>
      </c>
    </row>
    <row r="2372" customFormat="false" ht="15" hidden="false" customHeight="false" outlineLevel="0" collapsed="false">
      <c r="A2372" s="0" t="n">
        <v>26</v>
      </c>
      <c r="B2372" s="0" t="n">
        <v>84</v>
      </c>
      <c r="C2372" s="0" t="n">
        <v>55</v>
      </c>
      <c r="D2372" s="0" t="n">
        <v>69</v>
      </c>
      <c r="E2372" s="0" t="n">
        <v>90</v>
      </c>
      <c r="F2372" s="0" t="n">
        <v>41</v>
      </c>
      <c r="G2372" s="0" t="n">
        <v>95</v>
      </c>
      <c r="H2372" s="2" t="n">
        <f aca="false">IF(COUNTIF($A2372:$G2372,A2372)&gt;1,0,1)</f>
        <v>1</v>
      </c>
      <c r="I2372" s="2" t="n">
        <f aca="false">IF(COUNTIF($A2372:$G2372,B2372)&gt;1,0,1)</f>
        <v>1</v>
      </c>
      <c r="J2372" s="2" t="n">
        <f aca="false">IF(COUNTIF($A2372:$G2372,C2372)&gt;1,0,1)</f>
        <v>1</v>
      </c>
      <c r="K2372" s="2" t="n">
        <f aca="false">IF(COUNTIF($A2372:$G2372,D2372)&gt;1,0,1)</f>
        <v>1</v>
      </c>
      <c r="L2372" s="2" t="n">
        <f aca="false">IF(COUNTIF($A2372:$G2372,E2372)&gt;1,0,1)</f>
        <v>1</v>
      </c>
      <c r="M2372" s="2" t="n">
        <f aca="false">IF(COUNTIF($A2372:$G2372,F2372)&gt;1,0,1)</f>
        <v>1</v>
      </c>
      <c r="N2372" s="2" t="n">
        <f aca="false">IF(COUNTIF($A2372:$G2372,G2372)&gt;1,0,1)</f>
        <v>1</v>
      </c>
      <c r="O2372" s="1" t="n">
        <f aca="false">IF(AND(PRODUCT(H2372:N2372)=0,MOD(SUMPRODUCT(A2372:G2372,H2372:N2372),2)=1),1,0)</f>
        <v>0</v>
      </c>
    </row>
    <row r="2373" customFormat="false" ht="15" hidden="false" customHeight="false" outlineLevel="0" collapsed="false">
      <c r="A2373" s="0" t="n">
        <v>19</v>
      </c>
      <c r="B2373" s="0" t="n">
        <v>40</v>
      </c>
      <c r="C2373" s="0" t="n">
        <v>22</v>
      </c>
      <c r="D2373" s="0" t="n">
        <v>72</v>
      </c>
      <c r="E2373" s="0" t="n">
        <v>23</v>
      </c>
      <c r="F2373" s="0" t="n">
        <v>79</v>
      </c>
      <c r="G2373" s="0" t="n">
        <v>21</v>
      </c>
      <c r="H2373" s="2" t="n">
        <f aca="false">IF(COUNTIF($A2373:$G2373,A2373)&gt;1,0,1)</f>
        <v>1</v>
      </c>
      <c r="I2373" s="2" t="n">
        <f aca="false">IF(COUNTIF($A2373:$G2373,B2373)&gt;1,0,1)</f>
        <v>1</v>
      </c>
      <c r="J2373" s="2" t="n">
        <f aca="false">IF(COUNTIF($A2373:$G2373,C2373)&gt;1,0,1)</f>
        <v>1</v>
      </c>
      <c r="K2373" s="2" t="n">
        <f aca="false">IF(COUNTIF($A2373:$G2373,D2373)&gt;1,0,1)</f>
        <v>1</v>
      </c>
      <c r="L2373" s="2" t="n">
        <f aca="false">IF(COUNTIF($A2373:$G2373,E2373)&gt;1,0,1)</f>
        <v>1</v>
      </c>
      <c r="M2373" s="2" t="n">
        <f aca="false">IF(COUNTIF($A2373:$G2373,F2373)&gt;1,0,1)</f>
        <v>1</v>
      </c>
      <c r="N2373" s="2" t="n">
        <f aca="false">IF(COUNTIF($A2373:$G2373,G2373)&gt;1,0,1)</f>
        <v>1</v>
      </c>
      <c r="O2373" s="1" t="n">
        <f aca="false">IF(AND(PRODUCT(H2373:N2373)=0,MOD(SUMPRODUCT(A2373:G2373,H2373:N2373),2)=1),1,0)</f>
        <v>0</v>
      </c>
    </row>
    <row r="2374" customFormat="false" ht="15" hidden="false" customHeight="false" outlineLevel="0" collapsed="false">
      <c r="A2374" s="0" t="n">
        <v>37</v>
      </c>
      <c r="B2374" s="0" t="n">
        <v>37</v>
      </c>
      <c r="C2374" s="0" t="n">
        <v>97</v>
      </c>
      <c r="D2374" s="0" t="n">
        <v>78</v>
      </c>
      <c r="E2374" s="0" t="n">
        <v>98</v>
      </c>
      <c r="F2374" s="0" t="n">
        <v>85</v>
      </c>
      <c r="G2374" s="0" t="n">
        <v>26</v>
      </c>
      <c r="H2374" s="2" t="n">
        <f aca="false">IF(COUNTIF($A2374:$G2374,A2374)&gt;1,0,1)</f>
        <v>0</v>
      </c>
      <c r="I2374" s="2" t="n">
        <f aca="false">IF(COUNTIF($A2374:$G2374,B2374)&gt;1,0,1)</f>
        <v>0</v>
      </c>
      <c r="J2374" s="2" t="n">
        <f aca="false">IF(COUNTIF($A2374:$G2374,C2374)&gt;1,0,1)</f>
        <v>1</v>
      </c>
      <c r="K2374" s="2" t="n">
        <f aca="false">IF(COUNTIF($A2374:$G2374,D2374)&gt;1,0,1)</f>
        <v>1</v>
      </c>
      <c r="L2374" s="2" t="n">
        <f aca="false">IF(COUNTIF($A2374:$G2374,E2374)&gt;1,0,1)</f>
        <v>1</v>
      </c>
      <c r="M2374" s="2" t="n">
        <f aca="false">IF(COUNTIF($A2374:$G2374,F2374)&gt;1,0,1)</f>
        <v>1</v>
      </c>
      <c r="N2374" s="2" t="n">
        <f aca="false">IF(COUNTIF($A2374:$G2374,G2374)&gt;1,0,1)</f>
        <v>1</v>
      </c>
      <c r="O2374" s="1" t="n">
        <f aca="false">IF(AND(PRODUCT(H2374:N2374)=0,MOD(SUMPRODUCT(A2374:G2374,H2374:N2374),2)=1),1,0)</f>
        <v>0</v>
      </c>
    </row>
    <row r="2375" customFormat="false" ht="15" hidden="false" customHeight="false" outlineLevel="0" collapsed="false">
      <c r="A2375" s="0" t="n">
        <v>58</v>
      </c>
      <c r="B2375" s="0" t="n">
        <v>98</v>
      </c>
      <c r="C2375" s="0" t="n">
        <v>33</v>
      </c>
      <c r="D2375" s="0" t="n">
        <v>16</v>
      </c>
      <c r="E2375" s="0" t="n">
        <v>91</v>
      </c>
      <c r="F2375" s="0" t="n">
        <v>66</v>
      </c>
      <c r="G2375" s="0" t="n">
        <v>68</v>
      </c>
      <c r="H2375" s="2" t="n">
        <f aca="false">IF(COUNTIF($A2375:$G2375,A2375)&gt;1,0,1)</f>
        <v>1</v>
      </c>
      <c r="I2375" s="2" t="n">
        <f aca="false">IF(COUNTIF($A2375:$G2375,B2375)&gt;1,0,1)</f>
        <v>1</v>
      </c>
      <c r="J2375" s="2" t="n">
        <f aca="false">IF(COUNTIF($A2375:$G2375,C2375)&gt;1,0,1)</f>
        <v>1</v>
      </c>
      <c r="K2375" s="2" t="n">
        <f aca="false">IF(COUNTIF($A2375:$G2375,D2375)&gt;1,0,1)</f>
        <v>1</v>
      </c>
      <c r="L2375" s="2" t="n">
        <f aca="false">IF(COUNTIF($A2375:$G2375,E2375)&gt;1,0,1)</f>
        <v>1</v>
      </c>
      <c r="M2375" s="2" t="n">
        <f aca="false">IF(COUNTIF($A2375:$G2375,F2375)&gt;1,0,1)</f>
        <v>1</v>
      </c>
      <c r="N2375" s="2" t="n">
        <f aca="false">IF(COUNTIF($A2375:$G2375,G2375)&gt;1,0,1)</f>
        <v>1</v>
      </c>
      <c r="O2375" s="1" t="n">
        <f aca="false">IF(AND(PRODUCT(H2375:N2375)=0,MOD(SUMPRODUCT(A2375:G2375,H2375:N2375),2)=1),1,0)</f>
        <v>0</v>
      </c>
    </row>
    <row r="2376" customFormat="false" ht="15" hidden="false" customHeight="false" outlineLevel="0" collapsed="false">
      <c r="A2376" s="0" t="n">
        <v>48</v>
      </c>
      <c r="B2376" s="0" t="n">
        <v>21</v>
      </c>
      <c r="C2376" s="0" t="n">
        <v>93</v>
      </c>
      <c r="D2376" s="0" t="n">
        <v>48</v>
      </c>
      <c r="E2376" s="0" t="n">
        <v>89</v>
      </c>
      <c r="F2376" s="0" t="n">
        <v>4</v>
      </c>
      <c r="G2376" s="0" t="n">
        <v>24</v>
      </c>
      <c r="H2376" s="2" t="n">
        <f aca="false">IF(COUNTIF($A2376:$G2376,A2376)&gt;1,0,1)</f>
        <v>0</v>
      </c>
      <c r="I2376" s="2" t="n">
        <f aca="false">IF(COUNTIF($A2376:$G2376,B2376)&gt;1,0,1)</f>
        <v>1</v>
      </c>
      <c r="J2376" s="2" t="n">
        <f aca="false">IF(COUNTIF($A2376:$G2376,C2376)&gt;1,0,1)</f>
        <v>1</v>
      </c>
      <c r="K2376" s="2" t="n">
        <f aca="false">IF(COUNTIF($A2376:$G2376,D2376)&gt;1,0,1)</f>
        <v>0</v>
      </c>
      <c r="L2376" s="2" t="n">
        <f aca="false">IF(COUNTIF($A2376:$G2376,E2376)&gt;1,0,1)</f>
        <v>1</v>
      </c>
      <c r="M2376" s="2" t="n">
        <f aca="false">IF(COUNTIF($A2376:$G2376,F2376)&gt;1,0,1)</f>
        <v>1</v>
      </c>
      <c r="N2376" s="2" t="n">
        <f aca="false">IF(COUNTIF($A2376:$G2376,G2376)&gt;1,0,1)</f>
        <v>1</v>
      </c>
      <c r="O2376" s="1" t="n">
        <f aca="false">IF(AND(PRODUCT(H2376:N2376)=0,MOD(SUMPRODUCT(A2376:G2376,H2376:N2376),2)=1),1,0)</f>
        <v>1</v>
      </c>
    </row>
    <row r="2377" customFormat="false" ht="15" hidden="false" customHeight="false" outlineLevel="0" collapsed="false">
      <c r="A2377" s="0" t="n">
        <v>26</v>
      </c>
      <c r="B2377" s="0" t="n">
        <v>14</v>
      </c>
      <c r="C2377" s="0" t="n">
        <v>82</v>
      </c>
      <c r="D2377" s="0" t="n">
        <v>72</v>
      </c>
      <c r="E2377" s="0" t="n">
        <v>31</v>
      </c>
      <c r="F2377" s="0" t="n">
        <v>5</v>
      </c>
      <c r="G2377" s="0" t="n">
        <v>91</v>
      </c>
      <c r="H2377" s="2" t="n">
        <f aca="false">IF(COUNTIF($A2377:$G2377,A2377)&gt;1,0,1)</f>
        <v>1</v>
      </c>
      <c r="I2377" s="2" t="n">
        <f aca="false">IF(COUNTIF($A2377:$G2377,B2377)&gt;1,0,1)</f>
        <v>1</v>
      </c>
      <c r="J2377" s="2" t="n">
        <f aca="false">IF(COUNTIF($A2377:$G2377,C2377)&gt;1,0,1)</f>
        <v>1</v>
      </c>
      <c r="K2377" s="2" t="n">
        <f aca="false">IF(COUNTIF($A2377:$G2377,D2377)&gt;1,0,1)</f>
        <v>1</v>
      </c>
      <c r="L2377" s="2" t="n">
        <f aca="false">IF(COUNTIF($A2377:$G2377,E2377)&gt;1,0,1)</f>
        <v>1</v>
      </c>
      <c r="M2377" s="2" t="n">
        <f aca="false">IF(COUNTIF($A2377:$G2377,F2377)&gt;1,0,1)</f>
        <v>1</v>
      </c>
      <c r="N2377" s="2" t="n">
        <f aca="false">IF(COUNTIF($A2377:$G2377,G2377)&gt;1,0,1)</f>
        <v>1</v>
      </c>
      <c r="O2377" s="1" t="n">
        <f aca="false">IF(AND(PRODUCT(H2377:N2377)=0,MOD(SUMPRODUCT(A2377:G2377,H2377:N2377),2)=1),1,0)</f>
        <v>0</v>
      </c>
    </row>
    <row r="2378" customFormat="false" ht="15" hidden="false" customHeight="false" outlineLevel="0" collapsed="false">
      <c r="A2378" s="0" t="n">
        <v>17</v>
      </c>
      <c r="B2378" s="0" t="n">
        <v>1</v>
      </c>
      <c r="C2378" s="0" t="n">
        <v>27</v>
      </c>
      <c r="D2378" s="0" t="n">
        <v>9</v>
      </c>
      <c r="E2378" s="0" t="n">
        <v>50</v>
      </c>
      <c r="F2378" s="0" t="n">
        <v>88</v>
      </c>
      <c r="G2378" s="0" t="n">
        <v>72</v>
      </c>
      <c r="H2378" s="2" t="n">
        <f aca="false">IF(COUNTIF($A2378:$G2378,A2378)&gt;1,0,1)</f>
        <v>1</v>
      </c>
      <c r="I2378" s="2" t="n">
        <f aca="false">IF(COUNTIF($A2378:$G2378,B2378)&gt;1,0,1)</f>
        <v>1</v>
      </c>
      <c r="J2378" s="2" t="n">
        <f aca="false">IF(COUNTIF($A2378:$G2378,C2378)&gt;1,0,1)</f>
        <v>1</v>
      </c>
      <c r="K2378" s="2" t="n">
        <f aca="false">IF(COUNTIF($A2378:$G2378,D2378)&gt;1,0,1)</f>
        <v>1</v>
      </c>
      <c r="L2378" s="2" t="n">
        <f aca="false">IF(COUNTIF($A2378:$G2378,E2378)&gt;1,0,1)</f>
        <v>1</v>
      </c>
      <c r="M2378" s="2" t="n">
        <f aca="false">IF(COUNTIF($A2378:$G2378,F2378)&gt;1,0,1)</f>
        <v>1</v>
      </c>
      <c r="N2378" s="2" t="n">
        <f aca="false">IF(COUNTIF($A2378:$G2378,G2378)&gt;1,0,1)</f>
        <v>1</v>
      </c>
      <c r="O2378" s="1" t="n">
        <f aca="false">IF(AND(PRODUCT(H2378:N2378)=0,MOD(SUMPRODUCT(A2378:G2378,H2378:N2378),2)=1),1,0)</f>
        <v>0</v>
      </c>
    </row>
    <row r="2379" customFormat="false" ht="15" hidden="false" customHeight="false" outlineLevel="0" collapsed="false">
      <c r="A2379" s="0" t="n">
        <v>19</v>
      </c>
      <c r="B2379" s="0" t="n">
        <v>36</v>
      </c>
      <c r="C2379" s="0" t="n">
        <v>48</v>
      </c>
      <c r="D2379" s="0" t="n">
        <v>43</v>
      </c>
      <c r="E2379" s="0" t="n">
        <v>30</v>
      </c>
      <c r="F2379" s="0" t="n">
        <v>35</v>
      </c>
      <c r="G2379" s="0" t="n">
        <v>44</v>
      </c>
      <c r="H2379" s="2" t="n">
        <f aca="false">IF(COUNTIF($A2379:$G2379,A2379)&gt;1,0,1)</f>
        <v>1</v>
      </c>
      <c r="I2379" s="2" t="n">
        <f aca="false">IF(COUNTIF($A2379:$G2379,B2379)&gt;1,0,1)</f>
        <v>1</v>
      </c>
      <c r="J2379" s="2" t="n">
        <f aca="false">IF(COUNTIF($A2379:$G2379,C2379)&gt;1,0,1)</f>
        <v>1</v>
      </c>
      <c r="K2379" s="2" t="n">
        <f aca="false">IF(COUNTIF($A2379:$G2379,D2379)&gt;1,0,1)</f>
        <v>1</v>
      </c>
      <c r="L2379" s="2" t="n">
        <f aca="false">IF(COUNTIF($A2379:$G2379,E2379)&gt;1,0,1)</f>
        <v>1</v>
      </c>
      <c r="M2379" s="2" t="n">
        <f aca="false">IF(COUNTIF($A2379:$G2379,F2379)&gt;1,0,1)</f>
        <v>1</v>
      </c>
      <c r="N2379" s="2" t="n">
        <f aca="false">IF(COUNTIF($A2379:$G2379,G2379)&gt;1,0,1)</f>
        <v>1</v>
      </c>
      <c r="O2379" s="1" t="n">
        <f aca="false">IF(AND(PRODUCT(H2379:N2379)=0,MOD(SUMPRODUCT(A2379:G2379,H2379:N2379),2)=1),1,0)</f>
        <v>0</v>
      </c>
    </row>
    <row r="2380" customFormat="false" ht="15" hidden="false" customHeight="false" outlineLevel="0" collapsed="false">
      <c r="A2380" s="0" t="n">
        <v>57</v>
      </c>
      <c r="B2380" s="0" t="n">
        <v>20</v>
      </c>
      <c r="C2380" s="0" t="n">
        <v>44</v>
      </c>
      <c r="D2380" s="0" t="n">
        <v>28</v>
      </c>
      <c r="E2380" s="0" t="n">
        <v>80</v>
      </c>
      <c r="F2380" s="0" t="n">
        <v>3</v>
      </c>
      <c r="G2380" s="0" t="n">
        <v>41</v>
      </c>
      <c r="H2380" s="2" t="n">
        <f aca="false">IF(COUNTIF($A2380:$G2380,A2380)&gt;1,0,1)</f>
        <v>1</v>
      </c>
      <c r="I2380" s="2" t="n">
        <f aca="false">IF(COUNTIF($A2380:$G2380,B2380)&gt;1,0,1)</f>
        <v>1</v>
      </c>
      <c r="J2380" s="2" t="n">
        <f aca="false">IF(COUNTIF($A2380:$G2380,C2380)&gt;1,0,1)</f>
        <v>1</v>
      </c>
      <c r="K2380" s="2" t="n">
        <f aca="false">IF(COUNTIF($A2380:$G2380,D2380)&gt;1,0,1)</f>
        <v>1</v>
      </c>
      <c r="L2380" s="2" t="n">
        <f aca="false">IF(COUNTIF($A2380:$G2380,E2380)&gt;1,0,1)</f>
        <v>1</v>
      </c>
      <c r="M2380" s="2" t="n">
        <f aca="false">IF(COUNTIF($A2380:$G2380,F2380)&gt;1,0,1)</f>
        <v>1</v>
      </c>
      <c r="N2380" s="2" t="n">
        <f aca="false">IF(COUNTIF($A2380:$G2380,G2380)&gt;1,0,1)</f>
        <v>1</v>
      </c>
      <c r="O2380" s="1" t="n">
        <f aca="false">IF(AND(PRODUCT(H2380:N2380)=0,MOD(SUMPRODUCT(A2380:G2380,H2380:N2380),2)=1),1,0)</f>
        <v>0</v>
      </c>
    </row>
    <row r="2381" customFormat="false" ht="15" hidden="false" customHeight="false" outlineLevel="0" collapsed="false">
      <c r="A2381" s="0" t="n">
        <v>9</v>
      </c>
      <c r="B2381" s="0" t="n">
        <v>72</v>
      </c>
      <c r="C2381" s="0" t="n">
        <v>13</v>
      </c>
      <c r="D2381" s="0" t="n">
        <v>90</v>
      </c>
      <c r="E2381" s="0" t="n">
        <v>20</v>
      </c>
      <c r="F2381" s="0" t="n">
        <v>13</v>
      </c>
      <c r="G2381" s="0" t="n">
        <v>91</v>
      </c>
      <c r="H2381" s="2" t="n">
        <f aca="false">IF(COUNTIF($A2381:$G2381,A2381)&gt;1,0,1)</f>
        <v>1</v>
      </c>
      <c r="I2381" s="2" t="n">
        <f aca="false">IF(COUNTIF($A2381:$G2381,B2381)&gt;1,0,1)</f>
        <v>1</v>
      </c>
      <c r="J2381" s="2" t="n">
        <f aca="false">IF(COUNTIF($A2381:$G2381,C2381)&gt;1,0,1)</f>
        <v>0</v>
      </c>
      <c r="K2381" s="2" t="n">
        <f aca="false">IF(COUNTIF($A2381:$G2381,D2381)&gt;1,0,1)</f>
        <v>1</v>
      </c>
      <c r="L2381" s="2" t="n">
        <f aca="false">IF(COUNTIF($A2381:$G2381,E2381)&gt;1,0,1)</f>
        <v>1</v>
      </c>
      <c r="M2381" s="2" t="n">
        <f aca="false">IF(COUNTIF($A2381:$G2381,F2381)&gt;1,0,1)</f>
        <v>0</v>
      </c>
      <c r="N2381" s="2" t="n">
        <f aca="false">IF(COUNTIF($A2381:$G2381,G2381)&gt;1,0,1)</f>
        <v>1</v>
      </c>
      <c r="O2381" s="1" t="n">
        <f aca="false">IF(AND(PRODUCT(H2381:N2381)=0,MOD(SUMPRODUCT(A2381:G2381,H2381:N2381),2)=1),1,0)</f>
        <v>0</v>
      </c>
    </row>
    <row r="2382" customFormat="false" ht="15" hidden="false" customHeight="false" outlineLevel="0" collapsed="false">
      <c r="A2382" s="0" t="n">
        <v>95</v>
      </c>
      <c r="B2382" s="0" t="n">
        <v>88</v>
      </c>
      <c r="C2382" s="0" t="n">
        <v>22</v>
      </c>
      <c r="D2382" s="0" t="n">
        <v>77</v>
      </c>
      <c r="E2382" s="0" t="n">
        <v>5</v>
      </c>
      <c r="F2382" s="0" t="n">
        <v>87</v>
      </c>
      <c r="G2382" s="0" t="n">
        <v>86</v>
      </c>
      <c r="H2382" s="2" t="n">
        <f aca="false">IF(COUNTIF($A2382:$G2382,A2382)&gt;1,0,1)</f>
        <v>1</v>
      </c>
      <c r="I2382" s="2" t="n">
        <f aca="false">IF(COUNTIF($A2382:$G2382,B2382)&gt;1,0,1)</f>
        <v>1</v>
      </c>
      <c r="J2382" s="2" t="n">
        <f aca="false">IF(COUNTIF($A2382:$G2382,C2382)&gt;1,0,1)</f>
        <v>1</v>
      </c>
      <c r="K2382" s="2" t="n">
        <f aca="false">IF(COUNTIF($A2382:$G2382,D2382)&gt;1,0,1)</f>
        <v>1</v>
      </c>
      <c r="L2382" s="2" t="n">
        <f aca="false">IF(COUNTIF($A2382:$G2382,E2382)&gt;1,0,1)</f>
        <v>1</v>
      </c>
      <c r="M2382" s="2" t="n">
        <f aca="false">IF(COUNTIF($A2382:$G2382,F2382)&gt;1,0,1)</f>
        <v>1</v>
      </c>
      <c r="N2382" s="2" t="n">
        <f aca="false">IF(COUNTIF($A2382:$G2382,G2382)&gt;1,0,1)</f>
        <v>1</v>
      </c>
      <c r="O2382" s="1" t="n">
        <f aca="false">IF(AND(PRODUCT(H2382:N2382)=0,MOD(SUMPRODUCT(A2382:G2382,H2382:N2382),2)=1),1,0)</f>
        <v>0</v>
      </c>
    </row>
    <row r="2383" customFormat="false" ht="15" hidden="false" customHeight="false" outlineLevel="0" collapsed="false">
      <c r="A2383" s="0" t="n">
        <v>3</v>
      </c>
      <c r="B2383" s="0" t="n">
        <v>29</v>
      </c>
      <c r="C2383" s="0" t="n">
        <v>8</v>
      </c>
      <c r="D2383" s="0" t="n">
        <v>61</v>
      </c>
      <c r="E2383" s="0" t="n">
        <v>22</v>
      </c>
      <c r="F2383" s="0" t="n">
        <v>61</v>
      </c>
      <c r="G2383" s="0" t="n">
        <v>86</v>
      </c>
      <c r="H2383" s="2" t="n">
        <f aca="false">IF(COUNTIF($A2383:$G2383,A2383)&gt;1,0,1)</f>
        <v>1</v>
      </c>
      <c r="I2383" s="2" t="n">
        <f aca="false">IF(COUNTIF($A2383:$G2383,B2383)&gt;1,0,1)</f>
        <v>1</v>
      </c>
      <c r="J2383" s="2" t="n">
        <f aca="false">IF(COUNTIF($A2383:$G2383,C2383)&gt;1,0,1)</f>
        <v>1</v>
      </c>
      <c r="K2383" s="2" t="n">
        <f aca="false">IF(COUNTIF($A2383:$G2383,D2383)&gt;1,0,1)</f>
        <v>0</v>
      </c>
      <c r="L2383" s="2" t="n">
        <f aca="false">IF(COUNTIF($A2383:$G2383,E2383)&gt;1,0,1)</f>
        <v>1</v>
      </c>
      <c r="M2383" s="2" t="n">
        <f aca="false">IF(COUNTIF($A2383:$G2383,F2383)&gt;1,0,1)</f>
        <v>0</v>
      </c>
      <c r="N2383" s="2" t="n">
        <f aca="false">IF(COUNTIF($A2383:$G2383,G2383)&gt;1,0,1)</f>
        <v>1</v>
      </c>
      <c r="O2383" s="1" t="n">
        <f aca="false">IF(AND(PRODUCT(H2383:N2383)=0,MOD(SUMPRODUCT(A2383:G2383,H2383:N2383),2)=1),1,0)</f>
        <v>0</v>
      </c>
    </row>
    <row r="2384" customFormat="false" ht="15" hidden="false" customHeight="false" outlineLevel="0" collapsed="false">
      <c r="A2384" s="0" t="n">
        <v>22</v>
      </c>
      <c r="B2384" s="0" t="n">
        <v>13</v>
      </c>
      <c r="C2384" s="0" t="n">
        <v>92</v>
      </c>
      <c r="D2384" s="0" t="n">
        <v>97</v>
      </c>
      <c r="E2384" s="0" t="n">
        <v>58</v>
      </c>
      <c r="F2384" s="0" t="n">
        <v>20</v>
      </c>
      <c r="G2384" s="0" t="n">
        <v>58</v>
      </c>
      <c r="H2384" s="2" t="n">
        <f aca="false">IF(COUNTIF($A2384:$G2384,A2384)&gt;1,0,1)</f>
        <v>1</v>
      </c>
      <c r="I2384" s="2" t="n">
        <f aca="false">IF(COUNTIF($A2384:$G2384,B2384)&gt;1,0,1)</f>
        <v>1</v>
      </c>
      <c r="J2384" s="2" t="n">
        <f aca="false">IF(COUNTIF($A2384:$G2384,C2384)&gt;1,0,1)</f>
        <v>1</v>
      </c>
      <c r="K2384" s="2" t="n">
        <f aca="false">IF(COUNTIF($A2384:$G2384,D2384)&gt;1,0,1)</f>
        <v>1</v>
      </c>
      <c r="L2384" s="2" t="n">
        <f aca="false">IF(COUNTIF($A2384:$G2384,E2384)&gt;1,0,1)</f>
        <v>0</v>
      </c>
      <c r="M2384" s="2" t="n">
        <f aca="false">IF(COUNTIF($A2384:$G2384,F2384)&gt;1,0,1)</f>
        <v>1</v>
      </c>
      <c r="N2384" s="2" t="n">
        <f aca="false">IF(COUNTIF($A2384:$G2384,G2384)&gt;1,0,1)</f>
        <v>0</v>
      </c>
      <c r="O2384" s="1" t="n">
        <f aca="false">IF(AND(PRODUCT(H2384:N2384)=0,MOD(SUMPRODUCT(A2384:G2384,H2384:N2384),2)=1),1,0)</f>
        <v>0</v>
      </c>
    </row>
    <row r="2385" customFormat="false" ht="15" hidden="false" customHeight="false" outlineLevel="0" collapsed="false">
      <c r="A2385" s="0" t="n">
        <v>12</v>
      </c>
      <c r="B2385" s="0" t="n">
        <v>78</v>
      </c>
      <c r="C2385" s="0" t="n">
        <v>33</v>
      </c>
      <c r="D2385" s="0" t="n">
        <v>4</v>
      </c>
      <c r="E2385" s="0" t="n">
        <v>33</v>
      </c>
      <c r="F2385" s="0" t="n">
        <v>66</v>
      </c>
      <c r="G2385" s="0" t="n">
        <v>21</v>
      </c>
      <c r="H2385" s="2" t="n">
        <f aca="false">IF(COUNTIF($A2385:$G2385,A2385)&gt;1,0,1)</f>
        <v>1</v>
      </c>
      <c r="I2385" s="2" t="n">
        <f aca="false">IF(COUNTIF($A2385:$G2385,B2385)&gt;1,0,1)</f>
        <v>1</v>
      </c>
      <c r="J2385" s="2" t="n">
        <f aca="false">IF(COUNTIF($A2385:$G2385,C2385)&gt;1,0,1)</f>
        <v>0</v>
      </c>
      <c r="K2385" s="2" t="n">
        <f aca="false">IF(COUNTIF($A2385:$G2385,D2385)&gt;1,0,1)</f>
        <v>1</v>
      </c>
      <c r="L2385" s="2" t="n">
        <f aca="false">IF(COUNTIF($A2385:$G2385,E2385)&gt;1,0,1)</f>
        <v>0</v>
      </c>
      <c r="M2385" s="2" t="n">
        <f aca="false">IF(COUNTIF($A2385:$G2385,F2385)&gt;1,0,1)</f>
        <v>1</v>
      </c>
      <c r="N2385" s="2" t="n">
        <f aca="false">IF(COUNTIF($A2385:$G2385,G2385)&gt;1,0,1)</f>
        <v>1</v>
      </c>
      <c r="O2385" s="1" t="n">
        <f aca="false">IF(AND(PRODUCT(H2385:N2385)=0,MOD(SUMPRODUCT(A2385:G2385,H2385:N2385),2)=1),1,0)</f>
        <v>1</v>
      </c>
    </row>
    <row r="2386" customFormat="false" ht="15" hidden="false" customHeight="false" outlineLevel="0" collapsed="false">
      <c r="A2386" s="0" t="n">
        <v>79</v>
      </c>
      <c r="B2386" s="0" t="n">
        <v>32</v>
      </c>
      <c r="C2386" s="0" t="n">
        <v>90</v>
      </c>
      <c r="D2386" s="0" t="n">
        <v>34</v>
      </c>
      <c r="E2386" s="0" t="n">
        <v>23</v>
      </c>
      <c r="F2386" s="0" t="n">
        <v>71</v>
      </c>
      <c r="G2386" s="0" t="n">
        <v>6</v>
      </c>
      <c r="H2386" s="2" t="n">
        <f aca="false">IF(COUNTIF($A2386:$G2386,A2386)&gt;1,0,1)</f>
        <v>1</v>
      </c>
      <c r="I2386" s="2" t="n">
        <f aca="false">IF(COUNTIF($A2386:$G2386,B2386)&gt;1,0,1)</f>
        <v>1</v>
      </c>
      <c r="J2386" s="2" t="n">
        <f aca="false">IF(COUNTIF($A2386:$G2386,C2386)&gt;1,0,1)</f>
        <v>1</v>
      </c>
      <c r="K2386" s="2" t="n">
        <f aca="false">IF(COUNTIF($A2386:$G2386,D2386)&gt;1,0,1)</f>
        <v>1</v>
      </c>
      <c r="L2386" s="2" t="n">
        <f aca="false">IF(COUNTIF($A2386:$G2386,E2386)&gt;1,0,1)</f>
        <v>1</v>
      </c>
      <c r="M2386" s="2" t="n">
        <f aca="false">IF(COUNTIF($A2386:$G2386,F2386)&gt;1,0,1)</f>
        <v>1</v>
      </c>
      <c r="N2386" s="2" t="n">
        <f aca="false">IF(COUNTIF($A2386:$G2386,G2386)&gt;1,0,1)</f>
        <v>1</v>
      </c>
      <c r="O2386" s="1" t="n">
        <f aca="false">IF(AND(PRODUCT(H2386:N2386)=0,MOD(SUMPRODUCT(A2386:G2386,H2386:N2386),2)=1),1,0)</f>
        <v>0</v>
      </c>
    </row>
    <row r="2387" customFormat="false" ht="15" hidden="false" customHeight="false" outlineLevel="0" collapsed="false">
      <c r="A2387" s="0" t="n">
        <v>97</v>
      </c>
      <c r="B2387" s="0" t="n">
        <v>83</v>
      </c>
      <c r="C2387" s="0" t="n">
        <v>43</v>
      </c>
      <c r="D2387" s="0" t="n">
        <v>94</v>
      </c>
      <c r="E2387" s="0" t="n">
        <v>71</v>
      </c>
      <c r="F2387" s="0" t="n">
        <v>10</v>
      </c>
      <c r="G2387" s="0" t="n">
        <v>57</v>
      </c>
      <c r="H2387" s="2" t="n">
        <f aca="false">IF(COUNTIF($A2387:$G2387,A2387)&gt;1,0,1)</f>
        <v>1</v>
      </c>
      <c r="I2387" s="2" t="n">
        <f aca="false">IF(COUNTIF($A2387:$G2387,B2387)&gt;1,0,1)</f>
        <v>1</v>
      </c>
      <c r="J2387" s="2" t="n">
        <f aca="false">IF(COUNTIF($A2387:$G2387,C2387)&gt;1,0,1)</f>
        <v>1</v>
      </c>
      <c r="K2387" s="2" t="n">
        <f aca="false">IF(COUNTIF($A2387:$G2387,D2387)&gt;1,0,1)</f>
        <v>1</v>
      </c>
      <c r="L2387" s="2" t="n">
        <f aca="false">IF(COUNTIF($A2387:$G2387,E2387)&gt;1,0,1)</f>
        <v>1</v>
      </c>
      <c r="M2387" s="2" t="n">
        <f aca="false">IF(COUNTIF($A2387:$G2387,F2387)&gt;1,0,1)</f>
        <v>1</v>
      </c>
      <c r="N2387" s="2" t="n">
        <f aca="false">IF(COUNTIF($A2387:$G2387,G2387)&gt;1,0,1)</f>
        <v>1</v>
      </c>
      <c r="O2387" s="1" t="n">
        <f aca="false">IF(AND(PRODUCT(H2387:N2387)=0,MOD(SUMPRODUCT(A2387:G2387,H2387:N2387),2)=1),1,0)</f>
        <v>0</v>
      </c>
    </row>
    <row r="2388" customFormat="false" ht="15" hidden="false" customHeight="false" outlineLevel="0" collapsed="false">
      <c r="A2388" s="0" t="n">
        <v>91</v>
      </c>
      <c r="B2388" s="0" t="n">
        <v>23</v>
      </c>
      <c r="C2388" s="0" t="n">
        <v>29</v>
      </c>
      <c r="D2388" s="0" t="n">
        <v>84</v>
      </c>
      <c r="E2388" s="0" t="n">
        <v>30</v>
      </c>
      <c r="F2388" s="0" t="n">
        <v>51</v>
      </c>
      <c r="G2388" s="0" t="n">
        <v>11</v>
      </c>
      <c r="H2388" s="2" t="n">
        <f aca="false">IF(COUNTIF($A2388:$G2388,A2388)&gt;1,0,1)</f>
        <v>1</v>
      </c>
      <c r="I2388" s="2" t="n">
        <f aca="false">IF(COUNTIF($A2388:$G2388,B2388)&gt;1,0,1)</f>
        <v>1</v>
      </c>
      <c r="J2388" s="2" t="n">
        <f aca="false">IF(COUNTIF($A2388:$G2388,C2388)&gt;1,0,1)</f>
        <v>1</v>
      </c>
      <c r="K2388" s="2" t="n">
        <f aca="false">IF(COUNTIF($A2388:$G2388,D2388)&gt;1,0,1)</f>
        <v>1</v>
      </c>
      <c r="L2388" s="2" t="n">
        <f aca="false">IF(COUNTIF($A2388:$G2388,E2388)&gt;1,0,1)</f>
        <v>1</v>
      </c>
      <c r="M2388" s="2" t="n">
        <f aca="false">IF(COUNTIF($A2388:$G2388,F2388)&gt;1,0,1)</f>
        <v>1</v>
      </c>
      <c r="N2388" s="2" t="n">
        <f aca="false">IF(COUNTIF($A2388:$G2388,G2388)&gt;1,0,1)</f>
        <v>1</v>
      </c>
      <c r="O2388" s="1" t="n">
        <f aca="false">IF(AND(PRODUCT(H2388:N2388)=0,MOD(SUMPRODUCT(A2388:G2388,H2388:N2388),2)=1),1,0)</f>
        <v>0</v>
      </c>
    </row>
    <row r="2389" customFormat="false" ht="15" hidden="false" customHeight="false" outlineLevel="0" collapsed="false">
      <c r="A2389" s="0" t="n">
        <v>76</v>
      </c>
      <c r="B2389" s="0" t="n">
        <v>69</v>
      </c>
      <c r="C2389" s="0" t="n">
        <v>37</v>
      </c>
      <c r="D2389" s="0" t="n">
        <v>87</v>
      </c>
      <c r="E2389" s="0" t="n">
        <v>98</v>
      </c>
      <c r="F2389" s="0" t="n">
        <v>16</v>
      </c>
      <c r="G2389" s="0" t="n">
        <v>28</v>
      </c>
      <c r="H2389" s="2" t="n">
        <f aca="false">IF(COUNTIF($A2389:$G2389,A2389)&gt;1,0,1)</f>
        <v>1</v>
      </c>
      <c r="I2389" s="2" t="n">
        <f aca="false">IF(COUNTIF($A2389:$G2389,B2389)&gt;1,0,1)</f>
        <v>1</v>
      </c>
      <c r="J2389" s="2" t="n">
        <f aca="false">IF(COUNTIF($A2389:$G2389,C2389)&gt;1,0,1)</f>
        <v>1</v>
      </c>
      <c r="K2389" s="2" t="n">
        <f aca="false">IF(COUNTIF($A2389:$G2389,D2389)&gt;1,0,1)</f>
        <v>1</v>
      </c>
      <c r="L2389" s="2" t="n">
        <f aca="false">IF(COUNTIF($A2389:$G2389,E2389)&gt;1,0,1)</f>
        <v>1</v>
      </c>
      <c r="M2389" s="2" t="n">
        <f aca="false">IF(COUNTIF($A2389:$G2389,F2389)&gt;1,0,1)</f>
        <v>1</v>
      </c>
      <c r="N2389" s="2" t="n">
        <f aca="false">IF(COUNTIF($A2389:$G2389,G2389)&gt;1,0,1)</f>
        <v>1</v>
      </c>
      <c r="O2389" s="1" t="n">
        <f aca="false">IF(AND(PRODUCT(H2389:N2389)=0,MOD(SUMPRODUCT(A2389:G2389,H2389:N2389),2)=1),1,0)</f>
        <v>0</v>
      </c>
    </row>
    <row r="2390" customFormat="false" ht="15" hidden="false" customHeight="false" outlineLevel="0" collapsed="false">
      <c r="A2390" s="0" t="n">
        <v>19</v>
      </c>
      <c r="B2390" s="0" t="n">
        <v>55</v>
      </c>
      <c r="C2390" s="0" t="n">
        <v>69</v>
      </c>
      <c r="D2390" s="0" t="n">
        <v>69</v>
      </c>
      <c r="E2390" s="0" t="n">
        <v>28</v>
      </c>
      <c r="F2390" s="0" t="n">
        <v>43</v>
      </c>
      <c r="G2390" s="0" t="n">
        <v>12</v>
      </c>
      <c r="H2390" s="2" t="n">
        <f aca="false">IF(COUNTIF($A2390:$G2390,A2390)&gt;1,0,1)</f>
        <v>1</v>
      </c>
      <c r="I2390" s="2" t="n">
        <f aca="false">IF(COUNTIF($A2390:$G2390,B2390)&gt;1,0,1)</f>
        <v>1</v>
      </c>
      <c r="J2390" s="2" t="n">
        <f aca="false">IF(COUNTIF($A2390:$G2390,C2390)&gt;1,0,1)</f>
        <v>0</v>
      </c>
      <c r="K2390" s="2" t="n">
        <f aca="false">IF(COUNTIF($A2390:$G2390,D2390)&gt;1,0,1)</f>
        <v>0</v>
      </c>
      <c r="L2390" s="2" t="n">
        <f aca="false">IF(COUNTIF($A2390:$G2390,E2390)&gt;1,0,1)</f>
        <v>1</v>
      </c>
      <c r="M2390" s="2" t="n">
        <f aca="false">IF(COUNTIF($A2390:$G2390,F2390)&gt;1,0,1)</f>
        <v>1</v>
      </c>
      <c r="N2390" s="2" t="n">
        <f aca="false">IF(COUNTIF($A2390:$G2390,G2390)&gt;1,0,1)</f>
        <v>1</v>
      </c>
      <c r="O2390" s="1" t="n">
        <f aca="false">IF(AND(PRODUCT(H2390:N2390)=0,MOD(SUMPRODUCT(A2390:G2390,H2390:N2390),2)=1),1,0)</f>
        <v>1</v>
      </c>
    </row>
    <row r="2391" customFormat="false" ht="15" hidden="false" customHeight="false" outlineLevel="0" collapsed="false">
      <c r="A2391" s="0" t="n">
        <v>55</v>
      </c>
      <c r="B2391" s="0" t="n">
        <v>40</v>
      </c>
      <c r="C2391" s="0" t="n">
        <v>50</v>
      </c>
      <c r="D2391" s="0" t="n">
        <v>53</v>
      </c>
      <c r="E2391" s="0" t="n">
        <v>75</v>
      </c>
      <c r="F2391" s="0" t="n">
        <v>34</v>
      </c>
      <c r="G2391" s="0" t="n">
        <v>100</v>
      </c>
      <c r="H2391" s="2" t="n">
        <f aca="false">IF(COUNTIF($A2391:$G2391,A2391)&gt;1,0,1)</f>
        <v>1</v>
      </c>
      <c r="I2391" s="2" t="n">
        <f aca="false">IF(COUNTIF($A2391:$G2391,B2391)&gt;1,0,1)</f>
        <v>1</v>
      </c>
      <c r="J2391" s="2" t="n">
        <f aca="false">IF(COUNTIF($A2391:$G2391,C2391)&gt;1,0,1)</f>
        <v>1</v>
      </c>
      <c r="K2391" s="2" t="n">
        <f aca="false">IF(COUNTIF($A2391:$G2391,D2391)&gt;1,0,1)</f>
        <v>1</v>
      </c>
      <c r="L2391" s="2" t="n">
        <f aca="false">IF(COUNTIF($A2391:$G2391,E2391)&gt;1,0,1)</f>
        <v>1</v>
      </c>
      <c r="M2391" s="2" t="n">
        <f aca="false">IF(COUNTIF($A2391:$G2391,F2391)&gt;1,0,1)</f>
        <v>1</v>
      </c>
      <c r="N2391" s="2" t="n">
        <f aca="false">IF(COUNTIF($A2391:$G2391,G2391)&gt;1,0,1)</f>
        <v>1</v>
      </c>
      <c r="O2391" s="1" t="n">
        <f aca="false">IF(AND(PRODUCT(H2391:N2391)=0,MOD(SUMPRODUCT(A2391:G2391,H2391:N2391),2)=1),1,0)</f>
        <v>0</v>
      </c>
    </row>
    <row r="2392" customFormat="false" ht="15" hidden="false" customHeight="false" outlineLevel="0" collapsed="false">
      <c r="A2392" s="0" t="n">
        <v>53</v>
      </c>
      <c r="B2392" s="0" t="n">
        <v>46</v>
      </c>
      <c r="C2392" s="0" t="n">
        <v>46</v>
      </c>
      <c r="D2392" s="0" t="n">
        <v>75</v>
      </c>
      <c r="E2392" s="0" t="n">
        <v>81</v>
      </c>
      <c r="F2392" s="0" t="n">
        <v>17</v>
      </c>
      <c r="G2392" s="0" t="n">
        <v>46</v>
      </c>
      <c r="H2392" s="2" t="n">
        <f aca="false">IF(COUNTIF($A2392:$G2392,A2392)&gt;1,0,1)</f>
        <v>1</v>
      </c>
      <c r="I2392" s="2" t="n">
        <f aca="false">IF(COUNTIF($A2392:$G2392,B2392)&gt;1,0,1)</f>
        <v>0</v>
      </c>
      <c r="J2392" s="2" t="n">
        <f aca="false">IF(COUNTIF($A2392:$G2392,C2392)&gt;1,0,1)</f>
        <v>0</v>
      </c>
      <c r="K2392" s="2" t="n">
        <f aca="false">IF(COUNTIF($A2392:$G2392,D2392)&gt;1,0,1)</f>
        <v>1</v>
      </c>
      <c r="L2392" s="2" t="n">
        <f aca="false">IF(COUNTIF($A2392:$G2392,E2392)&gt;1,0,1)</f>
        <v>1</v>
      </c>
      <c r="M2392" s="2" t="n">
        <f aca="false">IF(COUNTIF($A2392:$G2392,F2392)&gt;1,0,1)</f>
        <v>1</v>
      </c>
      <c r="N2392" s="2" t="n">
        <f aca="false">IF(COUNTIF($A2392:$G2392,G2392)&gt;1,0,1)</f>
        <v>0</v>
      </c>
      <c r="O2392" s="1" t="n">
        <f aca="false">IF(AND(PRODUCT(H2392:N2392)=0,MOD(SUMPRODUCT(A2392:G2392,H2392:N2392),2)=1),1,0)</f>
        <v>0</v>
      </c>
    </row>
    <row r="2393" customFormat="false" ht="15" hidden="false" customHeight="false" outlineLevel="0" collapsed="false">
      <c r="A2393" s="0" t="n">
        <v>93</v>
      </c>
      <c r="B2393" s="0" t="n">
        <v>7</v>
      </c>
      <c r="C2393" s="0" t="n">
        <v>92</v>
      </c>
      <c r="D2393" s="0" t="n">
        <v>30</v>
      </c>
      <c r="E2393" s="0" t="n">
        <v>13</v>
      </c>
      <c r="F2393" s="0" t="n">
        <v>4</v>
      </c>
      <c r="G2393" s="0" t="n">
        <v>81</v>
      </c>
      <c r="H2393" s="2" t="n">
        <f aca="false">IF(COUNTIF($A2393:$G2393,A2393)&gt;1,0,1)</f>
        <v>1</v>
      </c>
      <c r="I2393" s="2" t="n">
        <f aca="false">IF(COUNTIF($A2393:$G2393,B2393)&gt;1,0,1)</f>
        <v>1</v>
      </c>
      <c r="J2393" s="2" t="n">
        <f aca="false">IF(COUNTIF($A2393:$G2393,C2393)&gt;1,0,1)</f>
        <v>1</v>
      </c>
      <c r="K2393" s="2" t="n">
        <f aca="false">IF(COUNTIF($A2393:$G2393,D2393)&gt;1,0,1)</f>
        <v>1</v>
      </c>
      <c r="L2393" s="2" t="n">
        <f aca="false">IF(COUNTIF($A2393:$G2393,E2393)&gt;1,0,1)</f>
        <v>1</v>
      </c>
      <c r="M2393" s="2" t="n">
        <f aca="false">IF(COUNTIF($A2393:$G2393,F2393)&gt;1,0,1)</f>
        <v>1</v>
      </c>
      <c r="N2393" s="2" t="n">
        <f aca="false">IF(COUNTIF($A2393:$G2393,G2393)&gt;1,0,1)</f>
        <v>1</v>
      </c>
      <c r="O2393" s="1" t="n">
        <f aca="false">IF(AND(PRODUCT(H2393:N2393)=0,MOD(SUMPRODUCT(A2393:G2393,H2393:N2393),2)=1),1,0)</f>
        <v>0</v>
      </c>
    </row>
    <row r="2394" customFormat="false" ht="15" hidden="false" customHeight="false" outlineLevel="0" collapsed="false">
      <c r="A2394" s="0" t="n">
        <v>54</v>
      </c>
      <c r="B2394" s="0" t="n">
        <v>44</v>
      </c>
      <c r="C2394" s="0" t="n">
        <v>87</v>
      </c>
      <c r="D2394" s="0" t="n">
        <v>32</v>
      </c>
      <c r="E2394" s="0" t="n">
        <v>16</v>
      </c>
      <c r="F2394" s="0" t="n">
        <v>24</v>
      </c>
      <c r="G2394" s="0" t="n">
        <v>89</v>
      </c>
      <c r="H2394" s="2" t="n">
        <f aca="false">IF(COUNTIF($A2394:$G2394,A2394)&gt;1,0,1)</f>
        <v>1</v>
      </c>
      <c r="I2394" s="2" t="n">
        <f aca="false">IF(COUNTIF($A2394:$G2394,B2394)&gt;1,0,1)</f>
        <v>1</v>
      </c>
      <c r="J2394" s="2" t="n">
        <f aca="false">IF(COUNTIF($A2394:$G2394,C2394)&gt;1,0,1)</f>
        <v>1</v>
      </c>
      <c r="K2394" s="2" t="n">
        <f aca="false">IF(COUNTIF($A2394:$G2394,D2394)&gt;1,0,1)</f>
        <v>1</v>
      </c>
      <c r="L2394" s="2" t="n">
        <f aca="false">IF(COUNTIF($A2394:$G2394,E2394)&gt;1,0,1)</f>
        <v>1</v>
      </c>
      <c r="M2394" s="2" t="n">
        <f aca="false">IF(COUNTIF($A2394:$G2394,F2394)&gt;1,0,1)</f>
        <v>1</v>
      </c>
      <c r="N2394" s="2" t="n">
        <f aca="false">IF(COUNTIF($A2394:$G2394,G2394)&gt;1,0,1)</f>
        <v>1</v>
      </c>
      <c r="O2394" s="1" t="n">
        <f aca="false">IF(AND(PRODUCT(H2394:N2394)=0,MOD(SUMPRODUCT(A2394:G2394,H2394:N2394),2)=1),1,0)</f>
        <v>0</v>
      </c>
    </row>
    <row r="2395" customFormat="false" ht="15" hidden="false" customHeight="false" outlineLevel="0" collapsed="false">
      <c r="A2395" s="0" t="n">
        <v>12</v>
      </c>
      <c r="B2395" s="0" t="n">
        <v>61</v>
      </c>
      <c r="C2395" s="0" t="n">
        <v>94</v>
      </c>
      <c r="D2395" s="0" t="n">
        <v>7</v>
      </c>
      <c r="E2395" s="0" t="n">
        <v>36</v>
      </c>
      <c r="F2395" s="0" t="n">
        <v>63</v>
      </c>
      <c r="G2395" s="0" t="n">
        <v>3</v>
      </c>
      <c r="H2395" s="2" t="n">
        <f aca="false">IF(COUNTIF($A2395:$G2395,A2395)&gt;1,0,1)</f>
        <v>1</v>
      </c>
      <c r="I2395" s="2" t="n">
        <f aca="false">IF(COUNTIF($A2395:$G2395,B2395)&gt;1,0,1)</f>
        <v>1</v>
      </c>
      <c r="J2395" s="2" t="n">
        <f aca="false">IF(COUNTIF($A2395:$G2395,C2395)&gt;1,0,1)</f>
        <v>1</v>
      </c>
      <c r="K2395" s="2" t="n">
        <f aca="false">IF(COUNTIF($A2395:$G2395,D2395)&gt;1,0,1)</f>
        <v>1</v>
      </c>
      <c r="L2395" s="2" t="n">
        <f aca="false">IF(COUNTIF($A2395:$G2395,E2395)&gt;1,0,1)</f>
        <v>1</v>
      </c>
      <c r="M2395" s="2" t="n">
        <f aca="false">IF(COUNTIF($A2395:$G2395,F2395)&gt;1,0,1)</f>
        <v>1</v>
      </c>
      <c r="N2395" s="2" t="n">
        <f aca="false">IF(COUNTIF($A2395:$G2395,G2395)&gt;1,0,1)</f>
        <v>1</v>
      </c>
      <c r="O2395" s="1" t="n">
        <f aca="false">IF(AND(PRODUCT(H2395:N2395)=0,MOD(SUMPRODUCT(A2395:G2395,H2395:N2395),2)=1),1,0)</f>
        <v>0</v>
      </c>
    </row>
    <row r="2396" customFormat="false" ht="15" hidden="false" customHeight="false" outlineLevel="0" collapsed="false">
      <c r="A2396" s="0" t="n">
        <v>97</v>
      </c>
      <c r="B2396" s="0" t="n">
        <v>48</v>
      </c>
      <c r="C2396" s="0" t="n">
        <v>83</v>
      </c>
      <c r="D2396" s="0" t="n">
        <v>11</v>
      </c>
      <c r="E2396" s="0" t="n">
        <v>69</v>
      </c>
      <c r="F2396" s="0" t="n">
        <v>83</v>
      </c>
      <c r="G2396" s="0" t="n">
        <v>69</v>
      </c>
      <c r="H2396" s="2" t="n">
        <f aca="false">IF(COUNTIF($A2396:$G2396,A2396)&gt;1,0,1)</f>
        <v>1</v>
      </c>
      <c r="I2396" s="2" t="n">
        <f aca="false">IF(COUNTIF($A2396:$G2396,B2396)&gt;1,0,1)</f>
        <v>1</v>
      </c>
      <c r="J2396" s="2" t="n">
        <f aca="false">IF(COUNTIF($A2396:$G2396,C2396)&gt;1,0,1)</f>
        <v>0</v>
      </c>
      <c r="K2396" s="2" t="n">
        <f aca="false">IF(COUNTIF($A2396:$G2396,D2396)&gt;1,0,1)</f>
        <v>1</v>
      </c>
      <c r="L2396" s="2" t="n">
        <f aca="false">IF(COUNTIF($A2396:$G2396,E2396)&gt;1,0,1)</f>
        <v>0</v>
      </c>
      <c r="M2396" s="2" t="n">
        <f aca="false">IF(COUNTIF($A2396:$G2396,F2396)&gt;1,0,1)</f>
        <v>0</v>
      </c>
      <c r="N2396" s="2" t="n">
        <f aca="false">IF(COUNTIF($A2396:$G2396,G2396)&gt;1,0,1)</f>
        <v>0</v>
      </c>
      <c r="O2396" s="1" t="n">
        <f aca="false">IF(AND(PRODUCT(H2396:N2396)=0,MOD(SUMPRODUCT(A2396:G2396,H2396:N2396),2)=1),1,0)</f>
        <v>0</v>
      </c>
    </row>
    <row r="2397" customFormat="false" ht="15" hidden="false" customHeight="false" outlineLevel="0" collapsed="false">
      <c r="A2397" s="0" t="n">
        <v>65</v>
      </c>
      <c r="B2397" s="0" t="n">
        <v>34</v>
      </c>
      <c r="C2397" s="0" t="n">
        <v>96</v>
      </c>
      <c r="D2397" s="0" t="n">
        <v>15</v>
      </c>
      <c r="E2397" s="0" t="n">
        <v>56</v>
      </c>
      <c r="F2397" s="0" t="n">
        <v>84</v>
      </c>
      <c r="G2397" s="0" t="n">
        <v>90</v>
      </c>
      <c r="H2397" s="2" t="n">
        <f aca="false">IF(COUNTIF($A2397:$G2397,A2397)&gt;1,0,1)</f>
        <v>1</v>
      </c>
      <c r="I2397" s="2" t="n">
        <f aca="false">IF(COUNTIF($A2397:$G2397,B2397)&gt;1,0,1)</f>
        <v>1</v>
      </c>
      <c r="J2397" s="2" t="n">
        <f aca="false">IF(COUNTIF($A2397:$G2397,C2397)&gt;1,0,1)</f>
        <v>1</v>
      </c>
      <c r="K2397" s="2" t="n">
        <f aca="false">IF(COUNTIF($A2397:$G2397,D2397)&gt;1,0,1)</f>
        <v>1</v>
      </c>
      <c r="L2397" s="2" t="n">
        <f aca="false">IF(COUNTIF($A2397:$G2397,E2397)&gt;1,0,1)</f>
        <v>1</v>
      </c>
      <c r="M2397" s="2" t="n">
        <f aca="false">IF(COUNTIF($A2397:$G2397,F2397)&gt;1,0,1)</f>
        <v>1</v>
      </c>
      <c r="N2397" s="2" t="n">
        <f aca="false">IF(COUNTIF($A2397:$G2397,G2397)&gt;1,0,1)</f>
        <v>1</v>
      </c>
      <c r="O2397" s="1" t="n">
        <f aca="false">IF(AND(PRODUCT(H2397:N2397)=0,MOD(SUMPRODUCT(A2397:G2397,H2397:N2397),2)=1),1,0)</f>
        <v>0</v>
      </c>
    </row>
    <row r="2398" customFormat="false" ht="15" hidden="false" customHeight="false" outlineLevel="0" collapsed="false">
      <c r="A2398" s="0" t="n">
        <v>51</v>
      </c>
      <c r="B2398" s="0" t="n">
        <v>27</v>
      </c>
      <c r="C2398" s="0" t="n">
        <v>56</v>
      </c>
      <c r="D2398" s="0" t="n">
        <v>20</v>
      </c>
      <c r="E2398" s="0" t="n">
        <v>49</v>
      </c>
      <c r="F2398" s="0" t="n">
        <v>96</v>
      </c>
      <c r="G2398" s="0" t="n">
        <v>5</v>
      </c>
      <c r="H2398" s="2" t="n">
        <f aca="false">IF(COUNTIF($A2398:$G2398,A2398)&gt;1,0,1)</f>
        <v>1</v>
      </c>
      <c r="I2398" s="2" t="n">
        <f aca="false">IF(COUNTIF($A2398:$G2398,B2398)&gt;1,0,1)</f>
        <v>1</v>
      </c>
      <c r="J2398" s="2" t="n">
        <f aca="false">IF(COUNTIF($A2398:$G2398,C2398)&gt;1,0,1)</f>
        <v>1</v>
      </c>
      <c r="K2398" s="2" t="n">
        <f aca="false">IF(COUNTIF($A2398:$G2398,D2398)&gt;1,0,1)</f>
        <v>1</v>
      </c>
      <c r="L2398" s="2" t="n">
        <f aca="false">IF(COUNTIF($A2398:$G2398,E2398)&gt;1,0,1)</f>
        <v>1</v>
      </c>
      <c r="M2398" s="2" t="n">
        <f aca="false">IF(COUNTIF($A2398:$G2398,F2398)&gt;1,0,1)</f>
        <v>1</v>
      </c>
      <c r="N2398" s="2" t="n">
        <f aca="false">IF(COUNTIF($A2398:$G2398,G2398)&gt;1,0,1)</f>
        <v>1</v>
      </c>
      <c r="O2398" s="1" t="n">
        <f aca="false">IF(AND(PRODUCT(H2398:N2398)=0,MOD(SUMPRODUCT(A2398:G2398,H2398:N2398),2)=1),1,0)</f>
        <v>0</v>
      </c>
    </row>
    <row r="2399" customFormat="false" ht="15" hidden="false" customHeight="false" outlineLevel="0" collapsed="false">
      <c r="A2399" s="0" t="n">
        <v>49</v>
      </c>
      <c r="B2399" s="0" t="n">
        <v>68</v>
      </c>
      <c r="C2399" s="0" t="n">
        <v>65</v>
      </c>
      <c r="D2399" s="0" t="n">
        <v>20</v>
      </c>
      <c r="E2399" s="0" t="n">
        <v>74</v>
      </c>
      <c r="F2399" s="0" t="n">
        <v>59</v>
      </c>
      <c r="G2399" s="0" t="n">
        <v>11</v>
      </c>
      <c r="H2399" s="2" t="n">
        <f aca="false">IF(COUNTIF($A2399:$G2399,A2399)&gt;1,0,1)</f>
        <v>1</v>
      </c>
      <c r="I2399" s="2" t="n">
        <f aca="false">IF(COUNTIF($A2399:$G2399,B2399)&gt;1,0,1)</f>
        <v>1</v>
      </c>
      <c r="J2399" s="2" t="n">
        <f aca="false">IF(COUNTIF($A2399:$G2399,C2399)&gt;1,0,1)</f>
        <v>1</v>
      </c>
      <c r="K2399" s="2" t="n">
        <f aca="false">IF(COUNTIF($A2399:$G2399,D2399)&gt;1,0,1)</f>
        <v>1</v>
      </c>
      <c r="L2399" s="2" t="n">
        <f aca="false">IF(COUNTIF($A2399:$G2399,E2399)&gt;1,0,1)</f>
        <v>1</v>
      </c>
      <c r="M2399" s="2" t="n">
        <f aca="false">IF(COUNTIF($A2399:$G2399,F2399)&gt;1,0,1)</f>
        <v>1</v>
      </c>
      <c r="N2399" s="2" t="n">
        <f aca="false">IF(COUNTIF($A2399:$G2399,G2399)&gt;1,0,1)</f>
        <v>1</v>
      </c>
      <c r="O2399" s="1" t="n">
        <f aca="false">IF(AND(PRODUCT(H2399:N2399)=0,MOD(SUMPRODUCT(A2399:G2399,H2399:N2399),2)=1),1,0)</f>
        <v>0</v>
      </c>
    </row>
    <row r="2400" customFormat="false" ht="15" hidden="false" customHeight="false" outlineLevel="0" collapsed="false">
      <c r="A2400" s="0" t="n">
        <v>13</v>
      </c>
      <c r="B2400" s="0" t="n">
        <v>53</v>
      </c>
      <c r="C2400" s="0" t="n">
        <v>63</v>
      </c>
      <c r="D2400" s="0" t="n">
        <v>87</v>
      </c>
      <c r="E2400" s="0" t="n">
        <v>74</v>
      </c>
      <c r="F2400" s="0" t="n">
        <v>7</v>
      </c>
      <c r="G2400" s="0" t="n">
        <v>80</v>
      </c>
      <c r="H2400" s="2" t="n">
        <f aca="false">IF(COUNTIF($A2400:$G2400,A2400)&gt;1,0,1)</f>
        <v>1</v>
      </c>
      <c r="I2400" s="2" t="n">
        <f aca="false">IF(COUNTIF($A2400:$G2400,B2400)&gt;1,0,1)</f>
        <v>1</v>
      </c>
      <c r="J2400" s="2" t="n">
        <f aca="false">IF(COUNTIF($A2400:$G2400,C2400)&gt;1,0,1)</f>
        <v>1</v>
      </c>
      <c r="K2400" s="2" t="n">
        <f aca="false">IF(COUNTIF($A2400:$G2400,D2400)&gt;1,0,1)</f>
        <v>1</v>
      </c>
      <c r="L2400" s="2" t="n">
        <f aca="false">IF(COUNTIF($A2400:$G2400,E2400)&gt;1,0,1)</f>
        <v>1</v>
      </c>
      <c r="M2400" s="2" t="n">
        <f aca="false">IF(COUNTIF($A2400:$G2400,F2400)&gt;1,0,1)</f>
        <v>1</v>
      </c>
      <c r="N2400" s="2" t="n">
        <f aca="false">IF(COUNTIF($A2400:$G2400,G2400)&gt;1,0,1)</f>
        <v>1</v>
      </c>
      <c r="O2400" s="1" t="n">
        <f aca="false">IF(AND(PRODUCT(H2400:N2400)=0,MOD(SUMPRODUCT(A2400:G2400,H2400:N2400),2)=1),1,0)</f>
        <v>0</v>
      </c>
    </row>
    <row r="2401" customFormat="false" ht="15" hidden="false" customHeight="false" outlineLevel="0" collapsed="false">
      <c r="A2401" s="0" t="n">
        <v>80</v>
      </c>
      <c r="B2401" s="0" t="n">
        <v>10</v>
      </c>
      <c r="C2401" s="0" t="n">
        <v>98</v>
      </c>
      <c r="D2401" s="0" t="n">
        <v>34</v>
      </c>
      <c r="E2401" s="0" t="n">
        <v>75</v>
      </c>
      <c r="F2401" s="0" t="n">
        <v>6</v>
      </c>
      <c r="G2401" s="0" t="n">
        <v>51</v>
      </c>
      <c r="H2401" s="2" t="n">
        <f aca="false">IF(COUNTIF($A2401:$G2401,A2401)&gt;1,0,1)</f>
        <v>1</v>
      </c>
      <c r="I2401" s="2" t="n">
        <f aca="false">IF(COUNTIF($A2401:$G2401,B2401)&gt;1,0,1)</f>
        <v>1</v>
      </c>
      <c r="J2401" s="2" t="n">
        <f aca="false">IF(COUNTIF($A2401:$G2401,C2401)&gt;1,0,1)</f>
        <v>1</v>
      </c>
      <c r="K2401" s="2" t="n">
        <f aca="false">IF(COUNTIF($A2401:$G2401,D2401)&gt;1,0,1)</f>
        <v>1</v>
      </c>
      <c r="L2401" s="2" t="n">
        <f aca="false">IF(COUNTIF($A2401:$G2401,E2401)&gt;1,0,1)</f>
        <v>1</v>
      </c>
      <c r="M2401" s="2" t="n">
        <f aca="false">IF(COUNTIF($A2401:$G2401,F2401)&gt;1,0,1)</f>
        <v>1</v>
      </c>
      <c r="N2401" s="2" t="n">
        <f aca="false">IF(COUNTIF($A2401:$G2401,G2401)&gt;1,0,1)</f>
        <v>1</v>
      </c>
      <c r="O2401" s="1" t="n">
        <f aca="false">IF(AND(PRODUCT(H2401:N2401)=0,MOD(SUMPRODUCT(A2401:G2401,H2401:N2401),2)=1),1,0)</f>
        <v>0</v>
      </c>
    </row>
    <row r="2402" customFormat="false" ht="15" hidden="false" customHeight="false" outlineLevel="0" collapsed="false">
      <c r="A2402" s="0" t="n">
        <v>100</v>
      </c>
      <c r="B2402" s="0" t="n">
        <v>7</v>
      </c>
      <c r="C2402" s="0" t="n">
        <v>99</v>
      </c>
      <c r="D2402" s="0" t="n">
        <v>48</v>
      </c>
      <c r="E2402" s="0" t="n">
        <v>36</v>
      </c>
      <c r="F2402" s="0" t="n">
        <v>83</v>
      </c>
      <c r="G2402" s="0" t="n">
        <v>22</v>
      </c>
      <c r="H2402" s="2" t="n">
        <f aca="false">IF(COUNTIF($A2402:$G2402,A2402)&gt;1,0,1)</f>
        <v>1</v>
      </c>
      <c r="I2402" s="2" t="n">
        <f aca="false">IF(COUNTIF($A2402:$G2402,B2402)&gt;1,0,1)</f>
        <v>1</v>
      </c>
      <c r="J2402" s="2" t="n">
        <f aca="false">IF(COUNTIF($A2402:$G2402,C2402)&gt;1,0,1)</f>
        <v>1</v>
      </c>
      <c r="K2402" s="2" t="n">
        <f aca="false">IF(COUNTIF($A2402:$G2402,D2402)&gt;1,0,1)</f>
        <v>1</v>
      </c>
      <c r="L2402" s="2" t="n">
        <f aca="false">IF(COUNTIF($A2402:$G2402,E2402)&gt;1,0,1)</f>
        <v>1</v>
      </c>
      <c r="M2402" s="2" t="n">
        <f aca="false">IF(COUNTIF($A2402:$G2402,F2402)&gt;1,0,1)</f>
        <v>1</v>
      </c>
      <c r="N2402" s="2" t="n">
        <f aca="false">IF(COUNTIF($A2402:$G2402,G2402)&gt;1,0,1)</f>
        <v>1</v>
      </c>
      <c r="O2402" s="1" t="n">
        <f aca="false">IF(AND(PRODUCT(H2402:N2402)=0,MOD(SUMPRODUCT(A2402:G2402,H2402:N2402),2)=1),1,0)</f>
        <v>0</v>
      </c>
    </row>
    <row r="2403" customFormat="false" ht="15" hidden="false" customHeight="false" outlineLevel="0" collapsed="false">
      <c r="A2403" s="0" t="n">
        <v>50</v>
      </c>
      <c r="B2403" s="0" t="n">
        <v>55</v>
      </c>
      <c r="C2403" s="0" t="n">
        <v>15</v>
      </c>
      <c r="D2403" s="0" t="n">
        <v>31</v>
      </c>
      <c r="E2403" s="0" t="n">
        <v>85</v>
      </c>
      <c r="F2403" s="0" t="n">
        <v>84</v>
      </c>
      <c r="G2403" s="0" t="n">
        <v>13</v>
      </c>
      <c r="H2403" s="2" t="n">
        <f aca="false">IF(COUNTIF($A2403:$G2403,A2403)&gt;1,0,1)</f>
        <v>1</v>
      </c>
      <c r="I2403" s="2" t="n">
        <f aca="false">IF(COUNTIF($A2403:$G2403,B2403)&gt;1,0,1)</f>
        <v>1</v>
      </c>
      <c r="J2403" s="2" t="n">
        <f aca="false">IF(COUNTIF($A2403:$G2403,C2403)&gt;1,0,1)</f>
        <v>1</v>
      </c>
      <c r="K2403" s="2" t="n">
        <f aca="false">IF(COUNTIF($A2403:$G2403,D2403)&gt;1,0,1)</f>
        <v>1</v>
      </c>
      <c r="L2403" s="2" t="n">
        <f aca="false">IF(COUNTIF($A2403:$G2403,E2403)&gt;1,0,1)</f>
        <v>1</v>
      </c>
      <c r="M2403" s="2" t="n">
        <f aca="false">IF(COUNTIF($A2403:$G2403,F2403)&gt;1,0,1)</f>
        <v>1</v>
      </c>
      <c r="N2403" s="2" t="n">
        <f aca="false">IF(COUNTIF($A2403:$G2403,G2403)&gt;1,0,1)</f>
        <v>1</v>
      </c>
      <c r="O2403" s="1" t="n">
        <f aca="false">IF(AND(PRODUCT(H2403:N2403)=0,MOD(SUMPRODUCT(A2403:G2403,H2403:N2403),2)=1),1,0)</f>
        <v>0</v>
      </c>
    </row>
    <row r="2404" customFormat="false" ht="15" hidden="false" customHeight="false" outlineLevel="0" collapsed="false">
      <c r="A2404" s="0" t="n">
        <v>14</v>
      </c>
      <c r="B2404" s="0" t="n">
        <v>57</v>
      </c>
      <c r="C2404" s="0" t="n">
        <v>9</v>
      </c>
      <c r="D2404" s="0" t="n">
        <v>79</v>
      </c>
      <c r="E2404" s="0" t="n">
        <v>27</v>
      </c>
      <c r="F2404" s="0" t="n">
        <v>14</v>
      </c>
      <c r="G2404" s="0" t="n">
        <v>5</v>
      </c>
      <c r="H2404" s="2" t="n">
        <f aca="false">IF(COUNTIF($A2404:$G2404,A2404)&gt;1,0,1)</f>
        <v>0</v>
      </c>
      <c r="I2404" s="2" t="n">
        <f aca="false">IF(COUNTIF($A2404:$G2404,B2404)&gt;1,0,1)</f>
        <v>1</v>
      </c>
      <c r="J2404" s="2" t="n">
        <f aca="false">IF(COUNTIF($A2404:$G2404,C2404)&gt;1,0,1)</f>
        <v>1</v>
      </c>
      <c r="K2404" s="2" t="n">
        <f aca="false">IF(COUNTIF($A2404:$G2404,D2404)&gt;1,0,1)</f>
        <v>1</v>
      </c>
      <c r="L2404" s="2" t="n">
        <f aca="false">IF(COUNTIF($A2404:$G2404,E2404)&gt;1,0,1)</f>
        <v>1</v>
      </c>
      <c r="M2404" s="2" t="n">
        <f aca="false">IF(COUNTIF($A2404:$G2404,F2404)&gt;1,0,1)</f>
        <v>0</v>
      </c>
      <c r="N2404" s="2" t="n">
        <f aca="false">IF(COUNTIF($A2404:$G2404,G2404)&gt;1,0,1)</f>
        <v>1</v>
      </c>
      <c r="O2404" s="1" t="n">
        <f aca="false">IF(AND(PRODUCT(H2404:N2404)=0,MOD(SUMPRODUCT(A2404:G2404,H2404:N2404),2)=1),1,0)</f>
        <v>1</v>
      </c>
    </row>
    <row r="2405" customFormat="false" ht="15" hidden="false" customHeight="false" outlineLevel="0" collapsed="false">
      <c r="A2405" s="0" t="n">
        <v>62</v>
      </c>
      <c r="B2405" s="0" t="n">
        <v>21</v>
      </c>
      <c r="C2405" s="0" t="n">
        <v>44</v>
      </c>
      <c r="D2405" s="0" t="n">
        <v>16</v>
      </c>
      <c r="E2405" s="0" t="n">
        <v>60</v>
      </c>
      <c r="F2405" s="0" t="n">
        <v>60</v>
      </c>
      <c r="G2405" s="0" t="n">
        <v>96</v>
      </c>
      <c r="H2405" s="2" t="n">
        <f aca="false">IF(COUNTIF($A2405:$G2405,A2405)&gt;1,0,1)</f>
        <v>1</v>
      </c>
      <c r="I2405" s="2" t="n">
        <f aca="false">IF(COUNTIF($A2405:$G2405,B2405)&gt;1,0,1)</f>
        <v>1</v>
      </c>
      <c r="J2405" s="2" t="n">
        <f aca="false">IF(COUNTIF($A2405:$G2405,C2405)&gt;1,0,1)</f>
        <v>1</v>
      </c>
      <c r="K2405" s="2" t="n">
        <f aca="false">IF(COUNTIF($A2405:$G2405,D2405)&gt;1,0,1)</f>
        <v>1</v>
      </c>
      <c r="L2405" s="2" t="n">
        <f aca="false">IF(COUNTIF($A2405:$G2405,E2405)&gt;1,0,1)</f>
        <v>0</v>
      </c>
      <c r="M2405" s="2" t="n">
        <f aca="false">IF(COUNTIF($A2405:$G2405,F2405)&gt;1,0,1)</f>
        <v>0</v>
      </c>
      <c r="N2405" s="2" t="n">
        <f aca="false">IF(COUNTIF($A2405:$G2405,G2405)&gt;1,0,1)</f>
        <v>1</v>
      </c>
      <c r="O2405" s="1" t="n">
        <f aca="false">IF(AND(PRODUCT(H2405:N2405)=0,MOD(SUMPRODUCT(A2405:G2405,H2405:N2405),2)=1),1,0)</f>
        <v>1</v>
      </c>
    </row>
    <row r="2406" customFormat="false" ht="15" hidden="false" customHeight="false" outlineLevel="0" collapsed="false">
      <c r="A2406" s="0" t="n">
        <v>63</v>
      </c>
      <c r="B2406" s="0" t="n">
        <v>78</v>
      </c>
      <c r="C2406" s="0" t="n">
        <v>16</v>
      </c>
      <c r="D2406" s="0" t="n">
        <v>15</v>
      </c>
      <c r="E2406" s="0" t="n">
        <v>10</v>
      </c>
      <c r="F2406" s="0" t="n">
        <v>61</v>
      </c>
      <c r="G2406" s="0" t="n">
        <v>48</v>
      </c>
      <c r="H2406" s="2" t="n">
        <f aca="false">IF(COUNTIF($A2406:$G2406,A2406)&gt;1,0,1)</f>
        <v>1</v>
      </c>
      <c r="I2406" s="2" t="n">
        <f aca="false">IF(COUNTIF($A2406:$G2406,B2406)&gt;1,0,1)</f>
        <v>1</v>
      </c>
      <c r="J2406" s="2" t="n">
        <f aca="false">IF(COUNTIF($A2406:$G2406,C2406)&gt;1,0,1)</f>
        <v>1</v>
      </c>
      <c r="K2406" s="2" t="n">
        <f aca="false">IF(COUNTIF($A2406:$G2406,D2406)&gt;1,0,1)</f>
        <v>1</v>
      </c>
      <c r="L2406" s="2" t="n">
        <f aca="false">IF(COUNTIF($A2406:$G2406,E2406)&gt;1,0,1)</f>
        <v>1</v>
      </c>
      <c r="M2406" s="2" t="n">
        <f aca="false">IF(COUNTIF($A2406:$G2406,F2406)&gt;1,0,1)</f>
        <v>1</v>
      </c>
      <c r="N2406" s="2" t="n">
        <f aca="false">IF(COUNTIF($A2406:$G2406,G2406)&gt;1,0,1)</f>
        <v>1</v>
      </c>
      <c r="O2406" s="1" t="n">
        <f aca="false">IF(AND(PRODUCT(H2406:N2406)=0,MOD(SUMPRODUCT(A2406:G2406,H2406:N2406),2)=1),1,0)</f>
        <v>0</v>
      </c>
    </row>
    <row r="2407" customFormat="false" ht="15" hidden="false" customHeight="false" outlineLevel="0" collapsed="false">
      <c r="A2407" s="0" t="n">
        <v>68</v>
      </c>
      <c r="B2407" s="0" t="n">
        <v>52</v>
      </c>
      <c r="C2407" s="0" t="n">
        <v>97</v>
      </c>
      <c r="D2407" s="0" t="n">
        <v>88</v>
      </c>
      <c r="E2407" s="0" t="n">
        <v>62</v>
      </c>
      <c r="F2407" s="0" t="n">
        <v>18</v>
      </c>
      <c r="G2407" s="0" t="n">
        <v>1</v>
      </c>
      <c r="H2407" s="2" t="n">
        <f aca="false">IF(COUNTIF($A2407:$G2407,A2407)&gt;1,0,1)</f>
        <v>1</v>
      </c>
      <c r="I2407" s="2" t="n">
        <f aca="false">IF(COUNTIF($A2407:$G2407,B2407)&gt;1,0,1)</f>
        <v>1</v>
      </c>
      <c r="J2407" s="2" t="n">
        <f aca="false">IF(COUNTIF($A2407:$G2407,C2407)&gt;1,0,1)</f>
        <v>1</v>
      </c>
      <c r="K2407" s="2" t="n">
        <f aca="false">IF(COUNTIF($A2407:$G2407,D2407)&gt;1,0,1)</f>
        <v>1</v>
      </c>
      <c r="L2407" s="2" t="n">
        <f aca="false">IF(COUNTIF($A2407:$G2407,E2407)&gt;1,0,1)</f>
        <v>1</v>
      </c>
      <c r="M2407" s="2" t="n">
        <f aca="false">IF(COUNTIF($A2407:$G2407,F2407)&gt;1,0,1)</f>
        <v>1</v>
      </c>
      <c r="N2407" s="2" t="n">
        <f aca="false">IF(COUNTIF($A2407:$G2407,G2407)&gt;1,0,1)</f>
        <v>1</v>
      </c>
      <c r="O2407" s="1" t="n">
        <f aca="false">IF(AND(PRODUCT(H2407:N2407)=0,MOD(SUMPRODUCT(A2407:G2407,H2407:N2407),2)=1),1,0)</f>
        <v>0</v>
      </c>
    </row>
    <row r="2408" customFormat="false" ht="15" hidden="false" customHeight="false" outlineLevel="0" collapsed="false">
      <c r="A2408" s="0" t="n">
        <v>26</v>
      </c>
      <c r="B2408" s="0" t="n">
        <v>58</v>
      </c>
      <c r="C2408" s="0" t="n">
        <v>100</v>
      </c>
      <c r="D2408" s="0" t="n">
        <v>60</v>
      </c>
      <c r="E2408" s="0" t="n">
        <v>59</v>
      </c>
      <c r="F2408" s="0" t="n">
        <v>49</v>
      </c>
      <c r="G2408" s="0" t="n">
        <v>42</v>
      </c>
      <c r="H2408" s="2" t="n">
        <f aca="false">IF(COUNTIF($A2408:$G2408,A2408)&gt;1,0,1)</f>
        <v>1</v>
      </c>
      <c r="I2408" s="2" t="n">
        <f aca="false">IF(COUNTIF($A2408:$G2408,B2408)&gt;1,0,1)</f>
        <v>1</v>
      </c>
      <c r="J2408" s="2" t="n">
        <f aca="false">IF(COUNTIF($A2408:$G2408,C2408)&gt;1,0,1)</f>
        <v>1</v>
      </c>
      <c r="K2408" s="2" t="n">
        <f aca="false">IF(COUNTIF($A2408:$G2408,D2408)&gt;1,0,1)</f>
        <v>1</v>
      </c>
      <c r="L2408" s="2" t="n">
        <f aca="false">IF(COUNTIF($A2408:$G2408,E2408)&gt;1,0,1)</f>
        <v>1</v>
      </c>
      <c r="M2408" s="2" t="n">
        <f aca="false">IF(COUNTIF($A2408:$G2408,F2408)&gt;1,0,1)</f>
        <v>1</v>
      </c>
      <c r="N2408" s="2" t="n">
        <f aca="false">IF(COUNTIF($A2408:$G2408,G2408)&gt;1,0,1)</f>
        <v>1</v>
      </c>
      <c r="O2408" s="1" t="n">
        <f aca="false">IF(AND(PRODUCT(H2408:N2408)=0,MOD(SUMPRODUCT(A2408:G2408,H2408:N2408),2)=1),1,0)</f>
        <v>0</v>
      </c>
    </row>
    <row r="2409" customFormat="false" ht="15" hidden="false" customHeight="false" outlineLevel="0" collapsed="false">
      <c r="A2409" s="0" t="n">
        <v>28</v>
      </c>
      <c r="B2409" s="0" t="n">
        <v>16</v>
      </c>
      <c r="C2409" s="0" t="n">
        <v>75</v>
      </c>
      <c r="D2409" s="0" t="n">
        <v>8</v>
      </c>
      <c r="E2409" s="0" t="n">
        <v>83</v>
      </c>
      <c r="F2409" s="0" t="n">
        <v>73</v>
      </c>
      <c r="G2409" s="0" t="n">
        <v>83</v>
      </c>
      <c r="H2409" s="2" t="n">
        <f aca="false">IF(COUNTIF($A2409:$G2409,A2409)&gt;1,0,1)</f>
        <v>1</v>
      </c>
      <c r="I2409" s="2" t="n">
        <f aca="false">IF(COUNTIF($A2409:$G2409,B2409)&gt;1,0,1)</f>
        <v>1</v>
      </c>
      <c r="J2409" s="2" t="n">
        <f aca="false">IF(COUNTIF($A2409:$G2409,C2409)&gt;1,0,1)</f>
        <v>1</v>
      </c>
      <c r="K2409" s="2" t="n">
        <f aca="false">IF(COUNTIF($A2409:$G2409,D2409)&gt;1,0,1)</f>
        <v>1</v>
      </c>
      <c r="L2409" s="2" t="n">
        <f aca="false">IF(COUNTIF($A2409:$G2409,E2409)&gt;1,0,1)</f>
        <v>0</v>
      </c>
      <c r="M2409" s="2" t="n">
        <f aca="false">IF(COUNTIF($A2409:$G2409,F2409)&gt;1,0,1)</f>
        <v>1</v>
      </c>
      <c r="N2409" s="2" t="n">
        <f aca="false">IF(COUNTIF($A2409:$G2409,G2409)&gt;1,0,1)</f>
        <v>0</v>
      </c>
      <c r="O2409" s="1" t="n">
        <f aca="false">IF(AND(PRODUCT(H2409:N2409)=0,MOD(SUMPRODUCT(A2409:G2409,H2409:N2409),2)=1),1,0)</f>
        <v>0</v>
      </c>
    </row>
    <row r="2410" customFormat="false" ht="15" hidden="false" customHeight="false" outlineLevel="0" collapsed="false">
      <c r="A2410" s="0" t="n">
        <v>76</v>
      </c>
      <c r="B2410" s="0" t="n">
        <v>12</v>
      </c>
      <c r="C2410" s="0" t="n">
        <v>18</v>
      </c>
      <c r="D2410" s="0" t="n">
        <v>62</v>
      </c>
      <c r="E2410" s="0" t="n">
        <v>42</v>
      </c>
      <c r="F2410" s="0" t="n">
        <v>65</v>
      </c>
      <c r="G2410" s="0" t="n">
        <v>25</v>
      </c>
      <c r="H2410" s="2" t="n">
        <f aca="false">IF(COUNTIF($A2410:$G2410,A2410)&gt;1,0,1)</f>
        <v>1</v>
      </c>
      <c r="I2410" s="2" t="n">
        <f aca="false">IF(COUNTIF($A2410:$G2410,B2410)&gt;1,0,1)</f>
        <v>1</v>
      </c>
      <c r="J2410" s="2" t="n">
        <f aca="false">IF(COUNTIF($A2410:$G2410,C2410)&gt;1,0,1)</f>
        <v>1</v>
      </c>
      <c r="K2410" s="2" t="n">
        <f aca="false">IF(COUNTIF($A2410:$G2410,D2410)&gt;1,0,1)</f>
        <v>1</v>
      </c>
      <c r="L2410" s="2" t="n">
        <f aca="false">IF(COUNTIF($A2410:$G2410,E2410)&gt;1,0,1)</f>
        <v>1</v>
      </c>
      <c r="M2410" s="2" t="n">
        <f aca="false">IF(COUNTIF($A2410:$G2410,F2410)&gt;1,0,1)</f>
        <v>1</v>
      </c>
      <c r="N2410" s="2" t="n">
        <f aca="false">IF(COUNTIF($A2410:$G2410,G2410)&gt;1,0,1)</f>
        <v>1</v>
      </c>
      <c r="O2410" s="1" t="n">
        <f aca="false">IF(AND(PRODUCT(H2410:N2410)=0,MOD(SUMPRODUCT(A2410:G2410,H2410:N2410),2)=1),1,0)</f>
        <v>0</v>
      </c>
    </row>
    <row r="2411" customFormat="false" ht="15" hidden="false" customHeight="false" outlineLevel="0" collapsed="false">
      <c r="A2411" s="0" t="n">
        <v>18</v>
      </c>
      <c r="B2411" s="0" t="n">
        <v>94</v>
      </c>
      <c r="C2411" s="0" t="n">
        <v>6</v>
      </c>
      <c r="D2411" s="0" t="n">
        <v>50</v>
      </c>
      <c r="E2411" s="0" t="n">
        <v>82</v>
      </c>
      <c r="F2411" s="0" t="n">
        <v>29</v>
      </c>
      <c r="G2411" s="0" t="n">
        <v>37</v>
      </c>
      <c r="H2411" s="2" t="n">
        <f aca="false">IF(COUNTIF($A2411:$G2411,A2411)&gt;1,0,1)</f>
        <v>1</v>
      </c>
      <c r="I2411" s="2" t="n">
        <f aca="false">IF(COUNTIF($A2411:$G2411,B2411)&gt;1,0,1)</f>
        <v>1</v>
      </c>
      <c r="J2411" s="2" t="n">
        <f aca="false">IF(COUNTIF($A2411:$G2411,C2411)&gt;1,0,1)</f>
        <v>1</v>
      </c>
      <c r="K2411" s="2" t="n">
        <f aca="false">IF(COUNTIF($A2411:$G2411,D2411)&gt;1,0,1)</f>
        <v>1</v>
      </c>
      <c r="L2411" s="2" t="n">
        <f aca="false">IF(COUNTIF($A2411:$G2411,E2411)&gt;1,0,1)</f>
        <v>1</v>
      </c>
      <c r="M2411" s="2" t="n">
        <f aca="false">IF(COUNTIF($A2411:$G2411,F2411)&gt;1,0,1)</f>
        <v>1</v>
      </c>
      <c r="N2411" s="2" t="n">
        <f aca="false">IF(COUNTIF($A2411:$G2411,G2411)&gt;1,0,1)</f>
        <v>1</v>
      </c>
      <c r="O2411" s="1" t="n">
        <f aca="false">IF(AND(PRODUCT(H2411:N2411)=0,MOD(SUMPRODUCT(A2411:G2411,H2411:N2411),2)=1),1,0)</f>
        <v>0</v>
      </c>
    </row>
    <row r="2412" customFormat="false" ht="15" hidden="false" customHeight="false" outlineLevel="0" collapsed="false">
      <c r="A2412" s="0" t="n">
        <v>25</v>
      </c>
      <c r="B2412" s="0" t="n">
        <v>94</v>
      </c>
      <c r="C2412" s="0" t="n">
        <v>70</v>
      </c>
      <c r="D2412" s="0" t="n">
        <v>87</v>
      </c>
      <c r="E2412" s="0" t="n">
        <v>17</v>
      </c>
      <c r="F2412" s="0" t="n">
        <v>2</v>
      </c>
      <c r="G2412" s="0" t="n">
        <v>51</v>
      </c>
      <c r="H2412" s="2" t="n">
        <f aca="false">IF(COUNTIF($A2412:$G2412,A2412)&gt;1,0,1)</f>
        <v>1</v>
      </c>
      <c r="I2412" s="2" t="n">
        <f aca="false">IF(COUNTIF($A2412:$G2412,B2412)&gt;1,0,1)</f>
        <v>1</v>
      </c>
      <c r="J2412" s="2" t="n">
        <f aca="false">IF(COUNTIF($A2412:$G2412,C2412)&gt;1,0,1)</f>
        <v>1</v>
      </c>
      <c r="K2412" s="2" t="n">
        <f aca="false">IF(COUNTIF($A2412:$G2412,D2412)&gt;1,0,1)</f>
        <v>1</v>
      </c>
      <c r="L2412" s="2" t="n">
        <f aca="false">IF(COUNTIF($A2412:$G2412,E2412)&gt;1,0,1)</f>
        <v>1</v>
      </c>
      <c r="M2412" s="2" t="n">
        <f aca="false">IF(COUNTIF($A2412:$G2412,F2412)&gt;1,0,1)</f>
        <v>1</v>
      </c>
      <c r="N2412" s="2" t="n">
        <f aca="false">IF(COUNTIF($A2412:$G2412,G2412)&gt;1,0,1)</f>
        <v>1</v>
      </c>
      <c r="O2412" s="1" t="n">
        <f aca="false">IF(AND(PRODUCT(H2412:N2412)=0,MOD(SUMPRODUCT(A2412:G2412,H2412:N2412),2)=1),1,0)</f>
        <v>0</v>
      </c>
    </row>
    <row r="2413" customFormat="false" ht="15" hidden="false" customHeight="false" outlineLevel="0" collapsed="false">
      <c r="A2413" s="0" t="n">
        <v>97</v>
      </c>
      <c r="B2413" s="0" t="n">
        <v>19</v>
      </c>
      <c r="C2413" s="0" t="n">
        <v>9</v>
      </c>
      <c r="D2413" s="0" t="n">
        <v>14</v>
      </c>
      <c r="E2413" s="0" t="n">
        <v>41</v>
      </c>
      <c r="F2413" s="0" t="n">
        <v>42</v>
      </c>
      <c r="G2413" s="0" t="n">
        <v>69</v>
      </c>
      <c r="H2413" s="2" t="n">
        <f aca="false">IF(COUNTIF($A2413:$G2413,A2413)&gt;1,0,1)</f>
        <v>1</v>
      </c>
      <c r="I2413" s="2" t="n">
        <f aca="false">IF(COUNTIF($A2413:$G2413,B2413)&gt;1,0,1)</f>
        <v>1</v>
      </c>
      <c r="J2413" s="2" t="n">
        <f aca="false">IF(COUNTIF($A2413:$G2413,C2413)&gt;1,0,1)</f>
        <v>1</v>
      </c>
      <c r="K2413" s="2" t="n">
        <f aca="false">IF(COUNTIF($A2413:$G2413,D2413)&gt;1,0,1)</f>
        <v>1</v>
      </c>
      <c r="L2413" s="2" t="n">
        <f aca="false">IF(COUNTIF($A2413:$G2413,E2413)&gt;1,0,1)</f>
        <v>1</v>
      </c>
      <c r="M2413" s="2" t="n">
        <f aca="false">IF(COUNTIF($A2413:$G2413,F2413)&gt;1,0,1)</f>
        <v>1</v>
      </c>
      <c r="N2413" s="2" t="n">
        <f aca="false">IF(COUNTIF($A2413:$G2413,G2413)&gt;1,0,1)</f>
        <v>1</v>
      </c>
      <c r="O2413" s="1" t="n">
        <f aca="false">IF(AND(PRODUCT(H2413:N2413)=0,MOD(SUMPRODUCT(A2413:G2413,H2413:N2413),2)=1),1,0)</f>
        <v>0</v>
      </c>
    </row>
    <row r="2414" customFormat="false" ht="15" hidden="false" customHeight="false" outlineLevel="0" collapsed="false">
      <c r="A2414" s="0" t="n">
        <v>19</v>
      </c>
      <c r="B2414" s="0" t="n">
        <v>66</v>
      </c>
      <c r="C2414" s="0" t="n">
        <v>98</v>
      </c>
      <c r="D2414" s="0" t="n">
        <v>6</v>
      </c>
      <c r="E2414" s="0" t="n">
        <v>6</v>
      </c>
      <c r="F2414" s="0" t="n">
        <v>49</v>
      </c>
      <c r="G2414" s="0" t="n">
        <v>3</v>
      </c>
      <c r="H2414" s="2" t="n">
        <f aca="false">IF(COUNTIF($A2414:$G2414,A2414)&gt;1,0,1)</f>
        <v>1</v>
      </c>
      <c r="I2414" s="2" t="n">
        <f aca="false">IF(COUNTIF($A2414:$G2414,B2414)&gt;1,0,1)</f>
        <v>1</v>
      </c>
      <c r="J2414" s="2" t="n">
        <f aca="false">IF(COUNTIF($A2414:$G2414,C2414)&gt;1,0,1)</f>
        <v>1</v>
      </c>
      <c r="K2414" s="2" t="n">
        <f aca="false">IF(COUNTIF($A2414:$G2414,D2414)&gt;1,0,1)</f>
        <v>0</v>
      </c>
      <c r="L2414" s="2" t="n">
        <f aca="false">IF(COUNTIF($A2414:$G2414,E2414)&gt;1,0,1)</f>
        <v>0</v>
      </c>
      <c r="M2414" s="2" t="n">
        <f aca="false">IF(COUNTIF($A2414:$G2414,F2414)&gt;1,0,1)</f>
        <v>1</v>
      </c>
      <c r="N2414" s="2" t="n">
        <f aca="false">IF(COUNTIF($A2414:$G2414,G2414)&gt;1,0,1)</f>
        <v>1</v>
      </c>
      <c r="O2414" s="1" t="n">
        <f aca="false">IF(AND(PRODUCT(H2414:N2414)=0,MOD(SUMPRODUCT(A2414:G2414,H2414:N2414),2)=1),1,0)</f>
        <v>1</v>
      </c>
    </row>
    <row r="2415" customFormat="false" ht="15" hidden="false" customHeight="false" outlineLevel="0" collapsed="false">
      <c r="A2415" s="0" t="n">
        <v>42</v>
      </c>
      <c r="B2415" s="0" t="n">
        <v>57</v>
      </c>
      <c r="C2415" s="0" t="n">
        <v>76</v>
      </c>
      <c r="D2415" s="0" t="n">
        <v>41</v>
      </c>
      <c r="E2415" s="0" t="n">
        <v>40</v>
      </c>
      <c r="F2415" s="0" t="n">
        <v>52</v>
      </c>
      <c r="G2415" s="0" t="n">
        <v>41</v>
      </c>
      <c r="H2415" s="2" t="n">
        <f aca="false">IF(COUNTIF($A2415:$G2415,A2415)&gt;1,0,1)</f>
        <v>1</v>
      </c>
      <c r="I2415" s="2" t="n">
        <f aca="false">IF(COUNTIF($A2415:$G2415,B2415)&gt;1,0,1)</f>
        <v>1</v>
      </c>
      <c r="J2415" s="2" t="n">
        <f aca="false">IF(COUNTIF($A2415:$G2415,C2415)&gt;1,0,1)</f>
        <v>1</v>
      </c>
      <c r="K2415" s="2" t="n">
        <f aca="false">IF(COUNTIF($A2415:$G2415,D2415)&gt;1,0,1)</f>
        <v>0</v>
      </c>
      <c r="L2415" s="2" t="n">
        <f aca="false">IF(COUNTIF($A2415:$G2415,E2415)&gt;1,0,1)</f>
        <v>1</v>
      </c>
      <c r="M2415" s="2" t="n">
        <f aca="false">IF(COUNTIF($A2415:$G2415,F2415)&gt;1,0,1)</f>
        <v>1</v>
      </c>
      <c r="N2415" s="2" t="n">
        <f aca="false">IF(COUNTIF($A2415:$G2415,G2415)&gt;1,0,1)</f>
        <v>0</v>
      </c>
      <c r="O2415" s="1" t="n">
        <f aca="false">IF(AND(PRODUCT(H2415:N2415)=0,MOD(SUMPRODUCT(A2415:G2415,H2415:N2415),2)=1),1,0)</f>
        <v>1</v>
      </c>
    </row>
    <row r="2416" customFormat="false" ht="15" hidden="false" customHeight="false" outlineLevel="0" collapsed="false">
      <c r="A2416" s="0" t="n">
        <v>76</v>
      </c>
      <c r="B2416" s="0" t="n">
        <v>89</v>
      </c>
      <c r="C2416" s="0" t="n">
        <v>81</v>
      </c>
      <c r="D2416" s="0" t="n">
        <v>42</v>
      </c>
      <c r="E2416" s="0" t="n">
        <v>53</v>
      </c>
      <c r="F2416" s="0" t="n">
        <v>43</v>
      </c>
      <c r="G2416" s="0" t="n">
        <v>53</v>
      </c>
      <c r="H2416" s="2" t="n">
        <f aca="false">IF(COUNTIF($A2416:$G2416,A2416)&gt;1,0,1)</f>
        <v>1</v>
      </c>
      <c r="I2416" s="2" t="n">
        <f aca="false">IF(COUNTIF($A2416:$G2416,B2416)&gt;1,0,1)</f>
        <v>1</v>
      </c>
      <c r="J2416" s="2" t="n">
        <f aca="false">IF(COUNTIF($A2416:$G2416,C2416)&gt;1,0,1)</f>
        <v>1</v>
      </c>
      <c r="K2416" s="2" t="n">
        <f aca="false">IF(COUNTIF($A2416:$G2416,D2416)&gt;1,0,1)</f>
        <v>1</v>
      </c>
      <c r="L2416" s="2" t="n">
        <f aca="false">IF(COUNTIF($A2416:$G2416,E2416)&gt;1,0,1)</f>
        <v>0</v>
      </c>
      <c r="M2416" s="2" t="n">
        <f aca="false">IF(COUNTIF($A2416:$G2416,F2416)&gt;1,0,1)</f>
        <v>1</v>
      </c>
      <c r="N2416" s="2" t="n">
        <f aca="false">IF(COUNTIF($A2416:$G2416,G2416)&gt;1,0,1)</f>
        <v>0</v>
      </c>
      <c r="O2416" s="1" t="n">
        <f aca="false">IF(AND(PRODUCT(H2416:N2416)=0,MOD(SUMPRODUCT(A2416:G2416,H2416:N2416),2)=1),1,0)</f>
        <v>1</v>
      </c>
    </row>
    <row r="2417" customFormat="false" ht="15" hidden="false" customHeight="false" outlineLevel="0" collapsed="false">
      <c r="A2417" s="0" t="n">
        <v>64</v>
      </c>
      <c r="B2417" s="0" t="n">
        <v>49</v>
      </c>
      <c r="C2417" s="0" t="n">
        <v>71</v>
      </c>
      <c r="D2417" s="0" t="n">
        <v>100</v>
      </c>
      <c r="E2417" s="0" t="n">
        <v>93</v>
      </c>
      <c r="F2417" s="0" t="n">
        <v>30</v>
      </c>
      <c r="G2417" s="0" t="n">
        <v>31</v>
      </c>
      <c r="H2417" s="2" t="n">
        <f aca="false">IF(COUNTIF($A2417:$G2417,A2417)&gt;1,0,1)</f>
        <v>1</v>
      </c>
      <c r="I2417" s="2" t="n">
        <f aca="false">IF(COUNTIF($A2417:$G2417,B2417)&gt;1,0,1)</f>
        <v>1</v>
      </c>
      <c r="J2417" s="2" t="n">
        <f aca="false">IF(COUNTIF($A2417:$G2417,C2417)&gt;1,0,1)</f>
        <v>1</v>
      </c>
      <c r="K2417" s="2" t="n">
        <f aca="false">IF(COUNTIF($A2417:$G2417,D2417)&gt;1,0,1)</f>
        <v>1</v>
      </c>
      <c r="L2417" s="2" t="n">
        <f aca="false">IF(COUNTIF($A2417:$G2417,E2417)&gt;1,0,1)</f>
        <v>1</v>
      </c>
      <c r="M2417" s="2" t="n">
        <f aca="false">IF(COUNTIF($A2417:$G2417,F2417)&gt;1,0,1)</f>
        <v>1</v>
      </c>
      <c r="N2417" s="2" t="n">
        <f aca="false">IF(COUNTIF($A2417:$G2417,G2417)&gt;1,0,1)</f>
        <v>1</v>
      </c>
      <c r="O2417" s="1" t="n">
        <f aca="false">IF(AND(PRODUCT(H2417:N2417)=0,MOD(SUMPRODUCT(A2417:G2417,H2417:N2417),2)=1),1,0)</f>
        <v>0</v>
      </c>
    </row>
    <row r="2418" customFormat="false" ht="15" hidden="false" customHeight="false" outlineLevel="0" collapsed="false">
      <c r="A2418" s="0" t="n">
        <v>48</v>
      </c>
      <c r="B2418" s="0" t="n">
        <v>38</v>
      </c>
      <c r="C2418" s="0" t="n">
        <v>21</v>
      </c>
      <c r="D2418" s="0" t="n">
        <v>90</v>
      </c>
      <c r="E2418" s="0" t="n">
        <v>82</v>
      </c>
      <c r="F2418" s="0" t="n">
        <v>29</v>
      </c>
      <c r="G2418" s="0" t="n">
        <v>72</v>
      </c>
      <c r="H2418" s="2" t="n">
        <f aca="false">IF(COUNTIF($A2418:$G2418,A2418)&gt;1,0,1)</f>
        <v>1</v>
      </c>
      <c r="I2418" s="2" t="n">
        <f aca="false">IF(COUNTIF($A2418:$G2418,B2418)&gt;1,0,1)</f>
        <v>1</v>
      </c>
      <c r="J2418" s="2" t="n">
        <f aca="false">IF(COUNTIF($A2418:$G2418,C2418)&gt;1,0,1)</f>
        <v>1</v>
      </c>
      <c r="K2418" s="2" t="n">
        <f aca="false">IF(COUNTIF($A2418:$G2418,D2418)&gt;1,0,1)</f>
        <v>1</v>
      </c>
      <c r="L2418" s="2" t="n">
        <f aca="false">IF(COUNTIF($A2418:$G2418,E2418)&gt;1,0,1)</f>
        <v>1</v>
      </c>
      <c r="M2418" s="2" t="n">
        <f aca="false">IF(COUNTIF($A2418:$G2418,F2418)&gt;1,0,1)</f>
        <v>1</v>
      </c>
      <c r="N2418" s="2" t="n">
        <f aca="false">IF(COUNTIF($A2418:$G2418,G2418)&gt;1,0,1)</f>
        <v>1</v>
      </c>
      <c r="O2418" s="1" t="n">
        <f aca="false">IF(AND(PRODUCT(H2418:N2418)=0,MOD(SUMPRODUCT(A2418:G2418,H2418:N2418),2)=1),1,0)</f>
        <v>0</v>
      </c>
    </row>
    <row r="2419" customFormat="false" ht="15" hidden="false" customHeight="false" outlineLevel="0" collapsed="false">
      <c r="A2419" s="0" t="n">
        <v>92</v>
      </c>
      <c r="B2419" s="0" t="n">
        <v>43</v>
      </c>
      <c r="C2419" s="0" t="n">
        <v>82</v>
      </c>
      <c r="D2419" s="0" t="n">
        <v>48</v>
      </c>
      <c r="E2419" s="0" t="n">
        <v>84</v>
      </c>
      <c r="F2419" s="0" t="n">
        <v>44</v>
      </c>
      <c r="G2419" s="0" t="n">
        <v>70</v>
      </c>
      <c r="H2419" s="2" t="n">
        <f aca="false">IF(COUNTIF($A2419:$G2419,A2419)&gt;1,0,1)</f>
        <v>1</v>
      </c>
      <c r="I2419" s="2" t="n">
        <f aca="false">IF(COUNTIF($A2419:$G2419,B2419)&gt;1,0,1)</f>
        <v>1</v>
      </c>
      <c r="J2419" s="2" t="n">
        <f aca="false">IF(COUNTIF($A2419:$G2419,C2419)&gt;1,0,1)</f>
        <v>1</v>
      </c>
      <c r="K2419" s="2" t="n">
        <f aca="false">IF(COUNTIF($A2419:$G2419,D2419)&gt;1,0,1)</f>
        <v>1</v>
      </c>
      <c r="L2419" s="2" t="n">
        <f aca="false">IF(COUNTIF($A2419:$G2419,E2419)&gt;1,0,1)</f>
        <v>1</v>
      </c>
      <c r="M2419" s="2" t="n">
        <f aca="false">IF(COUNTIF($A2419:$G2419,F2419)&gt;1,0,1)</f>
        <v>1</v>
      </c>
      <c r="N2419" s="2" t="n">
        <f aca="false">IF(COUNTIF($A2419:$G2419,G2419)&gt;1,0,1)</f>
        <v>1</v>
      </c>
      <c r="O2419" s="1" t="n">
        <f aca="false">IF(AND(PRODUCT(H2419:N2419)=0,MOD(SUMPRODUCT(A2419:G2419,H2419:N2419),2)=1),1,0)</f>
        <v>0</v>
      </c>
    </row>
    <row r="2420" customFormat="false" ht="15" hidden="false" customHeight="false" outlineLevel="0" collapsed="false">
      <c r="A2420" s="0" t="n">
        <v>31</v>
      </c>
      <c r="B2420" s="0" t="n">
        <v>80</v>
      </c>
      <c r="C2420" s="0" t="n">
        <v>54</v>
      </c>
      <c r="D2420" s="0" t="n">
        <v>30</v>
      </c>
      <c r="E2420" s="0" t="n">
        <v>68</v>
      </c>
      <c r="F2420" s="0" t="n">
        <v>74</v>
      </c>
      <c r="G2420" s="0" t="n">
        <v>34</v>
      </c>
      <c r="H2420" s="2" t="n">
        <f aca="false">IF(COUNTIF($A2420:$G2420,A2420)&gt;1,0,1)</f>
        <v>1</v>
      </c>
      <c r="I2420" s="2" t="n">
        <f aca="false">IF(COUNTIF($A2420:$G2420,B2420)&gt;1,0,1)</f>
        <v>1</v>
      </c>
      <c r="J2420" s="2" t="n">
        <f aca="false">IF(COUNTIF($A2420:$G2420,C2420)&gt;1,0,1)</f>
        <v>1</v>
      </c>
      <c r="K2420" s="2" t="n">
        <f aca="false">IF(COUNTIF($A2420:$G2420,D2420)&gt;1,0,1)</f>
        <v>1</v>
      </c>
      <c r="L2420" s="2" t="n">
        <f aca="false">IF(COUNTIF($A2420:$G2420,E2420)&gt;1,0,1)</f>
        <v>1</v>
      </c>
      <c r="M2420" s="2" t="n">
        <f aca="false">IF(COUNTIF($A2420:$G2420,F2420)&gt;1,0,1)</f>
        <v>1</v>
      </c>
      <c r="N2420" s="2" t="n">
        <f aca="false">IF(COUNTIF($A2420:$G2420,G2420)&gt;1,0,1)</f>
        <v>1</v>
      </c>
      <c r="O2420" s="1" t="n">
        <f aca="false">IF(AND(PRODUCT(H2420:N2420)=0,MOD(SUMPRODUCT(A2420:G2420,H2420:N2420),2)=1),1,0)</f>
        <v>0</v>
      </c>
    </row>
    <row r="2421" customFormat="false" ht="15" hidden="false" customHeight="false" outlineLevel="0" collapsed="false">
      <c r="A2421" s="0" t="n">
        <v>89</v>
      </c>
      <c r="B2421" s="0" t="n">
        <v>76</v>
      </c>
      <c r="C2421" s="0" t="n">
        <v>56</v>
      </c>
      <c r="D2421" s="0" t="n">
        <v>59</v>
      </c>
      <c r="E2421" s="0" t="n">
        <v>1</v>
      </c>
      <c r="F2421" s="0" t="n">
        <v>89</v>
      </c>
      <c r="G2421" s="0" t="n">
        <v>55</v>
      </c>
      <c r="H2421" s="2" t="n">
        <f aca="false">IF(COUNTIF($A2421:$G2421,A2421)&gt;1,0,1)</f>
        <v>0</v>
      </c>
      <c r="I2421" s="2" t="n">
        <f aca="false">IF(COUNTIF($A2421:$G2421,B2421)&gt;1,0,1)</f>
        <v>1</v>
      </c>
      <c r="J2421" s="2" t="n">
        <f aca="false">IF(COUNTIF($A2421:$G2421,C2421)&gt;1,0,1)</f>
        <v>1</v>
      </c>
      <c r="K2421" s="2" t="n">
        <f aca="false">IF(COUNTIF($A2421:$G2421,D2421)&gt;1,0,1)</f>
        <v>1</v>
      </c>
      <c r="L2421" s="2" t="n">
        <f aca="false">IF(COUNTIF($A2421:$G2421,E2421)&gt;1,0,1)</f>
        <v>1</v>
      </c>
      <c r="M2421" s="2" t="n">
        <f aca="false">IF(COUNTIF($A2421:$G2421,F2421)&gt;1,0,1)</f>
        <v>0</v>
      </c>
      <c r="N2421" s="2" t="n">
        <f aca="false">IF(COUNTIF($A2421:$G2421,G2421)&gt;1,0,1)</f>
        <v>1</v>
      </c>
      <c r="O2421" s="1" t="n">
        <f aca="false">IF(AND(PRODUCT(H2421:N2421)=0,MOD(SUMPRODUCT(A2421:G2421,H2421:N2421),2)=1),1,0)</f>
        <v>1</v>
      </c>
    </row>
    <row r="2422" customFormat="false" ht="15" hidden="false" customHeight="false" outlineLevel="0" collapsed="false">
      <c r="A2422" s="0" t="n">
        <v>47</v>
      </c>
      <c r="B2422" s="0" t="n">
        <v>91</v>
      </c>
      <c r="C2422" s="0" t="n">
        <v>67</v>
      </c>
      <c r="D2422" s="0" t="n">
        <v>44</v>
      </c>
      <c r="E2422" s="0" t="n">
        <v>37</v>
      </c>
      <c r="F2422" s="0" t="n">
        <v>39</v>
      </c>
      <c r="G2422" s="0" t="n">
        <v>5</v>
      </c>
      <c r="H2422" s="2" t="n">
        <f aca="false">IF(COUNTIF($A2422:$G2422,A2422)&gt;1,0,1)</f>
        <v>1</v>
      </c>
      <c r="I2422" s="2" t="n">
        <f aca="false">IF(COUNTIF($A2422:$G2422,B2422)&gt;1,0,1)</f>
        <v>1</v>
      </c>
      <c r="J2422" s="2" t="n">
        <f aca="false">IF(COUNTIF($A2422:$G2422,C2422)&gt;1,0,1)</f>
        <v>1</v>
      </c>
      <c r="K2422" s="2" t="n">
        <f aca="false">IF(COUNTIF($A2422:$G2422,D2422)&gt;1,0,1)</f>
        <v>1</v>
      </c>
      <c r="L2422" s="2" t="n">
        <f aca="false">IF(COUNTIF($A2422:$G2422,E2422)&gt;1,0,1)</f>
        <v>1</v>
      </c>
      <c r="M2422" s="2" t="n">
        <f aca="false">IF(COUNTIF($A2422:$G2422,F2422)&gt;1,0,1)</f>
        <v>1</v>
      </c>
      <c r="N2422" s="2" t="n">
        <f aca="false">IF(COUNTIF($A2422:$G2422,G2422)&gt;1,0,1)</f>
        <v>1</v>
      </c>
      <c r="O2422" s="1" t="n">
        <f aca="false">IF(AND(PRODUCT(H2422:N2422)=0,MOD(SUMPRODUCT(A2422:G2422,H2422:N2422),2)=1),1,0)</f>
        <v>0</v>
      </c>
    </row>
    <row r="2423" customFormat="false" ht="15" hidden="false" customHeight="false" outlineLevel="0" collapsed="false">
      <c r="A2423" s="0" t="n">
        <v>76</v>
      </c>
      <c r="B2423" s="0" t="n">
        <v>22</v>
      </c>
      <c r="C2423" s="0" t="n">
        <v>34</v>
      </c>
      <c r="D2423" s="0" t="n">
        <v>39</v>
      </c>
      <c r="E2423" s="0" t="n">
        <v>49</v>
      </c>
      <c r="F2423" s="0" t="n">
        <v>4</v>
      </c>
      <c r="G2423" s="0" t="n">
        <v>78</v>
      </c>
      <c r="H2423" s="2" t="n">
        <f aca="false">IF(COUNTIF($A2423:$G2423,A2423)&gt;1,0,1)</f>
        <v>1</v>
      </c>
      <c r="I2423" s="2" t="n">
        <f aca="false">IF(COUNTIF($A2423:$G2423,B2423)&gt;1,0,1)</f>
        <v>1</v>
      </c>
      <c r="J2423" s="2" t="n">
        <f aca="false">IF(COUNTIF($A2423:$G2423,C2423)&gt;1,0,1)</f>
        <v>1</v>
      </c>
      <c r="K2423" s="2" t="n">
        <f aca="false">IF(COUNTIF($A2423:$G2423,D2423)&gt;1,0,1)</f>
        <v>1</v>
      </c>
      <c r="L2423" s="2" t="n">
        <f aca="false">IF(COUNTIF($A2423:$G2423,E2423)&gt;1,0,1)</f>
        <v>1</v>
      </c>
      <c r="M2423" s="2" t="n">
        <f aca="false">IF(COUNTIF($A2423:$G2423,F2423)&gt;1,0,1)</f>
        <v>1</v>
      </c>
      <c r="N2423" s="2" t="n">
        <f aca="false">IF(COUNTIF($A2423:$G2423,G2423)&gt;1,0,1)</f>
        <v>1</v>
      </c>
      <c r="O2423" s="1" t="n">
        <f aca="false">IF(AND(PRODUCT(H2423:N2423)=0,MOD(SUMPRODUCT(A2423:G2423,H2423:N2423),2)=1),1,0)</f>
        <v>0</v>
      </c>
    </row>
    <row r="2424" customFormat="false" ht="15" hidden="false" customHeight="false" outlineLevel="0" collapsed="false">
      <c r="A2424" s="0" t="n">
        <v>37</v>
      </c>
      <c r="B2424" s="0" t="n">
        <v>80</v>
      </c>
      <c r="C2424" s="0" t="n">
        <v>1</v>
      </c>
      <c r="D2424" s="0" t="n">
        <v>59</v>
      </c>
      <c r="E2424" s="0" t="n">
        <v>88</v>
      </c>
      <c r="F2424" s="0" t="n">
        <v>40</v>
      </c>
      <c r="G2424" s="0" t="n">
        <v>69</v>
      </c>
      <c r="H2424" s="2" t="n">
        <f aca="false">IF(COUNTIF($A2424:$G2424,A2424)&gt;1,0,1)</f>
        <v>1</v>
      </c>
      <c r="I2424" s="2" t="n">
        <f aca="false">IF(COUNTIF($A2424:$G2424,B2424)&gt;1,0,1)</f>
        <v>1</v>
      </c>
      <c r="J2424" s="2" t="n">
        <f aca="false">IF(COUNTIF($A2424:$G2424,C2424)&gt;1,0,1)</f>
        <v>1</v>
      </c>
      <c r="K2424" s="2" t="n">
        <f aca="false">IF(COUNTIF($A2424:$G2424,D2424)&gt;1,0,1)</f>
        <v>1</v>
      </c>
      <c r="L2424" s="2" t="n">
        <f aca="false">IF(COUNTIF($A2424:$G2424,E2424)&gt;1,0,1)</f>
        <v>1</v>
      </c>
      <c r="M2424" s="2" t="n">
        <f aca="false">IF(COUNTIF($A2424:$G2424,F2424)&gt;1,0,1)</f>
        <v>1</v>
      </c>
      <c r="N2424" s="2" t="n">
        <f aca="false">IF(COUNTIF($A2424:$G2424,G2424)&gt;1,0,1)</f>
        <v>1</v>
      </c>
      <c r="O2424" s="1" t="n">
        <f aca="false">IF(AND(PRODUCT(H2424:N2424)=0,MOD(SUMPRODUCT(A2424:G2424,H2424:N2424),2)=1),1,0)</f>
        <v>0</v>
      </c>
    </row>
    <row r="2425" customFormat="false" ht="15" hidden="false" customHeight="false" outlineLevel="0" collapsed="false">
      <c r="A2425" s="0" t="n">
        <v>18</v>
      </c>
      <c r="B2425" s="0" t="n">
        <v>37</v>
      </c>
      <c r="C2425" s="0" t="n">
        <v>95</v>
      </c>
      <c r="D2425" s="0" t="n">
        <v>90</v>
      </c>
      <c r="E2425" s="0" t="n">
        <v>71</v>
      </c>
      <c r="F2425" s="0" t="n">
        <v>39</v>
      </c>
      <c r="G2425" s="0" t="n">
        <v>99</v>
      </c>
      <c r="H2425" s="2" t="n">
        <f aca="false">IF(COUNTIF($A2425:$G2425,A2425)&gt;1,0,1)</f>
        <v>1</v>
      </c>
      <c r="I2425" s="2" t="n">
        <f aca="false">IF(COUNTIF($A2425:$G2425,B2425)&gt;1,0,1)</f>
        <v>1</v>
      </c>
      <c r="J2425" s="2" t="n">
        <f aca="false">IF(COUNTIF($A2425:$G2425,C2425)&gt;1,0,1)</f>
        <v>1</v>
      </c>
      <c r="K2425" s="2" t="n">
        <f aca="false">IF(COUNTIF($A2425:$G2425,D2425)&gt;1,0,1)</f>
        <v>1</v>
      </c>
      <c r="L2425" s="2" t="n">
        <f aca="false">IF(COUNTIF($A2425:$G2425,E2425)&gt;1,0,1)</f>
        <v>1</v>
      </c>
      <c r="M2425" s="2" t="n">
        <f aca="false">IF(COUNTIF($A2425:$G2425,F2425)&gt;1,0,1)</f>
        <v>1</v>
      </c>
      <c r="N2425" s="2" t="n">
        <f aca="false">IF(COUNTIF($A2425:$G2425,G2425)&gt;1,0,1)</f>
        <v>1</v>
      </c>
      <c r="O2425" s="1" t="n">
        <f aca="false">IF(AND(PRODUCT(H2425:N2425)=0,MOD(SUMPRODUCT(A2425:G2425,H2425:N2425),2)=1),1,0)</f>
        <v>0</v>
      </c>
    </row>
    <row r="2426" customFormat="false" ht="15" hidden="false" customHeight="false" outlineLevel="0" collapsed="false">
      <c r="A2426" s="0" t="n">
        <v>57</v>
      </c>
      <c r="B2426" s="0" t="n">
        <v>99</v>
      </c>
      <c r="C2426" s="0" t="n">
        <v>70</v>
      </c>
      <c r="D2426" s="0" t="n">
        <v>64</v>
      </c>
      <c r="E2426" s="0" t="n">
        <v>32</v>
      </c>
      <c r="F2426" s="0" t="n">
        <v>45</v>
      </c>
      <c r="G2426" s="0" t="n">
        <v>30</v>
      </c>
      <c r="H2426" s="2" t="n">
        <f aca="false">IF(COUNTIF($A2426:$G2426,A2426)&gt;1,0,1)</f>
        <v>1</v>
      </c>
      <c r="I2426" s="2" t="n">
        <f aca="false">IF(COUNTIF($A2426:$G2426,B2426)&gt;1,0,1)</f>
        <v>1</v>
      </c>
      <c r="J2426" s="2" t="n">
        <f aca="false">IF(COUNTIF($A2426:$G2426,C2426)&gt;1,0,1)</f>
        <v>1</v>
      </c>
      <c r="K2426" s="2" t="n">
        <f aca="false">IF(COUNTIF($A2426:$G2426,D2426)&gt;1,0,1)</f>
        <v>1</v>
      </c>
      <c r="L2426" s="2" t="n">
        <f aca="false">IF(COUNTIF($A2426:$G2426,E2426)&gt;1,0,1)</f>
        <v>1</v>
      </c>
      <c r="M2426" s="2" t="n">
        <f aca="false">IF(COUNTIF($A2426:$G2426,F2426)&gt;1,0,1)</f>
        <v>1</v>
      </c>
      <c r="N2426" s="2" t="n">
        <f aca="false">IF(COUNTIF($A2426:$G2426,G2426)&gt;1,0,1)</f>
        <v>1</v>
      </c>
      <c r="O2426" s="1" t="n">
        <f aca="false">IF(AND(PRODUCT(H2426:N2426)=0,MOD(SUMPRODUCT(A2426:G2426,H2426:N2426),2)=1),1,0)</f>
        <v>0</v>
      </c>
    </row>
    <row r="2427" customFormat="false" ht="15" hidden="false" customHeight="false" outlineLevel="0" collapsed="false">
      <c r="A2427" s="0" t="n">
        <v>92</v>
      </c>
      <c r="B2427" s="0" t="n">
        <v>10</v>
      </c>
      <c r="C2427" s="0" t="n">
        <v>73</v>
      </c>
      <c r="D2427" s="0" t="n">
        <v>46</v>
      </c>
      <c r="E2427" s="0" t="n">
        <v>31</v>
      </c>
      <c r="F2427" s="0" t="n">
        <v>97</v>
      </c>
      <c r="G2427" s="0" t="n">
        <v>54</v>
      </c>
      <c r="H2427" s="2" t="n">
        <f aca="false">IF(COUNTIF($A2427:$G2427,A2427)&gt;1,0,1)</f>
        <v>1</v>
      </c>
      <c r="I2427" s="2" t="n">
        <f aca="false">IF(COUNTIF($A2427:$G2427,B2427)&gt;1,0,1)</f>
        <v>1</v>
      </c>
      <c r="J2427" s="2" t="n">
        <f aca="false">IF(COUNTIF($A2427:$G2427,C2427)&gt;1,0,1)</f>
        <v>1</v>
      </c>
      <c r="K2427" s="2" t="n">
        <f aca="false">IF(COUNTIF($A2427:$G2427,D2427)&gt;1,0,1)</f>
        <v>1</v>
      </c>
      <c r="L2427" s="2" t="n">
        <f aca="false">IF(COUNTIF($A2427:$G2427,E2427)&gt;1,0,1)</f>
        <v>1</v>
      </c>
      <c r="M2427" s="2" t="n">
        <f aca="false">IF(COUNTIF($A2427:$G2427,F2427)&gt;1,0,1)</f>
        <v>1</v>
      </c>
      <c r="N2427" s="2" t="n">
        <f aca="false">IF(COUNTIF($A2427:$G2427,G2427)&gt;1,0,1)</f>
        <v>1</v>
      </c>
      <c r="O2427" s="1" t="n">
        <f aca="false">IF(AND(PRODUCT(H2427:N2427)=0,MOD(SUMPRODUCT(A2427:G2427,H2427:N2427),2)=1),1,0)</f>
        <v>0</v>
      </c>
    </row>
    <row r="2428" customFormat="false" ht="15" hidden="false" customHeight="false" outlineLevel="0" collapsed="false">
      <c r="A2428" s="0" t="n">
        <v>17</v>
      </c>
      <c r="B2428" s="0" t="n">
        <v>17</v>
      </c>
      <c r="C2428" s="0" t="n">
        <v>88</v>
      </c>
      <c r="D2428" s="0" t="n">
        <v>55</v>
      </c>
      <c r="E2428" s="0" t="n">
        <v>10</v>
      </c>
      <c r="F2428" s="0" t="n">
        <v>4</v>
      </c>
      <c r="G2428" s="0" t="n">
        <v>31</v>
      </c>
      <c r="H2428" s="2" t="n">
        <f aca="false">IF(COUNTIF($A2428:$G2428,A2428)&gt;1,0,1)</f>
        <v>0</v>
      </c>
      <c r="I2428" s="2" t="n">
        <f aca="false">IF(COUNTIF($A2428:$G2428,B2428)&gt;1,0,1)</f>
        <v>0</v>
      </c>
      <c r="J2428" s="2" t="n">
        <f aca="false">IF(COUNTIF($A2428:$G2428,C2428)&gt;1,0,1)</f>
        <v>1</v>
      </c>
      <c r="K2428" s="2" t="n">
        <f aca="false">IF(COUNTIF($A2428:$G2428,D2428)&gt;1,0,1)</f>
        <v>1</v>
      </c>
      <c r="L2428" s="2" t="n">
        <f aca="false">IF(COUNTIF($A2428:$G2428,E2428)&gt;1,0,1)</f>
        <v>1</v>
      </c>
      <c r="M2428" s="2" t="n">
        <f aca="false">IF(COUNTIF($A2428:$G2428,F2428)&gt;1,0,1)</f>
        <v>1</v>
      </c>
      <c r="N2428" s="2" t="n">
        <f aca="false">IF(COUNTIF($A2428:$G2428,G2428)&gt;1,0,1)</f>
        <v>1</v>
      </c>
      <c r="O2428" s="1" t="n">
        <f aca="false">IF(AND(PRODUCT(H2428:N2428)=0,MOD(SUMPRODUCT(A2428:G2428,H2428:N2428),2)=1),1,0)</f>
        <v>0</v>
      </c>
    </row>
    <row r="2429" customFormat="false" ht="15" hidden="false" customHeight="false" outlineLevel="0" collapsed="false">
      <c r="A2429" s="0" t="n">
        <v>45</v>
      </c>
      <c r="B2429" s="0" t="n">
        <v>9</v>
      </c>
      <c r="C2429" s="0" t="n">
        <v>34</v>
      </c>
      <c r="D2429" s="0" t="n">
        <v>51</v>
      </c>
      <c r="E2429" s="0" t="n">
        <v>61</v>
      </c>
      <c r="F2429" s="0" t="n">
        <v>62</v>
      </c>
      <c r="G2429" s="0" t="n">
        <v>40</v>
      </c>
      <c r="H2429" s="2" t="n">
        <f aca="false">IF(COUNTIF($A2429:$G2429,A2429)&gt;1,0,1)</f>
        <v>1</v>
      </c>
      <c r="I2429" s="2" t="n">
        <f aca="false">IF(COUNTIF($A2429:$G2429,B2429)&gt;1,0,1)</f>
        <v>1</v>
      </c>
      <c r="J2429" s="2" t="n">
        <f aca="false">IF(COUNTIF($A2429:$G2429,C2429)&gt;1,0,1)</f>
        <v>1</v>
      </c>
      <c r="K2429" s="2" t="n">
        <f aca="false">IF(COUNTIF($A2429:$G2429,D2429)&gt;1,0,1)</f>
        <v>1</v>
      </c>
      <c r="L2429" s="2" t="n">
        <f aca="false">IF(COUNTIF($A2429:$G2429,E2429)&gt;1,0,1)</f>
        <v>1</v>
      </c>
      <c r="M2429" s="2" t="n">
        <f aca="false">IF(COUNTIF($A2429:$G2429,F2429)&gt;1,0,1)</f>
        <v>1</v>
      </c>
      <c r="N2429" s="2" t="n">
        <f aca="false">IF(COUNTIF($A2429:$G2429,G2429)&gt;1,0,1)</f>
        <v>1</v>
      </c>
      <c r="O2429" s="1" t="n">
        <f aca="false">IF(AND(PRODUCT(H2429:N2429)=0,MOD(SUMPRODUCT(A2429:G2429,H2429:N2429),2)=1),1,0)</f>
        <v>0</v>
      </c>
    </row>
    <row r="2430" customFormat="false" ht="15" hidden="false" customHeight="false" outlineLevel="0" collapsed="false">
      <c r="A2430" s="0" t="n">
        <v>58</v>
      </c>
      <c r="B2430" s="0" t="n">
        <v>3</v>
      </c>
      <c r="C2430" s="0" t="n">
        <v>81</v>
      </c>
      <c r="D2430" s="0" t="n">
        <v>56</v>
      </c>
      <c r="E2430" s="0" t="n">
        <v>96</v>
      </c>
      <c r="F2430" s="0" t="n">
        <v>31</v>
      </c>
      <c r="G2430" s="0" t="n">
        <v>74</v>
      </c>
      <c r="H2430" s="2" t="n">
        <f aca="false">IF(COUNTIF($A2430:$G2430,A2430)&gt;1,0,1)</f>
        <v>1</v>
      </c>
      <c r="I2430" s="2" t="n">
        <f aca="false">IF(COUNTIF($A2430:$G2430,B2430)&gt;1,0,1)</f>
        <v>1</v>
      </c>
      <c r="J2430" s="2" t="n">
        <f aca="false">IF(COUNTIF($A2430:$G2430,C2430)&gt;1,0,1)</f>
        <v>1</v>
      </c>
      <c r="K2430" s="2" t="n">
        <f aca="false">IF(COUNTIF($A2430:$G2430,D2430)&gt;1,0,1)</f>
        <v>1</v>
      </c>
      <c r="L2430" s="2" t="n">
        <f aca="false">IF(COUNTIF($A2430:$G2430,E2430)&gt;1,0,1)</f>
        <v>1</v>
      </c>
      <c r="M2430" s="2" t="n">
        <f aca="false">IF(COUNTIF($A2430:$G2430,F2430)&gt;1,0,1)</f>
        <v>1</v>
      </c>
      <c r="N2430" s="2" t="n">
        <f aca="false">IF(COUNTIF($A2430:$G2430,G2430)&gt;1,0,1)</f>
        <v>1</v>
      </c>
      <c r="O2430" s="1" t="n">
        <f aca="false">IF(AND(PRODUCT(H2430:N2430)=0,MOD(SUMPRODUCT(A2430:G2430,H2430:N2430),2)=1),1,0)</f>
        <v>0</v>
      </c>
    </row>
    <row r="2431" customFormat="false" ht="15" hidden="false" customHeight="false" outlineLevel="0" collapsed="false">
      <c r="A2431" s="0" t="n">
        <v>35</v>
      </c>
      <c r="B2431" s="0" t="n">
        <v>39</v>
      </c>
      <c r="C2431" s="0" t="n">
        <v>51</v>
      </c>
      <c r="D2431" s="0" t="n">
        <v>7</v>
      </c>
      <c r="E2431" s="0" t="n">
        <v>92</v>
      </c>
      <c r="F2431" s="0" t="n">
        <v>7</v>
      </c>
      <c r="G2431" s="0" t="n">
        <v>26</v>
      </c>
      <c r="H2431" s="2" t="n">
        <f aca="false">IF(COUNTIF($A2431:$G2431,A2431)&gt;1,0,1)</f>
        <v>1</v>
      </c>
      <c r="I2431" s="2" t="n">
        <f aca="false">IF(COUNTIF($A2431:$G2431,B2431)&gt;1,0,1)</f>
        <v>1</v>
      </c>
      <c r="J2431" s="2" t="n">
        <f aca="false">IF(COUNTIF($A2431:$G2431,C2431)&gt;1,0,1)</f>
        <v>1</v>
      </c>
      <c r="K2431" s="2" t="n">
        <f aca="false">IF(COUNTIF($A2431:$G2431,D2431)&gt;1,0,1)</f>
        <v>0</v>
      </c>
      <c r="L2431" s="2" t="n">
        <f aca="false">IF(COUNTIF($A2431:$G2431,E2431)&gt;1,0,1)</f>
        <v>1</v>
      </c>
      <c r="M2431" s="2" t="n">
        <f aca="false">IF(COUNTIF($A2431:$G2431,F2431)&gt;1,0,1)</f>
        <v>0</v>
      </c>
      <c r="N2431" s="2" t="n">
        <f aca="false">IF(COUNTIF($A2431:$G2431,G2431)&gt;1,0,1)</f>
        <v>1</v>
      </c>
      <c r="O2431" s="1" t="n">
        <f aca="false">IF(AND(PRODUCT(H2431:N2431)=0,MOD(SUMPRODUCT(A2431:G2431,H2431:N2431),2)=1),1,0)</f>
        <v>1</v>
      </c>
    </row>
    <row r="2432" customFormat="false" ht="15" hidden="false" customHeight="false" outlineLevel="0" collapsed="false">
      <c r="A2432" s="0" t="n">
        <v>65</v>
      </c>
      <c r="B2432" s="0" t="n">
        <v>29</v>
      </c>
      <c r="C2432" s="0" t="n">
        <v>48</v>
      </c>
      <c r="D2432" s="0" t="n">
        <v>47</v>
      </c>
      <c r="E2432" s="0" t="n">
        <v>25</v>
      </c>
      <c r="F2432" s="0" t="n">
        <v>82</v>
      </c>
      <c r="G2432" s="0" t="n">
        <v>78</v>
      </c>
      <c r="H2432" s="2" t="n">
        <f aca="false">IF(COUNTIF($A2432:$G2432,A2432)&gt;1,0,1)</f>
        <v>1</v>
      </c>
      <c r="I2432" s="2" t="n">
        <f aca="false">IF(COUNTIF($A2432:$G2432,B2432)&gt;1,0,1)</f>
        <v>1</v>
      </c>
      <c r="J2432" s="2" t="n">
        <f aca="false">IF(COUNTIF($A2432:$G2432,C2432)&gt;1,0,1)</f>
        <v>1</v>
      </c>
      <c r="K2432" s="2" t="n">
        <f aca="false">IF(COUNTIF($A2432:$G2432,D2432)&gt;1,0,1)</f>
        <v>1</v>
      </c>
      <c r="L2432" s="2" t="n">
        <f aca="false">IF(COUNTIF($A2432:$G2432,E2432)&gt;1,0,1)</f>
        <v>1</v>
      </c>
      <c r="M2432" s="2" t="n">
        <f aca="false">IF(COUNTIF($A2432:$G2432,F2432)&gt;1,0,1)</f>
        <v>1</v>
      </c>
      <c r="N2432" s="2" t="n">
        <f aca="false">IF(COUNTIF($A2432:$G2432,G2432)&gt;1,0,1)</f>
        <v>1</v>
      </c>
      <c r="O2432" s="1" t="n">
        <f aca="false">IF(AND(PRODUCT(H2432:N2432)=0,MOD(SUMPRODUCT(A2432:G2432,H2432:N2432),2)=1),1,0)</f>
        <v>0</v>
      </c>
    </row>
    <row r="2433" customFormat="false" ht="15" hidden="false" customHeight="false" outlineLevel="0" collapsed="false">
      <c r="A2433" s="0" t="n">
        <v>81</v>
      </c>
      <c r="B2433" s="0" t="n">
        <v>99</v>
      </c>
      <c r="C2433" s="0" t="n">
        <v>47</v>
      </c>
      <c r="D2433" s="0" t="n">
        <v>15</v>
      </c>
      <c r="E2433" s="0" t="n">
        <v>8</v>
      </c>
      <c r="F2433" s="0" t="n">
        <v>71</v>
      </c>
      <c r="G2433" s="0" t="n">
        <v>61</v>
      </c>
      <c r="H2433" s="2" t="n">
        <f aca="false">IF(COUNTIF($A2433:$G2433,A2433)&gt;1,0,1)</f>
        <v>1</v>
      </c>
      <c r="I2433" s="2" t="n">
        <f aca="false">IF(COUNTIF($A2433:$G2433,B2433)&gt;1,0,1)</f>
        <v>1</v>
      </c>
      <c r="J2433" s="2" t="n">
        <f aca="false">IF(COUNTIF($A2433:$G2433,C2433)&gt;1,0,1)</f>
        <v>1</v>
      </c>
      <c r="K2433" s="2" t="n">
        <f aca="false">IF(COUNTIF($A2433:$G2433,D2433)&gt;1,0,1)</f>
        <v>1</v>
      </c>
      <c r="L2433" s="2" t="n">
        <f aca="false">IF(COUNTIF($A2433:$G2433,E2433)&gt;1,0,1)</f>
        <v>1</v>
      </c>
      <c r="M2433" s="2" t="n">
        <f aca="false">IF(COUNTIF($A2433:$G2433,F2433)&gt;1,0,1)</f>
        <v>1</v>
      </c>
      <c r="N2433" s="2" t="n">
        <f aca="false">IF(COUNTIF($A2433:$G2433,G2433)&gt;1,0,1)</f>
        <v>1</v>
      </c>
      <c r="O2433" s="1" t="n">
        <f aca="false">IF(AND(PRODUCT(H2433:N2433)=0,MOD(SUMPRODUCT(A2433:G2433,H2433:N2433),2)=1),1,0)</f>
        <v>0</v>
      </c>
    </row>
    <row r="2434" customFormat="false" ht="15" hidden="false" customHeight="false" outlineLevel="0" collapsed="false">
      <c r="A2434" s="0" t="n">
        <v>10</v>
      </c>
      <c r="B2434" s="0" t="n">
        <v>75</v>
      </c>
      <c r="C2434" s="0" t="n">
        <v>100</v>
      </c>
      <c r="D2434" s="0" t="n">
        <v>31</v>
      </c>
      <c r="E2434" s="0" t="n">
        <v>45</v>
      </c>
      <c r="F2434" s="0" t="n">
        <v>60</v>
      </c>
      <c r="G2434" s="0" t="n">
        <v>15</v>
      </c>
      <c r="H2434" s="2" t="n">
        <f aca="false">IF(COUNTIF($A2434:$G2434,A2434)&gt;1,0,1)</f>
        <v>1</v>
      </c>
      <c r="I2434" s="2" t="n">
        <f aca="false">IF(COUNTIF($A2434:$G2434,B2434)&gt;1,0,1)</f>
        <v>1</v>
      </c>
      <c r="J2434" s="2" t="n">
        <f aca="false">IF(COUNTIF($A2434:$G2434,C2434)&gt;1,0,1)</f>
        <v>1</v>
      </c>
      <c r="K2434" s="2" t="n">
        <f aca="false">IF(COUNTIF($A2434:$G2434,D2434)&gt;1,0,1)</f>
        <v>1</v>
      </c>
      <c r="L2434" s="2" t="n">
        <f aca="false">IF(COUNTIF($A2434:$G2434,E2434)&gt;1,0,1)</f>
        <v>1</v>
      </c>
      <c r="M2434" s="2" t="n">
        <f aca="false">IF(COUNTIF($A2434:$G2434,F2434)&gt;1,0,1)</f>
        <v>1</v>
      </c>
      <c r="N2434" s="2" t="n">
        <f aca="false">IF(COUNTIF($A2434:$G2434,G2434)&gt;1,0,1)</f>
        <v>1</v>
      </c>
      <c r="O2434" s="1" t="n">
        <f aca="false">IF(AND(PRODUCT(H2434:N2434)=0,MOD(SUMPRODUCT(A2434:G2434,H2434:N2434),2)=1),1,0)</f>
        <v>0</v>
      </c>
    </row>
    <row r="2435" customFormat="false" ht="15" hidden="false" customHeight="false" outlineLevel="0" collapsed="false">
      <c r="A2435" s="0" t="n">
        <v>51</v>
      </c>
      <c r="B2435" s="0" t="n">
        <v>57</v>
      </c>
      <c r="C2435" s="0" t="n">
        <v>93</v>
      </c>
      <c r="D2435" s="0" t="n">
        <v>1</v>
      </c>
      <c r="E2435" s="0" t="n">
        <v>6</v>
      </c>
      <c r="F2435" s="0" t="n">
        <v>82</v>
      </c>
      <c r="G2435" s="0" t="n">
        <v>59</v>
      </c>
      <c r="H2435" s="2" t="n">
        <f aca="false">IF(COUNTIF($A2435:$G2435,A2435)&gt;1,0,1)</f>
        <v>1</v>
      </c>
      <c r="I2435" s="2" t="n">
        <f aca="false">IF(COUNTIF($A2435:$G2435,B2435)&gt;1,0,1)</f>
        <v>1</v>
      </c>
      <c r="J2435" s="2" t="n">
        <f aca="false">IF(COUNTIF($A2435:$G2435,C2435)&gt;1,0,1)</f>
        <v>1</v>
      </c>
      <c r="K2435" s="2" t="n">
        <f aca="false">IF(COUNTIF($A2435:$G2435,D2435)&gt;1,0,1)</f>
        <v>1</v>
      </c>
      <c r="L2435" s="2" t="n">
        <f aca="false">IF(COUNTIF($A2435:$G2435,E2435)&gt;1,0,1)</f>
        <v>1</v>
      </c>
      <c r="M2435" s="2" t="n">
        <f aca="false">IF(COUNTIF($A2435:$G2435,F2435)&gt;1,0,1)</f>
        <v>1</v>
      </c>
      <c r="N2435" s="2" t="n">
        <f aca="false">IF(COUNTIF($A2435:$G2435,G2435)&gt;1,0,1)</f>
        <v>1</v>
      </c>
      <c r="O2435" s="1" t="n">
        <f aca="false">IF(AND(PRODUCT(H2435:N2435)=0,MOD(SUMPRODUCT(A2435:G2435,H2435:N2435),2)=1),1,0)</f>
        <v>0</v>
      </c>
    </row>
    <row r="2436" customFormat="false" ht="15" hidden="false" customHeight="false" outlineLevel="0" collapsed="false">
      <c r="A2436" s="0" t="n">
        <v>3</v>
      </c>
      <c r="B2436" s="0" t="n">
        <v>93</v>
      </c>
      <c r="C2436" s="0" t="n">
        <v>20</v>
      </c>
      <c r="D2436" s="0" t="n">
        <v>26</v>
      </c>
      <c r="E2436" s="0" t="n">
        <v>52</v>
      </c>
      <c r="F2436" s="0" t="n">
        <v>12</v>
      </c>
      <c r="G2436" s="0" t="n">
        <v>5</v>
      </c>
      <c r="H2436" s="2" t="n">
        <f aca="false">IF(COUNTIF($A2436:$G2436,A2436)&gt;1,0,1)</f>
        <v>1</v>
      </c>
      <c r="I2436" s="2" t="n">
        <f aca="false">IF(COUNTIF($A2436:$G2436,B2436)&gt;1,0,1)</f>
        <v>1</v>
      </c>
      <c r="J2436" s="2" t="n">
        <f aca="false">IF(COUNTIF($A2436:$G2436,C2436)&gt;1,0,1)</f>
        <v>1</v>
      </c>
      <c r="K2436" s="2" t="n">
        <f aca="false">IF(COUNTIF($A2436:$G2436,D2436)&gt;1,0,1)</f>
        <v>1</v>
      </c>
      <c r="L2436" s="2" t="n">
        <f aca="false">IF(COUNTIF($A2436:$G2436,E2436)&gt;1,0,1)</f>
        <v>1</v>
      </c>
      <c r="M2436" s="2" t="n">
        <f aca="false">IF(COUNTIF($A2436:$G2436,F2436)&gt;1,0,1)</f>
        <v>1</v>
      </c>
      <c r="N2436" s="2" t="n">
        <f aca="false">IF(COUNTIF($A2436:$G2436,G2436)&gt;1,0,1)</f>
        <v>1</v>
      </c>
      <c r="O2436" s="1" t="n">
        <f aca="false">IF(AND(PRODUCT(H2436:N2436)=0,MOD(SUMPRODUCT(A2436:G2436,H2436:N2436),2)=1),1,0)</f>
        <v>0</v>
      </c>
    </row>
    <row r="2437" customFormat="false" ht="15" hidden="false" customHeight="false" outlineLevel="0" collapsed="false">
      <c r="A2437" s="0" t="n">
        <v>73</v>
      </c>
      <c r="B2437" s="0" t="n">
        <v>36</v>
      </c>
      <c r="C2437" s="0" t="n">
        <v>65</v>
      </c>
      <c r="D2437" s="0" t="n">
        <v>88</v>
      </c>
      <c r="E2437" s="0" t="n">
        <v>65</v>
      </c>
      <c r="F2437" s="0" t="n">
        <v>7</v>
      </c>
      <c r="G2437" s="0" t="n">
        <v>55</v>
      </c>
      <c r="H2437" s="2" t="n">
        <f aca="false">IF(COUNTIF($A2437:$G2437,A2437)&gt;1,0,1)</f>
        <v>1</v>
      </c>
      <c r="I2437" s="2" t="n">
        <f aca="false">IF(COUNTIF($A2437:$G2437,B2437)&gt;1,0,1)</f>
        <v>1</v>
      </c>
      <c r="J2437" s="2" t="n">
        <f aca="false">IF(COUNTIF($A2437:$G2437,C2437)&gt;1,0,1)</f>
        <v>0</v>
      </c>
      <c r="K2437" s="2" t="n">
        <f aca="false">IF(COUNTIF($A2437:$G2437,D2437)&gt;1,0,1)</f>
        <v>1</v>
      </c>
      <c r="L2437" s="2" t="n">
        <f aca="false">IF(COUNTIF($A2437:$G2437,E2437)&gt;1,0,1)</f>
        <v>0</v>
      </c>
      <c r="M2437" s="2" t="n">
        <f aca="false">IF(COUNTIF($A2437:$G2437,F2437)&gt;1,0,1)</f>
        <v>1</v>
      </c>
      <c r="N2437" s="2" t="n">
        <f aca="false">IF(COUNTIF($A2437:$G2437,G2437)&gt;1,0,1)</f>
        <v>1</v>
      </c>
      <c r="O2437" s="1" t="n">
        <f aca="false">IF(AND(PRODUCT(H2437:N2437)=0,MOD(SUMPRODUCT(A2437:G2437,H2437:N2437),2)=1),1,0)</f>
        <v>1</v>
      </c>
    </row>
    <row r="2438" customFormat="false" ht="15" hidden="false" customHeight="false" outlineLevel="0" collapsed="false">
      <c r="A2438" s="0" t="n">
        <v>96</v>
      </c>
      <c r="B2438" s="0" t="n">
        <v>57</v>
      </c>
      <c r="C2438" s="0" t="n">
        <v>53</v>
      </c>
      <c r="D2438" s="0" t="n">
        <v>83</v>
      </c>
      <c r="E2438" s="0" t="n">
        <v>89</v>
      </c>
      <c r="F2438" s="0" t="n">
        <v>17</v>
      </c>
      <c r="G2438" s="0" t="n">
        <v>46</v>
      </c>
      <c r="H2438" s="2" t="n">
        <f aca="false">IF(COUNTIF($A2438:$G2438,A2438)&gt;1,0,1)</f>
        <v>1</v>
      </c>
      <c r="I2438" s="2" t="n">
        <f aca="false">IF(COUNTIF($A2438:$G2438,B2438)&gt;1,0,1)</f>
        <v>1</v>
      </c>
      <c r="J2438" s="2" t="n">
        <f aca="false">IF(COUNTIF($A2438:$G2438,C2438)&gt;1,0,1)</f>
        <v>1</v>
      </c>
      <c r="K2438" s="2" t="n">
        <f aca="false">IF(COUNTIF($A2438:$G2438,D2438)&gt;1,0,1)</f>
        <v>1</v>
      </c>
      <c r="L2438" s="2" t="n">
        <f aca="false">IF(COUNTIF($A2438:$G2438,E2438)&gt;1,0,1)</f>
        <v>1</v>
      </c>
      <c r="M2438" s="2" t="n">
        <f aca="false">IF(COUNTIF($A2438:$G2438,F2438)&gt;1,0,1)</f>
        <v>1</v>
      </c>
      <c r="N2438" s="2" t="n">
        <f aca="false">IF(COUNTIF($A2438:$G2438,G2438)&gt;1,0,1)</f>
        <v>1</v>
      </c>
      <c r="O2438" s="1" t="n">
        <f aca="false">IF(AND(PRODUCT(H2438:N2438)=0,MOD(SUMPRODUCT(A2438:G2438,H2438:N2438),2)=1),1,0)</f>
        <v>0</v>
      </c>
    </row>
    <row r="2439" customFormat="false" ht="15" hidden="false" customHeight="false" outlineLevel="0" collapsed="false">
      <c r="A2439" s="0" t="n">
        <v>5</v>
      </c>
      <c r="B2439" s="0" t="n">
        <v>14</v>
      </c>
      <c r="C2439" s="0" t="n">
        <v>29</v>
      </c>
      <c r="D2439" s="0" t="n">
        <v>80</v>
      </c>
      <c r="E2439" s="0" t="n">
        <v>30</v>
      </c>
      <c r="F2439" s="0" t="n">
        <v>9</v>
      </c>
      <c r="G2439" s="0" t="n">
        <v>7</v>
      </c>
      <c r="H2439" s="2" t="n">
        <f aca="false">IF(COUNTIF($A2439:$G2439,A2439)&gt;1,0,1)</f>
        <v>1</v>
      </c>
      <c r="I2439" s="2" t="n">
        <f aca="false">IF(COUNTIF($A2439:$G2439,B2439)&gt;1,0,1)</f>
        <v>1</v>
      </c>
      <c r="J2439" s="2" t="n">
        <f aca="false">IF(COUNTIF($A2439:$G2439,C2439)&gt;1,0,1)</f>
        <v>1</v>
      </c>
      <c r="K2439" s="2" t="n">
        <f aca="false">IF(COUNTIF($A2439:$G2439,D2439)&gt;1,0,1)</f>
        <v>1</v>
      </c>
      <c r="L2439" s="2" t="n">
        <f aca="false">IF(COUNTIF($A2439:$G2439,E2439)&gt;1,0,1)</f>
        <v>1</v>
      </c>
      <c r="M2439" s="2" t="n">
        <f aca="false">IF(COUNTIF($A2439:$G2439,F2439)&gt;1,0,1)</f>
        <v>1</v>
      </c>
      <c r="N2439" s="2" t="n">
        <f aca="false">IF(COUNTIF($A2439:$G2439,G2439)&gt;1,0,1)</f>
        <v>1</v>
      </c>
      <c r="O2439" s="1" t="n">
        <f aca="false">IF(AND(PRODUCT(H2439:N2439)=0,MOD(SUMPRODUCT(A2439:G2439,H2439:N2439),2)=1),1,0)</f>
        <v>0</v>
      </c>
    </row>
    <row r="2440" customFormat="false" ht="15" hidden="false" customHeight="false" outlineLevel="0" collapsed="false">
      <c r="A2440" s="0" t="n">
        <v>33</v>
      </c>
      <c r="B2440" s="0" t="n">
        <v>38</v>
      </c>
      <c r="C2440" s="0" t="n">
        <v>88</v>
      </c>
      <c r="D2440" s="0" t="n">
        <v>23</v>
      </c>
      <c r="E2440" s="0" t="n">
        <v>12</v>
      </c>
      <c r="F2440" s="0" t="n">
        <v>62</v>
      </c>
      <c r="G2440" s="0" t="n">
        <v>36</v>
      </c>
      <c r="H2440" s="2" t="n">
        <f aca="false">IF(COUNTIF($A2440:$G2440,A2440)&gt;1,0,1)</f>
        <v>1</v>
      </c>
      <c r="I2440" s="2" t="n">
        <f aca="false">IF(COUNTIF($A2440:$G2440,B2440)&gt;1,0,1)</f>
        <v>1</v>
      </c>
      <c r="J2440" s="2" t="n">
        <f aca="false">IF(COUNTIF($A2440:$G2440,C2440)&gt;1,0,1)</f>
        <v>1</v>
      </c>
      <c r="K2440" s="2" t="n">
        <f aca="false">IF(COUNTIF($A2440:$G2440,D2440)&gt;1,0,1)</f>
        <v>1</v>
      </c>
      <c r="L2440" s="2" t="n">
        <f aca="false">IF(COUNTIF($A2440:$G2440,E2440)&gt;1,0,1)</f>
        <v>1</v>
      </c>
      <c r="M2440" s="2" t="n">
        <f aca="false">IF(COUNTIF($A2440:$G2440,F2440)&gt;1,0,1)</f>
        <v>1</v>
      </c>
      <c r="N2440" s="2" t="n">
        <f aca="false">IF(COUNTIF($A2440:$G2440,G2440)&gt;1,0,1)</f>
        <v>1</v>
      </c>
      <c r="O2440" s="1" t="n">
        <f aca="false">IF(AND(PRODUCT(H2440:N2440)=0,MOD(SUMPRODUCT(A2440:G2440,H2440:N2440),2)=1),1,0)</f>
        <v>0</v>
      </c>
    </row>
    <row r="2441" customFormat="false" ht="15" hidden="false" customHeight="false" outlineLevel="0" collapsed="false">
      <c r="A2441" s="0" t="n">
        <v>39</v>
      </c>
      <c r="B2441" s="0" t="n">
        <v>11</v>
      </c>
      <c r="C2441" s="0" t="n">
        <v>100</v>
      </c>
      <c r="D2441" s="0" t="n">
        <v>18</v>
      </c>
      <c r="E2441" s="0" t="n">
        <v>64</v>
      </c>
      <c r="F2441" s="0" t="n">
        <v>72</v>
      </c>
      <c r="G2441" s="0" t="n">
        <v>43</v>
      </c>
      <c r="H2441" s="2" t="n">
        <f aca="false">IF(COUNTIF($A2441:$G2441,A2441)&gt;1,0,1)</f>
        <v>1</v>
      </c>
      <c r="I2441" s="2" t="n">
        <f aca="false">IF(COUNTIF($A2441:$G2441,B2441)&gt;1,0,1)</f>
        <v>1</v>
      </c>
      <c r="J2441" s="2" t="n">
        <f aca="false">IF(COUNTIF($A2441:$G2441,C2441)&gt;1,0,1)</f>
        <v>1</v>
      </c>
      <c r="K2441" s="2" t="n">
        <f aca="false">IF(COUNTIF($A2441:$G2441,D2441)&gt;1,0,1)</f>
        <v>1</v>
      </c>
      <c r="L2441" s="2" t="n">
        <f aca="false">IF(COUNTIF($A2441:$G2441,E2441)&gt;1,0,1)</f>
        <v>1</v>
      </c>
      <c r="M2441" s="2" t="n">
        <f aca="false">IF(COUNTIF($A2441:$G2441,F2441)&gt;1,0,1)</f>
        <v>1</v>
      </c>
      <c r="N2441" s="2" t="n">
        <f aca="false">IF(COUNTIF($A2441:$G2441,G2441)&gt;1,0,1)</f>
        <v>1</v>
      </c>
      <c r="O2441" s="1" t="n">
        <f aca="false">IF(AND(PRODUCT(H2441:N2441)=0,MOD(SUMPRODUCT(A2441:G2441,H2441:N2441),2)=1),1,0)</f>
        <v>0</v>
      </c>
    </row>
    <row r="2442" customFormat="false" ht="15" hidden="false" customHeight="false" outlineLevel="0" collapsed="false">
      <c r="A2442" s="0" t="n">
        <v>47</v>
      </c>
      <c r="B2442" s="0" t="n">
        <v>25</v>
      </c>
      <c r="C2442" s="0" t="n">
        <v>76</v>
      </c>
      <c r="D2442" s="0" t="n">
        <v>61</v>
      </c>
      <c r="E2442" s="0" t="n">
        <v>93</v>
      </c>
      <c r="F2442" s="0" t="n">
        <v>98</v>
      </c>
      <c r="G2442" s="0" t="n">
        <v>3</v>
      </c>
      <c r="H2442" s="2" t="n">
        <f aca="false">IF(COUNTIF($A2442:$G2442,A2442)&gt;1,0,1)</f>
        <v>1</v>
      </c>
      <c r="I2442" s="2" t="n">
        <f aca="false">IF(COUNTIF($A2442:$G2442,B2442)&gt;1,0,1)</f>
        <v>1</v>
      </c>
      <c r="J2442" s="2" t="n">
        <f aca="false">IF(COUNTIF($A2442:$G2442,C2442)&gt;1,0,1)</f>
        <v>1</v>
      </c>
      <c r="K2442" s="2" t="n">
        <f aca="false">IF(COUNTIF($A2442:$G2442,D2442)&gt;1,0,1)</f>
        <v>1</v>
      </c>
      <c r="L2442" s="2" t="n">
        <f aca="false">IF(COUNTIF($A2442:$G2442,E2442)&gt;1,0,1)</f>
        <v>1</v>
      </c>
      <c r="M2442" s="2" t="n">
        <f aca="false">IF(COUNTIF($A2442:$G2442,F2442)&gt;1,0,1)</f>
        <v>1</v>
      </c>
      <c r="N2442" s="2" t="n">
        <f aca="false">IF(COUNTIF($A2442:$G2442,G2442)&gt;1,0,1)</f>
        <v>1</v>
      </c>
      <c r="O2442" s="1" t="n">
        <f aca="false">IF(AND(PRODUCT(H2442:N2442)=0,MOD(SUMPRODUCT(A2442:G2442,H2442:N2442),2)=1),1,0)</f>
        <v>0</v>
      </c>
    </row>
    <row r="2443" customFormat="false" ht="15" hidden="false" customHeight="false" outlineLevel="0" collapsed="false">
      <c r="A2443" s="0" t="n">
        <v>99</v>
      </c>
      <c r="B2443" s="0" t="n">
        <v>32</v>
      </c>
      <c r="C2443" s="0" t="n">
        <v>68</v>
      </c>
      <c r="D2443" s="0" t="n">
        <v>3</v>
      </c>
      <c r="E2443" s="0" t="n">
        <v>20</v>
      </c>
      <c r="F2443" s="0" t="n">
        <v>87</v>
      </c>
      <c r="G2443" s="0" t="n">
        <v>15</v>
      </c>
      <c r="H2443" s="2" t="n">
        <f aca="false">IF(COUNTIF($A2443:$G2443,A2443)&gt;1,0,1)</f>
        <v>1</v>
      </c>
      <c r="I2443" s="2" t="n">
        <f aca="false">IF(COUNTIF($A2443:$G2443,B2443)&gt;1,0,1)</f>
        <v>1</v>
      </c>
      <c r="J2443" s="2" t="n">
        <f aca="false">IF(COUNTIF($A2443:$G2443,C2443)&gt;1,0,1)</f>
        <v>1</v>
      </c>
      <c r="K2443" s="2" t="n">
        <f aca="false">IF(COUNTIF($A2443:$G2443,D2443)&gt;1,0,1)</f>
        <v>1</v>
      </c>
      <c r="L2443" s="2" t="n">
        <f aca="false">IF(COUNTIF($A2443:$G2443,E2443)&gt;1,0,1)</f>
        <v>1</v>
      </c>
      <c r="M2443" s="2" t="n">
        <f aca="false">IF(COUNTIF($A2443:$G2443,F2443)&gt;1,0,1)</f>
        <v>1</v>
      </c>
      <c r="N2443" s="2" t="n">
        <f aca="false">IF(COUNTIF($A2443:$G2443,G2443)&gt;1,0,1)</f>
        <v>1</v>
      </c>
      <c r="O2443" s="1" t="n">
        <f aca="false">IF(AND(PRODUCT(H2443:N2443)=0,MOD(SUMPRODUCT(A2443:G2443,H2443:N2443),2)=1),1,0)</f>
        <v>0</v>
      </c>
    </row>
    <row r="2444" customFormat="false" ht="15" hidden="false" customHeight="false" outlineLevel="0" collapsed="false">
      <c r="A2444" s="0" t="n">
        <v>38</v>
      </c>
      <c r="B2444" s="0" t="n">
        <v>82</v>
      </c>
      <c r="C2444" s="0" t="n">
        <v>32</v>
      </c>
      <c r="D2444" s="0" t="n">
        <v>26</v>
      </c>
      <c r="E2444" s="0" t="n">
        <v>53</v>
      </c>
      <c r="F2444" s="0" t="n">
        <v>79</v>
      </c>
      <c r="G2444" s="0" t="n">
        <v>38</v>
      </c>
      <c r="H2444" s="2" t="n">
        <f aca="false">IF(COUNTIF($A2444:$G2444,A2444)&gt;1,0,1)</f>
        <v>0</v>
      </c>
      <c r="I2444" s="2" t="n">
        <f aca="false">IF(COUNTIF($A2444:$G2444,B2444)&gt;1,0,1)</f>
        <v>1</v>
      </c>
      <c r="J2444" s="2" t="n">
        <f aca="false">IF(COUNTIF($A2444:$G2444,C2444)&gt;1,0,1)</f>
        <v>1</v>
      </c>
      <c r="K2444" s="2" t="n">
        <f aca="false">IF(COUNTIF($A2444:$G2444,D2444)&gt;1,0,1)</f>
        <v>1</v>
      </c>
      <c r="L2444" s="2" t="n">
        <f aca="false">IF(COUNTIF($A2444:$G2444,E2444)&gt;1,0,1)</f>
        <v>1</v>
      </c>
      <c r="M2444" s="2" t="n">
        <f aca="false">IF(COUNTIF($A2444:$G2444,F2444)&gt;1,0,1)</f>
        <v>1</v>
      </c>
      <c r="N2444" s="2" t="n">
        <f aca="false">IF(COUNTIF($A2444:$G2444,G2444)&gt;1,0,1)</f>
        <v>0</v>
      </c>
      <c r="O2444" s="1" t="n">
        <f aca="false">IF(AND(PRODUCT(H2444:N2444)=0,MOD(SUMPRODUCT(A2444:G2444,H2444:N2444),2)=1),1,0)</f>
        <v>0</v>
      </c>
    </row>
    <row r="2445" customFormat="false" ht="15" hidden="false" customHeight="false" outlineLevel="0" collapsed="false">
      <c r="A2445" s="0" t="n">
        <v>34</v>
      </c>
      <c r="B2445" s="0" t="n">
        <v>46</v>
      </c>
      <c r="C2445" s="0" t="n">
        <v>10</v>
      </c>
      <c r="D2445" s="0" t="n">
        <v>92</v>
      </c>
      <c r="E2445" s="0" t="n">
        <v>60</v>
      </c>
      <c r="F2445" s="0" t="n">
        <v>6</v>
      </c>
      <c r="G2445" s="0" t="n">
        <v>56</v>
      </c>
      <c r="H2445" s="2" t="n">
        <f aca="false">IF(COUNTIF($A2445:$G2445,A2445)&gt;1,0,1)</f>
        <v>1</v>
      </c>
      <c r="I2445" s="2" t="n">
        <f aca="false">IF(COUNTIF($A2445:$G2445,B2445)&gt;1,0,1)</f>
        <v>1</v>
      </c>
      <c r="J2445" s="2" t="n">
        <f aca="false">IF(COUNTIF($A2445:$G2445,C2445)&gt;1,0,1)</f>
        <v>1</v>
      </c>
      <c r="K2445" s="2" t="n">
        <f aca="false">IF(COUNTIF($A2445:$G2445,D2445)&gt;1,0,1)</f>
        <v>1</v>
      </c>
      <c r="L2445" s="2" t="n">
        <f aca="false">IF(COUNTIF($A2445:$G2445,E2445)&gt;1,0,1)</f>
        <v>1</v>
      </c>
      <c r="M2445" s="2" t="n">
        <f aca="false">IF(COUNTIF($A2445:$G2445,F2445)&gt;1,0,1)</f>
        <v>1</v>
      </c>
      <c r="N2445" s="2" t="n">
        <f aca="false">IF(COUNTIF($A2445:$G2445,G2445)&gt;1,0,1)</f>
        <v>1</v>
      </c>
      <c r="O2445" s="1" t="n">
        <f aca="false">IF(AND(PRODUCT(H2445:N2445)=0,MOD(SUMPRODUCT(A2445:G2445,H2445:N2445),2)=1),1,0)</f>
        <v>0</v>
      </c>
    </row>
    <row r="2446" customFormat="false" ht="15" hidden="false" customHeight="false" outlineLevel="0" collapsed="false">
      <c r="A2446" s="0" t="n">
        <v>32</v>
      </c>
      <c r="B2446" s="0" t="n">
        <v>39</v>
      </c>
      <c r="C2446" s="0" t="n">
        <v>1</v>
      </c>
      <c r="D2446" s="0" t="n">
        <v>5</v>
      </c>
      <c r="E2446" s="0" t="n">
        <v>94</v>
      </c>
      <c r="F2446" s="0" t="n">
        <v>76</v>
      </c>
      <c r="G2446" s="0" t="n">
        <v>88</v>
      </c>
      <c r="H2446" s="2" t="n">
        <f aca="false">IF(COUNTIF($A2446:$G2446,A2446)&gt;1,0,1)</f>
        <v>1</v>
      </c>
      <c r="I2446" s="2" t="n">
        <f aca="false">IF(COUNTIF($A2446:$G2446,B2446)&gt;1,0,1)</f>
        <v>1</v>
      </c>
      <c r="J2446" s="2" t="n">
        <f aca="false">IF(COUNTIF($A2446:$G2446,C2446)&gt;1,0,1)</f>
        <v>1</v>
      </c>
      <c r="K2446" s="2" t="n">
        <f aca="false">IF(COUNTIF($A2446:$G2446,D2446)&gt;1,0,1)</f>
        <v>1</v>
      </c>
      <c r="L2446" s="2" t="n">
        <f aca="false">IF(COUNTIF($A2446:$G2446,E2446)&gt;1,0,1)</f>
        <v>1</v>
      </c>
      <c r="M2446" s="2" t="n">
        <f aca="false">IF(COUNTIF($A2446:$G2446,F2446)&gt;1,0,1)</f>
        <v>1</v>
      </c>
      <c r="N2446" s="2" t="n">
        <f aca="false">IF(COUNTIF($A2446:$G2446,G2446)&gt;1,0,1)</f>
        <v>1</v>
      </c>
      <c r="O2446" s="1" t="n">
        <f aca="false">IF(AND(PRODUCT(H2446:N2446)=0,MOD(SUMPRODUCT(A2446:G2446,H2446:N2446),2)=1),1,0)</f>
        <v>0</v>
      </c>
    </row>
    <row r="2447" customFormat="false" ht="15" hidden="false" customHeight="false" outlineLevel="0" collapsed="false">
      <c r="A2447" s="0" t="n">
        <v>49</v>
      </c>
      <c r="B2447" s="0" t="n">
        <v>43</v>
      </c>
      <c r="C2447" s="0" t="n">
        <v>47</v>
      </c>
      <c r="D2447" s="0" t="n">
        <v>12</v>
      </c>
      <c r="E2447" s="0" t="n">
        <v>67</v>
      </c>
      <c r="F2447" s="0" t="n">
        <v>44</v>
      </c>
      <c r="G2447" s="0" t="n">
        <v>5</v>
      </c>
      <c r="H2447" s="2" t="n">
        <f aca="false">IF(COUNTIF($A2447:$G2447,A2447)&gt;1,0,1)</f>
        <v>1</v>
      </c>
      <c r="I2447" s="2" t="n">
        <f aca="false">IF(COUNTIF($A2447:$G2447,B2447)&gt;1,0,1)</f>
        <v>1</v>
      </c>
      <c r="J2447" s="2" t="n">
        <f aca="false">IF(COUNTIF($A2447:$G2447,C2447)&gt;1,0,1)</f>
        <v>1</v>
      </c>
      <c r="K2447" s="2" t="n">
        <f aca="false">IF(COUNTIF($A2447:$G2447,D2447)&gt;1,0,1)</f>
        <v>1</v>
      </c>
      <c r="L2447" s="2" t="n">
        <f aca="false">IF(COUNTIF($A2447:$G2447,E2447)&gt;1,0,1)</f>
        <v>1</v>
      </c>
      <c r="M2447" s="2" t="n">
        <f aca="false">IF(COUNTIF($A2447:$G2447,F2447)&gt;1,0,1)</f>
        <v>1</v>
      </c>
      <c r="N2447" s="2" t="n">
        <f aca="false">IF(COUNTIF($A2447:$G2447,G2447)&gt;1,0,1)</f>
        <v>1</v>
      </c>
      <c r="O2447" s="1" t="n">
        <f aca="false">IF(AND(PRODUCT(H2447:N2447)=0,MOD(SUMPRODUCT(A2447:G2447,H2447:N2447),2)=1),1,0)</f>
        <v>0</v>
      </c>
    </row>
    <row r="2448" customFormat="false" ht="15" hidden="false" customHeight="false" outlineLevel="0" collapsed="false">
      <c r="A2448" s="0" t="n">
        <v>81</v>
      </c>
      <c r="B2448" s="0" t="n">
        <v>56</v>
      </c>
      <c r="C2448" s="0" t="n">
        <v>90</v>
      </c>
      <c r="D2448" s="0" t="n">
        <v>50</v>
      </c>
      <c r="E2448" s="0" t="n">
        <v>4</v>
      </c>
      <c r="F2448" s="0" t="n">
        <v>21</v>
      </c>
      <c r="G2448" s="0" t="n">
        <v>81</v>
      </c>
      <c r="H2448" s="2" t="n">
        <f aca="false">IF(COUNTIF($A2448:$G2448,A2448)&gt;1,0,1)</f>
        <v>0</v>
      </c>
      <c r="I2448" s="2" t="n">
        <f aca="false">IF(COUNTIF($A2448:$G2448,B2448)&gt;1,0,1)</f>
        <v>1</v>
      </c>
      <c r="J2448" s="2" t="n">
        <f aca="false">IF(COUNTIF($A2448:$G2448,C2448)&gt;1,0,1)</f>
        <v>1</v>
      </c>
      <c r="K2448" s="2" t="n">
        <f aca="false">IF(COUNTIF($A2448:$G2448,D2448)&gt;1,0,1)</f>
        <v>1</v>
      </c>
      <c r="L2448" s="2" t="n">
        <f aca="false">IF(COUNTIF($A2448:$G2448,E2448)&gt;1,0,1)</f>
        <v>1</v>
      </c>
      <c r="M2448" s="2" t="n">
        <f aca="false">IF(COUNTIF($A2448:$G2448,F2448)&gt;1,0,1)</f>
        <v>1</v>
      </c>
      <c r="N2448" s="2" t="n">
        <f aca="false">IF(COUNTIF($A2448:$G2448,G2448)&gt;1,0,1)</f>
        <v>0</v>
      </c>
      <c r="O2448" s="1" t="n">
        <f aca="false">IF(AND(PRODUCT(H2448:N2448)=0,MOD(SUMPRODUCT(A2448:G2448,H2448:N2448),2)=1),1,0)</f>
        <v>1</v>
      </c>
    </row>
    <row r="2449" customFormat="false" ht="15" hidden="false" customHeight="false" outlineLevel="0" collapsed="false">
      <c r="A2449" s="0" t="n">
        <v>99</v>
      </c>
      <c r="B2449" s="0" t="n">
        <v>94</v>
      </c>
      <c r="C2449" s="0" t="n">
        <v>59</v>
      </c>
      <c r="D2449" s="0" t="n">
        <v>17</v>
      </c>
      <c r="E2449" s="0" t="n">
        <v>96</v>
      </c>
      <c r="F2449" s="0" t="n">
        <v>62</v>
      </c>
      <c r="G2449" s="0" t="n">
        <v>59</v>
      </c>
      <c r="H2449" s="2" t="n">
        <f aca="false">IF(COUNTIF($A2449:$G2449,A2449)&gt;1,0,1)</f>
        <v>1</v>
      </c>
      <c r="I2449" s="2" t="n">
        <f aca="false">IF(COUNTIF($A2449:$G2449,B2449)&gt;1,0,1)</f>
        <v>1</v>
      </c>
      <c r="J2449" s="2" t="n">
        <f aca="false">IF(COUNTIF($A2449:$G2449,C2449)&gt;1,0,1)</f>
        <v>0</v>
      </c>
      <c r="K2449" s="2" t="n">
        <f aca="false">IF(COUNTIF($A2449:$G2449,D2449)&gt;1,0,1)</f>
        <v>1</v>
      </c>
      <c r="L2449" s="2" t="n">
        <f aca="false">IF(COUNTIF($A2449:$G2449,E2449)&gt;1,0,1)</f>
        <v>1</v>
      </c>
      <c r="M2449" s="2" t="n">
        <f aca="false">IF(COUNTIF($A2449:$G2449,F2449)&gt;1,0,1)</f>
        <v>1</v>
      </c>
      <c r="N2449" s="2" t="n">
        <f aca="false">IF(COUNTIF($A2449:$G2449,G2449)&gt;1,0,1)</f>
        <v>0</v>
      </c>
      <c r="O2449" s="1" t="n">
        <f aca="false">IF(AND(PRODUCT(H2449:N2449)=0,MOD(SUMPRODUCT(A2449:G2449,H2449:N2449),2)=1),1,0)</f>
        <v>0</v>
      </c>
    </row>
    <row r="2450" customFormat="false" ht="15" hidden="false" customHeight="false" outlineLevel="0" collapsed="false">
      <c r="A2450" s="0" t="n">
        <v>27</v>
      </c>
      <c r="B2450" s="0" t="n">
        <v>69</v>
      </c>
      <c r="C2450" s="0" t="n">
        <v>40</v>
      </c>
      <c r="D2450" s="0" t="n">
        <v>94</v>
      </c>
      <c r="E2450" s="0" t="n">
        <v>51</v>
      </c>
      <c r="F2450" s="0" t="n">
        <v>14</v>
      </c>
      <c r="G2450" s="0" t="n">
        <v>15</v>
      </c>
      <c r="H2450" s="2" t="n">
        <f aca="false">IF(COUNTIF($A2450:$G2450,A2450)&gt;1,0,1)</f>
        <v>1</v>
      </c>
      <c r="I2450" s="2" t="n">
        <f aca="false">IF(COUNTIF($A2450:$G2450,B2450)&gt;1,0,1)</f>
        <v>1</v>
      </c>
      <c r="J2450" s="2" t="n">
        <f aca="false">IF(COUNTIF($A2450:$G2450,C2450)&gt;1,0,1)</f>
        <v>1</v>
      </c>
      <c r="K2450" s="2" t="n">
        <f aca="false">IF(COUNTIF($A2450:$G2450,D2450)&gt;1,0,1)</f>
        <v>1</v>
      </c>
      <c r="L2450" s="2" t="n">
        <f aca="false">IF(COUNTIF($A2450:$G2450,E2450)&gt;1,0,1)</f>
        <v>1</v>
      </c>
      <c r="M2450" s="2" t="n">
        <f aca="false">IF(COUNTIF($A2450:$G2450,F2450)&gt;1,0,1)</f>
        <v>1</v>
      </c>
      <c r="N2450" s="2" t="n">
        <f aca="false">IF(COUNTIF($A2450:$G2450,G2450)&gt;1,0,1)</f>
        <v>1</v>
      </c>
      <c r="O2450" s="1" t="n">
        <f aca="false">IF(AND(PRODUCT(H2450:N2450)=0,MOD(SUMPRODUCT(A2450:G2450,H2450:N2450),2)=1),1,0)</f>
        <v>0</v>
      </c>
    </row>
    <row r="2451" customFormat="false" ht="15" hidden="false" customHeight="false" outlineLevel="0" collapsed="false">
      <c r="A2451" s="0" t="n">
        <v>88</v>
      </c>
      <c r="B2451" s="0" t="n">
        <v>85</v>
      </c>
      <c r="C2451" s="0" t="n">
        <v>43</v>
      </c>
      <c r="D2451" s="0" t="n">
        <v>70</v>
      </c>
      <c r="E2451" s="0" t="n">
        <v>35</v>
      </c>
      <c r="F2451" s="0" t="n">
        <v>9</v>
      </c>
      <c r="G2451" s="0" t="n">
        <v>90</v>
      </c>
      <c r="H2451" s="2" t="n">
        <f aca="false">IF(COUNTIF($A2451:$G2451,A2451)&gt;1,0,1)</f>
        <v>1</v>
      </c>
      <c r="I2451" s="2" t="n">
        <f aca="false">IF(COUNTIF($A2451:$G2451,B2451)&gt;1,0,1)</f>
        <v>1</v>
      </c>
      <c r="J2451" s="2" t="n">
        <f aca="false">IF(COUNTIF($A2451:$G2451,C2451)&gt;1,0,1)</f>
        <v>1</v>
      </c>
      <c r="K2451" s="2" t="n">
        <f aca="false">IF(COUNTIF($A2451:$G2451,D2451)&gt;1,0,1)</f>
        <v>1</v>
      </c>
      <c r="L2451" s="2" t="n">
        <f aca="false">IF(COUNTIF($A2451:$G2451,E2451)&gt;1,0,1)</f>
        <v>1</v>
      </c>
      <c r="M2451" s="2" t="n">
        <f aca="false">IF(COUNTIF($A2451:$G2451,F2451)&gt;1,0,1)</f>
        <v>1</v>
      </c>
      <c r="N2451" s="2" t="n">
        <f aca="false">IF(COUNTIF($A2451:$G2451,G2451)&gt;1,0,1)</f>
        <v>1</v>
      </c>
      <c r="O2451" s="1" t="n">
        <f aca="false">IF(AND(PRODUCT(H2451:N2451)=0,MOD(SUMPRODUCT(A2451:G2451,H2451:N2451),2)=1),1,0)</f>
        <v>0</v>
      </c>
    </row>
    <row r="2452" customFormat="false" ht="15" hidden="false" customHeight="false" outlineLevel="0" collapsed="false">
      <c r="A2452" s="0" t="n">
        <v>57</v>
      </c>
      <c r="B2452" s="0" t="n">
        <v>12</v>
      </c>
      <c r="C2452" s="0" t="n">
        <v>41</v>
      </c>
      <c r="D2452" s="0" t="n">
        <v>49</v>
      </c>
      <c r="E2452" s="0" t="n">
        <v>51</v>
      </c>
      <c r="F2452" s="0" t="n">
        <v>20</v>
      </c>
      <c r="G2452" s="0" t="n">
        <v>95</v>
      </c>
      <c r="H2452" s="2" t="n">
        <f aca="false">IF(COUNTIF($A2452:$G2452,A2452)&gt;1,0,1)</f>
        <v>1</v>
      </c>
      <c r="I2452" s="2" t="n">
        <f aca="false">IF(COUNTIF($A2452:$G2452,B2452)&gt;1,0,1)</f>
        <v>1</v>
      </c>
      <c r="J2452" s="2" t="n">
        <f aca="false">IF(COUNTIF($A2452:$G2452,C2452)&gt;1,0,1)</f>
        <v>1</v>
      </c>
      <c r="K2452" s="2" t="n">
        <f aca="false">IF(COUNTIF($A2452:$G2452,D2452)&gt;1,0,1)</f>
        <v>1</v>
      </c>
      <c r="L2452" s="2" t="n">
        <f aca="false">IF(COUNTIF($A2452:$G2452,E2452)&gt;1,0,1)</f>
        <v>1</v>
      </c>
      <c r="M2452" s="2" t="n">
        <f aca="false">IF(COUNTIF($A2452:$G2452,F2452)&gt;1,0,1)</f>
        <v>1</v>
      </c>
      <c r="N2452" s="2" t="n">
        <f aca="false">IF(COUNTIF($A2452:$G2452,G2452)&gt;1,0,1)</f>
        <v>1</v>
      </c>
      <c r="O2452" s="1" t="n">
        <f aca="false">IF(AND(PRODUCT(H2452:N2452)=0,MOD(SUMPRODUCT(A2452:G2452,H2452:N2452),2)=1),1,0)</f>
        <v>0</v>
      </c>
    </row>
    <row r="2453" customFormat="false" ht="15" hidden="false" customHeight="false" outlineLevel="0" collapsed="false">
      <c r="A2453" s="0" t="n">
        <v>55</v>
      </c>
      <c r="B2453" s="0" t="n">
        <v>81</v>
      </c>
      <c r="C2453" s="0" t="n">
        <v>94</v>
      </c>
      <c r="D2453" s="0" t="n">
        <v>90</v>
      </c>
      <c r="E2453" s="0" t="n">
        <v>78</v>
      </c>
      <c r="F2453" s="0" t="n">
        <v>74</v>
      </c>
      <c r="G2453" s="0" t="n">
        <v>35</v>
      </c>
      <c r="H2453" s="2" t="n">
        <f aca="false">IF(COUNTIF($A2453:$G2453,A2453)&gt;1,0,1)</f>
        <v>1</v>
      </c>
      <c r="I2453" s="2" t="n">
        <f aca="false">IF(COUNTIF($A2453:$G2453,B2453)&gt;1,0,1)</f>
        <v>1</v>
      </c>
      <c r="J2453" s="2" t="n">
        <f aca="false">IF(COUNTIF($A2453:$G2453,C2453)&gt;1,0,1)</f>
        <v>1</v>
      </c>
      <c r="K2453" s="2" t="n">
        <f aca="false">IF(COUNTIF($A2453:$G2453,D2453)&gt;1,0,1)</f>
        <v>1</v>
      </c>
      <c r="L2453" s="2" t="n">
        <f aca="false">IF(COUNTIF($A2453:$G2453,E2453)&gt;1,0,1)</f>
        <v>1</v>
      </c>
      <c r="M2453" s="2" t="n">
        <f aca="false">IF(COUNTIF($A2453:$G2453,F2453)&gt;1,0,1)</f>
        <v>1</v>
      </c>
      <c r="N2453" s="2" t="n">
        <f aca="false">IF(COUNTIF($A2453:$G2453,G2453)&gt;1,0,1)</f>
        <v>1</v>
      </c>
      <c r="O2453" s="1" t="n">
        <f aca="false">IF(AND(PRODUCT(H2453:N2453)=0,MOD(SUMPRODUCT(A2453:G2453,H2453:N2453),2)=1),1,0)</f>
        <v>0</v>
      </c>
    </row>
    <row r="2454" customFormat="false" ht="15" hidden="false" customHeight="false" outlineLevel="0" collapsed="false">
      <c r="A2454" s="0" t="n">
        <v>59</v>
      </c>
      <c r="B2454" s="0" t="n">
        <v>100</v>
      </c>
      <c r="C2454" s="0" t="n">
        <v>52</v>
      </c>
      <c r="D2454" s="0" t="n">
        <v>15</v>
      </c>
      <c r="E2454" s="0" t="n">
        <v>54</v>
      </c>
      <c r="F2454" s="0" t="n">
        <v>69</v>
      </c>
      <c r="G2454" s="0" t="n">
        <v>42</v>
      </c>
      <c r="H2454" s="2" t="n">
        <f aca="false">IF(COUNTIF($A2454:$G2454,A2454)&gt;1,0,1)</f>
        <v>1</v>
      </c>
      <c r="I2454" s="2" t="n">
        <f aca="false">IF(COUNTIF($A2454:$G2454,B2454)&gt;1,0,1)</f>
        <v>1</v>
      </c>
      <c r="J2454" s="2" t="n">
        <f aca="false">IF(COUNTIF($A2454:$G2454,C2454)&gt;1,0,1)</f>
        <v>1</v>
      </c>
      <c r="K2454" s="2" t="n">
        <f aca="false">IF(COUNTIF($A2454:$G2454,D2454)&gt;1,0,1)</f>
        <v>1</v>
      </c>
      <c r="L2454" s="2" t="n">
        <f aca="false">IF(COUNTIF($A2454:$G2454,E2454)&gt;1,0,1)</f>
        <v>1</v>
      </c>
      <c r="M2454" s="2" t="n">
        <f aca="false">IF(COUNTIF($A2454:$G2454,F2454)&gt;1,0,1)</f>
        <v>1</v>
      </c>
      <c r="N2454" s="2" t="n">
        <f aca="false">IF(COUNTIF($A2454:$G2454,G2454)&gt;1,0,1)</f>
        <v>1</v>
      </c>
      <c r="O2454" s="1" t="n">
        <f aca="false">IF(AND(PRODUCT(H2454:N2454)=0,MOD(SUMPRODUCT(A2454:G2454,H2454:N2454),2)=1),1,0)</f>
        <v>0</v>
      </c>
    </row>
    <row r="2455" customFormat="false" ht="15" hidden="false" customHeight="false" outlineLevel="0" collapsed="false">
      <c r="A2455" s="0" t="n">
        <v>4</v>
      </c>
      <c r="B2455" s="0" t="n">
        <v>85</v>
      </c>
      <c r="C2455" s="0" t="n">
        <v>41</v>
      </c>
      <c r="D2455" s="0" t="n">
        <v>23</v>
      </c>
      <c r="E2455" s="0" t="n">
        <v>30</v>
      </c>
      <c r="F2455" s="0" t="n">
        <v>16</v>
      </c>
      <c r="G2455" s="0" t="n">
        <v>30</v>
      </c>
      <c r="H2455" s="2" t="n">
        <f aca="false">IF(COUNTIF($A2455:$G2455,A2455)&gt;1,0,1)</f>
        <v>1</v>
      </c>
      <c r="I2455" s="2" t="n">
        <f aca="false">IF(COUNTIF($A2455:$G2455,B2455)&gt;1,0,1)</f>
        <v>1</v>
      </c>
      <c r="J2455" s="2" t="n">
        <f aca="false">IF(COUNTIF($A2455:$G2455,C2455)&gt;1,0,1)</f>
        <v>1</v>
      </c>
      <c r="K2455" s="2" t="n">
        <f aca="false">IF(COUNTIF($A2455:$G2455,D2455)&gt;1,0,1)</f>
        <v>1</v>
      </c>
      <c r="L2455" s="2" t="n">
        <f aca="false">IF(COUNTIF($A2455:$G2455,E2455)&gt;1,0,1)</f>
        <v>0</v>
      </c>
      <c r="M2455" s="2" t="n">
        <f aca="false">IF(COUNTIF($A2455:$G2455,F2455)&gt;1,0,1)</f>
        <v>1</v>
      </c>
      <c r="N2455" s="2" t="n">
        <f aca="false">IF(COUNTIF($A2455:$G2455,G2455)&gt;1,0,1)</f>
        <v>0</v>
      </c>
      <c r="O2455" s="1" t="n">
        <f aca="false">IF(AND(PRODUCT(H2455:N2455)=0,MOD(SUMPRODUCT(A2455:G2455,H2455:N2455),2)=1),1,0)</f>
        <v>1</v>
      </c>
    </row>
    <row r="2456" customFormat="false" ht="15" hidden="false" customHeight="false" outlineLevel="0" collapsed="false">
      <c r="A2456" s="0" t="n">
        <v>79</v>
      </c>
      <c r="B2456" s="0" t="n">
        <v>6</v>
      </c>
      <c r="C2456" s="0" t="n">
        <v>40</v>
      </c>
      <c r="D2456" s="0" t="n">
        <v>2</v>
      </c>
      <c r="E2456" s="0" t="n">
        <v>85</v>
      </c>
      <c r="F2456" s="0" t="n">
        <v>65</v>
      </c>
      <c r="G2456" s="0" t="n">
        <v>50</v>
      </c>
      <c r="H2456" s="2" t="n">
        <f aca="false">IF(COUNTIF($A2456:$G2456,A2456)&gt;1,0,1)</f>
        <v>1</v>
      </c>
      <c r="I2456" s="2" t="n">
        <f aca="false">IF(COUNTIF($A2456:$G2456,B2456)&gt;1,0,1)</f>
        <v>1</v>
      </c>
      <c r="J2456" s="2" t="n">
        <f aca="false">IF(COUNTIF($A2456:$G2456,C2456)&gt;1,0,1)</f>
        <v>1</v>
      </c>
      <c r="K2456" s="2" t="n">
        <f aca="false">IF(COUNTIF($A2456:$G2456,D2456)&gt;1,0,1)</f>
        <v>1</v>
      </c>
      <c r="L2456" s="2" t="n">
        <f aca="false">IF(COUNTIF($A2456:$G2456,E2456)&gt;1,0,1)</f>
        <v>1</v>
      </c>
      <c r="M2456" s="2" t="n">
        <f aca="false">IF(COUNTIF($A2456:$G2456,F2456)&gt;1,0,1)</f>
        <v>1</v>
      </c>
      <c r="N2456" s="2" t="n">
        <f aca="false">IF(COUNTIF($A2456:$G2456,G2456)&gt;1,0,1)</f>
        <v>1</v>
      </c>
      <c r="O2456" s="1" t="n">
        <f aca="false">IF(AND(PRODUCT(H2456:N2456)=0,MOD(SUMPRODUCT(A2456:G2456,H2456:N2456),2)=1),1,0)</f>
        <v>0</v>
      </c>
    </row>
    <row r="2457" customFormat="false" ht="15" hidden="false" customHeight="false" outlineLevel="0" collapsed="false">
      <c r="A2457" s="0" t="n">
        <v>41</v>
      </c>
      <c r="B2457" s="0" t="n">
        <v>54</v>
      </c>
      <c r="C2457" s="0" t="n">
        <v>15</v>
      </c>
      <c r="D2457" s="0" t="n">
        <v>88</v>
      </c>
      <c r="E2457" s="0" t="n">
        <v>94</v>
      </c>
      <c r="F2457" s="0" t="n">
        <v>70</v>
      </c>
      <c r="G2457" s="0" t="n">
        <v>92</v>
      </c>
      <c r="H2457" s="2" t="n">
        <f aca="false">IF(COUNTIF($A2457:$G2457,A2457)&gt;1,0,1)</f>
        <v>1</v>
      </c>
      <c r="I2457" s="2" t="n">
        <f aca="false">IF(COUNTIF($A2457:$G2457,B2457)&gt;1,0,1)</f>
        <v>1</v>
      </c>
      <c r="J2457" s="2" t="n">
        <f aca="false">IF(COUNTIF($A2457:$G2457,C2457)&gt;1,0,1)</f>
        <v>1</v>
      </c>
      <c r="K2457" s="2" t="n">
        <f aca="false">IF(COUNTIF($A2457:$G2457,D2457)&gt;1,0,1)</f>
        <v>1</v>
      </c>
      <c r="L2457" s="2" t="n">
        <f aca="false">IF(COUNTIF($A2457:$G2457,E2457)&gt;1,0,1)</f>
        <v>1</v>
      </c>
      <c r="M2457" s="2" t="n">
        <f aca="false">IF(COUNTIF($A2457:$G2457,F2457)&gt;1,0,1)</f>
        <v>1</v>
      </c>
      <c r="N2457" s="2" t="n">
        <f aca="false">IF(COUNTIF($A2457:$G2457,G2457)&gt;1,0,1)</f>
        <v>1</v>
      </c>
      <c r="O2457" s="1" t="n">
        <f aca="false">IF(AND(PRODUCT(H2457:N2457)=0,MOD(SUMPRODUCT(A2457:G2457,H2457:N2457),2)=1),1,0)</f>
        <v>0</v>
      </c>
    </row>
    <row r="2458" customFormat="false" ht="15" hidden="false" customHeight="false" outlineLevel="0" collapsed="false">
      <c r="A2458" s="0" t="n">
        <v>79</v>
      </c>
      <c r="B2458" s="0" t="n">
        <v>88</v>
      </c>
      <c r="C2458" s="0" t="n">
        <v>22</v>
      </c>
      <c r="D2458" s="0" t="n">
        <v>51</v>
      </c>
      <c r="E2458" s="0" t="n">
        <v>41</v>
      </c>
      <c r="F2458" s="0" t="n">
        <v>98</v>
      </c>
      <c r="G2458" s="0" t="n">
        <v>61</v>
      </c>
      <c r="H2458" s="2" t="n">
        <f aca="false">IF(COUNTIF($A2458:$G2458,A2458)&gt;1,0,1)</f>
        <v>1</v>
      </c>
      <c r="I2458" s="2" t="n">
        <f aca="false">IF(COUNTIF($A2458:$G2458,B2458)&gt;1,0,1)</f>
        <v>1</v>
      </c>
      <c r="J2458" s="2" t="n">
        <f aca="false">IF(COUNTIF($A2458:$G2458,C2458)&gt;1,0,1)</f>
        <v>1</v>
      </c>
      <c r="K2458" s="2" t="n">
        <f aca="false">IF(COUNTIF($A2458:$G2458,D2458)&gt;1,0,1)</f>
        <v>1</v>
      </c>
      <c r="L2458" s="2" t="n">
        <f aca="false">IF(COUNTIF($A2458:$G2458,E2458)&gt;1,0,1)</f>
        <v>1</v>
      </c>
      <c r="M2458" s="2" t="n">
        <f aca="false">IF(COUNTIF($A2458:$G2458,F2458)&gt;1,0,1)</f>
        <v>1</v>
      </c>
      <c r="N2458" s="2" t="n">
        <f aca="false">IF(COUNTIF($A2458:$G2458,G2458)&gt;1,0,1)</f>
        <v>1</v>
      </c>
      <c r="O2458" s="1" t="n">
        <f aca="false">IF(AND(PRODUCT(H2458:N2458)=0,MOD(SUMPRODUCT(A2458:G2458,H2458:N2458),2)=1),1,0)</f>
        <v>0</v>
      </c>
    </row>
    <row r="2459" customFormat="false" ht="15" hidden="false" customHeight="false" outlineLevel="0" collapsed="false">
      <c r="A2459" s="0" t="n">
        <v>89</v>
      </c>
      <c r="B2459" s="0" t="n">
        <v>55</v>
      </c>
      <c r="C2459" s="0" t="n">
        <v>41</v>
      </c>
      <c r="D2459" s="0" t="n">
        <v>59</v>
      </c>
      <c r="E2459" s="0" t="n">
        <v>51</v>
      </c>
      <c r="F2459" s="0" t="n">
        <v>50</v>
      </c>
      <c r="G2459" s="0" t="n">
        <v>2</v>
      </c>
      <c r="H2459" s="2" t="n">
        <f aca="false">IF(COUNTIF($A2459:$G2459,A2459)&gt;1,0,1)</f>
        <v>1</v>
      </c>
      <c r="I2459" s="2" t="n">
        <f aca="false">IF(COUNTIF($A2459:$G2459,B2459)&gt;1,0,1)</f>
        <v>1</v>
      </c>
      <c r="J2459" s="2" t="n">
        <f aca="false">IF(COUNTIF($A2459:$G2459,C2459)&gt;1,0,1)</f>
        <v>1</v>
      </c>
      <c r="K2459" s="2" t="n">
        <f aca="false">IF(COUNTIF($A2459:$G2459,D2459)&gt;1,0,1)</f>
        <v>1</v>
      </c>
      <c r="L2459" s="2" t="n">
        <f aca="false">IF(COUNTIF($A2459:$G2459,E2459)&gt;1,0,1)</f>
        <v>1</v>
      </c>
      <c r="M2459" s="2" t="n">
        <f aca="false">IF(COUNTIF($A2459:$G2459,F2459)&gt;1,0,1)</f>
        <v>1</v>
      </c>
      <c r="N2459" s="2" t="n">
        <f aca="false">IF(COUNTIF($A2459:$G2459,G2459)&gt;1,0,1)</f>
        <v>1</v>
      </c>
      <c r="O2459" s="1" t="n">
        <f aca="false">IF(AND(PRODUCT(H2459:N2459)=0,MOD(SUMPRODUCT(A2459:G2459,H2459:N2459),2)=1),1,0)</f>
        <v>0</v>
      </c>
    </row>
    <row r="2460" customFormat="false" ht="15" hidden="false" customHeight="false" outlineLevel="0" collapsed="false">
      <c r="A2460" s="0" t="n">
        <v>61</v>
      </c>
      <c r="B2460" s="0" t="n">
        <v>82</v>
      </c>
      <c r="C2460" s="0" t="n">
        <v>74</v>
      </c>
      <c r="D2460" s="0" t="n">
        <v>17</v>
      </c>
      <c r="E2460" s="0" t="n">
        <v>15</v>
      </c>
      <c r="F2460" s="0" t="n">
        <v>22</v>
      </c>
      <c r="G2460" s="0" t="n">
        <v>65</v>
      </c>
      <c r="H2460" s="2" t="n">
        <f aca="false">IF(COUNTIF($A2460:$G2460,A2460)&gt;1,0,1)</f>
        <v>1</v>
      </c>
      <c r="I2460" s="2" t="n">
        <f aca="false">IF(COUNTIF($A2460:$G2460,B2460)&gt;1,0,1)</f>
        <v>1</v>
      </c>
      <c r="J2460" s="2" t="n">
        <f aca="false">IF(COUNTIF($A2460:$G2460,C2460)&gt;1,0,1)</f>
        <v>1</v>
      </c>
      <c r="K2460" s="2" t="n">
        <f aca="false">IF(COUNTIF($A2460:$G2460,D2460)&gt;1,0,1)</f>
        <v>1</v>
      </c>
      <c r="L2460" s="2" t="n">
        <f aca="false">IF(COUNTIF($A2460:$G2460,E2460)&gt;1,0,1)</f>
        <v>1</v>
      </c>
      <c r="M2460" s="2" t="n">
        <f aca="false">IF(COUNTIF($A2460:$G2460,F2460)&gt;1,0,1)</f>
        <v>1</v>
      </c>
      <c r="N2460" s="2" t="n">
        <f aca="false">IF(COUNTIF($A2460:$G2460,G2460)&gt;1,0,1)</f>
        <v>1</v>
      </c>
      <c r="O2460" s="1" t="n">
        <f aca="false">IF(AND(PRODUCT(H2460:N2460)=0,MOD(SUMPRODUCT(A2460:G2460,H2460:N2460),2)=1),1,0)</f>
        <v>0</v>
      </c>
    </row>
    <row r="2461" customFormat="false" ht="15" hidden="false" customHeight="false" outlineLevel="0" collapsed="false">
      <c r="A2461" s="0" t="n">
        <v>99</v>
      </c>
      <c r="B2461" s="0" t="n">
        <v>67</v>
      </c>
      <c r="C2461" s="0" t="n">
        <v>54</v>
      </c>
      <c r="D2461" s="0" t="n">
        <v>50</v>
      </c>
      <c r="E2461" s="0" t="n">
        <v>26</v>
      </c>
      <c r="F2461" s="0" t="n">
        <v>61</v>
      </c>
      <c r="G2461" s="0" t="n">
        <v>52</v>
      </c>
      <c r="H2461" s="2" t="n">
        <f aca="false">IF(COUNTIF($A2461:$G2461,A2461)&gt;1,0,1)</f>
        <v>1</v>
      </c>
      <c r="I2461" s="2" t="n">
        <f aca="false">IF(COUNTIF($A2461:$G2461,B2461)&gt;1,0,1)</f>
        <v>1</v>
      </c>
      <c r="J2461" s="2" t="n">
        <f aca="false">IF(COUNTIF($A2461:$G2461,C2461)&gt;1,0,1)</f>
        <v>1</v>
      </c>
      <c r="K2461" s="2" t="n">
        <f aca="false">IF(COUNTIF($A2461:$G2461,D2461)&gt;1,0,1)</f>
        <v>1</v>
      </c>
      <c r="L2461" s="2" t="n">
        <f aca="false">IF(COUNTIF($A2461:$G2461,E2461)&gt;1,0,1)</f>
        <v>1</v>
      </c>
      <c r="M2461" s="2" t="n">
        <f aca="false">IF(COUNTIF($A2461:$G2461,F2461)&gt;1,0,1)</f>
        <v>1</v>
      </c>
      <c r="N2461" s="2" t="n">
        <f aca="false">IF(COUNTIF($A2461:$G2461,G2461)&gt;1,0,1)</f>
        <v>1</v>
      </c>
      <c r="O2461" s="1" t="n">
        <f aca="false">IF(AND(PRODUCT(H2461:N2461)=0,MOD(SUMPRODUCT(A2461:G2461,H2461:N2461),2)=1),1,0)</f>
        <v>0</v>
      </c>
    </row>
    <row r="2462" customFormat="false" ht="15" hidden="false" customHeight="false" outlineLevel="0" collapsed="false">
      <c r="A2462" s="0" t="n">
        <v>95</v>
      </c>
      <c r="B2462" s="0" t="n">
        <v>21</v>
      </c>
      <c r="C2462" s="0" t="n">
        <v>15</v>
      </c>
      <c r="D2462" s="0" t="n">
        <v>25</v>
      </c>
      <c r="E2462" s="0" t="n">
        <v>73</v>
      </c>
      <c r="F2462" s="0" t="n">
        <v>65</v>
      </c>
      <c r="G2462" s="0" t="n">
        <v>27</v>
      </c>
      <c r="H2462" s="2" t="n">
        <f aca="false">IF(COUNTIF($A2462:$G2462,A2462)&gt;1,0,1)</f>
        <v>1</v>
      </c>
      <c r="I2462" s="2" t="n">
        <f aca="false">IF(COUNTIF($A2462:$G2462,B2462)&gt;1,0,1)</f>
        <v>1</v>
      </c>
      <c r="J2462" s="2" t="n">
        <f aca="false">IF(COUNTIF($A2462:$G2462,C2462)&gt;1,0,1)</f>
        <v>1</v>
      </c>
      <c r="K2462" s="2" t="n">
        <f aca="false">IF(COUNTIF($A2462:$G2462,D2462)&gt;1,0,1)</f>
        <v>1</v>
      </c>
      <c r="L2462" s="2" t="n">
        <f aca="false">IF(COUNTIF($A2462:$G2462,E2462)&gt;1,0,1)</f>
        <v>1</v>
      </c>
      <c r="M2462" s="2" t="n">
        <f aca="false">IF(COUNTIF($A2462:$G2462,F2462)&gt;1,0,1)</f>
        <v>1</v>
      </c>
      <c r="N2462" s="2" t="n">
        <f aca="false">IF(COUNTIF($A2462:$G2462,G2462)&gt;1,0,1)</f>
        <v>1</v>
      </c>
      <c r="O2462" s="1" t="n">
        <f aca="false">IF(AND(PRODUCT(H2462:N2462)=0,MOD(SUMPRODUCT(A2462:G2462,H2462:N2462),2)=1),1,0)</f>
        <v>0</v>
      </c>
    </row>
    <row r="2463" customFormat="false" ht="15" hidden="false" customHeight="false" outlineLevel="0" collapsed="false">
      <c r="A2463" s="0" t="n">
        <v>38</v>
      </c>
      <c r="B2463" s="0" t="n">
        <v>81</v>
      </c>
      <c r="C2463" s="0" t="n">
        <v>40</v>
      </c>
      <c r="D2463" s="0" t="n">
        <v>92</v>
      </c>
      <c r="E2463" s="0" t="n">
        <v>85</v>
      </c>
      <c r="F2463" s="0" t="n">
        <v>2</v>
      </c>
      <c r="G2463" s="0" t="n">
        <v>38</v>
      </c>
      <c r="H2463" s="2" t="n">
        <f aca="false">IF(COUNTIF($A2463:$G2463,A2463)&gt;1,0,1)</f>
        <v>0</v>
      </c>
      <c r="I2463" s="2" t="n">
        <f aca="false">IF(COUNTIF($A2463:$G2463,B2463)&gt;1,0,1)</f>
        <v>1</v>
      </c>
      <c r="J2463" s="2" t="n">
        <f aca="false">IF(COUNTIF($A2463:$G2463,C2463)&gt;1,0,1)</f>
        <v>1</v>
      </c>
      <c r="K2463" s="2" t="n">
        <f aca="false">IF(COUNTIF($A2463:$G2463,D2463)&gt;1,0,1)</f>
        <v>1</v>
      </c>
      <c r="L2463" s="2" t="n">
        <f aca="false">IF(COUNTIF($A2463:$G2463,E2463)&gt;1,0,1)</f>
        <v>1</v>
      </c>
      <c r="M2463" s="2" t="n">
        <f aca="false">IF(COUNTIF($A2463:$G2463,F2463)&gt;1,0,1)</f>
        <v>1</v>
      </c>
      <c r="N2463" s="2" t="n">
        <f aca="false">IF(COUNTIF($A2463:$G2463,G2463)&gt;1,0,1)</f>
        <v>0</v>
      </c>
      <c r="O2463" s="1" t="n">
        <f aca="false">IF(AND(PRODUCT(H2463:N2463)=0,MOD(SUMPRODUCT(A2463:G2463,H2463:N2463),2)=1),1,0)</f>
        <v>0</v>
      </c>
    </row>
    <row r="2464" customFormat="false" ht="15" hidden="false" customHeight="false" outlineLevel="0" collapsed="false">
      <c r="A2464" s="0" t="n">
        <v>82</v>
      </c>
      <c r="B2464" s="0" t="n">
        <v>26</v>
      </c>
      <c r="C2464" s="0" t="n">
        <v>73</v>
      </c>
      <c r="D2464" s="0" t="n">
        <v>90</v>
      </c>
      <c r="E2464" s="0" t="n">
        <v>69</v>
      </c>
      <c r="F2464" s="0" t="n">
        <v>74</v>
      </c>
      <c r="G2464" s="0" t="n">
        <v>39</v>
      </c>
      <c r="H2464" s="2" t="n">
        <f aca="false">IF(COUNTIF($A2464:$G2464,A2464)&gt;1,0,1)</f>
        <v>1</v>
      </c>
      <c r="I2464" s="2" t="n">
        <f aca="false">IF(COUNTIF($A2464:$G2464,B2464)&gt;1,0,1)</f>
        <v>1</v>
      </c>
      <c r="J2464" s="2" t="n">
        <f aca="false">IF(COUNTIF($A2464:$G2464,C2464)&gt;1,0,1)</f>
        <v>1</v>
      </c>
      <c r="K2464" s="2" t="n">
        <f aca="false">IF(COUNTIF($A2464:$G2464,D2464)&gt;1,0,1)</f>
        <v>1</v>
      </c>
      <c r="L2464" s="2" t="n">
        <f aca="false">IF(COUNTIF($A2464:$G2464,E2464)&gt;1,0,1)</f>
        <v>1</v>
      </c>
      <c r="M2464" s="2" t="n">
        <f aca="false">IF(COUNTIF($A2464:$G2464,F2464)&gt;1,0,1)</f>
        <v>1</v>
      </c>
      <c r="N2464" s="2" t="n">
        <f aca="false">IF(COUNTIF($A2464:$G2464,G2464)&gt;1,0,1)</f>
        <v>1</v>
      </c>
      <c r="O2464" s="1" t="n">
        <f aca="false">IF(AND(PRODUCT(H2464:N2464)=0,MOD(SUMPRODUCT(A2464:G2464,H2464:N2464),2)=1),1,0)</f>
        <v>0</v>
      </c>
    </row>
    <row r="2465" customFormat="false" ht="15" hidden="false" customHeight="false" outlineLevel="0" collapsed="false">
      <c r="A2465" s="0" t="n">
        <v>85</v>
      </c>
      <c r="B2465" s="0" t="n">
        <v>95</v>
      </c>
      <c r="C2465" s="0" t="n">
        <v>16</v>
      </c>
      <c r="D2465" s="0" t="n">
        <v>65</v>
      </c>
      <c r="E2465" s="0" t="n">
        <v>81</v>
      </c>
      <c r="F2465" s="0" t="n">
        <v>41</v>
      </c>
      <c r="G2465" s="0" t="n">
        <v>71</v>
      </c>
      <c r="H2465" s="2" t="n">
        <f aca="false">IF(COUNTIF($A2465:$G2465,A2465)&gt;1,0,1)</f>
        <v>1</v>
      </c>
      <c r="I2465" s="2" t="n">
        <f aca="false">IF(COUNTIF($A2465:$G2465,B2465)&gt;1,0,1)</f>
        <v>1</v>
      </c>
      <c r="J2465" s="2" t="n">
        <f aca="false">IF(COUNTIF($A2465:$G2465,C2465)&gt;1,0,1)</f>
        <v>1</v>
      </c>
      <c r="K2465" s="2" t="n">
        <f aca="false">IF(COUNTIF($A2465:$G2465,D2465)&gt;1,0,1)</f>
        <v>1</v>
      </c>
      <c r="L2465" s="2" t="n">
        <f aca="false">IF(COUNTIF($A2465:$G2465,E2465)&gt;1,0,1)</f>
        <v>1</v>
      </c>
      <c r="M2465" s="2" t="n">
        <f aca="false">IF(COUNTIF($A2465:$G2465,F2465)&gt;1,0,1)</f>
        <v>1</v>
      </c>
      <c r="N2465" s="2" t="n">
        <f aca="false">IF(COUNTIF($A2465:$G2465,G2465)&gt;1,0,1)</f>
        <v>1</v>
      </c>
      <c r="O2465" s="1" t="n">
        <f aca="false">IF(AND(PRODUCT(H2465:N2465)=0,MOD(SUMPRODUCT(A2465:G2465,H2465:N2465),2)=1),1,0)</f>
        <v>0</v>
      </c>
    </row>
    <row r="2466" customFormat="false" ht="15" hidden="false" customHeight="false" outlineLevel="0" collapsed="false">
      <c r="A2466" s="0" t="n">
        <v>48</v>
      </c>
      <c r="B2466" s="0" t="n">
        <v>76</v>
      </c>
      <c r="C2466" s="0" t="n">
        <v>51</v>
      </c>
      <c r="D2466" s="0" t="n">
        <v>84</v>
      </c>
      <c r="E2466" s="0" t="n">
        <v>40</v>
      </c>
      <c r="F2466" s="0" t="n">
        <v>73</v>
      </c>
      <c r="G2466" s="0" t="n">
        <v>72</v>
      </c>
      <c r="H2466" s="2" t="n">
        <f aca="false">IF(COUNTIF($A2466:$G2466,A2466)&gt;1,0,1)</f>
        <v>1</v>
      </c>
      <c r="I2466" s="2" t="n">
        <f aca="false">IF(COUNTIF($A2466:$G2466,B2466)&gt;1,0,1)</f>
        <v>1</v>
      </c>
      <c r="J2466" s="2" t="n">
        <f aca="false">IF(COUNTIF($A2466:$G2466,C2466)&gt;1,0,1)</f>
        <v>1</v>
      </c>
      <c r="K2466" s="2" t="n">
        <f aca="false">IF(COUNTIF($A2466:$G2466,D2466)&gt;1,0,1)</f>
        <v>1</v>
      </c>
      <c r="L2466" s="2" t="n">
        <f aca="false">IF(COUNTIF($A2466:$G2466,E2466)&gt;1,0,1)</f>
        <v>1</v>
      </c>
      <c r="M2466" s="2" t="n">
        <f aca="false">IF(COUNTIF($A2466:$G2466,F2466)&gt;1,0,1)</f>
        <v>1</v>
      </c>
      <c r="N2466" s="2" t="n">
        <f aca="false">IF(COUNTIF($A2466:$G2466,G2466)&gt;1,0,1)</f>
        <v>1</v>
      </c>
      <c r="O2466" s="1" t="n">
        <f aca="false">IF(AND(PRODUCT(H2466:N2466)=0,MOD(SUMPRODUCT(A2466:G2466,H2466:N2466),2)=1),1,0)</f>
        <v>0</v>
      </c>
    </row>
    <row r="2467" customFormat="false" ht="15" hidden="false" customHeight="false" outlineLevel="0" collapsed="false">
      <c r="A2467" s="0" t="n">
        <v>17</v>
      </c>
      <c r="B2467" s="0" t="n">
        <v>94</v>
      </c>
      <c r="C2467" s="0" t="n">
        <v>100</v>
      </c>
      <c r="D2467" s="0" t="n">
        <v>54</v>
      </c>
      <c r="E2467" s="0" t="n">
        <v>15</v>
      </c>
      <c r="F2467" s="0" t="n">
        <v>68</v>
      </c>
      <c r="G2467" s="0" t="n">
        <v>85</v>
      </c>
      <c r="H2467" s="2" t="n">
        <f aca="false">IF(COUNTIF($A2467:$G2467,A2467)&gt;1,0,1)</f>
        <v>1</v>
      </c>
      <c r="I2467" s="2" t="n">
        <f aca="false">IF(COUNTIF($A2467:$G2467,B2467)&gt;1,0,1)</f>
        <v>1</v>
      </c>
      <c r="J2467" s="2" t="n">
        <f aca="false">IF(COUNTIF($A2467:$G2467,C2467)&gt;1,0,1)</f>
        <v>1</v>
      </c>
      <c r="K2467" s="2" t="n">
        <f aca="false">IF(COUNTIF($A2467:$G2467,D2467)&gt;1,0,1)</f>
        <v>1</v>
      </c>
      <c r="L2467" s="2" t="n">
        <f aca="false">IF(COUNTIF($A2467:$G2467,E2467)&gt;1,0,1)</f>
        <v>1</v>
      </c>
      <c r="M2467" s="2" t="n">
        <f aca="false">IF(COUNTIF($A2467:$G2467,F2467)&gt;1,0,1)</f>
        <v>1</v>
      </c>
      <c r="N2467" s="2" t="n">
        <f aca="false">IF(COUNTIF($A2467:$G2467,G2467)&gt;1,0,1)</f>
        <v>1</v>
      </c>
      <c r="O2467" s="1" t="n">
        <f aca="false">IF(AND(PRODUCT(H2467:N2467)=0,MOD(SUMPRODUCT(A2467:G2467,H2467:N2467),2)=1),1,0)</f>
        <v>0</v>
      </c>
    </row>
    <row r="2468" customFormat="false" ht="15" hidden="false" customHeight="false" outlineLevel="0" collapsed="false">
      <c r="A2468" s="0" t="n">
        <v>78</v>
      </c>
      <c r="B2468" s="0" t="n">
        <v>39</v>
      </c>
      <c r="C2468" s="0" t="n">
        <v>8</v>
      </c>
      <c r="D2468" s="0" t="n">
        <v>40</v>
      </c>
      <c r="E2468" s="0" t="n">
        <v>15</v>
      </c>
      <c r="F2468" s="0" t="n">
        <v>45</v>
      </c>
      <c r="G2468" s="0" t="n">
        <v>4</v>
      </c>
      <c r="H2468" s="2" t="n">
        <f aca="false">IF(COUNTIF($A2468:$G2468,A2468)&gt;1,0,1)</f>
        <v>1</v>
      </c>
      <c r="I2468" s="2" t="n">
        <f aca="false">IF(COUNTIF($A2468:$G2468,B2468)&gt;1,0,1)</f>
        <v>1</v>
      </c>
      <c r="J2468" s="2" t="n">
        <f aca="false">IF(COUNTIF($A2468:$G2468,C2468)&gt;1,0,1)</f>
        <v>1</v>
      </c>
      <c r="K2468" s="2" t="n">
        <f aca="false">IF(COUNTIF($A2468:$G2468,D2468)&gt;1,0,1)</f>
        <v>1</v>
      </c>
      <c r="L2468" s="2" t="n">
        <f aca="false">IF(COUNTIF($A2468:$G2468,E2468)&gt;1,0,1)</f>
        <v>1</v>
      </c>
      <c r="M2468" s="2" t="n">
        <f aca="false">IF(COUNTIF($A2468:$G2468,F2468)&gt;1,0,1)</f>
        <v>1</v>
      </c>
      <c r="N2468" s="2" t="n">
        <f aca="false">IF(COUNTIF($A2468:$G2468,G2468)&gt;1,0,1)</f>
        <v>1</v>
      </c>
      <c r="O2468" s="1" t="n">
        <f aca="false">IF(AND(PRODUCT(H2468:N2468)=0,MOD(SUMPRODUCT(A2468:G2468,H2468:N2468),2)=1),1,0)</f>
        <v>0</v>
      </c>
    </row>
    <row r="2469" customFormat="false" ht="15" hidden="false" customHeight="false" outlineLevel="0" collapsed="false">
      <c r="A2469" s="0" t="n">
        <v>74</v>
      </c>
      <c r="B2469" s="0" t="n">
        <v>95</v>
      </c>
      <c r="C2469" s="0" t="n">
        <v>15</v>
      </c>
      <c r="D2469" s="0" t="n">
        <v>41</v>
      </c>
      <c r="E2469" s="0" t="n">
        <v>52</v>
      </c>
      <c r="F2469" s="0" t="n">
        <v>84</v>
      </c>
      <c r="G2469" s="0" t="n">
        <v>97</v>
      </c>
      <c r="H2469" s="2" t="n">
        <f aca="false">IF(COUNTIF($A2469:$G2469,A2469)&gt;1,0,1)</f>
        <v>1</v>
      </c>
      <c r="I2469" s="2" t="n">
        <f aca="false">IF(COUNTIF($A2469:$G2469,B2469)&gt;1,0,1)</f>
        <v>1</v>
      </c>
      <c r="J2469" s="2" t="n">
        <f aca="false">IF(COUNTIF($A2469:$G2469,C2469)&gt;1,0,1)</f>
        <v>1</v>
      </c>
      <c r="K2469" s="2" t="n">
        <f aca="false">IF(COUNTIF($A2469:$G2469,D2469)&gt;1,0,1)</f>
        <v>1</v>
      </c>
      <c r="L2469" s="2" t="n">
        <f aca="false">IF(COUNTIF($A2469:$G2469,E2469)&gt;1,0,1)</f>
        <v>1</v>
      </c>
      <c r="M2469" s="2" t="n">
        <f aca="false">IF(COUNTIF($A2469:$G2469,F2469)&gt;1,0,1)</f>
        <v>1</v>
      </c>
      <c r="N2469" s="2" t="n">
        <f aca="false">IF(COUNTIF($A2469:$G2469,G2469)&gt;1,0,1)</f>
        <v>1</v>
      </c>
      <c r="O2469" s="1" t="n">
        <f aca="false">IF(AND(PRODUCT(H2469:N2469)=0,MOD(SUMPRODUCT(A2469:G2469,H2469:N2469),2)=1),1,0)</f>
        <v>0</v>
      </c>
    </row>
    <row r="2470" customFormat="false" ht="15" hidden="false" customHeight="false" outlineLevel="0" collapsed="false">
      <c r="A2470" s="0" t="n">
        <v>38</v>
      </c>
      <c r="B2470" s="0" t="n">
        <v>83</v>
      </c>
      <c r="C2470" s="0" t="n">
        <v>47</v>
      </c>
      <c r="D2470" s="0" t="n">
        <v>48</v>
      </c>
      <c r="E2470" s="0" t="n">
        <v>92</v>
      </c>
      <c r="F2470" s="0" t="n">
        <v>10</v>
      </c>
      <c r="G2470" s="0" t="n">
        <v>62</v>
      </c>
      <c r="H2470" s="2" t="n">
        <f aca="false">IF(COUNTIF($A2470:$G2470,A2470)&gt;1,0,1)</f>
        <v>1</v>
      </c>
      <c r="I2470" s="2" t="n">
        <f aca="false">IF(COUNTIF($A2470:$G2470,B2470)&gt;1,0,1)</f>
        <v>1</v>
      </c>
      <c r="J2470" s="2" t="n">
        <f aca="false">IF(COUNTIF($A2470:$G2470,C2470)&gt;1,0,1)</f>
        <v>1</v>
      </c>
      <c r="K2470" s="2" t="n">
        <f aca="false">IF(COUNTIF($A2470:$G2470,D2470)&gt;1,0,1)</f>
        <v>1</v>
      </c>
      <c r="L2470" s="2" t="n">
        <f aca="false">IF(COUNTIF($A2470:$G2470,E2470)&gt;1,0,1)</f>
        <v>1</v>
      </c>
      <c r="M2470" s="2" t="n">
        <f aca="false">IF(COUNTIF($A2470:$G2470,F2470)&gt;1,0,1)</f>
        <v>1</v>
      </c>
      <c r="N2470" s="2" t="n">
        <f aca="false">IF(COUNTIF($A2470:$G2470,G2470)&gt;1,0,1)</f>
        <v>1</v>
      </c>
      <c r="O2470" s="1" t="n">
        <f aca="false">IF(AND(PRODUCT(H2470:N2470)=0,MOD(SUMPRODUCT(A2470:G2470,H2470:N2470),2)=1),1,0)</f>
        <v>0</v>
      </c>
    </row>
    <row r="2471" customFormat="false" ht="15" hidden="false" customHeight="false" outlineLevel="0" collapsed="false">
      <c r="A2471" s="0" t="n">
        <v>97</v>
      </c>
      <c r="B2471" s="0" t="n">
        <v>23</v>
      </c>
      <c r="C2471" s="0" t="n">
        <v>12</v>
      </c>
      <c r="D2471" s="0" t="n">
        <v>45</v>
      </c>
      <c r="E2471" s="0" t="n">
        <v>70</v>
      </c>
      <c r="F2471" s="0" t="n">
        <v>91</v>
      </c>
      <c r="G2471" s="0" t="n">
        <v>79</v>
      </c>
      <c r="H2471" s="2" t="n">
        <f aca="false">IF(COUNTIF($A2471:$G2471,A2471)&gt;1,0,1)</f>
        <v>1</v>
      </c>
      <c r="I2471" s="2" t="n">
        <f aca="false">IF(COUNTIF($A2471:$G2471,B2471)&gt;1,0,1)</f>
        <v>1</v>
      </c>
      <c r="J2471" s="2" t="n">
        <f aca="false">IF(COUNTIF($A2471:$G2471,C2471)&gt;1,0,1)</f>
        <v>1</v>
      </c>
      <c r="K2471" s="2" t="n">
        <f aca="false">IF(COUNTIF($A2471:$G2471,D2471)&gt;1,0,1)</f>
        <v>1</v>
      </c>
      <c r="L2471" s="2" t="n">
        <f aca="false">IF(COUNTIF($A2471:$G2471,E2471)&gt;1,0,1)</f>
        <v>1</v>
      </c>
      <c r="M2471" s="2" t="n">
        <f aca="false">IF(COUNTIF($A2471:$G2471,F2471)&gt;1,0,1)</f>
        <v>1</v>
      </c>
      <c r="N2471" s="2" t="n">
        <f aca="false">IF(COUNTIF($A2471:$G2471,G2471)&gt;1,0,1)</f>
        <v>1</v>
      </c>
      <c r="O2471" s="1" t="n">
        <f aca="false">IF(AND(PRODUCT(H2471:N2471)=0,MOD(SUMPRODUCT(A2471:G2471,H2471:N2471),2)=1),1,0)</f>
        <v>0</v>
      </c>
    </row>
    <row r="2472" customFormat="false" ht="15" hidden="false" customHeight="false" outlineLevel="0" collapsed="false">
      <c r="A2472" s="0" t="n">
        <v>70</v>
      </c>
      <c r="B2472" s="0" t="n">
        <v>28</v>
      </c>
      <c r="C2472" s="0" t="n">
        <v>98</v>
      </c>
      <c r="D2472" s="0" t="n">
        <v>90</v>
      </c>
      <c r="E2472" s="0" t="n">
        <v>68</v>
      </c>
      <c r="F2472" s="0" t="n">
        <v>55</v>
      </c>
      <c r="G2472" s="0" t="n">
        <v>87</v>
      </c>
      <c r="H2472" s="2" t="n">
        <f aca="false">IF(COUNTIF($A2472:$G2472,A2472)&gt;1,0,1)</f>
        <v>1</v>
      </c>
      <c r="I2472" s="2" t="n">
        <f aca="false">IF(COUNTIF($A2472:$G2472,B2472)&gt;1,0,1)</f>
        <v>1</v>
      </c>
      <c r="J2472" s="2" t="n">
        <f aca="false">IF(COUNTIF($A2472:$G2472,C2472)&gt;1,0,1)</f>
        <v>1</v>
      </c>
      <c r="K2472" s="2" t="n">
        <f aca="false">IF(COUNTIF($A2472:$G2472,D2472)&gt;1,0,1)</f>
        <v>1</v>
      </c>
      <c r="L2472" s="2" t="n">
        <f aca="false">IF(COUNTIF($A2472:$G2472,E2472)&gt;1,0,1)</f>
        <v>1</v>
      </c>
      <c r="M2472" s="2" t="n">
        <f aca="false">IF(COUNTIF($A2472:$G2472,F2472)&gt;1,0,1)</f>
        <v>1</v>
      </c>
      <c r="N2472" s="2" t="n">
        <f aca="false">IF(COUNTIF($A2472:$G2472,G2472)&gt;1,0,1)</f>
        <v>1</v>
      </c>
      <c r="O2472" s="1" t="n">
        <f aca="false">IF(AND(PRODUCT(H2472:N2472)=0,MOD(SUMPRODUCT(A2472:G2472,H2472:N2472),2)=1),1,0)</f>
        <v>0</v>
      </c>
    </row>
    <row r="2473" customFormat="false" ht="15" hidden="false" customHeight="false" outlineLevel="0" collapsed="false">
      <c r="A2473" s="0" t="n">
        <v>44</v>
      </c>
      <c r="B2473" s="0" t="n">
        <v>56</v>
      </c>
      <c r="C2473" s="0" t="n">
        <v>84</v>
      </c>
      <c r="D2473" s="0" t="n">
        <v>77</v>
      </c>
      <c r="E2473" s="0" t="n">
        <v>91</v>
      </c>
      <c r="F2473" s="0" t="n">
        <v>12</v>
      </c>
      <c r="G2473" s="0" t="n">
        <v>13</v>
      </c>
      <c r="H2473" s="2" t="n">
        <f aca="false">IF(COUNTIF($A2473:$G2473,A2473)&gt;1,0,1)</f>
        <v>1</v>
      </c>
      <c r="I2473" s="2" t="n">
        <f aca="false">IF(COUNTIF($A2473:$G2473,B2473)&gt;1,0,1)</f>
        <v>1</v>
      </c>
      <c r="J2473" s="2" t="n">
        <f aca="false">IF(COUNTIF($A2473:$G2473,C2473)&gt;1,0,1)</f>
        <v>1</v>
      </c>
      <c r="K2473" s="2" t="n">
        <f aca="false">IF(COUNTIF($A2473:$G2473,D2473)&gt;1,0,1)</f>
        <v>1</v>
      </c>
      <c r="L2473" s="2" t="n">
        <f aca="false">IF(COUNTIF($A2473:$G2473,E2473)&gt;1,0,1)</f>
        <v>1</v>
      </c>
      <c r="M2473" s="2" t="n">
        <f aca="false">IF(COUNTIF($A2473:$G2473,F2473)&gt;1,0,1)</f>
        <v>1</v>
      </c>
      <c r="N2473" s="2" t="n">
        <f aca="false">IF(COUNTIF($A2473:$G2473,G2473)&gt;1,0,1)</f>
        <v>1</v>
      </c>
      <c r="O2473" s="1" t="n">
        <f aca="false">IF(AND(PRODUCT(H2473:N2473)=0,MOD(SUMPRODUCT(A2473:G2473,H2473:N2473),2)=1),1,0)</f>
        <v>0</v>
      </c>
    </row>
    <row r="2474" customFormat="false" ht="15" hidden="false" customHeight="false" outlineLevel="0" collapsed="false">
      <c r="A2474" s="0" t="n">
        <v>17</v>
      </c>
      <c r="B2474" s="0" t="n">
        <v>95</v>
      </c>
      <c r="C2474" s="0" t="n">
        <v>98</v>
      </c>
      <c r="D2474" s="0" t="n">
        <v>56</v>
      </c>
      <c r="E2474" s="0" t="n">
        <v>41</v>
      </c>
      <c r="F2474" s="0" t="n">
        <v>13</v>
      </c>
      <c r="G2474" s="0" t="n">
        <v>56</v>
      </c>
      <c r="H2474" s="2" t="n">
        <f aca="false">IF(COUNTIF($A2474:$G2474,A2474)&gt;1,0,1)</f>
        <v>1</v>
      </c>
      <c r="I2474" s="2" t="n">
        <f aca="false">IF(COUNTIF($A2474:$G2474,B2474)&gt;1,0,1)</f>
        <v>1</v>
      </c>
      <c r="J2474" s="2" t="n">
        <f aca="false">IF(COUNTIF($A2474:$G2474,C2474)&gt;1,0,1)</f>
        <v>1</v>
      </c>
      <c r="K2474" s="2" t="n">
        <f aca="false">IF(COUNTIF($A2474:$G2474,D2474)&gt;1,0,1)</f>
        <v>0</v>
      </c>
      <c r="L2474" s="2" t="n">
        <f aca="false">IF(COUNTIF($A2474:$G2474,E2474)&gt;1,0,1)</f>
        <v>1</v>
      </c>
      <c r="M2474" s="2" t="n">
        <f aca="false">IF(COUNTIF($A2474:$G2474,F2474)&gt;1,0,1)</f>
        <v>1</v>
      </c>
      <c r="N2474" s="2" t="n">
        <f aca="false">IF(COUNTIF($A2474:$G2474,G2474)&gt;1,0,1)</f>
        <v>0</v>
      </c>
      <c r="O2474" s="1" t="n">
        <f aca="false">IF(AND(PRODUCT(H2474:N2474)=0,MOD(SUMPRODUCT(A2474:G2474,H2474:N2474),2)=1),1,0)</f>
        <v>0</v>
      </c>
    </row>
    <row r="2475" customFormat="false" ht="15" hidden="false" customHeight="false" outlineLevel="0" collapsed="false">
      <c r="A2475" s="0" t="n">
        <v>60</v>
      </c>
      <c r="B2475" s="0" t="n">
        <v>57</v>
      </c>
      <c r="C2475" s="0" t="n">
        <v>48</v>
      </c>
      <c r="D2475" s="0" t="n">
        <v>87</v>
      </c>
      <c r="E2475" s="0" t="n">
        <v>21</v>
      </c>
      <c r="F2475" s="0" t="n">
        <v>23</v>
      </c>
      <c r="G2475" s="0" t="n">
        <v>64</v>
      </c>
      <c r="H2475" s="2" t="n">
        <f aca="false">IF(COUNTIF($A2475:$G2475,A2475)&gt;1,0,1)</f>
        <v>1</v>
      </c>
      <c r="I2475" s="2" t="n">
        <f aca="false">IF(COUNTIF($A2475:$G2475,B2475)&gt;1,0,1)</f>
        <v>1</v>
      </c>
      <c r="J2475" s="2" t="n">
        <f aca="false">IF(COUNTIF($A2475:$G2475,C2475)&gt;1,0,1)</f>
        <v>1</v>
      </c>
      <c r="K2475" s="2" t="n">
        <f aca="false">IF(COUNTIF($A2475:$G2475,D2475)&gt;1,0,1)</f>
        <v>1</v>
      </c>
      <c r="L2475" s="2" t="n">
        <f aca="false">IF(COUNTIF($A2475:$G2475,E2475)&gt;1,0,1)</f>
        <v>1</v>
      </c>
      <c r="M2475" s="2" t="n">
        <f aca="false">IF(COUNTIF($A2475:$G2475,F2475)&gt;1,0,1)</f>
        <v>1</v>
      </c>
      <c r="N2475" s="2" t="n">
        <f aca="false">IF(COUNTIF($A2475:$G2475,G2475)&gt;1,0,1)</f>
        <v>1</v>
      </c>
      <c r="O2475" s="1" t="n">
        <f aca="false">IF(AND(PRODUCT(H2475:N2475)=0,MOD(SUMPRODUCT(A2475:G2475,H2475:N2475),2)=1),1,0)</f>
        <v>0</v>
      </c>
    </row>
    <row r="2476" customFormat="false" ht="15" hidden="false" customHeight="false" outlineLevel="0" collapsed="false">
      <c r="A2476" s="0" t="n">
        <v>67</v>
      </c>
      <c r="B2476" s="0" t="n">
        <v>13</v>
      </c>
      <c r="C2476" s="0" t="n">
        <v>80</v>
      </c>
      <c r="D2476" s="0" t="n">
        <v>42</v>
      </c>
      <c r="E2476" s="0" t="n">
        <v>46</v>
      </c>
      <c r="F2476" s="0" t="n">
        <v>95</v>
      </c>
      <c r="G2476" s="0" t="n">
        <v>57</v>
      </c>
      <c r="H2476" s="2" t="n">
        <f aca="false">IF(COUNTIF($A2476:$G2476,A2476)&gt;1,0,1)</f>
        <v>1</v>
      </c>
      <c r="I2476" s="2" t="n">
        <f aca="false">IF(COUNTIF($A2476:$G2476,B2476)&gt;1,0,1)</f>
        <v>1</v>
      </c>
      <c r="J2476" s="2" t="n">
        <f aca="false">IF(COUNTIF($A2476:$G2476,C2476)&gt;1,0,1)</f>
        <v>1</v>
      </c>
      <c r="K2476" s="2" t="n">
        <f aca="false">IF(COUNTIF($A2476:$G2476,D2476)&gt;1,0,1)</f>
        <v>1</v>
      </c>
      <c r="L2476" s="2" t="n">
        <f aca="false">IF(COUNTIF($A2476:$G2476,E2476)&gt;1,0,1)</f>
        <v>1</v>
      </c>
      <c r="M2476" s="2" t="n">
        <f aca="false">IF(COUNTIF($A2476:$G2476,F2476)&gt;1,0,1)</f>
        <v>1</v>
      </c>
      <c r="N2476" s="2" t="n">
        <f aca="false">IF(COUNTIF($A2476:$G2476,G2476)&gt;1,0,1)</f>
        <v>1</v>
      </c>
      <c r="O2476" s="1" t="n">
        <f aca="false">IF(AND(PRODUCT(H2476:N2476)=0,MOD(SUMPRODUCT(A2476:G2476,H2476:N2476),2)=1),1,0)</f>
        <v>0</v>
      </c>
    </row>
    <row r="2477" customFormat="false" ht="15" hidden="false" customHeight="false" outlineLevel="0" collapsed="false">
      <c r="A2477" s="0" t="n">
        <v>23</v>
      </c>
      <c r="B2477" s="0" t="n">
        <v>45</v>
      </c>
      <c r="C2477" s="0" t="n">
        <v>74</v>
      </c>
      <c r="D2477" s="0" t="n">
        <v>31</v>
      </c>
      <c r="E2477" s="0" t="n">
        <v>54</v>
      </c>
      <c r="F2477" s="0" t="n">
        <v>48</v>
      </c>
      <c r="G2477" s="0" t="n">
        <v>85</v>
      </c>
      <c r="H2477" s="2" t="n">
        <f aca="false">IF(COUNTIF($A2477:$G2477,A2477)&gt;1,0,1)</f>
        <v>1</v>
      </c>
      <c r="I2477" s="2" t="n">
        <f aca="false">IF(COUNTIF($A2477:$G2477,B2477)&gt;1,0,1)</f>
        <v>1</v>
      </c>
      <c r="J2477" s="2" t="n">
        <f aca="false">IF(COUNTIF($A2477:$G2477,C2477)&gt;1,0,1)</f>
        <v>1</v>
      </c>
      <c r="K2477" s="2" t="n">
        <f aca="false">IF(COUNTIF($A2477:$G2477,D2477)&gt;1,0,1)</f>
        <v>1</v>
      </c>
      <c r="L2477" s="2" t="n">
        <f aca="false">IF(COUNTIF($A2477:$G2477,E2477)&gt;1,0,1)</f>
        <v>1</v>
      </c>
      <c r="M2477" s="2" t="n">
        <f aca="false">IF(COUNTIF($A2477:$G2477,F2477)&gt;1,0,1)</f>
        <v>1</v>
      </c>
      <c r="N2477" s="2" t="n">
        <f aca="false">IF(COUNTIF($A2477:$G2477,G2477)&gt;1,0,1)</f>
        <v>1</v>
      </c>
      <c r="O2477" s="1" t="n">
        <f aca="false">IF(AND(PRODUCT(H2477:N2477)=0,MOD(SUMPRODUCT(A2477:G2477,H2477:N2477),2)=1),1,0)</f>
        <v>0</v>
      </c>
    </row>
    <row r="2478" customFormat="false" ht="15" hidden="false" customHeight="false" outlineLevel="0" collapsed="false">
      <c r="A2478" s="0" t="n">
        <v>96</v>
      </c>
      <c r="B2478" s="0" t="n">
        <v>66</v>
      </c>
      <c r="C2478" s="0" t="n">
        <v>79</v>
      </c>
      <c r="D2478" s="0" t="n">
        <v>85</v>
      </c>
      <c r="E2478" s="0" t="n">
        <v>32</v>
      </c>
      <c r="F2478" s="0" t="n">
        <v>74</v>
      </c>
      <c r="G2478" s="0" t="n">
        <v>9</v>
      </c>
      <c r="H2478" s="2" t="n">
        <f aca="false">IF(COUNTIF($A2478:$G2478,A2478)&gt;1,0,1)</f>
        <v>1</v>
      </c>
      <c r="I2478" s="2" t="n">
        <f aca="false">IF(COUNTIF($A2478:$G2478,B2478)&gt;1,0,1)</f>
        <v>1</v>
      </c>
      <c r="J2478" s="2" t="n">
        <f aca="false">IF(COUNTIF($A2478:$G2478,C2478)&gt;1,0,1)</f>
        <v>1</v>
      </c>
      <c r="K2478" s="2" t="n">
        <f aca="false">IF(COUNTIF($A2478:$G2478,D2478)&gt;1,0,1)</f>
        <v>1</v>
      </c>
      <c r="L2478" s="2" t="n">
        <f aca="false">IF(COUNTIF($A2478:$G2478,E2478)&gt;1,0,1)</f>
        <v>1</v>
      </c>
      <c r="M2478" s="2" t="n">
        <f aca="false">IF(COUNTIF($A2478:$G2478,F2478)&gt;1,0,1)</f>
        <v>1</v>
      </c>
      <c r="N2478" s="2" t="n">
        <f aca="false">IF(COUNTIF($A2478:$G2478,G2478)&gt;1,0,1)</f>
        <v>1</v>
      </c>
      <c r="O2478" s="1" t="n">
        <f aca="false">IF(AND(PRODUCT(H2478:N2478)=0,MOD(SUMPRODUCT(A2478:G2478,H2478:N2478),2)=1),1,0)</f>
        <v>0</v>
      </c>
    </row>
    <row r="2479" customFormat="false" ht="15" hidden="false" customHeight="false" outlineLevel="0" collapsed="false">
      <c r="A2479" s="0" t="n">
        <v>53</v>
      </c>
      <c r="B2479" s="0" t="n">
        <v>34</v>
      </c>
      <c r="C2479" s="0" t="n">
        <v>49</v>
      </c>
      <c r="D2479" s="0" t="n">
        <v>47</v>
      </c>
      <c r="E2479" s="0" t="n">
        <v>25</v>
      </c>
      <c r="F2479" s="0" t="n">
        <v>8</v>
      </c>
      <c r="G2479" s="0" t="n">
        <v>74</v>
      </c>
      <c r="H2479" s="2" t="n">
        <f aca="false">IF(COUNTIF($A2479:$G2479,A2479)&gt;1,0,1)</f>
        <v>1</v>
      </c>
      <c r="I2479" s="2" t="n">
        <f aca="false">IF(COUNTIF($A2479:$G2479,B2479)&gt;1,0,1)</f>
        <v>1</v>
      </c>
      <c r="J2479" s="2" t="n">
        <f aca="false">IF(COUNTIF($A2479:$G2479,C2479)&gt;1,0,1)</f>
        <v>1</v>
      </c>
      <c r="K2479" s="2" t="n">
        <f aca="false">IF(COUNTIF($A2479:$G2479,D2479)&gt;1,0,1)</f>
        <v>1</v>
      </c>
      <c r="L2479" s="2" t="n">
        <f aca="false">IF(COUNTIF($A2479:$G2479,E2479)&gt;1,0,1)</f>
        <v>1</v>
      </c>
      <c r="M2479" s="2" t="n">
        <f aca="false">IF(COUNTIF($A2479:$G2479,F2479)&gt;1,0,1)</f>
        <v>1</v>
      </c>
      <c r="N2479" s="2" t="n">
        <f aca="false">IF(COUNTIF($A2479:$G2479,G2479)&gt;1,0,1)</f>
        <v>1</v>
      </c>
      <c r="O2479" s="1" t="n">
        <f aca="false">IF(AND(PRODUCT(H2479:N2479)=0,MOD(SUMPRODUCT(A2479:G2479,H2479:N2479),2)=1),1,0)</f>
        <v>0</v>
      </c>
    </row>
    <row r="2480" customFormat="false" ht="15" hidden="false" customHeight="false" outlineLevel="0" collapsed="false">
      <c r="A2480" s="0" t="n">
        <v>93</v>
      </c>
      <c r="B2480" s="0" t="n">
        <v>10</v>
      </c>
      <c r="C2480" s="0" t="n">
        <v>20</v>
      </c>
      <c r="D2480" s="0" t="n">
        <v>51</v>
      </c>
      <c r="E2480" s="0" t="n">
        <v>45</v>
      </c>
      <c r="F2480" s="0" t="n">
        <v>77</v>
      </c>
      <c r="G2480" s="0" t="n">
        <v>1</v>
      </c>
      <c r="H2480" s="2" t="n">
        <f aca="false">IF(COUNTIF($A2480:$G2480,A2480)&gt;1,0,1)</f>
        <v>1</v>
      </c>
      <c r="I2480" s="2" t="n">
        <f aca="false">IF(COUNTIF($A2480:$G2480,B2480)&gt;1,0,1)</f>
        <v>1</v>
      </c>
      <c r="J2480" s="2" t="n">
        <f aca="false">IF(COUNTIF($A2480:$G2480,C2480)&gt;1,0,1)</f>
        <v>1</v>
      </c>
      <c r="K2480" s="2" t="n">
        <f aca="false">IF(COUNTIF($A2480:$G2480,D2480)&gt;1,0,1)</f>
        <v>1</v>
      </c>
      <c r="L2480" s="2" t="n">
        <f aca="false">IF(COUNTIF($A2480:$G2480,E2480)&gt;1,0,1)</f>
        <v>1</v>
      </c>
      <c r="M2480" s="2" t="n">
        <f aca="false">IF(COUNTIF($A2480:$G2480,F2480)&gt;1,0,1)</f>
        <v>1</v>
      </c>
      <c r="N2480" s="2" t="n">
        <f aca="false">IF(COUNTIF($A2480:$G2480,G2480)&gt;1,0,1)</f>
        <v>1</v>
      </c>
      <c r="O2480" s="1" t="n">
        <f aca="false">IF(AND(PRODUCT(H2480:N2480)=0,MOD(SUMPRODUCT(A2480:G2480,H2480:N2480),2)=1),1,0)</f>
        <v>0</v>
      </c>
    </row>
    <row r="2481" customFormat="false" ht="15" hidden="false" customHeight="false" outlineLevel="0" collapsed="false">
      <c r="A2481" s="0" t="n">
        <v>30</v>
      </c>
      <c r="B2481" s="0" t="n">
        <v>46</v>
      </c>
      <c r="C2481" s="0" t="n">
        <v>38</v>
      </c>
      <c r="D2481" s="0" t="n">
        <v>94</v>
      </c>
      <c r="E2481" s="0" t="n">
        <v>68</v>
      </c>
      <c r="F2481" s="0" t="n">
        <v>55</v>
      </c>
      <c r="G2481" s="0" t="n">
        <v>44</v>
      </c>
      <c r="H2481" s="2" t="n">
        <f aca="false">IF(COUNTIF($A2481:$G2481,A2481)&gt;1,0,1)</f>
        <v>1</v>
      </c>
      <c r="I2481" s="2" t="n">
        <f aca="false">IF(COUNTIF($A2481:$G2481,B2481)&gt;1,0,1)</f>
        <v>1</v>
      </c>
      <c r="J2481" s="2" t="n">
        <f aca="false">IF(COUNTIF($A2481:$G2481,C2481)&gt;1,0,1)</f>
        <v>1</v>
      </c>
      <c r="K2481" s="2" t="n">
        <f aca="false">IF(COUNTIF($A2481:$G2481,D2481)&gt;1,0,1)</f>
        <v>1</v>
      </c>
      <c r="L2481" s="2" t="n">
        <f aca="false">IF(COUNTIF($A2481:$G2481,E2481)&gt;1,0,1)</f>
        <v>1</v>
      </c>
      <c r="M2481" s="2" t="n">
        <f aca="false">IF(COUNTIF($A2481:$G2481,F2481)&gt;1,0,1)</f>
        <v>1</v>
      </c>
      <c r="N2481" s="2" t="n">
        <f aca="false">IF(COUNTIF($A2481:$G2481,G2481)&gt;1,0,1)</f>
        <v>1</v>
      </c>
      <c r="O2481" s="1" t="n">
        <f aca="false">IF(AND(PRODUCT(H2481:N2481)=0,MOD(SUMPRODUCT(A2481:G2481,H2481:N2481),2)=1),1,0)</f>
        <v>0</v>
      </c>
    </row>
    <row r="2482" customFormat="false" ht="15" hidden="false" customHeight="false" outlineLevel="0" collapsed="false">
      <c r="A2482" s="0" t="n">
        <v>54</v>
      </c>
      <c r="B2482" s="0" t="n">
        <v>5</v>
      </c>
      <c r="C2482" s="0" t="n">
        <v>71</v>
      </c>
      <c r="D2482" s="0" t="n">
        <v>92</v>
      </c>
      <c r="E2482" s="0" t="n">
        <v>11</v>
      </c>
      <c r="F2482" s="0" t="n">
        <v>47</v>
      </c>
      <c r="G2482" s="0" t="n">
        <v>93</v>
      </c>
      <c r="H2482" s="2" t="n">
        <f aca="false">IF(COUNTIF($A2482:$G2482,A2482)&gt;1,0,1)</f>
        <v>1</v>
      </c>
      <c r="I2482" s="2" t="n">
        <f aca="false">IF(COUNTIF($A2482:$G2482,B2482)&gt;1,0,1)</f>
        <v>1</v>
      </c>
      <c r="J2482" s="2" t="n">
        <f aca="false">IF(COUNTIF($A2482:$G2482,C2482)&gt;1,0,1)</f>
        <v>1</v>
      </c>
      <c r="K2482" s="2" t="n">
        <f aca="false">IF(COUNTIF($A2482:$G2482,D2482)&gt;1,0,1)</f>
        <v>1</v>
      </c>
      <c r="L2482" s="2" t="n">
        <f aca="false">IF(COUNTIF($A2482:$G2482,E2482)&gt;1,0,1)</f>
        <v>1</v>
      </c>
      <c r="M2482" s="2" t="n">
        <f aca="false">IF(COUNTIF($A2482:$G2482,F2482)&gt;1,0,1)</f>
        <v>1</v>
      </c>
      <c r="N2482" s="2" t="n">
        <f aca="false">IF(COUNTIF($A2482:$G2482,G2482)&gt;1,0,1)</f>
        <v>1</v>
      </c>
      <c r="O2482" s="1" t="n">
        <f aca="false">IF(AND(PRODUCT(H2482:N2482)=0,MOD(SUMPRODUCT(A2482:G2482,H2482:N2482),2)=1),1,0)</f>
        <v>0</v>
      </c>
    </row>
    <row r="2483" customFormat="false" ht="15" hidden="false" customHeight="false" outlineLevel="0" collapsed="false">
      <c r="A2483" s="0" t="n">
        <v>71</v>
      </c>
      <c r="B2483" s="0" t="n">
        <v>36</v>
      </c>
      <c r="C2483" s="0" t="n">
        <v>70</v>
      </c>
      <c r="D2483" s="0" t="n">
        <v>48</v>
      </c>
      <c r="E2483" s="0" t="n">
        <v>80</v>
      </c>
      <c r="F2483" s="0" t="n">
        <v>2</v>
      </c>
      <c r="G2483" s="0" t="n">
        <v>46</v>
      </c>
      <c r="H2483" s="2" t="n">
        <f aca="false">IF(COUNTIF($A2483:$G2483,A2483)&gt;1,0,1)</f>
        <v>1</v>
      </c>
      <c r="I2483" s="2" t="n">
        <f aca="false">IF(COUNTIF($A2483:$G2483,B2483)&gt;1,0,1)</f>
        <v>1</v>
      </c>
      <c r="J2483" s="2" t="n">
        <f aca="false">IF(COUNTIF($A2483:$G2483,C2483)&gt;1,0,1)</f>
        <v>1</v>
      </c>
      <c r="K2483" s="2" t="n">
        <f aca="false">IF(COUNTIF($A2483:$G2483,D2483)&gt;1,0,1)</f>
        <v>1</v>
      </c>
      <c r="L2483" s="2" t="n">
        <f aca="false">IF(COUNTIF($A2483:$G2483,E2483)&gt;1,0,1)</f>
        <v>1</v>
      </c>
      <c r="M2483" s="2" t="n">
        <f aca="false">IF(COUNTIF($A2483:$G2483,F2483)&gt;1,0,1)</f>
        <v>1</v>
      </c>
      <c r="N2483" s="2" t="n">
        <f aca="false">IF(COUNTIF($A2483:$G2483,G2483)&gt;1,0,1)</f>
        <v>1</v>
      </c>
      <c r="O2483" s="1" t="n">
        <f aca="false">IF(AND(PRODUCT(H2483:N2483)=0,MOD(SUMPRODUCT(A2483:G2483,H2483:N2483),2)=1),1,0)</f>
        <v>0</v>
      </c>
    </row>
    <row r="2484" customFormat="false" ht="15" hidden="false" customHeight="false" outlineLevel="0" collapsed="false">
      <c r="A2484" s="0" t="n">
        <v>64</v>
      </c>
      <c r="B2484" s="0" t="n">
        <v>65</v>
      </c>
      <c r="C2484" s="0" t="n">
        <v>83</v>
      </c>
      <c r="D2484" s="0" t="n">
        <v>47</v>
      </c>
      <c r="E2484" s="0" t="n">
        <v>61</v>
      </c>
      <c r="F2484" s="0" t="n">
        <v>25</v>
      </c>
      <c r="G2484" s="0" t="n">
        <v>38</v>
      </c>
      <c r="H2484" s="2" t="n">
        <f aca="false">IF(COUNTIF($A2484:$G2484,A2484)&gt;1,0,1)</f>
        <v>1</v>
      </c>
      <c r="I2484" s="2" t="n">
        <f aca="false">IF(COUNTIF($A2484:$G2484,B2484)&gt;1,0,1)</f>
        <v>1</v>
      </c>
      <c r="J2484" s="2" t="n">
        <f aca="false">IF(COUNTIF($A2484:$G2484,C2484)&gt;1,0,1)</f>
        <v>1</v>
      </c>
      <c r="K2484" s="2" t="n">
        <f aca="false">IF(COUNTIF($A2484:$G2484,D2484)&gt;1,0,1)</f>
        <v>1</v>
      </c>
      <c r="L2484" s="2" t="n">
        <f aca="false">IF(COUNTIF($A2484:$G2484,E2484)&gt;1,0,1)</f>
        <v>1</v>
      </c>
      <c r="M2484" s="2" t="n">
        <f aca="false">IF(COUNTIF($A2484:$G2484,F2484)&gt;1,0,1)</f>
        <v>1</v>
      </c>
      <c r="N2484" s="2" t="n">
        <f aca="false">IF(COUNTIF($A2484:$G2484,G2484)&gt;1,0,1)</f>
        <v>1</v>
      </c>
      <c r="O2484" s="1" t="n">
        <f aca="false">IF(AND(PRODUCT(H2484:N2484)=0,MOD(SUMPRODUCT(A2484:G2484,H2484:N2484),2)=1),1,0)</f>
        <v>0</v>
      </c>
    </row>
    <row r="2485" customFormat="false" ht="15" hidden="false" customHeight="false" outlineLevel="0" collapsed="false">
      <c r="A2485" s="0" t="n">
        <v>51</v>
      </c>
      <c r="B2485" s="0" t="n">
        <v>63</v>
      </c>
      <c r="C2485" s="0" t="n">
        <v>33</v>
      </c>
      <c r="D2485" s="0" t="n">
        <v>54</v>
      </c>
      <c r="E2485" s="0" t="n">
        <v>91</v>
      </c>
      <c r="F2485" s="0" t="n">
        <v>25</v>
      </c>
      <c r="G2485" s="0" t="n">
        <v>71</v>
      </c>
      <c r="H2485" s="2" t="n">
        <f aca="false">IF(COUNTIF($A2485:$G2485,A2485)&gt;1,0,1)</f>
        <v>1</v>
      </c>
      <c r="I2485" s="2" t="n">
        <f aca="false">IF(COUNTIF($A2485:$G2485,B2485)&gt;1,0,1)</f>
        <v>1</v>
      </c>
      <c r="J2485" s="2" t="n">
        <f aca="false">IF(COUNTIF($A2485:$G2485,C2485)&gt;1,0,1)</f>
        <v>1</v>
      </c>
      <c r="K2485" s="2" t="n">
        <f aca="false">IF(COUNTIF($A2485:$G2485,D2485)&gt;1,0,1)</f>
        <v>1</v>
      </c>
      <c r="L2485" s="2" t="n">
        <f aca="false">IF(COUNTIF($A2485:$G2485,E2485)&gt;1,0,1)</f>
        <v>1</v>
      </c>
      <c r="M2485" s="2" t="n">
        <f aca="false">IF(COUNTIF($A2485:$G2485,F2485)&gt;1,0,1)</f>
        <v>1</v>
      </c>
      <c r="N2485" s="2" t="n">
        <f aca="false">IF(COUNTIF($A2485:$G2485,G2485)&gt;1,0,1)</f>
        <v>1</v>
      </c>
      <c r="O2485" s="1" t="n">
        <f aca="false">IF(AND(PRODUCT(H2485:N2485)=0,MOD(SUMPRODUCT(A2485:G2485,H2485:N2485),2)=1),1,0)</f>
        <v>0</v>
      </c>
    </row>
    <row r="2486" customFormat="false" ht="15" hidden="false" customHeight="false" outlineLevel="0" collapsed="false">
      <c r="A2486" s="0" t="n">
        <v>6</v>
      </c>
      <c r="B2486" s="0" t="n">
        <v>100</v>
      </c>
      <c r="C2486" s="0" t="n">
        <v>86</v>
      </c>
      <c r="D2486" s="0" t="n">
        <v>53</v>
      </c>
      <c r="E2486" s="0" t="n">
        <v>60</v>
      </c>
      <c r="F2486" s="0" t="n">
        <v>38</v>
      </c>
      <c r="G2486" s="0" t="n">
        <v>70</v>
      </c>
      <c r="H2486" s="2" t="n">
        <f aca="false">IF(COUNTIF($A2486:$G2486,A2486)&gt;1,0,1)</f>
        <v>1</v>
      </c>
      <c r="I2486" s="2" t="n">
        <f aca="false">IF(COUNTIF($A2486:$G2486,B2486)&gt;1,0,1)</f>
        <v>1</v>
      </c>
      <c r="J2486" s="2" t="n">
        <f aca="false">IF(COUNTIF($A2486:$G2486,C2486)&gt;1,0,1)</f>
        <v>1</v>
      </c>
      <c r="K2486" s="2" t="n">
        <f aca="false">IF(COUNTIF($A2486:$G2486,D2486)&gt;1,0,1)</f>
        <v>1</v>
      </c>
      <c r="L2486" s="2" t="n">
        <f aca="false">IF(COUNTIF($A2486:$G2486,E2486)&gt;1,0,1)</f>
        <v>1</v>
      </c>
      <c r="M2486" s="2" t="n">
        <f aca="false">IF(COUNTIF($A2486:$G2486,F2486)&gt;1,0,1)</f>
        <v>1</v>
      </c>
      <c r="N2486" s="2" t="n">
        <f aca="false">IF(COUNTIF($A2486:$G2486,G2486)&gt;1,0,1)</f>
        <v>1</v>
      </c>
      <c r="O2486" s="1" t="n">
        <f aca="false">IF(AND(PRODUCT(H2486:N2486)=0,MOD(SUMPRODUCT(A2486:G2486,H2486:N2486),2)=1),1,0)</f>
        <v>0</v>
      </c>
    </row>
    <row r="2487" customFormat="false" ht="15" hidden="false" customHeight="false" outlineLevel="0" collapsed="false">
      <c r="A2487" s="0" t="n">
        <v>41</v>
      </c>
      <c r="B2487" s="0" t="n">
        <v>38</v>
      </c>
      <c r="C2487" s="0" t="n">
        <v>25</v>
      </c>
      <c r="D2487" s="0" t="n">
        <v>72</v>
      </c>
      <c r="E2487" s="0" t="n">
        <v>50</v>
      </c>
      <c r="F2487" s="0" t="n">
        <v>36</v>
      </c>
      <c r="G2487" s="0" t="n">
        <v>8</v>
      </c>
      <c r="H2487" s="2" t="n">
        <f aca="false">IF(COUNTIF($A2487:$G2487,A2487)&gt;1,0,1)</f>
        <v>1</v>
      </c>
      <c r="I2487" s="2" t="n">
        <f aca="false">IF(COUNTIF($A2487:$G2487,B2487)&gt;1,0,1)</f>
        <v>1</v>
      </c>
      <c r="J2487" s="2" t="n">
        <f aca="false">IF(COUNTIF($A2487:$G2487,C2487)&gt;1,0,1)</f>
        <v>1</v>
      </c>
      <c r="K2487" s="2" t="n">
        <f aca="false">IF(COUNTIF($A2487:$G2487,D2487)&gt;1,0,1)</f>
        <v>1</v>
      </c>
      <c r="L2487" s="2" t="n">
        <f aca="false">IF(COUNTIF($A2487:$G2487,E2487)&gt;1,0,1)</f>
        <v>1</v>
      </c>
      <c r="M2487" s="2" t="n">
        <f aca="false">IF(COUNTIF($A2487:$G2487,F2487)&gt;1,0,1)</f>
        <v>1</v>
      </c>
      <c r="N2487" s="2" t="n">
        <f aca="false">IF(COUNTIF($A2487:$G2487,G2487)&gt;1,0,1)</f>
        <v>1</v>
      </c>
      <c r="O2487" s="1" t="n">
        <f aca="false">IF(AND(PRODUCT(H2487:N2487)=0,MOD(SUMPRODUCT(A2487:G2487,H2487:N2487),2)=1),1,0)</f>
        <v>0</v>
      </c>
    </row>
    <row r="2488" customFormat="false" ht="15" hidden="false" customHeight="false" outlineLevel="0" collapsed="false">
      <c r="A2488" s="0" t="n">
        <v>56</v>
      </c>
      <c r="B2488" s="0" t="n">
        <v>31</v>
      </c>
      <c r="C2488" s="0" t="n">
        <v>5</v>
      </c>
      <c r="D2488" s="0" t="n">
        <v>43</v>
      </c>
      <c r="E2488" s="0" t="n">
        <v>7</v>
      </c>
      <c r="F2488" s="0" t="n">
        <v>12</v>
      </c>
      <c r="G2488" s="0" t="n">
        <v>37</v>
      </c>
      <c r="H2488" s="2" t="n">
        <f aca="false">IF(COUNTIF($A2488:$G2488,A2488)&gt;1,0,1)</f>
        <v>1</v>
      </c>
      <c r="I2488" s="2" t="n">
        <f aca="false">IF(COUNTIF($A2488:$G2488,B2488)&gt;1,0,1)</f>
        <v>1</v>
      </c>
      <c r="J2488" s="2" t="n">
        <f aca="false">IF(COUNTIF($A2488:$G2488,C2488)&gt;1,0,1)</f>
        <v>1</v>
      </c>
      <c r="K2488" s="2" t="n">
        <f aca="false">IF(COUNTIF($A2488:$G2488,D2488)&gt;1,0,1)</f>
        <v>1</v>
      </c>
      <c r="L2488" s="2" t="n">
        <f aca="false">IF(COUNTIF($A2488:$G2488,E2488)&gt;1,0,1)</f>
        <v>1</v>
      </c>
      <c r="M2488" s="2" t="n">
        <f aca="false">IF(COUNTIF($A2488:$G2488,F2488)&gt;1,0,1)</f>
        <v>1</v>
      </c>
      <c r="N2488" s="2" t="n">
        <f aca="false">IF(COUNTIF($A2488:$G2488,G2488)&gt;1,0,1)</f>
        <v>1</v>
      </c>
      <c r="O2488" s="1" t="n">
        <f aca="false">IF(AND(PRODUCT(H2488:N2488)=0,MOD(SUMPRODUCT(A2488:G2488,H2488:N2488),2)=1),1,0)</f>
        <v>0</v>
      </c>
    </row>
    <row r="2489" customFormat="false" ht="15" hidden="false" customHeight="false" outlineLevel="0" collapsed="false">
      <c r="A2489" s="0" t="n">
        <v>42</v>
      </c>
      <c r="B2489" s="0" t="n">
        <v>48</v>
      </c>
      <c r="C2489" s="0" t="n">
        <v>43</v>
      </c>
      <c r="D2489" s="0" t="n">
        <v>53</v>
      </c>
      <c r="E2489" s="0" t="n">
        <v>9</v>
      </c>
      <c r="F2489" s="0" t="n">
        <v>53</v>
      </c>
      <c r="G2489" s="0" t="n">
        <v>98</v>
      </c>
      <c r="H2489" s="2" t="n">
        <f aca="false">IF(COUNTIF($A2489:$G2489,A2489)&gt;1,0,1)</f>
        <v>1</v>
      </c>
      <c r="I2489" s="2" t="n">
        <f aca="false">IF(COUNTIF($A2489:$G2489,B2489)&gt;1,0,1)</f>
        <v>1</v>
      </c>
      <c r="J2489" s="2" t="n">
        <f aca="false">IF(COUNTIF($A2489:$G2489,C2489)&gt;1,0,1)</f>
        <v>1</v>
      </c>
      <c r="K2489" s="2" t="n">
        <f aca="false">IF(COUNTIF($A2489:$G2489,D2489)&gt;1,0,1)</f>
        <v>0</v>
      </c>
      <c r="L2489" s="2" t="n">
        <f aca="false">IF(COUNTIF($A2489:$G2489,E2489)&gt;1,0,1)</f>
        <v>1</v>
      </c>
      <c r="M2489" s="2" t="n">
        <f aca="false">IF(COUNTIF($A2489:$G2489,F2489)&gt;1,0,1)</f>
        <v>0</v>
      </c>
      <c r="N2489" s="2" t="n">
        <f aca="false">IF(COUNTIF($A2489:$G2489,G2489)&gt;1,0,1)</f>
        <v>1</v>
      </c>
      <c r="O2489" s="1" t="n">
        <f aca="false">IF(AND(PRODUCT(H2489:N2489)=0,MOD(SUMPRODUCT(A2489:G2489,H2489:N2489),2)=1),1,0)</f>
        <v>0</v>
      </c>
    </row>
    <row r="2490" customFormat="false" ht="15" hidden="false" customHeight="false" outlineLevel="0" collapsed="false">
      <c r="A2490" s="0" t="n">
        <v>23</v>
      </c>
      <c r="B2490" s="0" t="n">
        <v>93</v>
      </c>
      <c r="C2490" s="0" t="n">
        <v>35</v>
      </c>
      <c r="D2490" s="0" t="n">
        <v>95</v>
      </c>
      <c r="E2490" s="0" t="n">
        <v>95</v>
      </c>
      <c r="F2490" s="0" t="n">
        <v>11</v>
      </c>
      <c r="G2490" s="0" t="n">
        <v>9</v>
      </c>
      <c r="H2490" s="2" t="n">
        <f aca="false">IF(COUNTIF($A2490:$G2490,A2490)&gt;1,0,1)</f>
        <v>1</v>
      </c>
      <c r="I2490" s="2" t="n">
        <f aca="false">IF(COUNTIF($A2490:$G2490,B2490)&gt;1,0,1)</f>
        <v>1</v>
      </c>
      <c r="J2490" s="2" t="n">
        <f aca="false">IF(COUNTIF($A2490:$G2490,C2490)&gt;1,0,1)</f>
        <v>1</v>
      </c>
      <c r="K2490" s="2" t="n">
        <f aca="false">IF(COUNTIF($A2490:$G2490,D2490)&gt;1,0,1)</f>
        <v>0</v>
      </c>
      <c r="L2490" s="2" t="n">
        <f aca="false">IF(COUNTIF($A2490:$G2490,E2490)&gt;1,0,1)</f>
        <v>0</v>
      </c>
      <c r="M2490" s="2" t="n">
        <f aca="false">IF(COUNTIF($A2490:$G2490,F2490)&gt;1,0,1)</f>
        <v>1</v>
      </c>
      <c r="N2490" s="2" t="n">
        <f aca="false">IF(COUNTIF($A2490:$G2490,G2490)&gt;1,0,1)</f>
        <v>1</v>
      </c>
      <c r="O2490" s="1" t="n">
        <f aca="false">IF(AND(PRODUCT(H2490:N2490)=0,MOD(SUMPRODUCT(A2490:G2490,H2490:N2490),2)=1),1,0)</f>
        <v>1</v>
      </c>
    </row>
    <row r="2491" customFormat="false" ht="15" hidden="false" customHeight="false" outlineLevel="0" collapsed="false">
      <c r="A2491" s="0" t="n">
        <v>81</v>
      </c>
      <c r="B2491" s="0" t="n">
        <v>47</v>
      </c>
      <c r="C2491" s="0" t="n">
        <v>17</v>
      </c>
      <c r="D2491" s="0" t="n">
        <v>28</v>
      </c>
      <c r="E2491" s="0" t="n">
        <v>54</v>
      </c>
      <c r="F2491" s="0" t="n">
        <v>20</v>
      </c>
      <c r="G2491" s="0" t="n">
        <v>66</v>
      </c>
      <c r="H2491" s="2" t="n">
        <f aca="false">IF(COUNTIF($A2491:$G2491,A2491)&gt;1,0,1)</f>
        <v>1</v>
      </c>
      <c r="I2491" s="2" t="n">
        <f aca="false">IF(COUNTIF($A2491:$G2491,B2491)&gt;1,0,1)</f>
        <v>1</v>
      </c>
      <c r="J2491" s="2" t="n">
        <f aca="false">IF(COUNTIF($A2491:$G2491,C2491)&gt;1,0,1)</f>
        <v>1</v>
      </c>
      <c r="K2491" s="2" t="n">
        <f aca="false">IF(COUNTIF($A2491:$G2491,D2491)&gt;1,0,1)</f>
        <v>1</v>
      </c>
      <c r="L2491" s="2" t="n">
        <f aca="false">IF(COUNTIF($A2491:$G2491,E2491)&gt;1,0,1)</f>
        <v>1</v>
      </c>
      <c r="M2491" s="2" t="n">
        <f aca="false">IF(COUNTIF($A2491:$G2491,F2491)&gt;1,0,1)</f>
        <v>1</v>
      </c>
      <c r="N2491" s="2" t="n">
        <f aca="false">IF(COUNTIF($A2491:$G2491,G2491)&gt;1,0,1)</f>
        <v>1</v>
      </c>
      <c r="O2491" s="1" t="n">
        <f aca="false">IF(AND(PRODUCT(H2491:N2491)=0,MOD(SUMPRODUCT(A2491:G2491,H2491:N2491),2)=1),1,0)</f>
        <v>0</v>
      </c>
    </row>
    <row r="2492" customFormat="false" ht="15" hidden="false" customHeight="false" outlineLevel="0" collapsed="false">
      <c r="A2492" s="0" t="n">
        <v>60</v>
      </c>
      <c r="B2492" s="0" t="n">
        <v>38</v>
      </c>
      <c r="C2492" s="0" t="n">
        <v>59</v>
      </c>
      <c r="D2492" s="0" t="n">
        <v>93</v>
      </c>
      <c r="E2492" s="0" t="n">
        <v>95</v>
      </c>
      <c r="F2492" s="0" t="n">
        <v>93</v>
      </c>
      <c r="G2492" s="0" t="n">
        <v>68</v>
      </c>
      <c r="H2492" s="2" t="n">
        <f aca="false">IF(COUNTIF($A2492:$G2492,A2492)&gt;1,0,1)</f>
        <v>1</v>
      </c>
      <c r="I2492" s="2" t="n">
        <f aca="false">IF(COUNTIF($A2492:$G2492,B2492)&gt;1,0,1)</f>
        <v>1</v>
      </c>
      <c r="J2492" s="2" t="n">
        <f aca="false">IF(COUNTIF($A2492:$G2492,C2492)&gt;1,0,1)</f>
        <v>1</v>
      </c>
      <c r="K2492" s="2" t="n">
        <f aca="false">IF(COUNTIF($A2492:$G2492,D2492)&gt;1,0,1)</f>
        <v>0</v>
      </c>
      <c r="L2492" s="2" t="n">
        <f aca="false">IF(COUNTIF($A2492:$G2492,E2492)&gt;1,0,1)</f>
        <v>1</v>
      </c>
      <c r="M2492" s="2" t="n">
        <f aca="false">IF(COUNTIF($A2492:$G2492,F2492)&gt;1,0,1)</f>
        <v>0</v>
      </c>
      <c r="N2492" s="2" t="n">
        <f aca="false">IF(COUNTIF($A2492:$G2492,G2492)&gt;1,0,1)</f>
        <v>1</v>
      </c>
      <c r="O2492" s="1" t="n">
        <f aca="false">IF(AND(PRODUCT(H2492:N2492)=0,MOD(SUMPRODUCT(A2492:G2492,H2492:N2492),2)=1),1,0)</f>
        <v>0</v>
      </c>
    </row>
    <row r="2493" customFormat="false" ht="15" hidden="false" customHeight="false" outlineLevel="0" collapsed="false">
      <c r="A2493" s="0" t="n">
        <v>9</v>
      </c>
      <c r="B2493" s="0" t="n">
        <v>45</v>
      </c>
      <c r="C2493" s="0" t="n">
        <v>44</v>
      </c>
      <c r="D2493" s="0" t="n">
        <v>87</v>
      </c>
      <c r="E2493" s="0" t="n">
        <v>16</v>
      </c>
      <c r="F2493" s="0" t="n">
        <v>44</v>
      </c>
      <c r="G2493" s="0" t="n">
        <v>2</v>
      </c>
      <c r="H2493" s="2" t="n">
        <f aca="false">IF(COUNTIF($A2493:$G2493,A2493)&gt;1,0,1)</f>
        <v>1</v>
      </c>
      <c r="I2493" s="2" t="n">
        <f aca="false">IF(COUNTIF($A2493:$G2493,B2493)&gt;1,0,1)</f>
        <v>1</v>
      </c>
      <c r="J2493" s="2" t="n">
        <f aca="false">IF(COUNTIF($A2493:$G2493,C2493)&gt;1,0,1)</f>
        <v>0</v>
      </c>
      <c r="K2493" s="2" t="n">
        <f aca="false">IF(COUNTIF($A2493:$G2493,D2493)&gt;1,0,1)</f>
        <v>1</v>
      </c>
      <c r="L2493" s="2" t="n">
        <f aca="false">IF(COUNTIF($A2493:$G2493,E2493)&gt;1,0,1)</f>
        <v>1</v>
      </c>
      <c r="M2493" s="2" t="n">
        <f aca="false">IF(COUNTIF($A2493:$G2493,F2493)&gt;1,0,1)</f>
        <v>0</v>
      </c>
      <c r="N2493" s="2" t="n">
        <f aca="false">IF(COUNTIF($A2493:$G2493,G2493)&gt;1,0,1)</f>
        <v>1</v>
      </c>
      <c r="O2493" s="1" t="n">
        <f aca="false">IF(AND(PRODUCT(H2493:N2493)=0,MOD(SUMPRODUCT(A2493:G2493,H2493:N2493),2)=1),1,0)</f>
        <v>1</v>
      </c>
    </row>
    <row r="2494" customFormat="false" ht="15" hidden="false" customHeight="false" outlineLevel="0" collapsed="false">
      <c r="A2494" s="0" t="n">
        <v>54</v>
      </c>
      <c r="B2494" s="0" t="n">
        <v>12</v>
      </c>
      <c r="C2494" s="0" t="n">
        <v>31</v>
      </c>
      <c r="D2494" s="0" t="n">
        <v>63</v>
      </c>
      <c r="E2494" s="0" t="n">
        <v>10</v>
      </c>
      <c r="F2494" s="0" t="n">
        <v>14</v>
      </c>
      <c r="G2494" s="0" t="n">
        <v>72</v>
      </c>
      <c r="H2494" s="2" t="n">
        <f aca="false">IF(COUNTIF($A2494:$G2494,A2494)&gt;1,0,1)</f>
        <v>1</v>
      </c>
      <c r="I2494" s="2" t="n">
        <f aca="false">IF(COUNTIF($A2494:$G2494,B2494)&gt;1,0,1)</f>
        <v>1</v>
      </c>
      <c r="J2494" s="2" t="n">
        <f aca="false">IF(COUNTIF($A2494:$G2494,C2494)&gt;1,0,1)</f>
        <v>1</v>
      </c>
      <c r="K2494" s="2" t="n">
        <f aca="false">IF(COUNTIF($A2494:$G2494,D2494)&gt;1,0,1)</f>
        <v>1</v>
      </c>
      <c r="L2494" s="2" t="n">
        <f aca="false">IF(COUNTIF($A2494:$G2494,E2494)&gt;1,0,1)</f>
        <v>1</v>
      </c>
      <c r="M2494" s="2" t="n">
        <f aca="false">IF(COUNTIF($A2494:$G2494,F2494)&gt;1,0,1)</f>
        <v>1</v>
      </c>
      <c r="N2494" s="2" t="n">
        <f aca="false">IF(COUNTIF($A2494:$G2494,G2494)&gt;1,0,1)</f>
        <v>1</v>
      </c>
      <c r="O2494" s="1" t="n">
        <f aca="false">IF(AND(PRODUCT(H2494:N2494)=0,MOD(SUMPRODUCT(A2494:G2494,H2494:N2494),2)=1),1,0)</f>
        <v>0</v>
      </c>
    </row>
    <row r="2495" customFormat="false" ht="15" hidden="false" customHeight="false" outlineLevel="0" collapsed="false">
      <c r="A2495" s="0" t="n">
        <v>58</v>
      </c>
      <c r="B2495" s="0" t="n">
        <v>56</v>
      </c>
      <c r="C2495" s="0" t="n">
        <v>32</v>
      </c>
      <c r="D2495" s="0" t="n">
        <v>75</v>
      </c>
      <c r="E2495" s="0" t="n">
        <v>80</v>
      </c>
      <c r="F2495" s="0" t="n">
        <v>62</v>
      </c>
      <c r="G2495" s="0" t="n">
        <v>76</v>
      </c>
      <c r="H2495" s="2" t="n">
        <f aca="false">IF(COUNTIF($A2495:$G2495,A2495)&gt;1,0,1)</f>
        <v>1</v>
      </c>
      <c r="I2495" s="2" t="n">
        <f aca="false">IF(COUNTIF($A2495:$G2495,B2495)&gt;1,0,1)</f>
        <v>1</v>
      </c>
      <c r="J2495" s="2" t="n">
        <f aca="false">IF(COUNTIF($A2495:$G2495,C2495)&gt;1,0,1)</f>
        <v>1</v>
      </c>
      <c r="K2495" s="2" t="n">
        <f aca="false">IF(COUNTIF($A2495:$G2495,D2495)&gt;1,0,1)</f>
        <v>1</v>
      </c>
      <c r="L2495" s="2" t="n">
        <f aca="false">IF(COUNTIF($A2495:$G2495,E2495)&gt;1,0,1)</f>
        <v>1</v>
      </c>
      <c r="M2495" s="2" t="n">
        <f aca="false">IF(COUNTIF($A2495:$G2495,F2495)&gt;1,0,1)</f>
        <v>1</v>
      </c>
      <c r="N2495" s="2" t="n">
        <f aca="false">IF(COUNTIF($A2495:$G2495,G2495)&gt;1,0,1)</f>
        <v>1</v>
      </c>
      <c r="O2495" s="1" t="n">
        <f aca="false">IF(AND(PRODUCT(H2495:N2495)=0,MOD(SUMPRODUCT(A2495:G2495,H2495:N2495),2)=1),1,0)</f>
        <v>0</v>
      </c>
    </row>
    <row r="2496" customFormat="false" ht="15" hidden="false" customHeight="false" outlineLevel="0" collapsed="false">
      <c r="A2496" s="0" t="n">
        <v>23</v>
      </c>
      <c r="B2496" s="0" t="n">
        <v>54</v>
      </c>
      <c r="C2496" s="0" t="n">
        <v>59</v>
      </c>
      <c r="D2496" s="0" t="n">
        <v>25</v>
      </c>
      <c r="E2496" s="0" t="n">
        <v>58</v>
      </c>
      <c r="F2496" s="0" t="n">
        <v>81</v>
      </c>
      <c r="G2496" s="0" t="n">
        <v>51</v>
      </c>
      <c r="H2496" s="2" t="n">
        <f aca="false">IF(COUNTIF($A2496:$G2496,A2496)&gt;1,0,1)</f>
        <v>1</v>
      </c>
      <c r="I2496" s="2" t="n">
        <f aca="false">IF(COUNTIF($A2496:$G2496,B2496)&gt;1,0,1)</f>
        <v>1</v>
      </c>
      <c r="J2496" s="2" t="n">
        <f aca="false">IF(COUNTIF($A2496:$G2496,C2496)&gt;1,0,1)</f>
        <v>1</v>
      </c>
      <c r="K2496" s="2" t="n">
        <f aca="false">IF(COUNTIF($A2496:$G2496,D2496)&gt;1,0,1)</f>
        <v>1</v>
      </c>
      <c r="L2496" s="2" t="n">
        <f aca="false">IF(COUNTIF($A2496:$G2496,E2496)&gt;1,0,1)</f>
        <v>1</v>
      </c>
      <c r="M2496" s="2" t="n">
        <f aca="false">IF(COUNTIF($A2496:$G2496,F2496)&gt;1,0,1)</f>
        <v>1</v>
      </c>
      <c r="N2496" s="2" t="n">
        <f aca="false">IF(COUNTIF($A2496:$G2496,G2496)&gt;1,0,1)</f>
        <v>1</v>
      </c>
      <c r="O2496" s="1" t="n">
        <f aca="false">IF(AND(PRODUCT(H2496:N2496)=0,MOD(SUMPRODUCT(A2496:G2496,H2496:N2496),2)=1),1,0)</f>
        <v>0</v>
      </c>
    </row>
    <row r="2497" customFormat="false" ht="15" hidden="false" customHeight="false" outlineLevel="0" collapsed="false">
      <c r="A2497" s="0" t="n">
        <v>39</v>
      </c>
      <c r="B2497" s="0" t="n">
        <v>56</v>
      </c>
      <c r="C2497" s="0" t="n">
        <v>76</v>
      </c>
      <c r="D2497" s="0" t="n">
        <v>61</v>
      </c>
      <c r="E2497" s="0" t="n">
        <v>38</v>
      </c>
      <c r="F2497" s="0" t="n">
        <v>64</v>
      </c>
      <c r="G2497" s="0" t="n">
        <v>10</v>
      </c>
      <c r="H2497" s="2" t="n">
        <f aca="false">IF(COUNTIF($A2497:$G2497,A2497)&gt;1,0,1)</f>
        <v>1</v>
      </c>
      <c r="I2497" s="2" t="n">
        <f aca="false">IF(COUNTIF($A2497:$G2497,B2497)&gt;1,0,1)</f>
        <v>1</v>
      </c>
      <c r="J2497" s="2" t="n">
        <f aca="false">IF(COUNTIF($A2497:$G2497,C2497)&gt;1,0,1)</f>
        <v>1</v>
      </c>
      <c r="K2497" s="2" t="n">
        <f aca="false">IF(COUNTIF($A2497:$G2497,D2497)&gt;1,0,1)</f>
        <v>1</v>
      </c>
      <c r="L2497" s="2" t="n">
        <f aca="false">IF(COUNTIF($A2497:$G2497,E2497)&gt;1,0,1)</f>
        <v>1</v>
      </c>
      <c r="M2497" s="2" t="n">
        <f aca="false">IF(COUNTIF($A2497:$G2497,F2497)&gt;1,0,1)</f>
        <v>1</v>
      </c>
      <c r="N2497" s="2" t="n">
        <f aca="false">IF(COUNTIF($A2497:$G2497,G2497)&gt;1,0,1)</f>
        <v>1</v>
      </c>
      <c r="O2497" s="1" t="n">
        <f aca="false">IF(AND(PRODUCT(H2497:N2497)=0,MOD(SUMPRODUCT(A2497:G2497,H2497:N2497),2)=1),1,0)</f>
        <v>0</v>
      </c>
    </row>
    <row r="2498" customFormat="false" ht="15" hidden="false" customHeight="false" outlineLevel="0" collapsed="false">
      <c r="A2498" s="0" t="n">
        <v>31</v>
      </c>
      <c r="B2498" s="0" t="n">
        <v>32</v>
      </c>
      <c r="C2498" s="0" t="n">
        <v>96</v>
      </c>
      <c r="D2498" s="0" t="n">
        <v>59</v>
      </c>
      <c r="E2498" s="0" t="n">
        <v>1</v>
      </c>
      <c r="F2498" s="0" t="n">
        <v>92</v>
      </c>
      <c r="G2498" s="0" t="n">
        <v>13</v>
      </c>
      <c r="H2498" s="2" t="n">
        <f aca="false">IF(COUNTIF($A2498:$G2498,A2498)&gt;1,0,1)</f>
        <v>1</v>
      </c>
      <c r="I2498" s="2" t="n">
        <f aca="false">IF(COUNTIF($A2498:$G2498,B2498)&gt;1,0,1)</f>
        <v>1</v>
      </c>
      <c r="J2498" s="2" t="n">
        <f aca="false">IF(COUNTIF($A2498:$G2498,C2498)&gt;1,0,1)</f>
        <v>1</v>
      </c>
      <c r="K2498" s="2" t="n">
        <f aca="false">IF(COUNTIF($A2498:$G2498,D2498)&gt;1,0,1)</f>
        <v>1</v>
      </c>
      <c r="L2498" s="2" t="n">
        <f aca="false">IF(COUNTIF($A2498:$G2498,E2498)&gt;1,0,1)</f>
        <v>1</v>
      </c>
      <c r="M2498" s="2" t="n">
        <f aca="false">IF(COUNTIF($A2498:$G2498,F2498)&gt;1,0,1)</f>
        <v>1</v>
      </c>
      <c r="N2498" s="2" t="n">
        <f aca="false">IF(COUNTIF($A2498:$G2498,G2498)&gt;1,0,1)</f>
        <v>1</v>
      </c>
      <c r="O2498" s="1" t="n">
        <f aca="false">IF(AND(PRODUCT(H2498:N2498)=0,MOD(SUMPRODUCT(A2498:G2498,H2498:N2498),2)=1),1,0)</f>
        <v>0</v>
      </c>
    </row>
    <row r="2499" customFormat="false" ht="15" hidden="false" customHeight="false" outlineLevel="0" collapsed="false">
      <c r="A2499" s="0" t="n">
        <v>2</v>
      </c>
      <c r="B2499" s="0" t="n">
        <v>99</v>
      </c>
      <c r="C2499" s="0" t="n">
        <v>35</v>
      </c>
      <c r="D2499" s="0" t="n">
        <v>13</v>
      </c>
      <c r="E2499" s="0" t="n">
        <v>76</v>
      </c>
      <c r="F2499" s="0" t="n">
        <v>87</v>
      </c>
      <c r="G2499" s="0" t="n">
        <v>17</v>
      </c>
      <c r="H2499" s="2" t="n">
        <f aca="false">IF(COUNTIF($A2499:$G2499,A2499)&gt;1,0,1)</f>
        <v>1</v>
      </c>
      <c r="I2499" s="2" t="n">
        <f aca="false">IF(COUNTIF($A2499:$G2499,B2499)&gt;1,0,1)</f>
        <v>1</v>
      </c>
      <c r="J2499" s="2" t="n">
        <f aca="false">IF(COUNTIF($A2499:$G2499,C2499)&gt;1,0,1)</f>
        <v>1</v>
      </c>
      <c r="K2499" s="2" t="n">
        <f aca="false">IF(COUNTIF($A2499:$G2499,D2499)&gt;1,0,1)</f>
        <v>1</v>
      </c>
      <c r="L2499" s="2" t="n">
        <f aca="false">IF(COUNTIF($A2499:$G2499,E2499)&gt;1,0,1)</f>
        <v>1</v>
      </c>
      <c r="M2499" s="2" t="n">
        <f aca="false">IF(COUNTIF($A2499:$G2499,F2499)&gt;1,0,1)</f>
        <v>1</v>
      </c>
      <c r="N2499" s="2" t="n">
        <f aca="false">IF(COUNTIF($A2499:$G2499,G2499)&gt;1,0,1)</f>
        <v>1</v>
      </c>
      <c r="O2499" s="1" t="n">
        <f aca="false">IF(AND(PRODUCT(H2499:N2499)=0,MOD(SUMPRODUCT(A2499:G2499,H2499:N2499),2)=1),1,0)</f>
        <v>0</v>
      </c>
    </row>
    <row r="2500" customFormat="false" ht="15" hidden="false" customHeight="false" outlineLevel="0" collapsed="false">
      <c r="A2500" s="0" t="n">
        <v>62</v>
      </c>
      <c r="B2500" s="0" t="n">
        <v>79</v>
      </c>
      <c r="C2500" s="0" t="n">
        <v>68</v>
      </c>
      <c r="D2500" s="0" t="n">
        <v>68</v>
      </c>
      <c r="E2500" s="0" t="n">
        <v>51</v>
      </c>
      <c r="F2500" s="0" t="n">
        <v>63</v>
      </c>
      <c r="G2500" s="0" t="n">
        <v>91</v>
      </c>
      <c r="H2500" s="2" t="n">
        <f aca="false">IF(COUNTIF($A2500:$G2500,A2500)&gt;1,0,1)</f>
        <v>1</v>
      </c>
      <c r="I2500" s="2" t="n">
        <f aca="false">IF(COUNTIF($A2500:$G2500,B2500)&gt;1,0,1)</f>
        <v>1</v>
      </c>
      <c r="J2500" s="2" t="n">
        <f aca="false">IF(COUNTIF($A2500:$G2500,C2500)&gt;1,0,1)</f>
        <v>0</v>
      </c>
      <c r="K2500" s="2" t="n">
        <f aca="false">IF(COUNTIF($A2500:$G2500,D2500)&gt;1,0,1)</f>
        <v>0</v>
      </c>
      <c r="L2500" s="2" t="n">
        <f aca="false">IF(COUNTIF($A2500:$G2500,E2500)&gt;1,0,1)</f>
        <v>1</v>
      </c>
      <c r="M2500" s="2" t="n">
        <f aca="false">IF(COUNTIF($A2500:$G2500,F2500)&gt;1,0,1)</f>
        <v>1</v>
      </c>
      <c r="N2500" s="2" t="n">
        <f aca="false">IF(COUNTIF($A2500:$G2500,G2500)&gt;1,0,1)</f>
        <v>1</v>
      </c>
      <c r="O2500" s="1" t="n">
        <f aca="false">IF(AND(PRODUCT(H2500:N2500)=0,MOD(SUMPRODUCT(A2500:G2500,H2500:N2500),2)=1),1,0)</f>
        <v>0</v>
      </c>
    </row>
    <row r="2501" customFormat="false" ht="15" hidden="false" customHeight="false" outlineLevel="0" collapsed="false">
      <c r="A2501" s="0" t="n">
        <v>57</v>
      </c>
      <c r="B2501" s="0" t="n">
        <v>40</v>
      </c>
      <c r="C2501" s="0" t="n">
        <v>95</v>
      </c>
      <c r="D2501" s="0" t="n">
        <v>34</v>
      </c>
      <c r="E2501" s="0" t="n">
        <v>17</v>
      </c>
      <c r="F2501" s="0" t="n">
        <v>50</v>
      </c>
      <c r="G2501" s="0" t="n">
        <v>62</v>
      </c>
      <c r="H2501" s="2" t="n">
        <f aca="false">IF(COUNTIF($A2501:$G2501,A2501)&gt;1,0,1)</f>
        <v>1</v>
      </c>
      <c r="I2501" s="2" t="n">
        <f aca="false">IF(COUNTIF($A2501:$G2501,B2501)&gt;1,0,1)</f>
        <v>1</v>
      </c>
      <c r="J2501" s="2" t="n">
        <f aca="false">IF(COUNTIF($A2501:$G2501,C2501)&gt;1,0,1)</f>
        <v>1</v>
      </c>
      <c r="K2501" s="2" t="n">
        <f aca="false">IF(COUNTIF($A2501:$G2501,D2501)&gt;1,0,1)</f>
        <v>1</v>
      </c>
      <c r="L2501" s="2" t="n">
        <f aca="false">IF(COUNTIF($A2501:$G2501,E2501)&gt;1,0,1)</f>
        <v>1</v>
      </c>
      <c r="M2501" s="2" t="n">
        <f aca="false">IF(COUNTIF($A2501:$G2501,F2501)&gt;1,0,1)</f>
        <v>1</v>
      </c>
      <c r="N2501" s="2" t="n">
        <f aca="false">IF(COUNTIF($A2501:$G2501,G2501)&gt;1,0,1)</f>
        <v>1</v>
      </c>
      <c r="O2501" s="1" t="n">
        <f aca="false">IF(AND(PRODUCT(H2501:N2501)=0,MOD(SUMPRODUCT(A2501:G2501,H2501:N2501),2)=1),1,0)</f>
        <v>0</v>
      </c>
    </row>
    <row r="2502" customFormat="false" ht="15" hidden="false" customHeight="false" outlineLevel="0" collapsed="false">
      <c r="A2502" s="0" t="n">
        <v>51</v>
      </c>
      <c r="B2502" s="0" t="n">
        <v>95</v>
      </c>
      <c r="C2502" s="0" t="n">
        <v>96</v>
      </c>
      <c r="D2502" s="0" t="n">
        <v>24</v>
      </c>
      <c r="E2502" s="0" t="n">
        <v>39</v>
      </c>
      <c r="F2502" s="0" t="n">
        <v>98</v>
      </c>
      <c r="G2502" s="0" t="n">
        <v>47</v>
      </c>
      <c r="H2502" s="2" t="n">
        <f aca="false">IF(COUNTIF($A2502:$G2502,A2502)&gt;1,0,1)</f>
        <v>1</v>
      </c>
      <c r="I2502" s="2" t="n">
        <f aca="false">IF(COUNTIF($A2502:$G2502,B2502)&gt;1,0,1)</f>
        <v>1</v>
      </c>
      <c r="J2502" s="2" t="n">
        <f aca="false">IF(COUNTIF($A2502:$G2502,C2502)&gt;1,0,1)</f>
        <v>1</v>
      </c>
      <c r="K2502" s="2" t="n">
        <f aca="false">IF(COUNTIF($A2502:$G2502,D2502)&gt;1,0,1)</f>
        <v>1</v>
      </c>
      <c r="L2502" s="2" t="n">
        <f aca="false">IF(COUNTIF($A2502:$G2502,E2502)&gt;1,0,1)</f>
        <v>1</v>
      </c>
      <c r="M2502" s="2" t="n">
        <f aca="false">IF(COUNTIF($A2502:$G2502,F2502)&gt;1,0,1)</f>
        <v>1</v>
      </c>
      <c r="N2502" s="2" t="n">
        <f aca="false">IF(COUNTIF($A2502:$G2502,G2502)&gt;1,0,1)</f>
        <v>1</v>
      </c>
      <c r="O2502" s="1" t="n">
        <f aca="false">IF(AND(PRODUCT(H2502:N2502)=0,MOD(SUMPRODUCT(A2502:G2502,H2502:N2502),2)=1),1,0)</f>
        <v>0</v>
      </c>
    </row>
    <row r="2503" customFormat="false" ht="15" hidden="false" customHeight="false" outlineLevel="0" collapsed="false">
      <c r="A2503" s="0" t="n">
        <v>50</v>
      </c>
      <c r="B2503" s="0" t="n">
        <v>75</v>
      </c>
      <c r="C2503" s="0" t="n">
        <v>12</v>
      </c>
      <c r="D2503" s="0" t="n">
        <v>45</v>
      </c>
      <c r="E2503" s="0" t="n">
        <v>60</v>
      </c>
      <c r="F2503" s="0" t="n">
        <v>79</v>
      </c>
      <c r="G2503" s="0" t="n">
        <v>30</v>
      </c>
      <c r="H2503" s="2" t="n">
        <f aca="false">IF(COUNTIF($A2503:$G2503,A2503)&gt;1,0,1)</f>
        <v>1</v>
      </c>
      <c r="I2503" s="2" t="n">
        <f aca="false">IF(COUNTIF($A2503:$G2503,B2503)&gt;1,0,1)</f>
        <v>1</v>
      </c>
      <c r="J2503" s="2" t="n">
        <f aca="false">IF(COUNTIF($A2503:$G2503,C2503)&gt;1,0,1)</f>
        <v>1</v>
      </c>
      <c r="K2503" s="2" t="n">
        <f aca="false">IF(COUNTIF($A2503:$G2503,D2503)&gt;1,0,1)</f>
        <v>1</v>
      </c>
      <c r="L2503" s="2" t="n">
        <f aca="false">IF(COUNTIF($A2503:$G2503,E2503)&gt;1,0,1)</f>
        <v>1</v>
      </c>
      <c r="M2503" s="2" t="n">
        <f aca="false">IF(COUNTIF($A2503:$G2503,F2503)&gt;1,0,1)</f>
        <v>1</v>
      </c>
      <c r="N2503" s="2" t="n">
        <f aca="false">IF(COUNTIF($A2503:$G2503,G2503)&gt;1,0,1)</f>
        <v>1</v>
      </c>
      <c r="O2503" s="1" t="n">
        <f aca="false">IF(AND(PRODUCT(H2503:N2503)=0,MOD(SUMPRODUCT(A2503:G2503,H2503:N2503),2)=1),1,0)</f>
        <v>0</v>
      </c>
    </row>
    <row r="2504" customFormat="false" ht="15" hidden="false" customHeight="false" outlineLevel="0" collapsed="false">
      <c r="A2504" s="0" t="n">
        <v>58</v>
      </c>
      <c r="B2504" s="0" t="n">
        <v>71</v>
      </c>
      <c r="C2504" s="0" t="n">
        <v>41</v>
      </c>
      <c r="D2504" s="0" t="n">
        <v>76</v>
      </c>
      <c r="E2504" s="0" t="n">
        <v>25</v>
      </c>
      <c r="F2504" s="0" t="n">
        <v>20</v>
      </c>
      <c r="G2504" s="0" t="n">
        <v>76</v>
      </c>
      <c r="H2504" s="2" t="n">
        <f aca="false">IF(COUNTIF($A2504:$G2504,A2504)&gt;1,0,1)</f>
        <v>1</v>
      </c>
      <c r="I2504" s="2" t="n">
        <f aca="false">IF(COUNTIF($A2504:$G2504,B2504)&gt;1,0,1)</f>
        <v>1</v>
      </c>
      <c r="J2504" s="2" t="n">
        <f aca="false">IF(COUNTIF($A2504:$G2504,C2504)&gt;1,0,1)</f>
        <v>1</v>
      </c>
      <c r="K2504" s="2" t="n">
        <f aca="false">IF(COUNTIF($A2504:$G2504,D2504)&gt;1,0,1)</f>
        <v>0</v>
      </c>
      <c r="L2504" s="2" t="n">
        <f aca="false">IF(COUNTIF($A2504:$G2504,E2504)&gt;1,0,1)</f>
        <v>1</v>
      </c>
      <c r="M2504" s="2" t="n">
        <f aca="false">IF(COUNTIF($A2504:$G2504,F2504)&gt;1,0,1)</f>
        <v>1</v>
      </c>
      <c r="N2504" s="2" t="n">
        <f aca="false">IF(COUNTIF($A2504:$G2504,G2504)&gt;1,0,1)</f>
        <v>0</v>
      </c>
      <c r="O2504" s="1" t="n">
        <f aca="false">IF(AND(PRODUCT(H2504:N2504)=0,MOD(SUMPRODUCT(A2504:G2504,H2504:N2504),2)=1),1,0)</f>
        <v>1</v>
      </c>
    </row>
    <row r="2505" customFormat="false" ht="15" hidden="false" customHeight="false" outlineLevel="0" collapsed="false">
      <c r="A2505" s="0" t="n">
        <v>4</v>
      </c>
      <c r="B2505" s="0" t="n">
        <v>51</v>
      </c>
      <c r="C2505" s="0" t="n">
        <v>67</v>
      </c>
      <c r="D2505" s="0" t="n">
        <v>8</v>
      </c>
      <c r="E2505" s="0" t="n">
        <v>79</v>
      </c>
      <c r="F2505" s="0" t="n">
        <v>16</v>
      </c>
      <c r="G2505" s="0" t="n">
        <v>63</v>
      </c>
      <c r="H2505" s="2" t="n">
        <f aca="false">IF(COUNTIF($A2505:$G2505,A2505)&gt;1,0,1)</f>
        <v>1</v>
      </c>
      <c r="I2505" s="2" t="n">
        <f aca="false">IF(COUNTIF($A2505:$G2505,B2505)&gt;1,0,1)</f>
        <v>1</v>
      </c>
      <c r="J2505" s="2" t="n">
        <f aca="false">IF(COUNTIF($A2505:$G2505,C2505)&gt;1,0,1)</f>
        <v>1</v>
      </c>
      <c r="K2505" s="2" t="n">
        <f aca="false">IF(COUNTIF($A2505:$G2505,D2505)&gt;1,0,1)</f>
        <v>1</v>
      </c>
      <c r="L2505" s="2" t="n">
        <f aca="false">IF(COUNTIF($A2505:$G2505,E2505)&gt;1,0,1)</f>
        <v>1</v>
      </c>
      <c r="M2505" s="2" t="n">
        <f aca="false">IF(COUNTIF($A2505:$G2505,F2505)&gt;1,0,1)</f>
        <v>1</v>
      </c>
      <c r="N2505" s="2" t="n">
        <f aca="false">IF(COUNTIF($A2505:$G2505,G2505)&gt;1,0,1)</f>
        <v>1</v>
      </c>
      <c r="O2505" s="1" t="n">
        <f aca="false">IF(AND(PRODUCT(H2505:N2505)=0,MOD(SUMPRODUCT(A2505:G2505,H2505:N2505),2)=1),1,0)</f>
        <v>0</v>
      </c>
    </row>
    <row r="2506" customFormat="false" ht="15" hidden="false" customHeight="false" outlineLevel="0" collapsed="false">
      <c r="A2506" s="0" t="n">
        <v>42</v>
      </c>
      <c r="B2506" s="0" t="n">
        <v>97</v>
      </c>
      <c r="C2506" s="0" t="n">
        <v>29</v>
      </c>
      <c r="D2506" s="0" t="n">
        <v>28</v>
      </c>
      <c r="E2506" s="0" t="n">
        <v>48</v>
      </c>
      <c r="F2506" s="0" t="n">
        <v>96</v>
      </c>
      <c r="G2506" s="0" t="n">
        <v>39</v>
      </c>
      <c r="H2506" s="2" t="n">
        <f aca="false">IF(COUNTIF($A2506:$G2506,A2506)&gt;1,0,1)</f>
        <v>1</v>
      </c>
      <c r="I2506" s="2" t="n">
        <f aca="false">IF(COUNTIF($A2506:$G2506,B2506)&gt;1,0,1)</f>
        <v>1</v>
      </c>
      <c r="J2506" s="2" t="n">
        <f aca="false">IF(COUNTIF($A2506:$G2506,C2506)&gt;1,0,1)</f>
        <v>1</v>
      </c>
      <c r="K2506" s="2" t="n">
        <f aca="false">IF(COUNTIF($A2506:$G2506,D2506)&gt;1,0,1)</f>
        <v>1</v>
      </c>
      <c r="L2506" s="2" t="n">
        <f aca="false">IF(COUNTIF($A2506:$G2506,E2506)&gt;1,0,1)</f>
        <v>1</v>
      </c>
      <c r="M2506" s="2" t="n">
        <f aca="false">IF(COUNTIF($A2506:$G2506,F2506)&gt;1,0,1)</f>
        <v>1</v>
      </c>
      <c r="N2506" s="2" t="n">
        <f aca="false">IF(COUNTIF($A2506:$G2506,G2506)&gt;1,0,1)</f>
        <v>1</v>
      </c>
      <c r="O2506" s="1" t="n">
        <f aca="false">IF(AND(PRODUCT(H2506:N2506)=0,MOD(SUMPRODUCT(A2506:G2506,H2506:N2506),2)=1),1,0)</f>
        <v>0</v>
      </c>
    </row>
    <row r="2507" customFormat="false" ht="15" hidden="false" customHeight="false" outlineLevel="0" collapsed="false">
      <c r="A2507" s="0" t="n">
        <v>88</v>
      </c>
      <c r="B2507" s="0" t="n">
        <v>56</v>
      </c>
      <c r="C2507" s="0" t="n">
        <v>68</v>
      </c>
      <c r="D2507" s="0" t="n">
        <v>80</v>
      </c>
      <c r="E2507" s="0" t="n">
        <v>17</v>
      </c>
      <c r="F2507" s="0" t="n">
        <v>83</v>
      </c>
      <c r="G2507" s="0" t="n">
        <v>78</v>
      </c>
      <c r="H2507" s="2" t="n">
        <f aca="false">IF(COUNTIF($A2507:$G2507,A2507)&gt;1,0,1)</f>
        <v>1</v>
      </c>
      <c r="I2507" s="2" t="n">
        <f aca="false">IF(COUNTIF($A2507:$G2507,B2507)&gt;1,0,1)</f>
        <v>1</v>
      </c>
      <c r="J2507" s="2" t="n">
        <f aca="false">IF(COUNTIF($A2507:$G2507,C2507)&gt;1,0,1)</f>
        <v>1</v>
      </c>
      <c r="K2507" s="2" t="n">
        <f aca="false">IF(COUNTIF($A2507:$G2507,D2507)&gt;1,0,1)</f>
        <v>1</v>
      </c>
      <c r="L2507" s="2" t="n">
        <f aca="false">IF(COUNTIF($A2507:$G2507,E2507)&gt;1,0,1)</f>
        <v>1</v>
      </c>
      <c r="M2507" s="2" t="n">
        <f aca="false">IF(COUNTIF($A2507:$G2507,F2507)&gt;1,0,1)</f>
        <v>1</v>
      </c>
      <c r="N2507" s="2" t="n">
        <f aca="false">IF(COUNTIF($A2507:$G2507,G2507)&gt;1,0,1)</f>
        <v>1</v>
      </c>
      <c r="O2507" s="1" t="n">
        <f aca="false">IF(AND(PRODUCT(H2507:N2507)=0,MOD(SUMPRODUCT(A2507:G2507,H2507:N2507),2)=1),1,0)</f>
        <v>0</v>
      </c>
    </row>
    <row r="2508" customFormat="false" ht="15" hidden="false" customHeight="false" outlineLevel="0" collapsed="false">
      <c r="A2508" s="0" t="n">
        <v>100</v>
      </c>
      <c r="B2508" s="0" t="n">
        <v>5</v>
      </c>
      <c r="C2508" s="0" t="n">
        <v>77</v>
      </c>
      <c r="D2508" s="0" t="n">
        <v>1</v>
      </c>
      <c r="E2508" s="0" t="n">
        <v>91</v>
      </c>
      <c r="F2508" s="0" t="n">
        <v>30</v>
      </c>
      <c r="G2508" s="0" t="n">
        <v>6</v>
      </c>
      <c r="H2508" s="2" t="n">
        <f aca="false">IF(COUNTIF($A2508:$G2508,A2508)&gt;1,0,1)</f>
        <v>1</v>
      </c>
      <c r="I2508" s="2" t="n">
        <f aca="false">IF(COUNTIF($A2508:$G2508,B2508)&gt;1,0,1)</f>
        <v>1</v>
      </c>
      <c r="J2508" s="2" t="n">
        <f aca="false">IF(COUNTIF($A2508:$G2508,C2508)&gt;1,0,1)</f>
        <v>1</v>
      </c>
      <c r="K2508" s="2" t="n">
        <f aca="false">IF(COUNTIF($A2508:$G2508,D2508)&gt;1,0,1)</f>
        <v>1</v>
      </c>
      <c r="L2508" s="2" t="n">
        <f aca="false">IF(COUNTIF($A2508:$G2508,E2508)&gt;1,0,1)</f>
        <v>1</v>
      </c>
      <c r="M2508" s="2" t="n">
        <f aca="false">IF(COUNTIF($A2508:$G2508,F2508)&gt;1,0,1)</f>
        <v>1</v>
      </c>
      <c r="N2508" s="2" t="n">
        <f aca="false">IF(COUNTIF($A2508:$G2508,G2508)&gt;1,0,1)</f>
        <v>1</v>
      </c>
      <c r="O2508" s="1" t="n">
        <f aca="false">IF(AND(PRODUCT(H2508:N2508)=0,MOD(SUMPRODUCT(A2508:G2508,H2508:N2508),2)=1),1,0)</f>
        <v>0</v>
      </c>
    </row>
    <row r="2509" customFormat="false" ht="15" hidden="false" customHeight="false" outlineLevel="0" collapsed="false">
      <c r="A2509" s="0" t="n">
        <v>56</v>
      </c>
      <c r="B2509" s="0" t="n">
        <v>6</v>
      </c>
      <c r="C2509" s="0" t="n">
        <v>83</v>
      </c>
      <c r="D2509" s="0" t="n">
        <v>57</v>
      </c>
      <c r="E2509" s="0" t="n">
        <v>5</v>
      </c>
      <c r="F2509" s="0" t="n">
        <v>25</v>
      </c>
      <c r="G2509" s="0" t="n">
        <v>99</v>
      </c>
      <c r="H2509" s="2" t="n">
        <f aca="false">IF(COUNTIF($A2509:$G2509,A2509)&gt;1,0,1)</f>
        <v>1</v>
      </c>
      <c r="I2509" s="2" t="n">
        <f aca="false">IF(COUNTIF($A2509:$G2509,B2509)&gt;1,0,1)</f>
        <v>1</v>
      </c>
      <c r="J2509" s="2" t="n">
        <f aca="false">IF(COUNTIF($A2509:$G2509,C2509)&gt;1,0,1)</f>
        <v>1</v>
      </c>
      <c r="K2509" s="2" t="n">
        <f aca="false">IF(COUNTIF($A2509:$G2509,D2509)&gt;1,0,1)</f>
        <v>1</v>
      </c>
      <c r="L2509" s="2" t="n">
        <f aca="false">IF(COUNTIF($A2509:$G2509,E2509)&gt;1,0,1)</f>
        <v>1</v>
      </c>
      <c r="M2509" s="2" t="n">
        <f aca="false">IF(COUNTIF($A2509:$G2509,F2509)&gt;1,0,1)</f>
        <v>1</v>
      </c>
      <c r="N2509" s="2" t="n">
        <f aca="false">IF(COUNTIF($A2509:$G2509,G2509)&gt;1,0,1)</f>
        <v>1</v>
      </c>
      <c r="O2509" s="1" t="n">
        <f aca="false">IF(AND(PRODUCT(H2509:N2509)=0,MOD(SUMPRODUCT(A2509:G2509,H2509:N2509),2)=1),1,0)</f>
        <v>0</v>
      </c>
    </row>
    <row r="2510" customFormat="false" ht="15" hidden="false" customHeight="false" outlineLevel="0" collapsed="false">
      <c r="A2510" s="0" t="n">
        <v>87</v>
      </c>
      <c r="B2510" s="0" t="n">
        <v>96</v>
      </c>
      <c r="C2510" s="0" t="n">
        <v>66</v>
      </c>
      <c r="D2510" s="0" t="n">
        <v>74</v>
      </c>
      <c r="E2510" s="0" t="n">
        <v>45</v>
      </c>
      <c r="F2510" s="0" t="n">
        <v>76</v>
      </c>
      <c r="G2510" s="0" t="n">
        <v>51</v>
      </c>
      <c r="H2510" s="2" t="n">
        <f aca="false">IF(COUNTIF($A2510:$G2510,A2510)&gt;1,0,1)</f>
        <v>1</v>
      </c>
      <c r="I2510" s="2" t="n">
        <f aca="false">IF(COUNTIF($A2510:$G2510,B2510)&gt;1,0,1)</f>
        <v>1</v>
      </c>
      <c r="J2510" s="2" t="n">
        <f aca="false">IF(COUNTIF($A2510:$G2510,C2510)&gt;1,0,1)</f>
        <v>1</v>
      </c>
      <c r="K2510" s="2" t="n">
        <f aca="false">IF(COUNTIF($A2510:$G2510,D2510)&gt;1,0,1)</f>
        <v>1</v>
      </c>
      <c r="L2510" s="2" t="n">
        <f aca="false">IF(COUNTIF($A2510:$G2510,E2510)&gt;1,0,1)</f>
        <v>1</v>
      </c>
      <c r="M2510" s="2" t="n">
        <f aca="false">IF(COUNTIF($A2510:$G2510,F2510)&gt;1,0,1)</f>
        <v>1</v>
      </c>
      <c r="N2510" s="2" t="n">
        <f aca="false">IF(COUNTIF($A2510:$G2510,G2510)&gt;1,0,1)</f>
        <v>1</v>
      </c>
      <c r="O2510" s="1" t="n">
        <f aca="false">IF(AND(PRODUCT(H2510:N2510)=0,MOD(SUMPRODUCT(A2510:G2510,H2510:N2510),2)=1),1,0)</f>
        <v>0</v>
      </c>
    </row>
    <row r="2511" customFormat="false" ht="15" hidden="false" customHeight="false" outlineLevel="0" collapsed="false">
      <c r="A2511" s="0" t="n">
        <v>53</v>
      </c>
      <c r="B2511" s="0" t="n">
        <v>1</v>
      </c>
      <c r="C2511" s="0" t="n">
        <v>7</v>
      </c>
      <c r="D2511" s="0" t="n">
        <v>17</v>
      </c>
      <c r="E2511" s="0" t="n">
        <v>58</v>
      </c>
      <c r="F2511" s="0" t="n">
        <v>20</v>
      </c>
      <c r="G2511" s="0" t="n">
        <v>89</v>
      </c>
      <c r="H2511" s="2" t="n">
        <f aca="false">IF(COUNTIF($A2511:$G2511,A2511)&gt;1,0,1)</f>
        <v>1</v>
      </c>
      <c r="I2511" s="2" t="n">
        <f aca="false">IF(COUNTIF($A2511:$G2511,B2511)&gt;1,0,1)</f>
        <v>1</v>
      </c>
      <c r="J2511" s="2" t="n">
        <f aca="false">IF(COUNTIF($A2511:$G2511,C2511)&gt;1,0,1)</f>
        <v>1</v>
      </c>
      <c r="K2511" s="2" t="n">
        <f aca="false">IF(COUNTIF($A2511:$G2511,D2511)&gt;1,0,1)</f>
        <v>1</v>
      </c>
      <c r="L2511" s="2" t="n">
        <f aca="false">IF(COUNTIF($A2511:$G2511,E2511)&gt;1,0,1)</f>
        <v>1</v>
      </c>
      <c r="M2511" s="2" t="n">
        <f aca="false">IF(COUNTIF($A2511:$G2511,F2511)&gt;1,0,1)</f>
        <v>1</v>
      </c>
      <c r="N2511" s="2" t="n">
        <f aca="false">IF(COUNTIF($A2511:$G2511,G2511)&gt;1,0,1)</f>
        <v>1</v>
      </c>
      <c r="O2511" s="1" t="n">
        <f aca="false">IF(AND(PRODUCT(H2511:N2511)=0,MOD(SUMPRODUCT(A2511:G2511,H2511:N2511),2)=1),1,0)</f>
        <v>0</v>
      </c>
    </row>
    <row r="2512" customFormat="false" ht="15" hidden="false" customHeight="false" outlineLevel="0" collapsed="false">
      <c r="A2512" s="0" t="n">
        <v>69</v>
      </c>
      <c r="B2512" s="0" t="n">
        <v>61</v>
      </c>
      <c r="C2512" s="0" t="n">
        <v>68</v>
      </c>
      <c r="D2512" s="0" t="n">
        <v>43</v>
      </c>
      <c r="E2512" s="0" t="n">
        <v>41</v>
      </c>
      <c r="F2512" s="0" t="n">
        <v>29</v>
      </c>
      <c r="G2512" s="0" t="n">
        <v>26</v>
      </c>
      <c r="H2512" s="2" t="n">
        <f aca="false">IF(COUNTIF($A2512:$G2512,A2512)&gt;1,0,1)</f>
        <v>1</v>
      </c>
      <c r="I2512" s="2" t="n">
        <f aca="false">IF(COUNTIF($A2512:$G2512,B2512)&gt;1,0,1)</f>
        <v>1</v>
      </c>
      <c r="J2512" s="2" t="n">
        <f aca="false">IF(COUNTIF($A2512:$G2512,C2512)&gt;1,0,1)</f>
        <v>1</v>
      </c>
      <c r="K2512" s="2" t="n">
        <f aca="false">IF(COUNTIF($A2512:$G2512,D2512)&gt;1,0,1)</f>
        <v>1</v>
      </c>
      <c r="L2512" s="2" t="n">
        <f aca="false">IF(COUNTIF($A2512:$G2512,E2512)&gt;1,0,1)</f>
        <v>1</v>
      </c>
      <c r="M2512" s="2" t="n">
        <f aca="false">IF(COUNTIF($A2512:$G2512,F2512)&gt;1,0,1)</f>
        <v>1</v>
      </c>
      <c r="N2512" s="2" t="n">
        <f aca="false">IF(COUNTIF($A2512:$G2512,G2512)&gt;1,0,1)</f>
        <v>1</v>
      </c>
      <c r="O2512" s="1" t="n">
        <f aca="false">IF(AND(PRODUCT(H2512:N2512)=0,MOD(SUMPRODUCT(A2512:G2512,H2512:N2512),2)=1),1,0)</f>
        <v>0</v>
      </c>
    </row>
    <row r="2513" customFormat="false" ht="15" hidden="false" customHeight="false" outlineLevel="0" collapsed="false">
      <c r="A2513" s="0" t="n">
        <v>27</v>
      </c>
      <c r="B2513" s="0" t="n">
        <v>97</v>
      </c>
      <c r="C2513" s="0" t="n">
        <v>57</v>
      </c>
      <c r="D2513" s="0" t="n">
        <v>84</v>
      </c>
      <c r="E2513" s="0" t="n">
        <v>38</v>
      </c>
      <c r="F2513" s="0" t="n">
        <v>26</v>
      </c>
      <c r="G2513" s="0" t="n">
        <v>84</v>
      </c>
      <c r="H2513" s="2" t="n">
        <f aca="false">IF(COUNTIF($A2513:$G2513,A2513)&gt;1,0,1)</f>
        <v>1</v>
      </c>
      <c r="I2513" s="2" t="n">
        <f aca="false">IF(COUNTIF($A2513:$G2513,B2513)&gt;1,0,1)</f>
        <v>1</v>
      </c>
      <c r="J2513" s="2" t="n">
        <f aca="false">IF(COUNTIF($A2513:$G2513,C2513)&gt;1,0,1)</f>
        <v>1</v>
      </c>
      <c r="K2513" s="2" t="n">
        <f aca="false">IF(COUNTIF($A2513:$G2513,D2513)&gt;1,0,1)</f>
        <v>0</v>
      </c>
      <c r="L2513" s="2" t="n">
        <f aca="false">IF(COUNTIF($A2513:$G2513,E2513)&gt;1,0,1)</f>
        <v>1</v>
      </c>
      <c r="M2513" s="2" t="n">
        <f aca="false">IF(COUNTIF($A2513:$G2513,F2513)&gt;1,0,1)</f>
        <v>1</v>
      </c>
      <c r="N2513" s="2" t="n">
        <f aca="false">IF(COUNTIF($A2513:$G2513,G2513)&gt;1,0,1)</f>
        <v>0</v>
      </c>
      <c r="O2513" s="1" t="n">
        <f aca="false">IF(AND(PRODUCT(H2513:N2513)=0,MOD(SUMPRODUCT(A2513:G2513,H2513:N2513),2)=1),1,0)</f>
        <v>1</v>
      </c>
    </row>
    <row r="2514" customFormat="false" ht="15" hidden="false" customHeight="false" outlineLevel="0" collapsed="false">
      <c r="A2514" s="0" t="n">
        <v>17</v>
      </c>
      <c r="B2514" s="0" t="n">
        <v>29</v>
      </c>
      <c r="C2514" s="0" t="n">
        <v>38</v>
      </c>
      <c r="D2514" s="0" t="n">
        <v>83</v>
      </c>
      <c r="E2514" s="0" t="n">
        <v>66</v>
      </c>
      <c r="F2514" s="0" t="n">
        <v>41</v>
      </c>
      <c r="G2514" s="0" t="n">
        <v>66</v>
      </c>
      <c r="H2514" s="2" t="n">
        <f aca="false">IF(COUNTIF($A2514:$G2514,A2514)&gt;1,0,1)</f>
        <v>1</v>
      </c>
      <c r="I2514" s="2" t="n">
        <f aca="false">IF(COUNTIF($A2514:$G2514,B2514)&gt;1,0,1)</f>
        <v>1</v>
      </c>
      <c r="J2514" s="2" t="n">
        <f aca="false">IF(COUNTIF($A2514:$G2514,C2514)&gt;1,0,1)</f>
        <v>1</v>
      </c>
      <c r="K2514" s="2" t="n">
        <f aca="false">IF(COUNTIF($A2514:$G2514,D2514)&gt;1,0,1)</f>
        <v>1</v>
      </c>
      <c r="L2514" s="2" t="n">
        <f aca="false">IF(COUNTIF($A2514:$G2514,E2514)&gt;1,0,1)</f>
        <v>0</v>
      </c>
      <c r="M2514" s="2" t="n">
        <f aca="false">IF(COUNTIF($A2514:$G2514,F2514)&gt;1,0,1)</f>
        <v>1</v>
      </c>
      <c r="N2514" s="2" t="n">
        <f aca="false">IF(COUNTIF($A2514:$G2514,G2514)&gt;1,0,1)</f>
        <v>0</v>
      </c>
      <c r="O2514" s="1" t="n">
        <f aca="false">IF(AND(PRODUCT(H2514:N2514)=0,MOD(SUMPRODUCT(A2514:G2514,H2514:N2514),2)=1),1,0)</f>
        <v>0</v>
      </c>
    </row>
    <row r="2515" customFormat="false" ht="15" hidden="false" customHeight="false" outlineLevel="0" collapsed="false">
      <c r="A2515" s="0" t="n">
        <v>100</v>
      </c>
      <c r="B2515" s="0" t="n">
        <v>83</v>
      </c>
      <c r="C2515" s="0" t="n">
        <v>87</v>
      </c>
      <c r="D2515" s="0" t="n">
        <v>89</v>
      </c>
      <c r="E2515" s="0" t="n">
        <v>27</v>
      </c>
      <c r="F2515" s="0" t="n">
        <v>15</v>
      </c>
      <c r="G2515" s="0" t="n">
        <v>79</v>
      </c>
      <c r="H2515" s="2" t="n">
        <f aca="false">IF(COUNTIF($A2515:$G2515,A2515)&gt;1,0,1)</f>
        <v>1</v>
      </c>
      <c r="I2515" s="2" t="n">
        <f aca="false">IF(COUNTIF($A2515:$G2515,B2515)&gt;1,0,1)</f>
        <v>1</v>
      </c>
      <c r="J2515" s="2" t="n">
        <f aca="false">IF(COUNTIF($A2515:$G2515,C2515)&gt;1,0,1)</f>
        <v>1</v>
      </c>
      <c r="K2515" s="2" t="n">
        <f aca="false">IF(COUNTIF($A2515:$G2515,D2515)&gt;1,0,1)</f>
        <v>1</v>
      </c>
      <c r="L2515" s="2" t="n">
        <f aca="false">IF(COUNTIF($A2515:$G2515,E2515)&gt;1,0,1)</f>
        <v>1</v>
      </c>
      <c r="M2515" s="2" t="n">
        <f aca="false">IF(COUNTIF($A2515:$G2515,F2515)&gt;1,0,1)</f>
        <v>1</v>
      </c>
      <c r="N2515" s="2" t="n">
        <f aca="false">IF(COUNTIF($A2515:$G2515,G2515)&gt;1,0,1)</f>
        <v>1</v>
      </c>
      <c r="O2515" s="1" t="n">
        <f aca="false">IF(AND(PRODUCT(H2515:N2515)=0,MOD(SUMPRODUCT(A2515:G2515,H2515:N2515),2)=1),1,0)</f>
        <v>0</v>
      </c>
    </row>
    <row r="2516" customFormat="false" ht="15" hidden="false" customHeight="false" outlineLevel="0" collapsed="false">
      <c r="A2516" s="0" t="n">
        <v>44</v>
      </c>
      <c r="B2516" s="0" t="n">
        <v>21</v>
      </c>
      <c r="C2516" s="0" t="n">
        <v>19</v>
      </c>
      <c r="D2516" s="0" t="n">
        <v>27</v>
      </c>
      <c r="E2516" s="0" t="n">
        <v>66</v>
      </c>
      <c r="F2516" s="0" t="n">
        <v>68</v>
      </c>
      <c r="G2516" s="0" t="n">
        <v>9</v>
      </c>
      <c r="H2516" s="2" t="n">
        <f aca="false">IF(COUNTIF($A2516:$G2516,A2516)&gt;1,0,1)</f>
        <v>1</v>
      </c>
      <c r="I2516" s="2" t="n">
        <f aca="false">IF(COUNTIF($A2516:$G2516,B2516)&gt;1,0,1)</f>
        <v>1</v>
      </c>
      <c r="J2516" s="2" t="n">
        <f aca="false">IF(COUNTIF($A2516:$G2516,C2516)&gt;1,0,1)</f>
        <v>1</v>
      </c>
      <c r="K2516" s="2" t="n">
        <f aca="false">IF(COUNTIF($A2516:$G2516,D2516)&gt;1,0,1)</f>
        <v>1</v>
      </c>
      <c r="L2516" s="2" t="n">
        <f aca="false">IF(COUNTIF($A2516:$G2516,E2516)&gt;1,0,1)</f>
        <v>1</v>
      </c>
      <c r="M2516" s="2" t="n">
        <f aca="false">IF(COUNTIF($A2516:$G2516,F2516)&gt;1,0,1)</f>
        <v>1</v>
      </c>
      <c r="N2516" s="2" t="n">
        <f aca="false">IF(COUNTIF($A2516:$G2516,G2516)&gt;1,0,1)</f>
        <v>1</v>
      </c>
      <c r="O2516" s="1" t="n">
        <f aca="false">IF(AND(PRODUCT(H2516:N2516)=0,MOD(SUMPRODUCT(A2516:G2516,H2516:N2516),2)=1),1,0)</f>
        <v>0</v>
      </c>
    </row>
    <row r="2517" customFormat="false" ht="15" hidden="false" customHeight="false" outlineLevel="0" collapsed="false">
      <c r="A2517" s="0" t="n">
        <v>88</v>
      </c>
      <c r="B2517" s="0" t="n">
        <v>39</v>
      </c>
      <c r="C2517" s="0" t="n">
        <v>27</v>
      </c>
      <c r="D2517" s="0" t="n">
        <v>32</v>
      </c>
      <c r="E2517" s="0" t="n">
        <v>25</v>
      </c>
      <c r="F2517" s="0" t="n">
        <v>27</v>
      </c>
      <c r="G2517" s="0" t="n">
        <v>91</v>
      </c>
      <c r="H2517" s="2" t="n">
        <f aca="false">IF(COUNTIF($A2517:$G2517,A2517)&gt;1,0,1)</f>
        <v>1</v>
      </c>
      <c r="I2517" s="2" t="n">
        <f aca="false">IF(COUNTIF($A2517:$G2517,B2517)&gt;1,0,1)</f>
        <v>1</v>
      </c>
      <c r="J2517" s="2" t="n">
        <f aca="false">IF(COUNTIF($A2517:$G2517,C2517)&gt;1,0,1)</f>
        <v>0</v>
      </c>
      <c r="K2517" s="2" t="n">
        <f aca="false">IF(COUNTIF($A2517:$G2517,D2517)&gt;1,0,1)</f>
        <v>1</v>
      </c>
      <c r="L2517" s="2" t="n">
        <f aca="false">IF(COUNTIF($A2517:$G2517,E2517)&gt;1,0,1)</f>
        <v>1</v>
      </c>
      <c r="M2517" s="2" t="n">
        <f aca="false">IF(COUNTIF($A2517:$G2517,F2517)&gt;1,0,1)</f>
        <v>0</v>
      </c>
      <c r="N2517" s="2" t="n">
        <f aca="false">IF(COUNTIF($A2517:$G2517,G2517)&gt;1,0,1)</f>
        <v>1</v>
      </c>
      <c r="O2517" s="1" t="n">
        <f aca="false">IF(AND(PRODUCT(H2517:N2517)=0,MOD(SUMPRODUCT(A2517:G2517,H2517:N2517),2)=1),1,0)</f>
        <v>1</v>
      </c>
    </row>
    <row r="2518" customFormat="false" ht="15" hidden="false" customHeight="false" outlineLevel="0" collapsed="false">
      <c r="A2518" s="0" t="n">
        <v>10</v>
      </c>
      <c r="B2518" s="0" t="n">
        <v>31</v>
      </c>
      <c r="C2518" s="0" t="n">
        <v>32</v>
      </c>
      <c r="D2518" s="0" t="n">
        <v>63</v>
      </c>
      <c r="E2518" s="0" t="n">
        <v>55</v>
      </c>
      <c r="F2518" s="0" t="n">
        <v>47</v>
      </c>
      <c r="G2518" s="0" t="n">
        <v>19</v>
      </c>
      <c r="H2518" s="2" t="n">
        <f aca="false">IF(COUNTIF($A2518:$G2518,A2518)&gt;1,0,1)</f>
        <v>1</v>
      </c>
      <c r="I2518" s="2" t="n">
        <f aca="false">IF(COUNTIF($A2518:$G2518,B2518)&gt;1,0,1)</f>
        <v>1</v>
      </c>
      <c r="J2518" s="2" t="n">
        <f aca="false">IF(COUNTIF($A2518:$G2518,C2518)&gt;1,0,1)</f>
        <v>1</v>
      </c>
      <c r="K2518" s="2" t="n">
        <f aca="false">IF(COUNTIF($A2518:$G2518,D2518)&gt;1,0,1)</f>
        <v>1</v>
      </c>
      <c r="L2518" s="2" t="n">
        <f aca="false">IF(COUNTIF($A2518:$G2518,E2518)&gt;1,0,1)</f>
        <v>1</v>
      </c>
      <c r="M2518" s="2" t="n">
        <f aca="false">IF(COUNTIF($A2518:$G2518,F2518)&gt;1,0,1)</f>
        <v>1</v>
      </c>
      <c r="N2518" s="2" t="n">
        <f aca="false">IF(COUNTIF($A2518:$G2518,G2518)&gt;1,0,1)</f>
        <v>1</v>
      </c>
      <c r="O2518" s="1" t="n">
        <f aca="false">IF(AND(PRODUCT(H2518:N2518)=0,MOD(SUMPRODUCT(A2518:G2518,H2518:N2518),2)=1),1,0)</f>
        <v>0</v>
      </c>
    </row>
    <row r="2519" customFormat="false" ht="15" hidden="false" customHeight="false" outlineLevel="0" collapsed="false">
      <c r="A2519" s="0" t="n">
        <v>68</v>
      </c>
      <c r="B2519" s="0" t="n">
        <v>62</v>
      </c>
      <c r="C2519" s="0" t="n">
        <v>59</v>
      </c>
      <c r="D2519" s="0" t="n">
        <v>24</v>
      </c>
      <c r="E2519" s="0" t="n">
        <v>73</v>
      </c>
      <c r="F2519" s="0" t="n">
        <v>50</v>
      </c>
      <c r="G2519" s="0" t="n">
        <v>22</v>
      </c>
      <c r="H2519" s="2" t="n">
        <f aca="false">IF(COUNTIF($A2519:$G2519,A2519)&gt;1,0,1)</f>
        <v>1</v>
      </c>
      <c r="I2519" s="2" t="n">
        <f aca="false">IF(COUNTIF($A2519:$G2519,B2519)&gt;1,0,1)</f>
        <v>1</v>
      </c>
      <c r="J2519" s="2" t="n">
        <f aca="false">IF(COUNTIF($A2519:$G2519,C2519)&gt;1,0,1)</f>
        <v>1</v>
      </c>
      <c r="K2519" s="2" t="n">
        <f aca="false">IF(COUNTIF($A2519:$G2519,D2519)&gt;1,0,1)</f>
        <v>1</v>
      </c>
      <c r="L2519" s="2" t="n">
        <f aca="false">IF(COUNTIF($A2519:$G2519,E2519)&gt;1,0,1)</f>
        <v>1</v>
      </c>
      <c r="M2519" s="2" t="n">
        <f aca="false">IF(COUNTIF($A2519:$G2519,F2519)&gt;1,0,1)</f>
        <v>1</v>
      </c>
      <c r="N2519" s="2" t="n">
        <f aca="false">IF(COUNTIF($A2519:$G2519,G2519)&gt;1,0,1)</f>
        <v>1</v>
      </c>
      <c r="O2519" s="1" t="n">
        <f aca="false">IF(AND(PRODUCT(H2519:N2519)=0,MOD(SUMPRODUCT(A2519:G2519,H2519:N2519),2)=1),1,0)</f>
        <v>0</v>
      </c>
    </row>
    <row r="2520" customFormat="false" ht="15" hidden="false" customHeight="false" outlineLevel="0" collapsed="false">
      <c r="A2520" s="0" t="n">
        <v>24</v>
      </c>
      <c r="B2520" s="0" t="n">
        <v>21</v>
      </c>
      <c r="C2520" s="0" t="n">
        <v>86</v>
      </c>
      <c r="D2520" s="0" t="n">
        <v>72</v>
      </c>
      <c r="E2520" s="0" t="n">
        <v>64</v>
      </c>
      <c r="F2520" s="0" t="n">
        <v>48</v>
      </c>
      <c r="G2520" s="0" t="n">
        <v>40</v>
      </c>
      <c r="H2520" s="2" t="n">
        <f aca="false">IF(COUNTIF($A2520:$G2520,A2520)&gt;1,0,1)</f>
        <v>1</v>
      </c>
      <c r="I2520" s="2" t="n">
        <f aca="false">IF(COUNTIF($A2520:$G2520,B2520)&gt;1,0,1)</f>
        <v>1</v>
      </c>
      <c r="J2520" s="2" t="n">
        <f aca="false">IF(COUNTIF($A2520:$G2520,C2520)&gt;1,0,1)</f>
        <v>1</v>
      </c>
      <c r="K2520" s="2" t="n">
        <f aca="false">IF(COUNTIF($A2520:$G2520,D2520)&gt;1,0,1)</f>
        <v>1</v>
      </c>
      <c r="L2520" s="2" t="n">
        <f aca="false">IF(COUNTIF($A2520:$G2520,E2520)&gt;1,0,1)</f>
        <v>1</v>
      </c>
      <c r="M2520" s="2" t="n">
        <f aca="false">IF(COUNTIF($A2520:$G2520,F2520)&gt;1,0,1)</f>
        <v>1</v>
      </c>
      <c r="N2520" s="2" t="n">
        <f aca="false">IF(COUNTIF($A2520:$G2520,G2520)&gt;1,0,1)</f>
        <v>1</v>
      </c>
      <c r="O2520" s="1" t="n">
        <f aca="false">IF(AND(PRODUCT(H2520:N2520)=0,MOD(SUMPRODUCT(A2520:G2520,H2520:N2520),2)=1),1,0)</f>
        <v>0</v>
      </c>
    </row>
    <row r="2521" customFormat="false" ht="15" hidden="false" customHeight="false" outlineLevel="0" collapsed="false">
      <c r="A2521" s="0" t="n">
        <v>67</v>
      </c>
      <c r="B2521" s="0" t="n">
        <v>37</v>
      </c>
      <c r="C2521" s="0" t="n">
        <v>40</v>
      </c>
      <c r="D2521" s="0" t="n">
        <v>81</v>
      </c>
      <c r="E2521" s="0" t="n">
        <v>90</v>
      </c>
      <c r="F2521" s="0" t="n">
        <v>54</v>
      </c>
      <c r="G2521" s="0" t="n">
        <v>52</v>
      </c>
      <c r="H2521" s="2" t="n">
        <f aca="false">IF(COUNTIF($A2521:$G2521,A2521)&gt;1,0,1)</f>
        <v>1</v>
      </c>
      <c r="I2521" s="2" t="n">
        <f aca="false">IF(COUNTIF($A2521:$G2521,B2521)&gt;1,0,1)</f>
        <v>1</v>
      </c>
      <c r="J2521" s="2" t="n">
        <f aca="false">IF(COUNTIF($A2521:$G2521,C2521)&gt;1,0,1)</f>
        <v>1</v>
      </c>
      <c r="K2521" s="2" t="n">
        <f aca="false">IF(COUNTIF($A2521:$G2521,D2521)&gt;1,0,1)</f>
        <v>1</v>
      </c>
      <c r="L2521" s="2" t="n">
        <f aca="false">IF(COUNTIF($A2521:$G2521,E2521)&gt;1,0,1)</f>
        <v>1</v>
      </c>
      <c r="M2521" s="2" t="n">
        <f aca="false">IF(COUNTIF($A2521:$G2521,F2521)&gt;1,0,1)</f>
        <v>1</v>
      </c>
      <c r="N2521" s="2" t="n">
        <f aca="false">IF(COUNTIF($A2521:$G2521,G2521)&gt;1,0,1)</f>
        <v>1</v>
      </c>
      <c r="O2521" s="1" t="n">
        <f aca="false">IF(AND(PRODUCT(H2521:N2521)=0,MOD(SUMPRODUCT(A2521:G2521,H2521:N2521),2)=1),1,0)</f>
        <v>0</v>
      </c>
    </row>
    <row r="2522" customFormat="false" ht="15" hidden="false" customHeight="false" outlineLevel="0" collapsed="false">
      <c r="A2522" s="0" t="n">
        <v>63</v>
      </c>
      <c r="B2522" s="0" t="n">
        <v>40</v>
      </c>
      <c r="C2522" s="0" t="n">
        <v>95</v>
      </c>
      <c r="D2522" s="0" t="n">
        <v>47</v>
      </c>
      <c r="E2522" s="0" t="n">
        <v>66</v>
      </c>
      <c r="F2522" s="0" t="n">
        <v>74</v>
      </c>
      <c r="G2522" s="0" t="n">
        <v>63</v>
      </c>
      <c r="H2522" s="2" t="n">
        <f aca="false">IF(COUNTIF($A2522:$G2522,A2522)&gt;1,0,1)</f>
        <v>0</v>
      </c>
      <c r="I2522" s="2" t="n">
        <f aca="false">IF(COUNTIF($A2522:$G2522,B2522)&gt;1,0,1)</f>
        <v>1</v>
      </c>
      <c r="J2522" s="2" t="n">
        <f aca="false">IF(COUNTIF($A2522:$G2522,C2522)&gt;1,0,1)</f>
        <v>1</v>
      </c>
      <c r="K2522" s="2" t="n">
        <f aca="false">IF(COUNTIF($A2522:$G2522,D2522)&gt;1,0,1)</f>
        <v>1</v>
      </c>
      <c r="L2522" s="2" t="n">
        <f aca="false">IF(COUNTIF($A2522:$G2522,E2522)&gt;1,0,1)</f>
        <v>1</v>
      </c>
      <c r="M2522" s="2" t="n">
        <f aca="false">IF(COUNTIF($A2522:$G2522,F2522)&gt;1,0,1)</f>
        <v>1</v>
      </c>
      <c r="N2522" s="2" t="n">
        <f aca="false">IF(COUNTIF($A2522:$G2522,G2522)&gt;1,0,1)</f>
        <v>0</v>
      </c>
      <c r="O2522" s="1" t="n">
        <f aca="false">IF(AND(PRODUCT(H2522:N2522)=0,MOD(SUMPRODUCT(A2522:G2522,H2522:N2522),2)=1),1,0)</f>
        <v>0</v>
      </c>
    </row>
    <row r="2523" customFormat="false" ht="15" hidden="false" customHeight="false" outlineLevel="0" collapsed="false">
      <c r="A2523" s="0" t="n">
        <v>30</v>
      </c>
      <c r="B2523" s="0" t="n">
        <v>21</v>
      </c>
      <c r="C2523" s="0" t="n">
        <v>2</v>
      </c>
      <c r="D2523" s="0" t="n">
        <v>24</v>
      </c>
      <c r="E2523" s="0" t="n">
        <v>92</v>
      </c>
      <c r="F2523" s="0" t="n">
        <v>100</v>
      </c>
      <c r="G2523" s="0" t="n">
        <v>29</v>
      </c>
      <c r="H2523" s="2" t="n">
        <f aca="false">IF(COUNTIF($A2523:$G2523,A2523)&gt;1,0,1)</f>
        <v>1</v>
      </c>
      <c r="I2523" s="2" t="n">
        <f aca="false">IF(COUNTIF($A2523:$G2523,B2523)&gt;1,0,1)</f>
        <v>1</v>
      </c>
      <c r="J2523" s="2" t="n">
        <f aca="false">IF(COUNTIF($A2523:$G2523,C2523)&gt;1,0,1)</f>
        <v>1</v>
      </c>
      <c r="K2523" s="2" t="n">
        <f aca="false">IF(COUNTIF($A2523:$G2523,D2523)&gt;1,0,1)</f>
        <v>1</v>
      </c>
      <c r="L2523" s="2" t="n">
        <f aca="false">IF(COUNTIF($A2523:$G2523,E2523)&gt;1,0,1)</f>
        <v>1</v>
      </c>
      <c r="M2523" s="2" t="n">
        <f aca="false">IF(COUNTIF($A2523:$G2523,F2523)&gt;1,0,1)</f>
        <v>1</v>
      </c>
      <c r="N2523" s="2" t="n">
        <f aca="false">IF(COUNTIF($A2523:$G2523,G2523)&gt;1,0,1)</f>
        <v>1</v>
      </c>
      <c r="O2523" s="1" t="n">
        <f aca="false">IF(AND(PRODUCT(H2523:N2523)=0,MOD(SUMPRODUCT(A2523:G2523,H2523:N2523),2)=1),1,0)</f>
        <v>0</v>
      </c>
    </row>
    <row r="2524" customFormat="false" ht="15" hidden="false" customHeight="false" outlineLevel="0" collapsed="false">
      <c r="A2524" s="0" t="n">
        <v>80</v>
      </c>
      <c r="B2524" s="0" t="n">
        <v>88</v>
      </c>
      <c r="C2524" s="0" t="n">
        <v>86</v>
      </c>
      <c r="D2524" s="0" t="n">
        <v>64</v>
      </c>
      <c r="E2524" s="0" t="n">
        <v>16</v>
      </c>
      <c r="F2524" s="0" t="n">
        <v>17</v>
      </c>
      <c r="G2524" s="0" t="n">
        <v>76</v>
      </c>
      <c r="H2524" s="2" t="n">
        <f aca="false">IF(COUNTIF($A2524:$G2524,A2524)&gt;1,0,1)</f>
        <v>1</v>
      </c>
      <c r="I2524" s="2" t="n">
        <f aca="false">IF(COUNTIF($A2524:$G2524,B2524)&gt;1,0,1)</f>
        <v>1</v>
      </c>
      <c r="J2524" s="2" t="n">
        <f aca="false">IF(COUNTIF($A2524:$G2524,C2524)&gt;1,0,1)</f>
        <v>1</v>
      </c>
      <c r="K2524" s="2" t="n">
        <f aca="false">IF(COUNTIF($A2524:$G2524,D2524)&gt;1,0,1)</f>
        <v>1</v>
      </c>
      <c r="L2524" s="2" t="n">
        <f aca="false">IF(COUNTIF($A2524:$G2524,E2524)&gt;1,0,1)</f>
        <v>1</v>
      </c>
      <c r="M2524" s="2" t="n">
        <f aca="false">IF(COUNTIF($A2524:$G2524,F2524)&gt;1,0,1)</f>
        <v>1</v>
      </c>
      <c r="N2524" s="2" t="n">
        <f aca="false">IF(COUNTIF($A2524:$G2524,G2524)&gt;1,0,1)</f>
        <v>1</v>
      </c>
      <c r="O2524" s="1" t="n">
        <f aca="false">IF(AND(PRODUCT(H2524:N2524)=0,MOD(SUMPRODUCT(A2524:G2524,H2524:N2524),2)=1),1,0)</f>
        <v>0</v>
      </c>
    </row>
    <row r="2525" customFormat="false" ht="15" hidden="false" customHeight="false" outlineLevel="0" collapsed="false">
      <c r="A2525" s="0" t="n">
        <v>88</v>
      </c>
      <c r="B2525" s="0" t="n">
        <v>58</v>
      </c>
      <c r="C2525" s="0" t="n">
        <v>3</v>
      </c>
      <c r="D2525" s="0" t="n">
        <v>20</v>
      </c>
      <c r="E2525" s="0" t="n">
        <v>75</v>
      </c>
      <c r="F2525" s="0" t="n">
        <v>62</v>
      </c>
      <c r="G2525" s="0" t="n">
        <v>34</v>
      </c>
      <c r="H2525" s="2" t="n">
        <f aca="false">IF(COUNTIF($A2525:$G2525,A2525)&gt;1,0,1)</f>
        <v>1</v>
      </c>
      <c r="I2525" s="2" t="n">
        <f aca="false">IF(COUNTIF($A2525:$G2525,B2525)&gt;1,0,1)</f>
        <v>1</v>
      </c>
      <c r="J2525" s="2" t="n">
        <f aca="false">IF(COUNTIF($A2525:$G2525,C2525)&gt;1,0,1)</f>
        <v>1</v>
      </c>
      <c r="K2525" s="2" t="n">
        <f aca="false">IF(COUNTIF($A2525:$G2525,D2525)&gt;1,0,1)</f>
        <v>1</v>
      </c>
      <c r="L2525" s="2" t="n">
        <f aca="false">IF(COUNTIF($A2525:$G2525,E2525)&gt;1,0,1)</f>
        <v>1</v>
      </c>
      <c r="M2525" s="2" t="n">
        <f aca="false">IF(COUNTIF($A2525:$G2525,F2525)&gt;1,0,1)</f>
        <v>1</v>
      </c>
      <c r="N2525" s="2" t="n">
        <f aca="false">IF(COUNTIF($A2525:$G2525,G2525)&gt;1,0,1)</f>
        <v>1</v>
      </c>
      <c r="O2525" s="1" t="n">
        <f aca="false">IF(AND(PRODUCT(H2525:N2525)=0,MOD(SUMPRODUCT(A2525:G2525,H2525:N2525),2)=1),1,0)</f>
        <v>0</v>
      </c>
    </row>
    <row r="2526" customFormat="false" ht="15" hidden="false" customHeight="false" outlineLevel="0" collapsed="false">
      <c r="A2526" s="0" t="n">
        <v>31</v>
      </c>
      <c r="B2526" s="0" t="n">
        <v>48</v>
      </c>
      <c r="C2526" s="0" t="n">
        <v>3</v>
      </c>
      <c r="D2526" s="0" t="n">
        <v>96</v>
      </c>
      <c r="E2526" s="0" t="n">
        <v>6</v>
      </c>
      <c r="F2526" s="0" t="n">
        <v>73</v>
      </c>
      <c r="G2526" s="0" t="n">
        <v>82</v>
      </c>
      <c r="H2526" s="2" t="n">
        <f aca="false">IF(COUNTIF($A2526:$G2526,A2526)&gt;1,0,1)</f>
        <v>1</v>
      </c>
      <c r="I2526" s="2" t="n">
        <f aca="false">IF(COUNTIF($A2526:$G2526,B2526)&gt;1,0,1)</f>
        <v>1</v>
      </c>
      <c r="J2526" s="2" t="n">
        <f aca="false">IF(COUNTIF($A2526:$G2526,C2526)&gt;1,0,1)</f>
        <v>1</v>
      </c>
      <c r="K2526" s="2" t="n">
        <f aca="false">IF(COUNTIF($A2526:$G2526,D2526)&gt;1,0,1)</f>
        <v>1</v>
      </c>
      <c r="L2526" s="2" t="n">
        <f aca="false">IF(COUNTIF($A2526:$G2526,E2526)&gt;1,0,1)</f>
        <v>1</v>
      </c>
      <c r="M2526" s="2" t="n">
        <f aca="false">IF(COUNTIF($A2526:$G2526,F2526)&gt;1,0,1)</f>
        <v>1</v>
      </c>
      <c r="N2526" s="2" t="n">
        <f aca="false">IF(COUNTIF($A2526:$G2526,G2526)&gt;1,0,1)</f>
        <v>1</v>
      </c>
      <c r="O2526" s="1" t="n">
        <f aca="false">IF(AND(PRODUCT(H2526:N2526)=0,MOD(SUMPRODUCT(A2526:G2526,H2526:N2526),2)=1),1,0)</f>
        <v>0</v>
      </c>
    </row>
    <row r="2527" customFormat="false" ht="15" hidden="false" customHeight="false" outlineLevel="0" collapsed="false">
      <c r="A2527" s="0" t="n">
        <v>74</v>
      </c>
      <c r="B2527" s="0" t="n">
        <v>72</v>
      </c>
      <c r="C2527" s="0" t="n">
        <v>11</v>
      </c>
      <c r="D2527" s="0" t="n">
        <v>79</v>
      </c>
      <c r="E2527" s="0" t="n">
        <v>51</v>
      </c>
      <c r="F2527" s="0" t="n">
        <v>53</v>
      </c>
      <c r="G2527" s="0" t="n">
        <v>64</v>
      </c>
      <c r="H2527" s="2" t="n">
        <f aca="false">IF(COUNTIF($A2527:$G2527,A2527)&gt;1,0,1)</f>
        <v>1</v>
      </c>
      <c r="I2527" s="2" t="n">
        <f aca="false">IF(COUNTIF($A2527:$G2527,B2527)&gt;1,0,1)</f>
        <v>1</v>
      </c>
      <c r="J2527" s="2" t="n">
        <f aca="false">IF(COUNTIF($A2527:$G2527,C2527)&gt;1,0,1)</f>
        <v>1</v>
      </c>
      <c r="K2527" s="2" t="n">
        <f aca="false">IF(COUNTIF($A2527:$G2527,D2527)&gt;1,0,1)</f>
        <v>1</v>
      </c>
      <c r="L2527" s="2" t="n">
        <f aca="false">IF(COUNTIF($A2527:$G2527,E2527)&gt;1,0,1)</f>
        <v>1</v>
      </c>
      <c r="M2527" s="2" t="n">
        <f aca="false">IF(COUNTIF($A2527:$G2527,F2527)&gt;1,0,1)</f>
        <v>1</v>
      </c>
      <c r="N2527" s="2" t="n">
        <f aca="false">IF(COUNTIF($A2527:$G2527,G2527)&gt;1,0,1)</f>
        <v>1</v>
      </c>
      <c r="O2527" s="1" t="n">
        <f aca="false">IF(AND(PRODUCT(H2527:N2527)=0,MOD(SUMPRODUCT(A2527:G2527,H2527:N2527),2)=1),1,0)</f>
        <v>0</v>
      </c>
    </row>
    <row r="2528" customFormat="false" ht="15" hidden="false" customHeight="false" outlineLevel="0" collapsed="false">
      <c r="A2528" s="0" t="n">
        <v>94</v>
      </c>
      <c r="B2528" s="0" t="n">
        <v>68</v>
      </c>
      <c r="C2528" s="0" t="n">
        <v>78</v>
      </c>
      <c r="D2528" s="0" t="n">
        <v>76</v>
      </c>
      <c r="E2528" s="0" t="n">
        <v>49</v>
      </c>
      <c r="F2528" s="0" t="n">
        <v>10</v>
      </c>
      <c r="G2528" s="0" t="n">
        <v>72</v>
      </c>
      <c r="H2528" s="2" t="n">
        <f aca="false">IF(COUNTIF($A2528:$G2528,A2528)&gt;1,0,1)</f>
        <v>1</v>
      </c>
      <c r="I2528" s="2" t="n">
        <f aca="false">IF(COUNTIF($A2528:$G2528,B2528)&gt;1,0,1)</f>
        <v>1</v>
      </c>
      <c r="J2528" s="2" t="n">
        <f aca="false">IF(COUNTIF($A2528:$G2528,C2528)&gt;1,0,1)</f>
        <v>1</v>
      </c>
      <c r="K2528" s="2" t="n">
        <f aca="false">IF(COUNTIF($A2528:$G2528,D2528)&gt;1,0,1)</f>
        <v>1</v>
      </c>
      <c r="L2528" s="2" t="n">
        <f aca="false">IF(COUNTIF($A2528:$G2528,E2528)&gt;1,0,1)</f>
        <v>1</v>
      </c>
      <c r="M2528" s="2" t="n">
        <f aca="false">IF(COUNTIF($A2528:$G2528,F2528)&gt;1,0,1)</f>
        <v>1</v>
      </c>
      <c r="N2528" s="2" t="n">
        <f aca="false">IF(COUNTIF($A2528:$G2528,G2528)&gt;1,0,1)</f>
        <v>1</v>
      </c>
      <c r="O2528" s="1" t="n">
        <f aca="false">IF(AND(PRODUCT(H2528:N2528)=0,MOD(SUMPRODUCT(A2528:G2528,H2528:N2528),2)=1),1,0)</f>
        <v>0</v>
      </c>
    </row>
    <row r="2529" customFormat="false" ht="15" hidden="false" customHeight="false" outlineLevel="0" collapsed="false">
      <c r="A2529" s="0" t="n">
        <v>39</v>
      </c>
      <c r="B2529" s="0" t="n">
        <v>4</v>
      </c>
      <c r="C2529" s="0" t="n">
        <v>12</v>
      </c>
      <c r="D2529" s="0" t="n">
        <v>90</v>
      </c>
      <c r="E2529" s="0" t="n">
        <v>95</v>
      </c>
      <c r="F2529" s="0" t="n">
        <v>42</v>
      </c>
      <c r="G2529" s="0" t="n">
        <v>50</v>
      </c>
      <c r="H2529" s="2" t="n">
        <f aca="false">IF(COUNTIF($A2529:$G2529,A2529)&gt;1,0,1)</f>
        <v>1</v>
      </c>
      <c r="I2529" s="2" t="n">
        <f aca="false">IF(COUNTIF($A2529:$G2529,B2529)&gt;1,0,1)</f>
        <v>1</v>
      </c>
      <c r="J2529" s="2" t="n">
        <f aca="false">IF(COUNTIF($A2529:$G2529,C2529)&gt;1,0,1)</f>
        <v>1</v>
      </c>
      <c r="K2529" s="2" t="n">
        <f aca="false">IF(COUNTIF($A2529:$G2529,D2529)&gt;1,0,1)</f>
        <v>1</v>
      </c>
      <c r="L2529" s="2" t="n">
        <f aca="false">IF(COUNTIF($A2529:$G2529,E2529)&gt;1,0,1)</f>
        <v>1</v>
      </c>
      <c r="M2529" s="2" t="n">
        <f aca="false">IF(COUNTIF($A2529:$G2529,F2529)&gt;1,0,1)</f>
        <v>1</v>
      </c>
      <c r="N2529" s="2" t="n">
        <f aca="false">IF(COUNTIF($A2529:$G2529,G2529)&gt;1,0,1)</f>
        <v>1</v>
      </c>
      <c r="O2529" s="1" t="n">
        <f aca="false">IF(AND(PRODUCT(H2529:N2529)=0,MOD(SUMPRODUCT(A2529:G2529,H2529:N2529),2)=1),1,0)</f>
        <v>0</v>
      </c>
    </row>
    <row r="2530" customFormat="false" ht="15" hidden="false" customHeight="false" outlineLevel="0" collapsed="false">
      <c r="A2530" s="0" t="n">
        <v>31</v>
      </c>
      <c r="B2530" s="0" t="n">
        <v>11</v>
      </c>
      <c r="C2530" s="0" t="n">
        <v>23</v>
      </c>
      <c r="D2530" s="0" t="n">
        <v>84</v>
      </c>
      <c r="E2530" s="0" t="n">
        <v>5</v>
      </c>
      <c r="F2530" s="0" t="n">
        <v>43</v>
      </c>
      <c r="G2530" s="0" t="n">
        <v>82</v>
      </c>
      <c r="H2530" s="2" t="n">
        <f aca="false">IF(COUNTIF($A2530:$G2530,A2530)&gt;1,0,1)</f>
        <v>1</v>
      </c>
      <c r="I2530" s="2" t="n">
        <f aca="false">IF(COUNTIF($A2530:$G2530,B2530)&gt;1,0,1)</f>
        <v>1</v>
      </c>
      <c r="J2530" s="2" t="n">
        <f aca="false">IF(COUNTIF($A2530:$G2530,C2530)&gt;1,0,1)</f>
        <v>1</v>
      </c>
      <c r="K2530" s="2" t="n">
        <f aca="false">IF(COUNTIF($A2530:$G2530,D2530)&gt;1,0,1)</f>
        <v>1</v>
      </c>
      <c r="L2530" s="2" t="n">
        <f aca="false">IF(COUNTIF($A2530:$G2530,E2530)&gt;1,0,1)</f>
        <v>1</v>
      </c>
      <c r="M2530" s="2" t="n">
        <f aca="false">IF(COUNTIF($A2530:$G2530,F2530)&gt;1,0,1)</f>
        <v>1</v>
      </c>
      <c r="N2530" s="2" t="n">
        <f aca="false">IF(COUNTIF($A2530:$G2530,G2530)&gt;1,0,1)</f>
        <v>1</v>
      </c>
      <c r="O2530" s="1" t="n">
        <f aca="false">IF(AND(PRODUCT(H2530:N2530)=0,MOD(SUMPRODUCT(A2530:G2530,H2530:N2530),2)=1),1,0)</f>
        <v>0</v>
      </c>
    </row>
    <row r="2531" customFormat="false" ht="15" hidden="false" customHeight="false" outlineLevel="0" collapsed="false">
      <c r="A2531" s="0" t="n">
        <v>12</v>
      </c>
      <c r="B2531" s="0" t="n">
        <v>5</v>
      </c>
      <c r="C2531" s="0" t="n">
        <v>40</v>
      </c>
      <c r="D2531" s="0" t="n">
        <v>89</v>
      </c>
      <c r="E2531" s="0" t="n">
        <v>99</v>
      </c>
      <c r="F2531" s="0" t="n">
        <v>7</v>
      </c>
      <c r="G2531" s="0" t="n">
        <v>1</v>
      </c>
      <c r="H2531" s="2" t="n">
        <f aca="false">IF(COUNTIF($A2531:$G2531,A2531)&gt;1,0,1)</f>
        <v>1</v>
      </c>
      <c r="I2531" s="2" t="n">
        <f aca="false">IF(COUNTIF($A2531:$G2531,B2531)&gt;1,0,1)</f>
        <v>1</v>
      </c>
      <c r="J2531" s="2" t="n">
        <f aca="false">IF(COUNTIF($A2531:$G2531,C2531)&gt;1,0,1)</f>
        <v>1</v>
      </c>
      <c r="K2531" s="2" t="n">
        <f aca="false">IF(COUNTIF($A2531:$G2531,D2531)&gt;1,0,1)</f>
        <v>1</v>
      </c>
      <c r="L2531" s="2" t="n">
        <f aca="false">IF(COUNTIF($A2531:$G2531,E2531)&gt;1,0,1)</f>
        <v>1</v>
      </c>
      <c r="M2531" s="2" t="n">
        <f aca="false">IF(COUNTIF($A2531:$G2531,F2531)&gt;1,0,1)</f>
        <v>1</v>
      </c>
      <c r="N2531" s="2" t="n">
        <f aca="false">IF(COUNTIF($A2531:$G2531,G2531)&gt;1,0,1)</f>
        <v>1</v>
      </c>
      <c r="O2531" s="1" t="n">
        <f aca="false">IF(AND(PRODUCT(H2531:N2531)=0,MOD(SUMPRODUCT(A2531:G2531,H2531:N2531),2)=1),1,0)</f>
        <v>0</v>
      </c>
    </row>
    <row r="2532" customFormat="false" ht="15" hidden="false" customHeight="false" outlineLevel="0" collapsed="false">
      <c r="A2532" s="0" t="n">
        <v>34</v>
      </c>
      <c r="B2532" s="0" t="n">
        <v>92</v>
      </c>
      <c r="C2532" s="0" t="n">
        <v>13</v>
      </c>
      <c r="D2532" s="0" t="n">
        <v>78</v>
      </c>
      <c r="E2532" s="0" t="n">
        <v>24</v>
      </c>
      <c r="F2532" s="0" t="n">
        <v>93</v>
      </c>
      <c r="G2532" s="0" t="n">
        <v>32</v>
      </c>
      <c r="H2532" s="2" t="n">
        <f aca="false">IF(COUNTIF($A2532:$G2532,A2532)&gt;1,0,1)</f>
        <v>1</v>
      </c>
      <c r="I2532" s="2" t="n">
        <f aca="false">IF(COUNTIF($A2532:$G2532,B2532)&gt;1,0,1)</f>
        <v>1</v>
      </c>
      <c r="J2532" s="2" t="n">
        <f aca="false">IF(COUNTIF($A2532:$G2532,C2532)&gt;1,0,1)</f>
        <v>1</v>
      </c>
      <c r="K2532" s="2" t="n">
        <f aca="false">IF(COUNTIF($A2532:$G2532,D2532)&gt;1,0,1)</f>
        <v>1</v>
      </c>
      <c r="L2532" s="2" t="n">
        <f aca="false">IF(COUNTIF($A2532:$G2532,E2532)&gt;1,0,1)</f>
        <v>1</v>
      </c>
      <c r="M2532" s="2" t="n">
        <f aca="false">IF(COUNTIF($A2532:$G2532,F2532)&gt;1,0,1)</f>
        <v>1</v>
      </c>
      <c r="N2532" s="2" t="n">
        <f aca="false">IF(COUNTIF($A2532:$G2532,G2532)&gt;1,0,1)</f>
        <v>1</v>
      </c>
      <c r="O2532" s="1" t="n">
        <f aca="false">IF(AND(PRODUCT(H2532:N2532)=0,MOD(SUMPRODUCT(A2532:G2532,H2532:N2532),2)=1),1,0)</f>
        <v>0</v>
      </c>
    </row>
    <row r="2533" customFormat="false" ht="15" hidden="false" customHeight="false" outlineLevel="0" collapsed="false">
      <c r="A2533" s="0" t="n">
        <v>79</v>
      </c>
      <c r="B2533" s="0" t="n">
        <v>51</v>
      </c>
      <c r="C2533" s="0" t="n">
        <v>1</v>
      </c>
      <c r="D2533" s="0" t="n">
        <v>30</v>
      </c>
      <c r="E2533" s="0" t="n">
        <v>12</v>
      </c>
      <c r="F2533" s="0" t="n">
        <v>18</v>
      </c>
      <c r="G2533" s="0" t="n">
        <v>88</v>
      </c>
      <c r="H2533" s="2" t="n">
        <f aca="false">IF(COUNTIF($A2533:$G2533,A2533)&gt;1,0,1)</f>
        <v>1</v>
      </c>
      <c r="I2533" s="2" t="n">
        <f aca="false">IF(COUNTIF($A2533:$G2533,B2533)&gt;1,0,1)</f>
        <v>1</v>
      </c>
      <c r="J2533" s="2" t="n">
        <f aca="false">IF(COUNTIF($A2533:$G2533,C2533)&gt;1,0,1)</f>
        <v>1</v>
      </c>
      <c r="K2533" s="2" t="n">
        <f aca="false">IF(COUNTIF($A2533:$G2533,D2533)&gt;1,0,1)</f>
        <v>1</v>
      </c>
      <c r="L2533" s="2" t="n">
        <f aca="false">IF(COUNTIF($A2533:$G2533,E2533)&gt;1,0,1)</f>
        <v>1</v>
      </c>
      <c r="M2533" s="2" t="n">
        <f aca="false">IF(COUNTIF($A2533:$G2533,F2533)&gt;1,0,1)</f>
        <v>1</v>
      </c>
      <c r="N2533" s="2" t="n">
        <f aca="false">IF(COUNTIF($A2533:$G2533,G2533)&gt;1,0,1)</f>
        <v>1</v>
      </c>
      <c r="O2533" s="1" t="n">
        <f aca="false">IF(AND(PRODUCT(H2533:N2533)=0,MOD(SUMPRODUCT(A2533:G2533,H2533:N2533),2)=1),1,0)</f>
        <v>0</v>
      </c>
    </row>
    <row r="2534" customFormat="false" ht="15" hidden="false" customHeight="false" outlineLevel="0" collapsed="false">
      <c r="A2534" s="0" t="n">
        <v>53</v>
      </c>
      <c r="B2534" s="0" t="n">
        <v>77</v>
      </c>
      <c r="C2534" s="0" t="n">
        <v>54</v>
      </c>
      <c r="D2534" s="0" t="n">
        <v>22</v>
      </c>
      <c r="E2534" s="0" t="n">
        <v>99</v>
      </c>
      <c r="F2534" s="0" t="n">
        <v>36</v>
      </c>
      <c r="G2534" s="0" t="n">
        <v>85</v>
      </c>
      <c r="H2534" s="2" t="n">
        <f aca="false">IF(COUNTIF($A2534:$G2534,A2534)&gt;1,0,1)</f>
        <v>1</v>
      </c>
      <c r="I2534" s="2" t="n">
        <f aca="false">IF(COUNTIF($A2534:$G2534,B2534)&gt;1,0,1)</f>
        <v>1</v>
      </c>
      <c r="J2534" s="2" t="n">
        <f aca="false">IF(COUNTIF($A2534:$G2534,C2534)&gt;1,0,1)</f>
        <v>1</v>
      </c>
      <c r="K2534" s="2" t="n">
        <f aca="false">IF(COUNTIF($A2534:$G2534,D2534)&gt;1,0,1)</f>
        <v>1</v>
      </c>
      <c r="L2534" s="2" t="n">
        <f aca="false">IF(COUNTIF($A2534:$G2534,E2534)&gt;1,0,1)</f>
        <v>1</v>
      </c>
      <c r="M2534" s="2" t="n">
        <f aca="false">IF(COUNTIF($A2534:$G2534,F2534)&gt;1,0,1)</f>
        <v>1</v>
      </c>
      <c r="N2534" s="2" t="n">
        <f aca="false">IF(COUNTIF($A2534:$G2534,G2534)&gt;1,0,1)</f>
        <v>1</v>
      </c>
      <c r="O2534" s="1" t="n">
        <f aca="false">IF(AND(PRODUCT(H2534:N2534)=0,MOD(SUMPRODUCT(A2534:G2534,H2534:N2534),2)=1),1,0)</f>
        <v>0</v>
      </c>
    </row>
    <row r="2535" customFormat="false" ht="15" hidden="false" customHeight="false" outlineLevel="0" collapsed="false">
      <c r="A2535" s="0" t="n">
        <v>58</v>
      </c>
      <c r="B2535" s="0" t="n">
        <v>61</v>
      </c>
      <c r="C2535" s="0" t="n">
        <v>84</v>
      </c>
      <c r="D2535" s="0" t="n">
        <v>29</v>
      </c>
      <c r="E2535" s="0" t="n">
        <v>42</v>
      </c>
      <c r="F2535" s="0" t="n">
        <v>38</v>
      </c>
      <c r="G2535" s="0" t="n">
        <v>26</v>
      </c>
      <c r="H2535" s="2" t="n">
        <f aca="false">IF(COUNTIF($A2535:$G2535,A2535)&gt;1,0,1)</f>
        <v>1</v>
      </c>
      <c r="I2535" s="2" t="n">
        <f aca="false">IF(COUNTIF($A2535:$G2535,B2535)&gt;1,0,1)</f>
        <v>1</v>
      </c>
      <c r="J2535" s="2" t="n">
        <f aca="false">IF(COUNTIF($A2535:$G2535,C2535)&gt;1,0,1)</f>
        <v>1</v>
      </c>
      <c r="K2535" s="2" t="n">
        <f aca="false">IF(COUNTIF($A2535:$G2535,D2535)&gt;1,0,1)</f>
        <v>1</v>
      </c>
      <c r="L2535" s="2" t="n">
        <f aca="false">IF(COUNTIF($A2535:$G2535,E2535)&gt;1,0,1)</f>
        <v>1</v>
      </c>
      <c r="M2535" s="2" t="n">
        <f aca="false">IF(COUNTIF($A2535:$G2535,F2535)&gt;1,0,1)</f>
        <v>1</v>
      </c>
      <c r="N2535" s="2" t="n">
        <f aca="false">IF(COUNTIF($A2535:$G2535,G2535)&gt;1,0,1)</f>
        <v>1</v>
      </c>
      <c r="O2535" s="1" t="n">
        <f aca="false">IF(AND(PRODUCT(H2535:N2535)=0,MOD(SUMPRODUCT(A2535:G2535,H2535:N2535),2)=1),1,0)</f>
        <v>0</v>
      </c>
    </row>
    <row r="2536" customFormat="false" ht="15" hidden="false" customHeight="false" outlineLevel="0" collapsed="false">
      <c r="A2536" s="0" t="n">
        <v>87</v>
      </c>
      <c r="B2536" s="0" t="n">
        <v>57</v>
      </c>
      <c r="C2536" s="0" t="n">
        <v>47</v>
      </c>
      <c r="D2536" s="0" t="n">
        <v>21</v>
      </c>
      <c r="E2536" s="0" t="n">
        <v>36</v>
      </c>
      <c r="F2536" s="0" t="n">
        <v>49</v>
      </c>
      <c r="G2536" s="0" t="n">
        <v>50</v>
      </c>
      <c r="H2536" s="2" t="n">
        <f aca="false">IF(COUNTIF($A2536:$G2536,A2536)&gt;1,0,1)</f>
        <v>1</v>
      </c>
      <c r="I2536" s="2" t="n">
        <f aca="false">IF(COUNTIF($A2536:$G2536,B2536)&gt;1,0,1)</f>
        <v>1</v>
      </c>
      <c r="J2536" s="2" t="n">
        <f aca="false">IF(COUNTIF($A2536:$G2536,C2536)&gt;1,0,1)</f>
        <v>1</v>
      </c>
      <c r="K2536" s="2" t="n">
        <f aca="false">IF(COUNTIF($A2536:$G2536,D2536)&gt;1,0,1)</f>
        <v>1</v>
      </c>
      <c r="L2536" s="2" t="n">
        <f aca="false">IF(COUNTIF($A2536:$G2536,E2536)&gt;1,0,1)</f>
        <v>1</v>
      </c>
      <c r="M2536" s="2" t="n">
        <f aca="false">IF(COUNTIF($A2536:$G2536,F2536)&gt;1,0,1)</f>
        <v>1</v>
      </c>
      <c r="N2536" s="2" t="n">
        <f aca="false">IF(COUNTIF($A2536:$G2536,G2536)&gt;1,0,1)</f>
        <v>1</v>
      </c>
      <c r="O2536" s="1" t="n">
        <f aca="false">IF(AND(PRODUCT(H2536:N2536)=0,MOD(SUMPRODUCT(A2536:G2536,H2536:N2536),2)=1),1,0)</f>
        <v>0</v>
      </c>
    </row>
    <row r="2537" customFormat="false" ht="15" hidden="false" customHeight="false" outlineLevel="0" collapsed="false">
      <c r="A2537" s="0" t="n">
        <v>65</v>
      </c>
      <c r="B2537" s="0" t="n">
        <v>1</v>
      </c>
      <c r="C2537" s="0" t="n">
        <v>3</v>
      </c>
      <c r="D2537" s="0" t="n">
        <v>74</v>
      </c>
      <c r="E2537" s="0" t="n">
        <v>65</v>
      </c>
      <c r="F2537" s="0" t="n">
        <v>34</v>
      </c>
      <c r="G2537" s="0" t="n">
        <v>48</v>
      </c>
      <c r="H2537" s="2" t="n">
        <f aca="false">IF(COUNTIF($A2537:$G2537,A2537)&gt;1,0,1)</f>
        <v>0</v>
      </c>
      <c r="I2537" s="2" t="n">
        <f aca="false">IF(COUNTIF($A2537:$G2537,B2537)&gt;1,0,1)</f>
        <v>1</v>
      </c>
      <c r="J2537" s="2" t="n">
        <f aca="false">IF(COUNTIF($A2537:$G2537,C2537)&gt;1,0,1)</f>
        <v>1</v>
      </c>
      <c r="K2537" s="2" t="n">
        <f aca="false">IF(COUNTIF($A2537:$G2537,D2537)&gt;1,0,1)</f>
        <v>1</v>
      </c>
      <c r="L2537" s="2" t="n">
        <f aca="false">IF(COUNTIF($A2537:$G2537,E2537)&gt;1,0,1)</f>
        <v>0</v>
      </c>
      <c r="M2537" s="2" t="n">
        <f aca="false">IF(COUNTIF($A2537:$G2537,F2537)&gt;1,0,1)</f>
        <v>1</v>
      </c>
      <c r="N2537" s="2" t="n">
        <f aca="false">IF(COUNTIF($A2537:$G2537,G2537)&gt;1,0,1)</f>
        <v>1</v>
      </c>
      <c r="O2537" s="1" t="n">
        <f aca="false">IF(AND(PRODUCT(H2537:N2537)=0,MOD(SUMPRODUCT(A2537:G2537,H2537:N2537),2)=1),1,0)</f>
        <v>0</v>
      </c>
    </row>
    <row r="2538" customFormat="false" ht="15" hidden="false" customHeight="false" outlineLevel="0" collapsed="false">
      <c r="A2538" s="0" t="n">
        <v>48</v>
      </c>
      <c r="B2538" s="0" t="n">
        <v>72</v>
      </c>
      <c r="C2538" s="0" t="n">
        <v>17</v>
      </c>
      <c r="D2538" s="0" t="n">
        <v>36</v>
      </c>
      <c r="E2538" s="0" t="n">
        <v>10</v>
      </c>
      <c r="F2538" s="0" t="n">
        <v>96</v>
      </c>
      <c r="G2538" s="0" t="n">
        <v>9</v>
      </c>
      <c r="H2538" s="2" t="n">
        <f aca="false">IF(COUNTIF($A2538:$G2538,A2538)&gt;1,0,1)</f>
        <v>1</v>
      </c>
      <c r="I2538" s="2" t="n">
        <f aca="false">IF(COUNTIF($A2538:$G2538,B2538)&gt;1,0,1)</f>
        <v>1</v>
      </c>
      <c r="J2538" s="2" t="n">
        <f aca="false">IF(COUNTIF($A2538:$G2538,C2538)&gt;1,0,1)</f>
        <v>1</v>
      </c>
      <c r="K2538" s="2" t="n">
        <f aca="false">IF(COUNTIF($A2538:$G2538,D2538)&gt;1,0,1)</f>
        <v>1</v>
      </c>
      <c r="L2538" s="2" t="n">
        <f aca="false">IF(COUNTIF($A2538:$G2538,E2538)&gt;1,0,1)</f>
        <v>1</v>
      </c>
      <c r="M2538" s="2" t="n">
        <f aca="false">IF(COUNTIF($A2538:$G2538,F2538)&gt;1,0,1)</f>
        <v>1</v>
      </c>
      <c r="N2538" s="2" t="n">
        <f aca="false">IF(COUNTIF($A2538:$G2538,G2538)&gt;1,0,1)</f>
        <v>1</v>
      </c>
      <c r="O2538" s="1" t="n">
        <f aca="false">IF(AND(PRODUCT(H2538:N2538)=0,MOD(SUMPRODUCT(A2538:G2538,H2538:N2538),2)=1),1,0)</f>
        <v>0</v>
      </c>
    </row>
    <row r="2539" customFormat="false" ht="15" hidden="false" customHeight="false" outlineLevel="0" collapsed="false">
      <c r="A2539" s="0" t="n">
        <v>23</v>
      </c>
      <c r="B2539" s="0" t="n">
        <v>34</v>
      </c>
      <c r="C2539" s="0" t="n">
        <v>83</v>
      </c>
      <c r="D2539" s="0" t="n">
        <v>86</v>
      </c>
      <c r="E2539" s="0" t="n">
        <v>63</v>
      </c>
      <c r="F2539" s="0" t="n">
        <v>5</v>
      </c>
      <c r="G2539" s="0" t="n">
        <v>16</v>
      </c>
      <c r="H2539" s="2" t="n">
        <f aca="false">IF(COUNTIF($A2539:$G2539,A2539)&gt;1,0,1)</f>
        <v>1</v>
      </c>
      <c r="I2539" s="2" t="n">
        <f aca="false">IF(COUNTIF($A2539:$G2539,B2539)&gt;1,0,1)</f>
        <v>1</v>
      </c>
      <c r="J2539" s="2" t="n">
        <f aca="false">IF(COUNTIF($A2539:$G2539,C2539)&gt;1,0,1)</f>
        <v>1</v>
      </c>
      <c r="K2539" s="2" t="n">
        <f aca="false">IF(COUNTIF($A2539:$G2539,D2539)&gt;1,0,1)</f>
        <v>1</v>
      </c>
      <c r="L2539" s="2" t="n">
        <f aca="false">IF(COUNTIF($A2539:$G2539,E2539)&gt;1,0,1)</f>
        <v>1</v>
      </c>
      <c r="M2539" s="2" t="n">
        <f aca="false">IF(COUNTIF($A2539:$G2539,F2539)&gt;1,0,1)</f>
        <v>1</v>
      </c>
      <c r="N2539" s="2" t="n">
        <f aca="false">IF(COUNTIF($A2539:$G2539,G2539)&gt;1,0,1)</f>
        <v>1</v>
      </c>
      <c r="O2539" s="1" t="n">
        <f aca="false">IF(AND(PRODUCT(H2539:N2539)=0,MOD(SUMPRODUCT(A2539:G2539,H2539:N2539),2)=1),1,0)</f>
        <v>0</v>
      </c>
    </row>
    <row r="2540" customFormat="false" ht="15" hidden="false" customHeight="false" outlineLevel="0" collapsed="false">
      <c r="A2540" s="0" t="n">
        <v>9</v>
      </c>
      <c r="B2540" s="0" t="n">
        <v>1</v>
      </c>
      <c r="C2540" s="0" t="n">
        <v>75</v>
      </c>
      <c r="D2540" s="0" t="n">
        <v>29</v>
      </c>
      <c r="E2540" s="0" t="n">
        <v>12</v>
      </c>
      <c r="F2540" s="0" t="n">
        <v>50</v>
      </c>
      <c r="G2540" s="0" t="n">
        <v>49</v>
      </c>
      <c r="H2540" s="2" t="n">
        <f aca="false">IF(COUNTIF($A2540:$G2540,A2540)&gt;1,0,1)</f>
        <v>1</v>
      </c>
      <c r="I2540" s="2" t="n">
        <f aca="false">IF(COUNTIF($A2540:$G2540,B2540)&gt;1,0,1)</f>
        <v>1</v>
      </c>
      <c r="J2540" s="2" t="n">
        <f aca="false">IF(COUNTIF($A2540:$G2540,C2540)&gt;1,0,1)</f>
        <v>1</v>
      </c>
      <c r="K2540" s="2" t="n">
        <f aca="false">IF(COUNTIF($A2540:$G2540,D2540)&gt;1,0,1)</f>
        <v>1</v>
      </c>
      <c r="L2540" s="2" t="n">
        <f aca="false">IF(COUNTIF($A2540:$G2540,E2540)&gt;1,0,1)</f>
        <v>1</v>
      </c>
      <c r="M2540" s="2" t="n">
        <f aca="false">IF(COUNTIF($A2540:$G2540,F2540)&gt;1,0,1)</f>
        <v>1</v>
      </c>
      <c r="N2540" s="2" t="n">
        <f aca="false">IF(COUNTIF($A2540:$G2540,G2540)&gt;1,0,1)</f>
        <v>1</v>
      </c>
      <c r="O2540" s="1" t="n">
        <f aca="false">IF(AND(PRODUCT(H2540:N2540)=0,MOD(SUMPRODUCT(A2540:G2540,H2540:N2540),2)=1),1,0)</f>
        <v>0</v>
      </c>
    </row>
    <row r="2541" customFormat="false" ht="15" hidden="false" customHeight="false" outlineLevel="0" collapsed="false">
      <c r="A2541" s="0" t="n">
        <v>54</v>
      </c>
      <c r="B2541" s="0" t="n">
        <v>9</v>
      </c>
      <c r="C2541" s="0" t="n">
        <v>60</v>
      </c>
      <c r="D2541" s="0" t="n">
        <v>97</v>
      </c>
      <c r="E2541" s="0" t="n">
        <v>13</v>
      </c>
      <c r="F2541" s="0" t="n">
        <v>4</v>
      </c>
      <c r="G2541" s="0" t="n">
        <v>43</v>
      </c>
      <c r="H2541" s="2" t="n">
        <f aca="false">IF(COUNTIF($A2541:$G2541,A2541)&gt;1,0,1)</f>
        <v>1</v>
      </c>
      <c r="I2541" s="2" t="n">
        <f aca="false">IF(COUNTIF($A2541:$G2541,B2541)&gt;1,0,1)</f>
        <v>1</v>
      </c>
      <c r="J2541" s="2" t="n">
        <f aca="false">IF(COUNTIF($A2541:$G2541,C2541)&gt;1,0,1)</f>
        <v>1</v>
      </c>
      <c r="K2541" s="2" t="n">
        <f aca="false">IF(COUNTIF($A2541:$G2541,D2541)&gt;1,0,1)</f>
        <v>1</v>
      </c>
      <c r="L2541" s="2" t="n">
        <f aca="false">IF(COUNTIF($A2541:$G2541,E2541)&gt;1,0,1)</f>
        <v>1</v>
      </c>
      <c r="M2541" s="2" t="n">
        <f aca="false">IF(COUNTIF($A2541:$G2541,F2541)&gt;1,0,1)</f>
        <v>1</v>
      </c>
      <c r="N2541" s="2" t="n">
        <f aca="false">IF(COUNTIF($A2541:$G2541,G2541)&gt;1,0,1)</f>
        <v>1</v>
      </c>
      <c r="O2541" s="1" t="n">
        <f aca="false">IF(AND(PRODUCT(H2541:N2541)=0,MOD(SUMPRODUCT(A2541:G2541,H2541:N2541),2)=1),1,0)</f>
        <v>0</v>
      </c>
    </row>
    <row r="2542" customFormat="false" ht="15" hidden="false" customHeight="false" outlineLevel="0" collapsed="false">
      <c r="A2542" s="0" t="n">
        <v>91</v>
      </c>
      <c r="B2542" s="0" t="n">
        <v>23</v>
      </c>
      <c r="C2542" s="0" t="n">
        <v>78</v>
      </c>
      <c r="D2542" s="0" t="n">
        <v>26</v>
      </c>
      <c r="E2542" s="0" t="n">
        <v>98</v>
      </c>
      <c r="F2542" s="0" t="n">
        <v>42</v>
      </c>
      <c r="G2542" s="0" t="n">
        <v>72</v>
      </c>
      <c r="H2542" s="2" t="n">
        <f aca="false">IF(COUNTIF($A2542:$G2542,A2542)&gt;1,0,1)</f>
        <v>1</v>
      </c>
      <c r="I2542" s="2" t="n">
        <f aca="false">IF(COUNTIF($A2542:$G2542,B2542)&gt;1,0,1)</f>
        <v>1</v>
      </c>
      <c r="J2542" s="2" t="n">
        <f aca="false">IF(COUNTIF($A2542:$G2542,C2542)&gt;1,0,1)</f>
        <v>1</v>
      </c>
      <c r="K2542" s="2" t="n">
        <f aca="false">IF(COUNTIF($A2542:$G2542,D2542)&gt;1,0,1)</f>
        <v>1</v>
      </c>
      <c r="L2542" s="2" t="n">
        <f aca="false">IF(COUNTIF($A2542:$G2542,E2542)&gt;1,0,1)</f>
        <v>1</v>
      </c>
      <c r="M2542" s="2" t="n">
        <f aca="false">IF(COUNTIF($A2542:$G2542,F2542)&gt;1,0,1)</f>
        <v>1</v>
      </c>
      <c r="N2542" s="2" t="n">
        <f aca="false">IF(COUNTIF($A2542:$G2542,G2542)&gt;1,0,1)</f>
        <v>1</v>
      </c>
      <c r="O2542" s="1" t="n">
        <f aca="false">IF(AND(PRODUCT(H2542:N2542)=0,MOD(SUMPRODUCT(A2542:G2542,H2542:N2542),2)=1),1,0)</f>
        <v>0</v>
      </c>
    </row>
    <row r="2543" customFormat="false" ht="15" hidden="false" customHeight="false" outlineLevel="0" collapsed="false">
      <c r="A2543" s="0" t="n">
        <v>55</v>
      </c>
      <c r="B2543" s="0" t="n">
        <v>27</v>
      </c>
      <c r="C2543" s="0" t="n">
        <v>38</v>
      </c>
      <c r="D2543" s="0" t="n">
        <v>18</v>
      </c>
      <c r="E2543" s="0" t="n">
        <v>40</v>
      </c>
      <c r="F2543" s="0" t="n">
        <v>1</v>
      </c>
      <c r="G2543" s="0" t="n">
        <v>57</v>
      </c>
      <c r="H2543" s="2" t="n">
        <f aca="false">IF(COUNTIF($A2543:$G2543,A2543)&gt;1,0,1)</f>
        <v>1</v>
      </c>
      <c r="I2543" s="2" t="n">
        <f aca="false">IF(COUNTIF($A2543:$G2543,B2543)&gt;1,0,1)</f>
        <v>1</v>
      </c>
      <c r="J2543" s="2" t="n">
        <f aca="false">IF(COUNTIF($A2543:$G2543,C2543)&gt;1,0,1)</f>
        <v>1</v>
      </c>
      <c r="K2543" s="2" t="n">
        <f aca="false">IF(COUNTIF($A2543:$G2543,D2543)&gt;1,0,1)</f>
        <v>1</v>
      </c>
      <c r="L2543" s="2" t="n">
        <f aca="false">IF(COUNTIF($A2543:$G2543,E2543)&gt;1,0,1)</f>
        <v>1</v>
      </c>
      <c r="M2543" s="2" t="n">
        <f aca="false">IF(COUNTIF($A2543:$G2543,F2543)&gt;1,0,1)</f>
        <v>1</v>
      </c>
      <c r="N2543" s="2" t="n">
        <f aca="false">IF(COUNTIF($A2543:$G2543,G2543)&gt;1,0,1)</f>
        <v>1</v>
      </c>
      <c r="O2543" s="1" t="n">
        <f aca="false">IF(AND(PRODUCT(H2543:N2543)=0,MOD(SUMPRODUCT(A2543:G2543,H2543:N2543),2)=1),1,0)</f>
        <v>0</v>
      </c>
    </row>
    <row r="2544" customFormat="false" ht="15" hidden="false" customHeight="false" outlineLevel="0" collapsed="false">
      <c r="A2544" s="0" t="n">
        <v>35</v>
      </c>
      <c r="B2544" s="0" t="n">
        <v>100</v>
      </c>
      <c r="C2544" s="0" t="n">
        <v>12</v>
      </c>
      <c r="D2544" s="0" t="n">
        <v>78</v>
      </c>
      <c r="E2544" s="0" t="n">
        <v>85</v>
      </c>
      <c r="F2544" s="0" t="n">
        <v>66</v>
      </c>
      <c r="G2544" s="0" t="n">
        <v>14</v>
      </c>
      <c r="H2544" s="2" t="n">
        <f aca="false">IF(COUNTIF($A2544:$G2544,A2544)&gt;1,0,1)</f>
        <v>1</v>
      </c>
      <c r="I2544" s="2" t="n">
        <f aca="false">IF(COUNTIF($A2544:$G2544,B2544)&gt;1,0,1)</f>
        <v>1</v>
      </c>
      <c r="J2544" s="2" t="n">
        <f aca="false">IF(COUNTIF($A2544:$G2544,C2544)&gt;1,0,1)</f>
        <v>1</v>
      </c>
      <c r="K2544" s="2" t="n">
        <f aca="false">IF(COUNTIF($A2544:$G2544,D2544)&gt;1,0,1)</f>
        <v>1</v>
      </c>
      <c r="L2544" s="2" t="n">
        <f aca="false">IF(COUNTIF($A2544:$G2544,E2544)&gt;1,0,1)</f>
        <v>1</v>
      </c>
      <c r="M2544" s="2" t="n">
        <f aca="false">IF(COUNTIF($A2544:$G2544,F2544)&gt;1,0,1)</f>
        <v>1</v>
      </c>
      <c r="N2544" s="2" t="n">
        <f aca="false">IF(COUNTIF($A2544:$G2544,G2544)&gt;1,0,1)</f>
        <v>1</v>
      </c>
      <c r="O2544" s="1" t="n">
        <f aca="false">IF(AND(PRODUCT(H2544:N2544)=0,MOD(SUMPRODUCT(A2544:G2544,H2544:N2544),2)=1),1,0)</f>
        <v>0</v>
      </c>
    </row>
    <row r="2545" customFormat="false" ht="15" hidden="false" customHeight="false" outlineLevel="0" collapsed="false">
      <c r="A2545" s="0" t="n">
        <v>100</v>
      </c>
      <c r="B2545" s="0" t="n">
        <v>43</v>
      </c>
      <c r="C2545" s="0" t="n">
        <v>53</v>
      </c>
      <c r="D2545" s="0" t="n">
        <v>75</v>
      </c>
      <c r="E2545" s="0" t="n">
        <v>72</v>
      </c>
      <c r="F2545" s="0" t="n">
        <v>4</v>
      </c>
      <c r="G2545" s="0" t="n">
        <v>11</v>
      </c>
      <c r="H2545" s="2" t="n">
        <f aca="false">IF(COUNTIF($A2545:$G2545,A2545)&gt;1,0,1)</f>
        <v>1</v>
      </c>
      <c r="I2545" s="2" t="n">
        <f aca="false">IF(COUNTIF($A2545:$G2545,B2545)&gt;1,0,1)</f>
        <v>1</v>
      </c>
      <c r="J2545" s="2" t="n">
        <f aca="false">IF(COUNTIF($A2545:$G2545,C2545)&gt;1,0,1)</f>
        <v>1</v>
      </c>
      <c r="K2545" s="2" t="n">
        <f aca="false">IF(COUNTIF($A2545:$G2545,D2545)&gt;1,0,1)</f>
        <v>1</v>
      </c>
      <c r="L2545" s="2" t="n">
        <f aca="false">IF(COUNTIF($A2545:$G2545,E2545)&gt;1,0,1)</f>
        <v>1</v>
      </c>
      <c r="M2545" s="2" t="n">
        <f aca="false">IF(COUNTIF($A2545:$G2545,F2545)&gt;1,0,1)</f>
        <v>1</v>
      </c>
      <c r="N2545" s="2" t="n">
        <f aca="false">IF(COUNTIF($A2545:$G2545,G2545)&gt;1,0,1)</f>
        <v>1</v>
      </c>
      <c r="O2545" s="1" t="n">
        <f aca="false">IF(AND(PRODUCT(H2545:N2545)=0,MOD(SUMPRODUCT(A2545:G2545,H2545:N2545),2)=1),1,0)</f>
        <v>0</v>
      </c>
    </row>
    <row r="2546" customFormat="false" ht="15" hidden="false" customHeight="false" outlineLevel="0" collapsed="false">
      <c r="A2546" s="0" t="n">
        <v>2</v>
      </c>
      <c r="B2546" s="0" t="n">
        <v>11</v>
      </c>
      <c r="C2546" s="0" t="n">
        <v>17</v>
      </c>
      <c r="D2546" s="0" t="n">
        <v>16</v>
      </c>
      <c r="E2546" s="0" t="n">
        <v>44</v>
      </c>
      <c r="F2546" s="0" t="n">
        <v>22</v>
      </c>
      <c r="G2546" s="0" t="n">
        <v>58</v>
      </c>
      <c r="H2546" s="2" t="n">
        <f aca="false">IF(COUNTIF($A2546:$G2546,A2546)&gt;1,0,1)</f>
        <v>1</v>
      </c>
      <c r="I2546" s="2" t="n">
        <f aca="false">IF(COUNTIF($A2546:$G2546,B2546)&gt;1,0,1)</f>
        <v>1</v>
      </c>
      <c r="J2546" s="2" t="n">
        <f aca="false">IF(COUNTIF($A2546:$G2546,C2546)&gt;1,0,1)</f>
        <v>1</v>
      </c>
      <c r="K2546" s="2" t="n">
        <f aca="false">IF(COUNTIF($A2546:$G2546,D2546)&gt;1,0,1)</f>
        <v>1</v>
      </c>
      <c r="L2546" s="2" t="n">
        <f aca="false">IF(COUNTIF($A2546:$G2546,E2546)&gt;1,0,1)</f>
        <v>1</v>
      </c>
      <c r="M2546" s="2" t="n">
        <f aca="false">IF(COUNTIF($A2546:$G2546,F2546)&gt;1,0,1)</f>
        <v>1</v>
      </c>
      <c r="N2546" s="2" t="n">
        <f aca="false">IF(COUNTIF($A2546:$G2546,G2546)&gt;1,0,1)</f>
        <v>1</v>
      </c>
      <c r="O2546" s="1" t="n">
        <f aca="false">IF(AND(PRODUCT(H2546:N2546)=0,MOD(SUMPRODUCT(A2546:G2546,H2546:N2546),2)=1),1,0)</f>
        <v>0</v>
      </c>
    </row>
    <row r="2547" customFormat="false" ht="15" hidden="false" customHeight="false" outlineLevel="0" collapsed="false">
      <c r="A2547" s="0" t="n">
        <v>31</v>
      </c>
      <c r="B2547" s="0" t="n">
        <v>80</v>
      </c>
      <c r="C2547" s="0" t="n">
        <v>9</v>
      </c>
      <c r="D2547" s="0" t="n">
        <v>75</v>
      </c>
      <c r="E2547" s="0" t="n">
        <v>73</v>
      </c>
      <c r="F2547" s="0" t="n">
        <v>19</v>
      </c>
      <c r="G2547" s="0" t="n">
        <v>41</v>
      </c>
      <c r="H2547" s="2" t="n">
        <f aca="false">IF(COUNTIF($A2547:$G2547,A2547)&gt;1,0,1)</f>
        <v>1</v>
      </c>
      <c r="I2547" s="2" t="n">
        <f aca="false">IF(COUNTIF($A2547:$G2547,B2547)&gt;1,0,1)</f>
        <v>1</v>
      </c>
      <c r="J2547" s="2" t="n">
        <f aca="false">IF(COUNTIF($A2547:$G2547,C2547)&gt;1,0,1)</f>
        <v>1</v>
      </c>
      <c r="K2547" s="2" t="n">
        <f aca="false">IF(COUNTIF($A2547:$G2547,D2547)&gt;1,0,1)</f>
        <v>1</v>
      </c>
      <c r="L2547" s="2" t="n">
        <f aca="false">IF(COUNTIF($A2547:$G2547,E2547)&gt;1,0,1)</f>
        <v>1</v>
      </c>
      <c r="M2547" s="2" t="n">
        <f aca="false">IF(COUNTIF($A2547:$G2547,F2547)&gt;1,0,1)</f>
        <v>1</v>
      </c>
      <c r="N2547" s="2" t="n">
        <f aca="false">IF(COUNTIF($A2547:$G2547,G2547)&gt;1,0,1)</f>
        <v>1</v>
      </c>
      <c r="O2547" s="1" t="n">
        <f aca="false">IF(AND(PRODUCT(H2547:N2547)=0,MOD(SUMPRODUCT(A2547:G2547,H2547:N2547),2)=1),1,0)</f>
        <v>0</v>
      </c>
    </row>
    <row r="2548" customFormat="false" ht="15" hidden="false" customHeight="false" outlineLevel="0" collapsed="false">
      <c r="A2548" s="0" t="n">
        <v>76</v>
      </c>
      <c r="B2548" s="0" t="n">
        <v>48</v>
      </c>
      <c r="C2548" s="0" t="n">
        <v>69</v>
      </c>
      <c r="D2548" s="0" t="n">
        <v>98</v>
      </c>
      <c r="E2548" s="0" t="n">
        <v>34</v>
      </c>
      <c r="F2548" s="0" t="n">
        <v>96</v>
      </c>
      <c r="G2548" s="0" t="n">
        <v>66</v>
      </c>
      <c r="H2548" s="2" t="n">
        <f aca="false">IF(COUNTIF($A2548:$G2548,A2548)&gt;1,0,1)</f>
        <v>1</v>
      </c>
      <c r="I2548" s="2" t="n">
        <f aca="false">IF(COUNTIF($A2548:$G2548,B2548)&gt;1,0,1)</f>
        <v>1</v>
      </c>
      <c r="J2548" s="2" t="n">
        <f aca="false">IF(COUNTIF($A2548:$G2548,C2548)&gt;1,0,1)</f>
        <v>1</v>
      </c>
      <c r="K2548" s="2" t="n">
        <f aca="false">IF(COUNTIF($A2548:$G2548,D2548)&gt;1,0,1)</f>
        <v>1</v>
      </c>
      <c r="L2548" s="2" t="n">
        <f aca="false">IF(COUNTIF($A2548:$G2548,E2548)&gt;1,0,1)</f>
        <v>1</v>
      </c>
      <c r="M2548" s="2" t="n">
        <f aca="false">IF(COUNTIF($A2548:$G2548,F2548)&gt;1,0,1)</f>
        <v>1</v>
      </c>
      <c r="N2548" s="2" t="n">
        <f aca="false">IF(COUNTIF($A2548:$G2548,G2548)&gt;1,0,1)</f>
        <v>1</v>
      </c>
      <c r="O2548" s="1" t="n">
        <f aca="false">IF(AND(PRODUCT(H2548:N2548)=0,MOD(SUMPRODUCT(A2548:G2548,H2548:N2548),2)=1),1,0)</f>
        <v>0</v>
      </c>
    </row>
    <row r="2549" customFormat="false" ht="15" hidden="false" customHeight="false" outlineLevel="0" collapsed="false">
      <c r="A2549" s="0" t="n">
        <v>67</v>
      </c>
      <c r="B2549" s="0" t="n">
        <v>21</v>
      </c>
      <c r="C2549" s="0" t="n">
        <v>85</v>
      </c>
      <c r="D2549" s="0" t="n">
        <v>43</v>
      </c>
      <c r="E2549" s="0" t="n">
        <v>22</v>
      </c>
      <c r="F2549" s="0" t="n">
        <v>51</v>
      </c>
      <c r="G2549" s="0" t="n">
        <v>86</v>
      </c>
      <c r="H2549" s="2" t="n">
        <f aca="false">IF(COUNTIF($A2549:$G2549,A2549)&gt;1,0,1)</f>
        <v>1</v>
      </c>
      <c r="I2549" s="2" t="n">
        <f aca="false">IF(COUNTIF($A2549:$G2549,B2549)&gt;1,0,1)</f>
        <v>1</v>
      </c>
      <c r="J2549" s="2" t="n">
        <f aca="false">IF(COUNTIF($A2549:$G2549,C2549)&gt;1,0,1)</f>
        <v>1</v>
      </c>
      <c r="K2549" s="2" t="n">
        <f aca="false">IF(COUNTIF($A2549:$G2549,D2549)&gt;1,0,1)</f>
        <v>1</v>
      </c>
      <c r="L2549" s="2" t="n">
        <f aca="false">IF(COUNTIF($A2549:$G2549,E2549)&gt;1,0,1)</f>
        <v>1</v>
      </c>
      <c r="M2549" s="2" t="n">
        <f aca="false">IF(COUNTIF($A2549:$G2549,F2549)&gt;1,0,1)</f>
        <v>1</v>
      </c>
      <c r="N2549" s="2" t="n">
        <f aca="false">IF(COUNTIF($A2549:$G2549,G2549)&gt;1,0,1)</f>
        <v>1</v>
      </c>
      <c r="O2549" s="1" t="n">
        <f aca="false">IF(AND(PRODUCT(H2549:N2549)=0,MOD(SUMPRODUCT(A2549:G2549,H2549:N2549),2)=1),1,0)</f>
        <v>0</v>
      </c>
    </row>
    <row r="2550" customFormat="false" ht="15" hidden="false" customHeight="false" outlineLevel="0" collapsed="false">
      <c r="A2550" s="0" t="n">
        <v>96</v>
      </c>
      <c r="B2550" s="0" t="n">
        <v>31</v>
      </c>
      <c r="C2550" s="0" t="n">
        <v>65</v>
      </c>
      <c r="D2550" s="0" t="n">
        <v>43</v>
      </c>
      <c r="E2550" s="0" t="n">
        <v>16</v>
      </c>
      <c r="F2550" s="0" t="n">
        <v>97</v>
      </c>
      <c r="G2550" s="0" t="n">
        <v>75</v>
      </c>
      <c r="H2550" s="2" t="n">
        <f aca="false">IF(COUNTIF($A2550:$G2550,A2550)&gt;1,0,1)</f>
        <v>1</v>
      </c>
      <c r="I2550" s="2" t="n">
        <f aca="false">IF(COUNTIF($A2550:$G2550,B2550)&gt;1,0,1)</f>
        <v>1</v>
      </c>
      <c r="J2550" s="2" t="n">
        <f aca="false">IF(COUNTIF($A2550:$G2550,C2550)&gt;1,0,1)</f>
        <v>1</v>
      </c>
      <c r="K2550" s="2" t="n">
        <f aca="false">IF(COUNTIF($A2550:$G2550,D2550)&gt;1,0,1)</f>
        <v>1</v>
      </c>
      <c r="L2550" s="2" t="n">
        <f aca="false">IF(COUNTIF($A2550:$G2550,E2550)&gt;1,0,1)</f>
        <v>1</v>
      </c>
      <c r="M2550" s="2" t="n">
        <f aca="false">IF(COUNTIF($A2550:$G2550,F2550)&gt;1,0,1)</f>
        <v>1</v>
      </c>
      <c r="N2550" s="2" t="n">
        <f aca="false">IF(COUNTIF($A2550:$G2550,G2550)&gt;1,0,1)</f>
        <v>1</v>
      </c>
      <c r="O2550" s="1" t="n">
        <f aca="false">IF(AND(PRODUCT(H2550:N2550)=0,MOD(SUMPRODUCT(A2550:G2550,H2550:N2550),2)=1),1,0)</f>
        <v>0</v>
      </c>
    </row>
    <row r="2551" customFormat="false" ht="15" hidden="false" customHeight="false" outlineLevel="0" collapsed="false">
      <c r="A2551" s="0" t="n">
        <v>98</v>
      </c>
      <c r="B2551" s="0" t="n">
        <v>20</v>
      </c>
      <c r="C2551" s="0" t="n">
        <v>89</v>
      </c>
      <c r="D2551" s="0" t="n">
        <v>40</v>
      </c>
      <c r="E2551" s="0" t="n">
        <v>48</v>
      </c>
      <c r="F2551" s="0" t="n">
        <v>21</v>
      </c>
      <c r="G2551" s="0" t="n">
        <v>9</v>
      </c>
      <c r="H2551" s="2" t="n">
        <f aca="false">IF(COUNTIF($A2551:$G2551,A2551)&gt;1,0,1)</f>
        <v>1</v>
      </c>
      <c r="I2551" s="2" t="n">
        <f aca="false">IF(COUNTIF($A2551:$G2551,B2551)&gt;1,0,1)</f>
        <v>1</v>
      </c>
      <c r="J2551" s="2" t="n">
        <f aca="false">IF(COUNTIF($A2551:$G2551,C2551)&gt;1,0,1)</f>
        <v>1</v>
      </c>
      <c r="K2551" s="2" t="n">
        <f aca="false">IF(COUNTIF($A2551:$G2551,D2551)&gt;1,0,1)</f>
        <v>1</v>
      </c>
      <c r="L2551" s="2" t="n">
        <f aca="false">IF(COUNTIF($A2551:$G2551,E2551)&gt;1,0,1)</f>
        <v>1</v>
      </c>
      <c r="M2551" s="2" t="n">
        <f aca="false">IF(COUNTIF($A2551:$G2551,F2551)&gt;1,0,1)</f>
        <v>1</v>
      </c>
      <c r="N2551" s="2" t="n">
        <f aca="false">IF(COUNTIF($A2551:$G2551,G2551)&gt;1,0,1)</f>
        <v>1</v>
      </c>
      <c r="O2551" s="1" t="n">
        <f aca="false">IF(AND(PRODUCT(H2551:N2551)=0,MOD(SUMPRODUCT(A2551:G2551,H2551:N2551),2)=1),1,0)</f>
        <v>0</v>
      </c>
    </row>
    <row r="2552" customFormat="false" ht="15" hidden="false" customHeight="false" outlineLevel="0" collapsed="false">
      <c r="A2552" s="0" t="n">
        <v>7</v>
      </c>
      <c r="B2552" s="0" t="n">
        <v>38</v>
      </c>
      <c r="C2552" s="0" t="n">
        <v>86</v>
      </c>
      <c r="D2552" s="0" t="n">
        <v>24</v>
      </c>
      <c r="E2552" s="0" t="n">
        <v>7</v>
      </c>
      <c r="F2552" s="0" t="n">
        <v>93</v>
      </c>
      <c r="G2552" s="0" t="n">
        <v>75</v>
      </c>
      <c r="H2552" s="2" t="n">
        <f aca="false">IF(COUNTIF($A2552:$G2552,A2552)&gt;1,0,1)</f>
        <v>0</v>
      </c>
      <c r="I2552" s="2" t="n">
        <f aca="false">IF(COUNTIF($A2552:$G2552,B2552)&gt;1,0,1)</f>
        <v>1</v>
      </c>
      <c r="J2552" s="2" t="n">
        <f aca="false">IF(COUNTIF($A2552:$G2552,C2552)&gt;1,0,1)</f>
        <v>1</v>
      </c>
      <c r="K2552" s="2" t="n">
        <f aca="false">IF(COUNTIF($A2552:$G2552,D2552)&gt;1,0,1)</f>
        <v>1</v>
      </c>
      <c r="L2552" s="2" t="n">
        <f aca="false">IF(COUNTIF($A2552:$G2552,E2552)&gt;1,0,1)</f>
        <v>0</v>
      </c>
      <c r="M2552" s="2" t="n">
        <f aca="false">IF(COUNTIF($A2552:$G2552,F2552)&gt;1,0,1)</f>
        <v>1</v>
      </c>
      <c r="N2552" s="2" t="n">
        <f aca="false">IF(COUNTIF($A2552:$G2552,G2552)&gt;1,0,1)</f>
        <v>1</v>
      </c>
      <c r="O2552" s="1" t="n">
        <f aca="false">IF(AND(PRODUCT(H2552:N2552)=0,MOD(SUMPRODUCT(A2552:G2552,H2552:N2552),2)=1),1,0)</f>
        <v>0</v>
      </c>
    </row>
    <row r="2553" customFormat="false" ht="15" hidden="false" customHeight="false" outlineLevel="0" collapsed="false">
      <c r="A2553" s="0" t="n">
        <v>39</v>
      </c>
      <c r="B2553" s="0" t="n">
        <v>75</v>
      </c>
      <c r="C2553" s="0" t="n">
        <v>72</v>
      </c>
      <c r="D2553" s="0" t="n">
        <v>6</v>
      </c>
      <c r="E2553" s="0" t="n">
        <v>32</v>
      </c>
      <c r="F2553" s="0" t="n">
        <v>8</v>
      </c>
      <c r="G2553" s="0" t="n">
        <v>55</v>
      </c>
      <c r="H2553" s="2" t="n">
        <f aca="false">IF(COUNTIF($A2553:$G2553,A2553)&gt;1,0,1)</f>
        <v>1</v>
      </c>
      <c r="I2553" s="2" t="n">
        <f aca="false">IF(COUNTIF($A2553:$G2553,B2553)&gt;1,0,1)</f>
        <v>1</v>
      </c>
      <c r="J2553" s="2" t="n">
        <f aca="false">IF(COUNTIF($A2553:$G2553,C2553)&gt;1,0,1)</f>
        <v>1</v>
      </c>
      <c r="K2553" s="2" t="n">
        <f aca="false">IF(COUNTIF($A2553:$G2553,D2553)&gt;1,0,1)</f>
        <v>1</v>
      </c>
      <c r="L2553" s="2" t="n">
        <f aca="false">IF(COUNTIF($A2553:$G2553,E2553)&gt;1,0,1)</f>
        <v>1</v>
      </c>
      <c r="M2553" s="2" t="n">
        <f aca="false">IF(COUNTIF($A2553:$G2553,F2553)&gt;1,0,1)</f>
        <v>1</v>
      </c>
      <c r="N2553" s="2" t="n">
        <f aca="false">IF(COUNTIF($A2553:$G2553,G2553)&gt;1,0,1)</f>
        <v>1</v>
      </c>
      <c r="O2553" s="1" t="n">
        <f aca="false">IF(AND(PRODUCT(H2553:N2553)=0,MOD(SUMPRODUCT(A2553:G2553,H2553:N2553),2)=1),1,0)</f>
        <v>0</v>
      </c>
    </row>
    <row r="2554" customFormat="false" ht="15" hidden="false" customHeight="false" outlineLevel="0" collapsed="false">
      <c r="A2554" s="0" t="n">
        <v>77</v>
      </c>
      <c r="B2554" s="0" t="n">
        <v>70</v>
      </c>
      <c r="C2554" s="0" t="n">
        <v>19</v>
      </c>
      <c r="D2554" s="0" t="n">
        <v>88</v>
      </c>
      <c r="E2554" s="0" t="n">
        <v>37</v>
      </c>
      <c r="F2554" s="0" t="n">
        <v>83</v>
      </c>
      <c r="G2554" s="0" t="n">
        <v>13</v>
      </c>
      <c r="H2554" s="2" t="n">
        <f aca="false">IF(COUNTIF($A2554:$G2554,A2554)&gt;1,0,1)</f>
        <v>1</v>
      </c>
      <c r="I2554" s="2" t="n">
        <f aca="false">IF(COUNTIF($A2554:$G2554,B2554)&gt;1,0,1)</f>
        <v>1</v>
      </c>
      <c r="J2554" s="2" t="n">
        <f aca="false">IF(COUNTIF($A2554:$G2554,C2554)&gt;1,0,1)</f>
        <v>1</v>
      </c>
      <c r="K2554" s="2" t="n">
        <f aca="false">IF(COUNTIF($A2554:$G2554,D2554)&gt;1,0,1)</f>
        <v>1</v>
      </c>
      <c r="L2554" s="2" t="n">
        <f aca="false">IF(COUNTIF($A2554:$G2554,E2554)&gt;1,0,1)</f>
        <v>1</v>
      </c>
      <c r="M2554" s="2" t="n">
        <f aca="false">IF(COUNTIF($A2554:$G2554,F2554)&gt;1,0,1)</f>
        <v>1</v>
      </c>
      <c r="N2554" s="2" t="n">
        <f aca="false">IF(COUNTIF($A2554:$G2554,G2554)&gt;1,0,1)</f>
        <v>1</v>
      </c>
      <c r="O2554" s="1" t="n">
        <f aca="false">IF(AND(PRODUCT(H2554:N2554)=0,MOD(SUMPRODUCT(A2554:G2554,H2554:N2554),2)=1),1,0)</f>
        <v>0</v>
      </c>
    </row>
    <row r="2555" customFormat="false" ht="15" hidden="false" customHeight="false" outlineLevel="0" collapsed="false">
      <c r="A2555" s="0" t="n">
        <v>91</v>
      </c>
      <c r="B2555" s="0" t="n">
        <v>76</v>
      </c>
      <c r="C2555" s="0" t="n">
        <v>17</v>
      </c>
      <c r="D2555" s="0" t="n">
        <v>83</v>
      </c>
      <c r="E2555" s="0" t="n">
        <v>34</v>
      </c>
      <c r="F2555" s="0" t="n">
        <v>45</v>
      </c>
      <c r="G2555" s="0" t="n">
        <v>24</v>
      </c>
      <c r="H2555" s="2" t="n">
        <f aca="false">IF(COUNTIF($A2555:$G2555,A2555)&gt;1,0,1)</f>
        <v>1</v>
      </c>
      <c r="I2555" s="2" t="n">
        <f aca="false">IF(COUNTIF($A2555:$G2555,B2555)&gt;1,0,1)</f>
        <v>1</v>
      </c>
      <c r="J2555" s="2" t="n">
        <f aca="false">IF(COUNTIF($A2555:$G2555,C2555)&gt;1,0,1)</f>
        <v>1</v>
      </c>
      <c r="K2555" s="2" t="n">
        <f aca="false">IF(COUNTIF($A2555:$G2555,D2555)&gt;1,0,1)</f>
        <v>1</v>
      </c>
      <c r="L2555" s="2" t="n">
        <f aca="false">IF(COUNTIF($A2555:$G2555,E2555)&gt;1,0,1)</f>
        <v>1</v>
      </c>
      <c r="M2555" s="2" t="n">
        <f aca="false">IF(COUNTIF($A2555:$G2555,F2555)&gt;1,0,1)</f>
        <v>1</v>
      </c>
      <c r="N2555" s="2" t="n">
        <f aca="false">IF(COUNTIF($A2555:$G2555,G2555)&gt;1,0,1)</f>
        <v>1</v>
      </c>
      <c r="O2555" s="1" t="n">
        <f aca="false">IF(AND(PRODUCT(H2555:N2555)=0,MOD(SUMPRODUCT(A2555:G2555,H2555:N2555),2)=1),1,0)</f>
        <v>0</v>
      </c>
    </row>
    <row r="2556" customFormat="false" ht="15" hidden="false" customHeight="false" outlineLevel="0" collapsed="false">
      <c r="A2556" s="0" t="n">
        <v>37</v>
      </c>
      <c r="B2556" s="0" t="n">
        <v>48</v>
      </c>
      <c r="C2556" s="0" t="n">
        <v>58</v>
      </c>
      <c r="D2556" s="0" t="n">
        <v>34</v>
      </c>
      <c r="E2556" s="0" t="n">
        <v>43</v>
      </c>
      <c r="F2556" s="0" t="n">
        <v>62</v>
      </c>
      <c r="G2556" s="0" t="n">
        <v>82</v>
      </c>
      <c r="H2556" s="2" t="n">
        <f aca="false">IF(COUNTIF($A2556:$G2556,A2556)&gt;1,0,1)</f>
        <v>1</v>
      </c>
      <c r="I2556" s="2" t="n">
        <f aca="false">IF(COUNTIF($A2556:$G2556,B2556)&gt;1,0,1)</f>
        <v>1</v>
      </c>
      <c r="J2556" s="2" t="n">
        <f aca="false">IF(COUNTIF($A2556:$G2556,C2556)&gt;1,0,1)</f>
        <v>1</v>
      </c>
      <c r="K2556" s="2" t="n">
        <f aca="false">IF(COUNTIF($A2556:$G2556,D2556)&gt;1,0,1)</f>
        <v>1</v>
      </c>
      <c r="L2556" s="2" t="n">
        <f aca="false">IF(COUNTIF($A2556:$G2556,E2556)&gt;1,0,1)</f>
        <v>1</v>
      </c>
      <c r="M2556" s="2" t="n">
        <f aca="false">IF(COUNTIF($A2556:$G2556,F2556)&gt;1,0,1)</f>
        <v>1</v>
      </c>
      <c r="N2556" s="2" t="n">
        <f aca="false">IF(COUNTIF($A2556:$G2556,G2556)&gt;1,0,1)</f>
        <v>1</v>
      </c>
      <c r="O2556" s="1" t="n">
        <f aca="false">IF(AND(PRODUCT(H2556:N2556)=0,MOD(SUMPRODUCT(A2556:G2556,H2556:N2556),2)=1),1,0)</f>
        <v>0</v>
      </c>
    </row>
    <row r="2557" customFormat="false" ht="15" hidden="false" customHeight="false" outlineLevel="0" collapsed="false">
      <c r="A2557" s="0" t="n">
        <v>25</v>
      </c>
      <c r="B2557" s="0" t="n">
        <v>60</v>
      </c>
      <c r="C2557" s="0" t="n">
        <v>18</v>
      </c>
      <c r="D2557" s="0" t="n">
        <v>49</v>
      </c>
      <c r="E2557" s="0" t="n">
        <v>75</v>
      </c>
      <c r="F2557" s="0" t="n">
        <v>83</v>
      </c>
      <c r="G2557" s="0" t="n">
        <v>29</v>
      </c>
      <c r="H2557" s="2" t="n">
        <f aca="false">IF(COUNTIF($A2557:$G2557,A2557)&gt;1,0,1)</f>
        <v>1</v>
      </c>
      <c r="I2557" s="2" t="n">
        <f aca="false">IF(COUNTIF($A2557:$G2557,B2557)&gt;1,0,1)</f>
        <v>1</v>
      </c>
      <c r="J2557" s="2" t="n">
        <f aca="false">IF(COUNTIF($A2557:$G2557,C2557)&gt;1,0,1)</f>
        <v>1</v>
      </c>
      <c r="K2557" s="2" t="n">
        <f aca="false">IF(COUNTIF($A2557:$G2557,D2557)&gt;1,0,1)</f>
        <v>1</v>
      </c>
      <c r="L2557" s="2" t="n">
        <f aca="false">IF(COUNTIF($A2557:$G2557,E2557)&gt;1,0,1)</f>
        <v>1</v>
      </c>
      <c r="M2557" s="2" t="n">
        <f aca="false">IF(COUNTIF($A2557:$G2557,F2557)&gt;1,0,1)</f>
        <v>1</v>
      </c>
      <c r="N2557" s="2" t="n">
        <f aca="false">IF(COUNTIF($A2557:$G2557,G2557)&gt;1,0,1)</f>
        <v>1</v>
      </c>
      <c r="O2557" s="1" t="n">
        <f aca="false">IF(AND(PRODUCT(H2557:N2557)=0,MOD(SUMPRODUCT(A2557:G2557,H2557:N2557),2)=1),1,0)</f>
        <v>0</v>
      </c>
    </row>
    <row r="2558" customFormat="false" ht="15" hidden="false" customHeight="false" outlineLevel="0" collapsed="false">
      <c r="A2558" s="0" t="n">
        <v>66</v>
      </c>
      <c r="B2558" s="0" t="n">
        <v>11</v>
      </c>
      <c r="C2558" s="0" t="n">
        <v>90</v>
      </c>
      <c r="D2558" s="0" t="n">
        <v>15</v>
      </c>
      <c r="E2558" s="0" t="n">
        <v>43</v>
      </c>
      <c r="F2558" s="0" t="n">
        <v>8</v>
      </c>
      <c r="G2558" s="0" t="n">
        <v>19</v>
      </c>
      <c r="H2558" s="2" t="n">
        <f aca="false">IF(COUNTIF($A2558:$G2558,A2558)&gt;1,0,1)</f>
        <v>1</v>
      </c>
      <c r="I2558" s="2" t="n">
        <f aca="false">IF(COUNTIF($A2558:$G2558,B2558)&gt;1,0,1)</f>
        <v>1</v>
      </c>
      <c r="J2558" s="2" t="n">
        <f aca="false">IF(COUNTIF($A2558:$G2558,C2558)&gt;1,0,1)</f>
        <v>1</v>
      </c>
      <c r="K2558" s="2" t="n">
        <f aca="false">IF(COUNTIF($A2558:$G2558,D2558)&gt;1,0,1)</f>
        <v>1</v>
      </c>
      <c r="L2558" s="2" t="n">
        <f aca="false">IF(COUNTIF($A2558:$G2558,E2558)&gt;1,0,1)</f>
        <v>1</v>
      </c>
      <c r="M2558" s="2" t="n">
        <f aca="false">IF(COUNTIF($A2558:$G2558,F2558)&gt;1,0,1)</f>
        <v>1</v>
      </c>
      <c r="N2558" s="2" t="n">
        <f aca="false">IF(COUNTIF($A2558:$G2558,G2558)&gt;1,0,1)</f>
        <v>1</v>
      </c>
      <c r="O2558" s="1" t="n">
        <f aca="false">IF(AND(PRODUCT(H2558:N2558)=0,MOD(SUMPRODUCT(A2558:G2558,H2558:N2558),2)=1),1,0)</f>
        <v>0</v>
      </c>
    </row>
    <row r="2559" customFormat="false" ht="15" hidden="false" customHeight="false" outlineLevel="0" collapsed="false">
      <c r="A2559" s="0" t="n">
        <v>35</v>
      </c>
      <c r="B2559" s="0" t="n">
        <v>90</v>
      </c>
      <c r="C2559" s="0" t="n">
        <v>40</v>
      </c>
      <c r="D2559" s="0" t="n">
        <v>96</v>
      </c>
      <c r="E2559" s="0" t="n">
        <v>33</v>
      </c>
      <c r="F2559" s="0" t="n">
        <v>16</v>
      </c>
      <c r="G2559" s="0" t="n">
        <v>30</v>
      </c>
      <c r="H2559" s="2" t="n">
        <f aca="false">IF(COUNTIF($A2559:$G2559,A2559)&gt;1,0,1)</f>
        <v>1</v>
      </c>
      <c r="I2559" s="2" t="n">
        <f aca="false">IF(COUNTIF($A2559:$G2559,B2559)&gt;1,0,1)</f>
        <v>1</v>
      </c>
      <c r="J2559" s="2" t="n">
        <f aca="false">IF(COUNTIF($A2559:$G2559,C2559)&gt;1,0,1)</f>
        <v>1</v>
      </c>
      <c r="K2559" s="2" t="n">
        <f aca="false">IF(COUNTIF($A2559:$G2559,D2559)&gt;1,0,1)</f>
        <v>1</v>
      </c>
      <c r="L2559" s="2" t="n">
        <f aca="false">IF(COUNTIF($A2559:$G2559,E2559)&gt;1,0,1)</f>
        <v>1</v>
      </c>
      <c r="M2559" s="2" t="n">
        <f aca="false">IF(COUNTIF($A2559:$G2559,F2559)&gt;1,0,1)</f>
        <v>1</v>
      </c>
      <c r="N2559" s="2" t="n">
        <f aca="false">IF(COUNTIF($A2559:$G2559,G2559)&gt;1,0,1)</f>
        <v>1</v>
      </c>
      <c r="O2559" s="1" t="n">
        <f aca="false">IF(AND(PRODUCT(H2559:N2559)=0,MOD(SUMPRODUCT(A2559:G2559,H2559:N2559),2)=1),1,0)</f>
        <v>0</v>
      </c>
    </row>
    <row r="2560" customFormat="false" ht="15" hidden="false" customHeight="false" outlineLevel="0" collapsed="false">
      <c r="A2560" s="0" t="n">
        <v>72</v>
      </c>
      <c r="B2560" s="0" t="n">
        <v>85</v>
      </c>
      <c r="C2560" s="0" t="n">
        <v>86</v>
      </c>
      <c r="D2560" s="0" t="n">
        <v>99</v>
      </c>
      <c r="E2560" s="0" t="n">
        <v>7</v>
      </c>
      <c r="F2560" s="0" t="n">
        <v>75</v>
      </c>
      <c r="G2560" s="0" t="n">
        <v>66</v>
      </c>
      <c r="H2560" s="2" t="n">
        <f aca="false">IF(COUNTIF($A2560:$G2560,A2560)&gt;1,0,1)</f>
        <v>1</v>
      </c>
      <c r="I2560" s="2" t="n">
        <f aca="false">IF(COUNTIF($A2560:$G2560,B2560)&gt;1,0,1)</f>
        <v>1</v>
      </c>
      <c r="J2560" s="2" t="n">
        <f aca="false">IF(COUNTIF($A2560:$G2560,C2560)&gt;1,0,1)</f>
        <v>1</v>
      </c>
      <c r="K2560" s="2" t="n">
        <f aca="false">IF(COUNTIF($A2560:$G2560,D2560)&gt;1,0,1)</f>
        <v>1</v>
      </c>
      <c r="L2560" s="2" t="n">
        <f aca="false">IF(COUNTIF($A2560:$G2560,E2560)&gt;1,0,1)</f>
        <v>1</v>
      </c>
      <c r="M2560" s="2" t="n">
        <f aca="false">IF(COUNTIF($A2560:$G2560,F2560)&gt;1,0,1)</f>
        <v>1</v>
      </c>
      <c r="N2560" s="2" t="n">
        <f aca="false">IF(COUNTIF($A2560:$G2560,G2560)&gt;1,0,1)</f>
        <v>1</v>
      </c>
      <c r="O2560" s="1" t="n">
        <f aca="false">IF(AND(PRODUCT(H2560:N2560)=0,MOD(SUMPRODUCT(A2560:G2560,H2560:N2560),2)=1),1,0)</f>
        <v>0</v>
      </c>
    </row>
    <row r="2561" customFormat="false" ht="15" hidden="false" customHeight="false" outlineLevel="0" collapsed="false">
      <c r="A2561" s="0" t="n">
        <v>37</v>
      </c>
      <c r="B2561" s="0" t="n">
        <v>84</v>
      </c>
      <c r="C2561" s="0" t="n">
        <v>45</v>
      </c>
      <c r="D2561" s="0" t="n">
        <v>46</v>
      </c>
      <c r="E2561" s="0" t="n">
        <v>63</v>
      </c>
      <c r="F2561" s="0" t="n">
        <v>74</v>
      </c>
      <c r="G2561" s="0" t="n">
        <v>83</v>
      </c>
      <c r="H2561" s="2" t="n">
        <f aca="false">IF(COUNTIF($A2561:$G2561,A2561)&gt;1,0,1)</f>
        <v>1</v>
      </c>
      <c r="I2561" s="2" t="n">
        <f aca="false">IF(COUNTIF($A2561:$G2561,B2561)&gt;1,0,1)</f>
        <v>1</v>
      </c>
      <c r="J2561" s="2" t="n">
        <f aca="false">IF(COUNTIF($A2561:$G2561,C2561)&gt;1,0,1)</f>
        <v>1</v>
      </c>
      <c r="K2561" s="2" t="n">
        <f aca="false">IF(COUNTIF($A2561:$G2561,D2561)&gt;1,0,1)</f>
        <v>1</v>
      </c>
      <c r="L2561" s="2" t="n">
        <f aca="false">IF(COUNTIF($A2561:$G2561,E2561)&gt;1,0,1)</f>
        <v>1</v>
      </c>
      <c r="M2561" s="2" t="n">
        <f aca="false">IF(COUNTIF($A2561:$G2561,F2561)&gt;1,0,1)</f>
        <v>1</v>
      </c>
      <c r="N2561" s="2" t="n">
        <f aca="false">IF(COUNTIF($A2561:$G2561,G2561)&gt;1,0,1)</f>
        <v>1</v>
      </c>
      <c r="O2561" s="1" t="n">
        <f aca="false">IF(AND(PRODUCT(H2561:N2561)=0,MOD(SUMPRODUCT(A2561:G2561,H2561:N2561),2)=1),1,0)</f>
        <v>0</v>
      </c>
    </row>
    <row r="2562" customFormat="false" ht="15" hidden="false" customHeight="false" outlineLevel="0" collapsed="false">
      <c r="A2562" s="0" t="n">
        <v>55</v>
      </c>
      <c r="B2562" s="0" t="n">
        <v>81</v>
      </c>
      <c r="C2562" s="0" t="n">
        <v>94</v>
      </c>
      <c r="D2562" s="0" t="n">
        <v>81</v>
      </c>
      <c r="E2562" s="0" t="n">
        <v>15</v>
      </c>
      <c r="F2562" s="0" t="n">
        <v>23</v>
      </c>
      <c r="G2562" s="0" t="n">
        <v>10</v>
      </c>
      <c r="H2562" s="2" t="n">
        <f aca="false">IF(COUNTIF($A2562:$G2562,A2562)&gt;1,0,1)</f>
        <v>1</v>
      </c>
      <c r="I2562" s="2" t="n">
        <f aca="false">IF(COUNTIF($A2562:$G2562,B2562)&gt;1,0,1)</f>
        <v>0</v>
      </c>
      <c r="J2562" s="2" t="n">
        <f aca="false">IF(COUNTIF($A2562:$G2562,C2562)&gt;1,0,1)</f>
        <v>1</v>
      </c>
      <c r="K2562" s="2" t="n">
        <f aca="false">IF(COUNTIF($A2562:$G2562,D2562)&gt;1,0,1)</f>
        <v>0</v>
      </c>
      <c r="L2562" s="2" t="n">
        <f aca="false">IF(COUNTIF($A2562:$G2562,E2562)&gt;1,0,1)</f>
        <v>1</v>
      </c>
      <c r="M2562" s="2" t="n">
        <f aca="false">IF(COUNTIF($A2562:$G2562,F2562)&gt;1,0,1)</f>
        <v>1</v>
      </c>
      <c r="N2562" s="2" t="n">
        <f aca="false">IF(COUNTIF($A2562:$G2562,G2562)&gt;1,0,1)</f>
        <v>1</v>
      </c>
      <c r="O2562" s="1" t="n">
        <f aca="false">IF(AND(PRODUCT(H2562:N2562)=0,MOD(SUMPRODUCT(A2562:G2562,H2562:N2562),2)=1),1,0)</f>
        <v>1</v>
      </c>
    </row>
    <row r="2563" customFormat="false" ht="15" hidden="false" customHeight="false" outlineLevel="0" collapsed="false">
      <c r="A2563" s="0" t="n">
        <v>34</v>
      </c>
      <c r="B2563" s="0" t="n">
        <v>82</v>
      </c>
      <c r="C2563" s="0" t="n">
        <v>16</v>
      </c>
      <c r="D2563" s="0" t="n">
        <v>74</v>
      </c>
      <c r="E2563" s="0" t="n">
        <v>38</v>
      </c>
      <c r="F2563" s="0" t="n">
        <v>8</v>
      </c>
      <c r="G2563" s="0" t="n">
        <v>36</v>
      </c>
      <c r="H2563" s="2" t="n">
        <f aca="false">IF(COUNTIF($A2563:$G2563,A2563)&gt;1,0,1)</f>
        <v>1</v>
      </c>
      <c r="I2563" s="2" t="n">
        <f aca="false">IF(COUNTIF($A2563:$G2563,B2563)&gt;1,0,1)</f>
        <v>1</v>
      </c>
      <c r="J2563" s="2" t="n">
        <f aca="false">IF(COUNTIF($A2563:$G2563,C2563)&gt;1,0,1)</f>
        <v>1</v>
      </c>
      <c r="K2563" s="2" t="n">
        <f aca="false">IF(COUNTIF($A2563:$G2563,D2563)&gt;1,0,1)</f>
        <v>1</v>
      </c>
      <c r="L2563" s="2" t="n">
        <f aca="false">IF(COUNTIF($A2563:$G2563,E2563)&gt;1,0,1)</f>
        <v>1</v>
      </c>
      <c r="M2563" s="2" t="n">
        <f aca="false">IF(COUNTIF($A2563:$G2563,F2563)&gt;1,0,1)</f>
        <v>1</v>
      </c>
      <c r="N2563" s="2" t="n">
        <f aca="false">IF(COUNTIF($A2563:$G2563,G2563)&gt;1,0,1)</f>
        <v>1</v>
      </c>
      <c r="O2563" s="1" t="n">
        <f aca="false">IF(AND(PRODUCT(H2563:N2563)=0,MOD(SUMPRODUCT(A2563:G2563,H2563:N2563),2)=1),1,0)</f>
        <v>0</v>
      </c>
    </row>
    <row r="2564" customFormat="false" ht="15" hidden="false" customHeight="false" outlineLevel="0" collapsed="false">
      <c r="A2564" s="0" t="n">
        <v>14</v>
      </c>
      <c r="B2564" s="0" t="n">
        <v>85</v>
      </c>
      <c r="C2564" s="0" t="n">
        <v>28</v>
      </c>
      <c r="D2564" s="0" t="n">
        <v>68</v>
      </c>
      <c r="E2564" s="0" t="n">
        <v>36</v>
      </c>
      <c r="F2564" s="0" t="n">
        <v>52</v>
      </c>
      <c r="G2564" s="0" t="n">
        <v>37</v>
      </c>
      <c r="H2564" s="2" t="n">
        <f aca="false">IF(COUNTIF($A2564:$G2564,A2564)&gt;1,0,1)</f>
        <v>1</v>
      </c>
      <c r="I2564" s="2" t="n">
        <f aca="false">IF(COUNTIF($A2564:$G2564,B2564)&gt;1,0,1)</f>
        <v>1</v>
      </c>
      <c r="J2564" s="2" t="n">
        <f aca="false">IF(COUNTIF($A2564:$G2564,C2564)&gt;1,0,1)</f>
        <v>1</v>
      </c>
      <c r="K2564" s="2" t="n">
        <f aca="false">IF(COUNTIF($A2564:$G2564,D2564)&gt;1,0,1)</f>
        <v>1</v>
      </c>
      <c r="L2564" s="2" t="n">
        <f aca="false">IF(COUNTIF($A2564:$G2564,E2564)&gt;1,0,1)</f>
        <v>1</v>
      </c>
      <c r="M2564" s="2" t="n">
        <f aca="false">IF(COUNTIF($A2564:$G2564,F2564)&gt;1,0,1)</f>
        <v>1</v>
      </c>
      <c r="N2564" s="2" t="n">
        <f aca="false">IF(COUNTIF($A2564:$G2564,G2564)&gt;1,0,1)</f>
        <v>1</v>
      </c>
      <c r="O2564" s="1" t="n">
        <f aca="false">IF(AND(PRODUCT(H2564:N2564)=0,MOD(SUMPRODUCT(A2564:G2564,H2564:N2564),2)=1),1,0)</f>
        <v>0</v>
      </c>
    </row>
    <row r="2565" customFormat="false" ht="15" hidden="false" customHeight="false" outlineLevel="0" collapsed="false">
      <c r="A2565" s="0" t="n">
        <v>87</v>
      </c>
      <c r="B2565" s="0" t="n">
        <v>24</v>
      </c>
      <c r="C2565" s="0" t="n">
        <v>77</v>
      </c>
      <c r="D2565" s="0" t="n">
        <v>53</v>
      </c>
      <c r="E2565" s="0" t="n">
        <v>44</v>
      </c>
      <c r="F2565" s="0" t="n">
        <v>29</v>
      </c>
      <c r="G2565" s="0" t="n">
        <v>73</v>
      </c>
      <c r="H2565" s="2" t="n">
        <f aca="false">IF(COUNTIF($A2565:$G2565,A2565)&gt;1,0,1)</f>
        <v>1</v>
      </c>
      <c r="I2565" s="2" t="n">
        <f aca="false">IF(COUNTIF($A2565:$G2565,B2565)&gt;1,0,1)</f>
        <v>1</v>
      </c>
      <c r="J2565" s="2" t="n">
        <f aca="false">IF(COUNTIF($A2565:$G2565,C2565)&gt;1,0,1)</f>
        <v>1</v>
      </c>
      <c r="K2565" s="2" t="n">
        <f aca="false">IF(COUNTIF($A2565:$G2565,D2565)&gt;1,0,1)</f>
        <v>1</v>
      </c>
      <c r="L2565" s="2" t="n">
        <f aca="false">IF(COUNTIF($A2565:$G2565,E2565)&gt;1,0,1)</f>
        <v>1</v>
      </c>
      <c r="M2565" s="2" t="n">
        <f aca="false">IF(COUNTIF($A2565:$G2565,F2565)&gt;1,0,1)</f>
        <v>1</v>
      </c>
      <c r="N2565" s="2" t="n">
        <f aca="false">IF(COUNTIF($A2565:$G2565,G2565)&gt;1,0,1)</f>
        <v>1</v>
      </c>
      <c r="O2565" s="1" t="n">
        <f aca="false">IF(AND(PRODUCT(H2565:N2565)=0,MOD(SUMPRODUCT(A2565:G2565,H2565:N2565),2)=1),1,0)</f>
        <v>0</v>
      </c>
    </row>
    <row r="2566" customFormat="false" ht="15" hidden="false" customHeight="false" outlineLevel="0" collapsed="false">
      <c r="A2566" s="0" t="n">
        <v>2</v>
      </c>
      <c r="B2566" s="0" t="n">
        <v>74</v>
      </c>
      <c r="C2566" s="0" t="n">
        <v>17</v>
      </c>
      <c r="D2566" s="0" t="n">
        <v>52</v>
      </c>
      <c r="E2566" s="0" t="n">
        <v>41</v>
      </c>
      <c r="F2566" s="0" t="n">
        <v>38</v>
      </c>
      <c r="G2566" s="0" t="n">
        <v>82</v>
      </c>
      <c r="H2566" s="2" t="n">
        <f aca="false">IF(COUNTIF($A2566:$G2566,A2566)&gt;1,0,1)</f>
        <v>1</v>
      </c>
      <c r="I2566" s="2" t="n">
        <f aca="false">IF(COUNTIF($A2566:$G2566,B2566)&gt;1,0,1)</f>
        <v>1</v>
      </c>
      <c r="J2566" s="2" t="n">
        <f aca="false">IF(COUNTIF($A2566:$G2566,C2566)&gt;1,0,1)</f>
        <v>1</v>
      </c>
      <c r="K2566" s="2" t="n">
        <f aca="false">IF(COUNTIF($A2566:$G2566,D2566)&gt;1,0,1)</f>
        <v>1</v>
      </c>
      <c r="L2566" s="2" t="n">
        <f aca="false">IF(COUNTIF($A2566:$G2566,E2566)&gt;1,0,1)</f>
        <v>1</v>
      </c>
      <c r="M2566" s="2" t="n">
        <f aca="false">IF(COUNTIF($A2566:$G2566,F2566)&gt;1,0,1)</f>
        <v>1</v>
      </c>
      <c r="N2566" s="2" t="n">
        <f aca="false">IF(COUNTIF($A2566:$G2566,G2566)&gt;1,0,1)</f>
        <v>1</v>
      </c>
      <c r="O2566" s="1" t="n">
        <f aca="false">IF(AND(PRODUCT(H2566:N2566)=0,MOD(SUMPRODUCT(A2566:G2566,H2566:N2566),2)=1),1,0)</f>
        <v>0</v>
      </c>
    </row>
    <row r="2567" customFormat="false" ht="15" hidden="false" customHeight="false" outlineLevel="0" collapsed="false">
      <c r="A2567" s="0" t="n">
        <v>4</v>
      </c>
      <c r="B2567" s="0" t="n">
        <v>60</v>
      </c>
      <c r="C2567" s="0" t="n">
        <v>8</v>
      </c>
      <c r="D2567" s="0" t="n">
        <v>12</v>
      </c>
      <c r="E2567" s="0" t="n">
        <v>51</v>
      </c>
      <c r="F2567" s="0" t="n">
        <v>21</v>
      </c>
      <c r="G2567" s="0" t="n">
        <v>58</v>
      </c>
      <c r="H2567" s="2" t="n">
        <f aca="false">IF(COUNTIF($A2567:$G2567,A2567)&gt;1,0,1)</f>
        <v>1</v>
      </c>
      <c r="I2567" s="2" t="n">
        <f aca="false">IF(COUNTIF($A2567:$G2567,B2567)&gt;1,0,1)</f>
        <v>1</v>
      </c>
      <c r="J2567" s="2" t="n">
        <f aca="false">IF(COUNTIF($A2567:$G2567,C2567)&gt;1,0,1)</f>
        <v>1</v>
      </c>
      <c r="K2567" s="2" t="n">
        <f aca="false">IF(COUNTIF($A2567:$G2567,D2567)&gt;1,0,1)</f>
        <v>1</v>
      </c>
      <c r="L2567" s="2" t="n">
        <f aca="false">IF(COUNTIF($A2567:$G2567,E2567)&gt;1,0,1)</f>
        <v>1</v>
      </c>
      <c r="M2567" s="2" t="n">
        <f aca="false">IF(COUNTIF($A2567:$G2567,F2567)&gt;1,0,1)</f>
        <v>1</v>
      </c>
      <c r="N2567" s="2" t="n">
        <f aca="false">IF(COUNTIF($A2567:$G2567,G2567)&gt;1,0,1)</f>
        <v>1</v>
      </c>
      <c r="O2567" s="1" t="n">
        <f aca="false">IF(AND(PRODUCT(H2567:N2567)=0,MOD(SUMPRODUCT(A2567:G2567,H2567:N2567),2)=1),1,0)</f>
        <v>0</v>
      </c>
    </row>
    <row r="2568" customFormat="false" ht="15" hidden="false" customHeight="false" outlineLevel="0" collapsed="false">
      <c r="A2568" s="0" t="n">
        <v>49</v>
      </c>
      <c r="B2568" s="0" t="n">
        <v>11</v>
      </c>
      <c r="C2568" s="0" t="n">
        <v>40</v>
      </c>
      <c r="D2568" s="0" t="n">
        <v>81</v>
      </c>
      <c r="E2568" s="0" t="n">
        <v>60</v>
      </c>
      <c r="F2568" s="0" t="n">
        <v>86</v>
      </c>
      <c r="G2568" s="0" t="n">
        <v>50</v>
      </c>
      <c r="H2568" s="2" t="n">
        <f aca="false">IF(COUNTIF($A2568:$G2568,A2568)&gt;1,0,1)</f>
        <v>1</v>
      </c>
      <c r="I2568" s="2" t="n">
        <f aca="false">IF(COUNTIF($A2568:$G2568,B2568)&gt;1,0,1)</f>
        <v>1</v>
      </c>
      <c r="J2568" s="2" t="n">
        <f aca="false">IF(COUNTIF($A2568:$G2568,C2568)&gt;1,0,1)</f>
        <v>1</v>
      </c>
      <c r="K2568" s="2" t="n">
        <f aca="false">IF(COUNTIF($A2568:$G2568,D2568)&gt;1,0,1)</f>
        <v>1</v>
      </c>
      <c r="L2568" s="2" t="n">
        <f aca="false">IF(COUNTIF($A2568:$G2568,E2568)&gt;1,0,1)</f>
        <v>1</v>
      </c>
      <c r="M2568" s="2" t="n">
        <f aca="false">IF(COUNTIF($A2568:$G2568,F2568)&gt;1,0,1)</f>
        <v>1</v>
      </c>
      <c r="N2568" s="2" t="n">
        <f aca="false">IF(COUNTIF($A2568:$G2568,G2568)&gt;1,0,1)</f>
        <v>1</v>
      </c>
      <c r="O2568" s="1" t="n">
        <f aca="false">IF(AND(PRODUCT(H2568:N2568)=0,MOD(SUMPRODUCT(A2568:G2568,H2568:N2568),2)=1),1,0)</f>
        <v>0</v>
      </c>
    </row>
    <row r="2569" customFormat="false" ht="15" hidden="false" customHeight="false" outlineLevel="0" collapsed="false">
      <c r="A2569" s="0" t="n">
        <v>78</v>
      </c>
      <c r="B2569" s="0" t="n">
        <v>55</v>
      </c>
      <c r="C2569" s="0" t="n">
        <v>98</v>
      </c>
      <c r="D2569" s="0" t="n">
        <v>77</v>
      </c>
      <c r="E2569" s="0" t="n">
        <v>94</v>
      </c>
      <c r="F2569" s="0" t="n">
        <v>81</v>
      </c>
      <c r="G2569" s="0" t="n">
        <v>76</v>
      </c>
      <c r="H2569" s="2" t="n">
        <f aca="false">IF(COUNTIF($A2569:$G2569,A2569)&gt;1,0,1)</f>
        <v>1</v>
      </c>
      <c r="I2569" s="2" t="n">
        <f aca="false">IF(COUNTIF($A2569:$G2569,B2569)&gt;1,0,1)</f>
        <v>1</v>
      </c>
      <c r="J2569" s="2" t="n">
        <f aca="false">IF(COUNTIF($A2569:$G2569,C2569)&gt;1,0,1)</f>
        <v>1</v>
      </c>
      <c r="K2569" s="2" t="n">
        <f aca="false">IF(COUNTIF($A2569:$G2569,D2569)&gt;1,0,1)</f>
        <v>1</v>
      </c>
      <c r="L2569" s="2" t="n">
        <f aca="false">IF(COUNTIF($A2569:$G2569,E2569)&gt;1,0,1)</f>
        <v>1</v>
      </c>
      <c r="M2569" s="2" t="n">
        <f aca="false">IF(COUNTIF($A2569:$G2569,F2569)&gt;1,0,1)</f>
        <v>1</v>
      </c>
      <c r="N2569" s="2" t="n">
        <f aca="false">IF(COUNTIF($A2569:$G2569,G2569)&gt;1,0,1)</f>
        <v>1</v>
      </c>
      <c r="O2569" s="1" t="n">
        <f aca="false">IF(AND(PRODUCT(H2569:N2569)=0,MOD(SUMPRODUCT(A2569:G2569,H2569:N2569),2)=1),1,0)</f>
        <v>0</v>
      </c>
    </row>
    <row r="2570" customFormat="false" ht="15" hidden="false" customHeight="false" outlineLevel="0" collapsed="false">
      <c r="A2570" s="0" t="n">
        <v>84</v>
      </c>
      <c r="B2570" s="0" t="n">
        <v>89</v>
      </c>
      <c r="C2570" s="0" t="n">
        <v>79</v>
      </c>
      <c r="D2570" s="0" t="n">
        <v>46</v>
      </c>
      <c r="E2570" s="0" t="n">
        <v>39</v>
      </c>
      <c r="F2570" s="0" t="n">
        <v>58</v>
      </c>
      <c r="G2570" s="0" t="n">
        <v>38</v>
      </c>
      <c r="H2570" s="2" t="n">
        <f aca="false">IF(COUNTIF($A2570:$G2570,A2570)&gt;1,0,1)</f>
        <v>1</v>
      </c>
      <c r="I2570" s="2" t="n">
        <f aca="false">IF(COUNTIF($A2570:$G2570,B2570)&gt;1,0,1)</f>
        <v>1</v>
      </c>
      <c r="J2570" s="2" t="n">
        <f aca="false">IF(COUNTIF($A2570:$G2570,C2570)&gt;1,0,1)</f>
        <v>1</v>
      </c>
      <c r="K2570" s="2" t="n">
        <f aca="false">IF(COUNTIF($A2570:$G2570,D2570)&gt;1,0,1)</f>
        <v>1</v>
      </c>
      <c r="L2570" s="2" t="n">
        <f aca="false">IF(COUNTIF($A2570:$G2570,E2570)&gt;1,0,1)</f>
        <v>1</v>
      </c>
      <c r="M2570" s="2" t="n">
        <f aca="false">IF(COUNTIF($A2570:$G2570,F2570)&gt;1,0,1)</f>
        <v>1</v>
      </c>
      <c r="N2570" s="2" t="n">
        <f aca="false">IF(COUNTIF($A2570:$G2570,G2570)&gt;1,0,1)</f>
        <v>1</v>
      </c>
      <c r="O2570" s="1" t="n">
        <f aca="false">IF(AND(PRODUCT(H2570:N2570)=0,MOD(SUMPRODUCT(A2570:G2570,H2570:N2570),2)=1),1,0)</f>
        <v>0</v>
      </c>
    </row>
    <row r="2571" customFormat="false" ht="15" hidden="false" customHeight="false" outlineLevel="0" collapsed="false">
      <c r="A2571" s="0" t="n">
        <v>86</v>
      </c>
      <c r="B2571" s="0" t="n">
        <v>74</v>
      </c>
      <c r="C2571" s="0" t="n">
        <v>30</v>
      </c>
      <c r="D2571" s="0" t="n">
        <v>6</v>
      </c>
      <c r="E2571" s="0" t="n">
        <v>76</v>
      </c>
      <c r="F2571" s="0" t="n">
        <v>27</v>
      </c>
      <c r="G2571" s="0" t="n">
        <v>91</v>
      </c>
      <c r="H2571" s="2" t="n">
        <f aca="false">IF(COUNTIF($A2571:$G2571,A2571)&gt;1,0,1)</f>
        <v>1</v>
      </c>
      <c r="I2571" s="2" t="n">
        <f aca="false">IF(COUNTIF($A2571:$G2571,B2571)&gt;1,0,1)</f>
        <v>1</v>
      </c>
      <c r="J2571" s="2" t="n">
        <f aca="false">IF(COUNTIF($A2571:$G2571,C2571)&gt;1,0,1)</f>
        <v>1</v>
      </c>
      <c r="K2571" s="2" t="n">
        <f aca="false">IF(COUNTIF($A2571:$G2571,D2571)&gt;1,0,1)</f>
        <v>1</v>
      </c>
      <c r="L2571" s="2" t="n">
        <f aca="false">IF(COUNTIF($A2571:$G2571,E2571)&gt;1,0,1)</f>
        <v>1</v>
      </c>
      <c r="M2571" s="2" t="n">
        <f aca="false">IF(COUNTIF($A2571:$G2571,F2571)&gt;1,0,1)</f>
        <v>1</v>
      </c>
      <c r="N2571" s="2" t="n">
        <f aca="false">IF(COUNTIF($A2571:$G2571,G2571)&gt;1,0,1)</f>
        <v>1</v>
      </c>
      <c r="O2571" s="1" t="n">
        <f aca="false">IF(AND(PRODUCT(H2571:N2571)=0,MOD(SUMPRODUCT(A2571:G2571,H2571:N2571),2)=1),1,0)</f>
        <v>0</v>
      </c>
    </row>
    <row r="2572" customFormat="false" ht="15" hidden="false" customHeight="false" outlineLevel="0" collapsed="false">
      <c r="A2572" s="0" t="n">
        <v>12</v>
      </c>
      <c r="B2572" s="0" t="n">
        <v>73</v>
      </c>
      <c r="C2572" s="0" t="n">
        <v>30</v>
      </c>
      <c r="D2572" s="0" t="n">
        <v>98</v>
      </c>
      <c r="E2572" s="0" t="n">
        <v>15</v>
      </c>
      <c r="F2572" s="0" t="n">
        <v>34</v>
      </c>
      <c r="G2572" s="0" t="n">
        <v>6</v>
      </c>
      <c r="H2572" s="2" t="n">
        <f aca="false">IF(COUNTIF($A2572:$G2572,A2572)&gt;1,0,1)</f>
        <v>1</v>
      </c>
      <c r="I2572" s="2" t="n">
        <f aca="false">IF(COUNTIF($A2572:$G2572,B2572)&gt;1,0,1)</f>
        <v>1</v>
      </c>
      <c r="J2572" s="2" t="n">
        <f aca="false">IF(COUNTIF($A2572:$G2572,C2572)&gt;1,0,1)</f>
        <v>1</v>
      </c>
      <c r="K2572" s="2" t="n">
        <f aca="false">IF(COUNTIF($A2572:$G2572,D2572)&gt;1,0,1)</f>
        <v>1</v>
      </c>
      <c r="L2572" s="2" t="n">
        <f aca="false">IF(COUNTIF($A2572:$G2572,E2572)&gt;1,0,1)</f>
        <v>1</v>
      </c>
      <c r="M2572" s="2" t="n">
        <f aca="false">IF(COUNTIF($A2572:$G2572,F2572)&gt;1,0,1)</f>
        <v>1</v>
      </c>
      <c r="N2572" s="2" t="n">
        <f aca="false">IF(COUNTIF($A2572:$G2572,G2572)&gt;1,0,1)</f>
        <v>1</v>
      </c>
      <c r="O2572" s="1" t="n">
        <f aca="false">IF(AND(PRODUCT(H2572:N2572)=0,MOD(SUMPRODUCT(A2572:G2572,H2572:N2572),2)=1),1,0)</f>
        <v>0</v>
      </c>
    </row>
    <row r="2573" customFormat="false" ht="15" hidden="false" customHeight="false" outlineLevel="0" collapsed="false">
      <c r="A2573" s="0" t="n">
        <v>56</v>
      </c>
      <c r="B2573" s="0" t="n">
        <v>53</v>
      </c>
      <c r="C2573" s="0" t="n">
        <v>27</v>
      </c>
      <c r="D2573" s="0" t="n">
        <v>6</v>
      </c>
      <c r="E2573" s="0" t="n">
        <v>22</v>
      </c>
      <c r="F2573" s="0" t="n">
        <v>67</v>
      </c>
      <c r="G2573" s="0" t="n">
        <v>89</v>
      </c>
      <c r="H2573" s="2" t="n">
        <f aca="false">IF(COUNTIF($A2573:$G2573,A2573)&gt;1,0,1)</f>
        <v>1</v>
      </c>
      <c r="I2573" s="2" t="n">
        <f aca="false">IF(COUNTIF($A2573:$G2573,B2573)&gt;1,0,1)</f>
        <v>1</v>
      </c>
      <c r="J2573" s="2" t="n">
        <f aca="false">IF(COUNTIF($A2573:$G2573,C2573)&gt;1,0,1)</f>
        <v>1</v>
      </c>
      <c r="K2573" s="2" t="n">
        <f aca="false">IF(COUNTIF($A2573:$G2573,D2573)&gt;1,0,1)</f>
        <v>1</v>
      </c>
      <c r="L2573" s="2" t="n">
        <f aca="false">IF(COUNTIF($A2573:$G2573,E2573)&gt;1,0,1)</f>
        <v>1</v>
      </c>
      <c r="M2573" s="2" t="n">
        <f aca="false">IF(COUNTIF($A2573:$G2573,F2573)&gt;1,0,1)</f>
        <v>1</v>
      </c>
      <c r="N2573" s="2" t="n">
        <f aca="false">IF(COUNTIF($A2573:$G2573,G2573)&gt;1,0,1)</f>
        <v>1</v>
      </c>
      <c r="O2573" s="1" t="n">
        <f aca="false">IF(AND(PRODUCT(H2573:N2573)=0,MOD(SUMPRODUCT(A2573:G2573,H2573:N2573),2)=1),1,0)</f>
        <v>0</v>
      </c>
    </row>
    <row r="2574" customFormat="false" ht="15" hidden="false" customHeight="false" outlineLevel="0" collapsed="false">
      <c r="A2574" s="0" t="n">
        <v>12</v>
      </c>
      <c r="B2574" s="0" t="n">
        <v>35</v>
      </c>
      <c r="C2574" s="0" t="n">
        <v>73</v>
      </c>
      <c r="D2574" s="0" t="n">
        <v>25</v>
      </c>
      <c r="E2574" s="0" t="n">
        <v>24</v>
      </c>
      <c r="F2574" s="0" t="n">
        <v>76</v>
      </c>
      <c r="G2574" s="0" t="n">
        <v>98</v>
      </c>
      <c r="H2574" s="2" t="n">
        <f aca="false">IF(COUNTIF($A2574:$G2574,A2574)&gt;1,0,1)</f>
        <v>1</v>
      </c>
      <c r="I2574" s="2" t="n">
        <f aca="false">IF(COUNTIF($A2574:$G2574,B2574)&gt;1,0,1)</f>
        <v>1</v>
      </c>
      <c r="J2574" s="2" t="n">
        <f aca="false">IF(COUNTIF($A2574:$G2574,C2574)&gt;1,0,1)</f>
        <v>1</v>
      </c>
      <c r="K2574" s="2" t="n">
        <f aca="false">IF(COUNTIF($A2574:$G2574,D2574)&gt;1,0,1)</f>
        <v>1</v>
      </c>
      <c r="L2574" s="2" t="n">
        <f aca="false">IF(COUNTIF($A2574:$G2574,E2574)&gt;1,0,1)</f>
        <v>1</v>
      </c>
      <c r="M2574" s="2" t="n">
        <f aca="false">IF(COUNTIF($A2574:$G2574,F2574)&gt;1,0,1)</f>
        <v>1</v>
      </c>
      <c r="N2574" s="2" t="n">
        <f aca="false">IF(COUNTIF($A2574:$G2574,G2574)&gt;1,0,1)</f>
        <v>1</v>
      </c>
      <c r="O2574" s="1" t="n">
        <f aca="false">IF(AND(PRODUCT(H2574:N2574)=0,MOD(SUMPRODUCT(A2574:G2574,H2574:N2574),2)=1),1,0)</f>
        <v>0</v>
      </c>
    </row>
    <row r="2575" customFormat="false" ht="15" hidden="false" customHeight="false" outlineLevel="0" collapsed="false">
      <c r="A2575" s="0" t="n">
        <v>45</v>
      </c>
      <c r="B2575" s="0" t="n">
        <v>46</v>
      </c>
      <c r="C2575" s="0" t="n">
        <v>97</v>
      </c>
      <c r="D2575" s="0" t="n">
        <v>73</v>
      </c>
      <c r="E2575" s="0" t="n">
        <v>43</v>
      </c>
      <c r="F2575" s="0" t="n">
        <v>4</v>
      </c>
      <c r="G2575" s="0" t="n">
        <v>64</v>
      </c>
      <c r="H2575" s="2" t="n">
        <f aca="false">IF(COUNTIF($A2575:$G2575,A2575)&gt;1,0,1)</f>
        <v>1</v>
      </c>
      <c r="I2575" s="2" t="n">
        <f aca="false">IF(COUNTIF($A2575:$G2575,B2575)&gt;1,0,1)</f>
        <v>1</v>
      </c>
      <c r="J2575" s="2" t="n">
        <f aca="false">IF(COUNTIF($A2575:$G2575,C2575)&gt;1,0,1)</f>
        <v>1</v>
      </c>
      <c r="K2575" s="2" t="n">
        <f aca="false">IF(COUNTIF($A2575:$G2575,D2575)&gt;1,0,1)</f>
        <v>1</v>
      </c>
      <c r="L2575" s="2" t="n">
        <f aca="false">IF(COUNTIF($A2575:$G2575,E2575)&gt;1,0,1)</f>
        <v>1</v>
      </c>
      <c r="M2575" s="2" t="n">
        <f aca="false">IF(COUNTIF($A2575:$G2575,F2575)&gt;1,0,1)</f>
        <v>1</v>
      </c>
      <c r="N2575" s="2" t="n">
        <f aca="false">IF(COUNTIF($A2575:$G2575,G2575)&gt;1,0,1)</f>
        <v>1</v>
      </c>
      <c r="O2575" s="1" t="n">
        <f aca="false">IF(AND(PRODUCT(H2575:N2575)=0,MOD(SUMPRODUCT(A2575:G2575,H2575:N2575),2)=1),1,0)</f>
        <v>0</v>
      </c>
    </row>
    <row r="2576" customFormat="false" ht="15" hidden="false" customHeight="false" outlineLevel="0" collapsed="false">
      <c r="A2576" s="0" t="n">
        <v>25</v>
      </c>
      <c r="B2576" s="0" t="n">
        <v>42</v>
      </c>
      <c r="C2576" s="0" t="n">
        <v>15</v>
      </c>
      <c r="D2576" s="0" t="n">
        <v>37</v>
      </c>
      <c r="E2576" s="0" t="n">
        <v>25</v>
      </c>
      <c r="F2576" s="0" t="n">
        <v>40</v>
      </c>
      <c r="G2576" s="0" t="n">
        <v>97</v>
      </c>
      <c r="H2576" s="2" t="n">
        <f aca="false">IF(COUNTIF($A2576:$G2576,A2576)&gt;1,0,1)</f>
        <v>0</v>
      </c>
      <c r="I2576" s="2" t="n">
        <f aca="false">IF(COUNTIF($A2576:$G2576,B2576)&gt;1,0,1)</f>
        <v>1</v>
      </c>
      <c r="J2576" s="2" t="n">
        <f aca="false">IF(COUNTIF($A2576:$G2576,C2576)&gt;1,0,1)</f>
        <v>1</v>
      </c>
      <c r="K2576" s="2" t="n">
        <f aca="false">IF(COUNTIF($A2576:$G2576,D2576)&gt;1,0,1)</f>
        <v>1</v>
      </c>
      <c r="L2576" s="2" t="n">
        <f aca="false">IF(COUNTIF($A2576:$G2576,E2576)&gt;1,0,1)</f>
        <v>0</v>
      </c>
      <c r="M2576" s="2" t="n">
        <f aca="false">IF(COUNTIF($A2576:$G2576,F2576)&gt;1,0,1)</f>
        <v>1</v>
      </c>
      <c r="N2576" s="2" t="n">
        <f aca="false">IF(COUNTIF($A2576:$G2576,G2576)&gt;1,0,1)</f>
        <v>1</v>
      </c>
      <c r="O2576" s="1" t="n">
        <f aca="false">IF(AND(PRODUCT(H2576:N2576)=0,MOD(SUMPRODUCT(A2576:G2576,H2576:N2576),2)=1),1,0)</f>
        <v>1</v>
      </c>
    </row>
    <row r="2577" customFormat="false" ht="15" hidden="false" customHeight="false" outlineLevel="0" collapsed="false">
      <c r="A2577" s="0" t="n">
        <v>79</v>
      </c>
      <c r="B2577" s="0" t="n">
        <v>93</v>
      </c>
      <c r="C2577" s="0" t="n">
        <v>18</v>
      </c>
      <c r="D2577" s="0" t="n">
        <v>73</v>
      </c>
      <c r="E2577" s="0" t="n">
        <v>30</v>
      </c>
      <c r="F2577" s="0" t="n">
        <v>10</v>
      </c>
      <c r="G2577" s="0" t="n">
        <v>3</v>
      </c>
      <c r="H2577" s="2" t="n">
        <f aca="false">IF(COUNTIF($A2577:$G2577,A2577)&gt;1,0,1)</f>
        <v>1</v>
      </c>
      <c r="I2577" s="2" t="n">
        <f aca="false">IF(COUNTIF($A2577:$G2577,B2577)&gt;1,0,1)</f>
        <v>1</v>
      </c>
      <c r="J2577" s="2" t="n">
        <f aca="false">IF(COUNTIF($A2577:$G2577,C2577)&gt;1,0,1)</f>
        <v>1</v>
      </c>
      <c r="K2577" s="2" t="n">
        <f aca="false">IF(COUNTIF($A2577:$G2577,D2577)&gt;1,0,1)</f>
        <v>1</v>
      </c>
      <c r="L2577" s="2" t="n">
        <f aca="false">IF(COUNTIF($A2577:$G2577,E2577)&gt;1,0,1)</f>
        <v>1</v>
      </c>
      <c r="M2577" s="2" t="n">
        <f aca="false">IF(COUNTIF($A2577:$G2577,F2577)&gt;1,0,1)</f>
        <v>1</v>
      </c>
      <c r="N2577" s="2" t="n">
        <f aca="false">IF(COUNTIF($A2577:$G2577,G2577)&gt;1,0,1)</f>
        <v>1</v>
      </c>
      <c r="O2577" s="1" t="n">
        <f aca="false">IF(AND(PRODUCT(H2577:N2577)=0,MOD(SUMPRODUCT(A2577:G2577,H2577:N2577),2)=1),1,0)</f>
        <v>0</v>
      </c>
    </row>
    <row r="2578" customFormat="false" ht="15" hidden="false" customHeight="false" outlineLevel="0" collapsed="false">
      <c r="A2578" s="0" t="n">
        <v>57</v>
      </c>
      <c r="B2578" s="0" t="n">
        <v>16</v>
      </c>
      <c r="C2578" s="0" t="n">
        <v>83</v>
      </c>
      <c r="D2578" s="0" t="n">
        <v>29</v>
      </c>
      <c r="E2578" s="0" t="n">
        <v>57</v>
      </c>
      <c r="F2578" s="0" t="n">
        <v>51</v>
      </c>
      <c r="G2578" s="0" t="n">
        <v>38</v>
      </c>
      <c r="H2578" s="2" t="n">
        <f aca="false">IF(COUNTIF($A2578:$G2578,A2578)&gt;1,0,1)</f>
        <v>0</v>
      </c>
      <c r="I2578" s="2" t="n">
        <f aca="false">IF(COUNTIF($A2578:$G2578,B2578)&gt;1,0,1)</f>
        <v>1</v>
      </c>
      <c r="J2578" s="2" t="n">
        <f aca="false">IF(COUNTIF($A2578:$G2578,C2578)&gt;1,0,1)</f>
        <v>1</v>
      </c>
      <c r="K2578" s="2" t="n">
        <f aca="false">IF(COUNTIF($A2578:$G2578,D2578)&gt;1,0,1)</f>
        <v>1</v>
      </c>
      <c r="L2578" s="2" t="n">
        <f aca="false">IF(COUNTIF($A2578:$G2578,E2578)&gt;1,0,1)</f>
        <v>0</v>
      </c>
      <c r="M2578" s="2" t="n">
        <f aca="false">IF(COUNTIF($A2578:$G2578,F2578)&gt;1,0,1)</f>
        <v>1</v>
      </c>
      <c r="N2578" s="2" t="n">
        <f aca="false">IF(COUNTIF($A2578:$G2578,G2578)&gt;1,0,1)</f>
        <v>1</v>
      </c>
      <c r="O2578" s="1" t="n">
        <f aca="false">IF(AND(PRODUCT(H2578:N2578)=0,MOD(SUMPRODUCT(A2578:G2578,H2578:N2578),2)=1),1,0)</f>
        <v>1</v>
      </c>
    </row>
    <row r="2579" customFormat="false" ht="15" hidden="false" customHeight="false" outlineLevel="0" collapsed="false">
      <c r="A2579" s="0" t="n">
        <v>6</v>
      </c>
      <c r="B2579" s="0" t="n">
        <v>19</v>
      </c>
      <c r="C2579" s="0" t="n">
        <v>44</v>
      </c>
      <c r="D2579" s="0" t="n">
        <v>30</v>
      </c>
      <c r="E2579" s="0" t="n">
        <v>59</v>
      </c>
      <c r="F2579" s="0" t="n">
        <v>78</v>
      </c>
      <c r="G2579" s="0" t="n">
        <v>21</v>
      </c>
      <c r="H2579" s="2" t="n">
        <f aca="false">IF(COUNTIF($A2579:$G2579,A2579)&gt;1,0,1)</f>
        <v>1</v>
      </c>
      <c r="I2579" s="2" t="n">
        <f aca="false">IF(COUNTIF($A2579:$G2579,B2579)&gt;1,0,1)</f>
        <v>1</v>
      </c>
      <c r="J2579" s="2" t="n">
        <f aca="false">IF(COUNTIF($A2579:$G2579,C2579)&gt;1,0,1)</f>
        <v>1</v>
      </c>
      <c r="K2579" s="2" t="n">
        <f aca="false">IF(COUNTIF($A2579:$G2579,D2579)&gt;1,0,1)</f>
        <v>1</v>
      </c>
      <c r="L2579" s="2" t="n">
        <f aca="false">IF(COUNTIF($A2579:$G2579,E2579)&gt;1,0,1)</f>
        <v>1</v>
      </c>
      <c r="M2579" s="2" t="n">
        <f aca="false">IF(COUNTIF($A2579:$G2579,F2579)&gt;1,0,1)</f>
        <v>1</v>
      </c>
      <c r="N2579" s="2" t="n">
        <f aca="false">IF(COUNTIF($A2579:$G2579,G2579)&gt;1,0,1)</f>
        <v>1</v>
      </c>
      <c r="O2579" s="1" t="n">
        <f aca="false">IF(AND(PRODUCT(H2579:N2579)=0,MOD(SUMPRODUCT(A2579:G2579,H2579:N2579),2)=1),1,0)</f>
        <v>0</v>
      </c>
    </row>
    <row r="2580" customFormat="false" ht="15" hidden="false" customHeight="false" outlineLevel="0" collapsed="false">
      <c r="A2580" s="0" t="n">
        <v>100</v>
      </c>
      <c r="B2580" s="0" t="n">
        <v>92</v>
      </c>
      <c r="C2580" s="0" t="n">
        <v>73</v>
      </c>
      <c r="D2580" s="0" t="n">
        <v>90</v>
      </c>
      <c r="E2580" s="0" t="n">
        <v>54</v>
      </c>
      <c r="F2580" s="0" t="n">
        <v>68</v>
      </c>
      <c r="G2580" s="0" t="n">
        <v>70</v>
      </c>
      <c r="H2580" s="2" t="n">
        <f aca="false">IF(COUNTIF($A2580:$G2580,A2580)&gt;1,0,1)</f>
        <v>1</v>
      </c>
      <c r="I2580" s="2" t="n">
        <f aca="false">IF(COUNTIF($A2580:$G2580,B2580)&gt;1,0,1)</f>
        <v>1</v>
      </c>
      <c r="J2580" s="2" t="n">
        <f aca="false">IF(COUNTIF($A2580:$G2580,C2580)&gt;1,0,1)</f>
        <v>1</v>
      </c>
      <c r="K2580" s="2" t="n">
        <f aca="false">IF(COUNTIF($A2580:$G2580,D2580)&gt;1,0,1)</f>
        <v>1</v>
      </c>
      <c r="L2580" s="2" t="n">
        <f aca="false">IF(COUNTIF($A2580:$G2580,E2580)&gt;1,0,1)</f>
        <v>1</v>
      </c>
      <c r="M2580" s="2" t="n">
        <f aca="false">IF(COUNTIF($A2580:$G2580,F2580)&gt;1,0,1)</f>
        <v>1</v>
      </c>
      <c r="N2580" s="2" t="n">
        <f aca="false">IF(COUNTIF($A2580:$G2580,G2580)&gt;1,0,1)</f>
        <v>1</v>
      </c>
      <c r="O2580" s="1" t="n">
        <f aca="false">IF(AND(PRODUCT(H2580:N2580)=0,MOD(SUMPRODUCT(A2580:G2580,H2580:N2580),2)=1),1,0)</f>
        <v>0</v>
      </c>
    </row>
    <row r="2581" customFormat="false" ht="15" hidden="false" customHeight="false" outlineLevel="0" collapsed="false">
      <c r="A2581" s="0" t="n">
        <v>39</v>
      </c>
      <c r="B2581" s="0" t="n">
        <v>1</v>
      </c>
      <c r="C2581" s="0" t="n">
        <v>73</v>
      </c>
      <c r="D2581" s="0" t="n">
        <v>79</v>
      </c>
      <c r="E2581" s="0" t="n">
        <v>17</v>
      </c>
      <c r="F2581" s="0" t="n">
        <v>28</v>
      </c>
      <c r="G2581" s="0" t="n">
        <v>83</v>
      </c>
      <c r="H2581" s="2" t="n">
        <f aca="false">IF(COUNTIF($A2581:$G2581,A2581)&gt;1,0,1)</f>
        <v>1</v>
      </c>
      <c r="I2581" s="2" t="n">
        <f aca="false">IF(COUNTIF($A2581:$G2581,B2581)&gt;1,0,1)</f>
        <v>1</v>
      </c>
      <c r="J2581" s="2" t="n">
        <f aca="false">IF(COUNTIF($A2581:$G2581,C2581)&gt;1,0,1)</f>
        <v>1</v>
      </c>
      <c r="K2581" s="2" t="n">
        <f aca="false">IF(COUNTIF($A2581:$G2581,D2581)&gt;1,0,1)</f>
        <v>1</v>
      </c>
      <c r="L2581" s="2" t="n">
        <f aca="false">IF(COUNTIF($A2581:$G2581,E2581)&gt;1,0,1)</f>
        <v>1</v>
      </c>
      <c r="M2581" s="2" t="n">
        <f aca="false">IF(COUNTIF($A2581:$G2581,F2581)&gt;1,0,1)</f>
        <v>1</v>
      </c>
      <c r="N2581" s="2" t="n">
        <f aca="false">IF(COUNTIF($A2581:$G2581,G2581)&gt;1,0,1)</f>
        <v>1</v>
      </c>
      <c r="O2581" s="1" t="n">
        <f aca="false">IF(AND(PRODUCT(H2581:N2581)=0,MOD(SUMPRODUCT(A2581:G2581,H2581:N2581),2)=1),1,0)</f>
        <v>0</v>
      </c>
    </row>
    <row r="2582" customFormat="false" ht="15" hidden="false" customHeight="false" outlineLevel="0" collapsed="false">
      <c r="A2582" s="0" t="n">
        <v>29</v>
      </c>
      <c r="B2582" s="0" t="n">
        <v>44</v>
      </c>
      <c r="C2582" s="0" t="n">
        <v>58</v>
      </c>
      <c r="D2582" s="0" t="n">
        <v>36</v>
      </c>
      <c r="E2582" s="0" t="n">
        <v>65</v>
      </c>
      <c r="F2582" s="0" t="n">
        <v>39</v>
      </c>
      <c r="G2582" s="0" t="n">
        <v>9</v>
      </c>
      <c r="H2582" s="2" t="n">
        <f aca="false">IF(COUNTIF($A2582:$G2582,A2582)&gt;1,0,1)</f>
        <v>1</v>
      </c>
      <c r="I2582" s="2" t="n">
        <f aca="false">IF(COUNTIF($A2582:$G2582,B2582)&gt;1,0,1)</f>
        <v>1</v>
      </c>
      <c r="J2582" s="2" t="n">
        <f aca="false">IF(COUNTIF($A2582:$G2582,C2582)&gt;1,0,1)</f>
        <v>1</v>
      </c>
      <c r="K2582" s="2" t="n">
        <f aca="false">IF(COUNTIF($A2582:$G2582,D2582)&gt;1,0,1)</f>
        <v>1</v>
      </c>
      <c r="L2582" s="2" t="n">
        <f aca="false">IF(COUNTIF($A2582:$G2582,E2582)&gt;1,0,1)</f>
        <v>1</v>
      </c>
      <c r="M2582" s="2" t="n">
        <f aca="false">IF(COUNTIF($A2582:$G2582,F2582)&gt;1,0,1)</f>
        <v>1</v>
      </c>
      <c r="N2582" s="2" t="n">
        <f aca="false">IF(COUNTIF($A2582:$G2582,G2582)&gt;1,0,1)</f>
        <v>1</v>
      </c>
      <c r="O2582" s="1" t="n">
        <f aca="false">IF(AND(PRODUCT(H2582:N2582)=0,MOD(SUMPRODUCT(A2582:G2582,H2582:N2582),2)=1),1,0)</f>
        <v>0</v>
      </c>
    </row>
    <row r="2583" customFormat="false" ht="15" hidden="false" customHeight="false" outlineLevel="0" collapsed="false">
      <c r="A2583" s="0" t="n">
        <v>15</v>
      </c>
      <c r="B2583" s="0" t="n">
        <v>42</v>
      </c>
      <c r="C2583" s="0" t="n">
        <v>53</v>
      </c>
      <c r="D2583" s="0" t="n">
        <v>94</v>
      </c>
      <c r="E2583" s="0" t="n">
        <v>34</v>
      </c>
      <c r="F2583" s="0" t="n">
        <v>28</v>
      </c>
      <c r="G2583" s="0" t="n">
        <v>60</v>
      </c>
      <c r="H2583" s="2" t="n">
        <f aca="false">IF(COUNTIF($A2583:$G2583,A2583)&gt;1,0,1)</f>
        <v>1</v>
      </c>
      <c r="I2583" s="2" t="n">
        <f aca="false">IF(COUNTIF($A2583:$G2583,B2583)&gt;1,0,1)</f>
        <v>1</v>
      </c>
      <c r="J2583" s="2" t="n">
        <f aca="false">IF(COUNTIF($A2583:$G2583,C2583)&gt;1,0,1)</f>
        <v>1</v>
      </c>
      <c r="K2583" s="2" t="n">
        <f aca="false">IF(COUNTIF($A2583:$G2583,D2583)&gt;1,0,1)</f>
        <v>1</v>
      </c>
      <c r="L2583" s="2" t="n">
        <f aca="false">IF(COUNTIF($A2583:$G2583,E2583)&gt;1,0,1)</f>
        <v>1</v>
      </c>
      <c r="M2583" s="2" t="n">
        <f aca="false">IF(COUNTIF($A2583:$G2583,F2583)&gt;1,0,1)</f>
        <v>1</v>
      </c>
      <c r="N2583" s="2" t="n">
        <f aca="false">IF(COUNTIF($A2583:$G2583,G2583)&gt;1,0,1)</f>
        <v>1</v>
      </c>
      <c r="O2583" s="1" t="n">
        <f aca="false">IF(AND(PRODUCT(H2583:N2583)=0,MOD(SUMPRODUCT(A2583:G2583,H2583:N2583),2)=1),1,0)</f>
        <v>0</v>
      </c>
    </row>
    <row r="2584" customFormat="false" ht="15" hidden="false" customHeight="false" outlineLevel="0" collapsed="false">
      <c r="A2584" s="0" t="n">
        <v>25</v>
      </c>
      <c r="B2584" s="0" t="n">
        <v>22</v>
      </c>
      <c r="C2584" s="0" t="n">
        <v>68</v>
      </c>
      <c r="D2584" s="0" t="n">
        <v>39</v>
      </c>
      <c r="E2584" s="0" t="n">
        <v>56</v>
      </c>
      <c r="F2584" s="0" t="n">
        <v>51</v>
      </c>
      <c r="G2584" s="0" t="n">
        <v>95</v>
      </c>
      <c r="H2584" s="2" t="n">
        <f aca="false">IF(COUNTIF($A2584:$G2584,A2584)&gt;1,0,1)</f>
        <v>1</v>
      </c>
      <c r="I2584" s="2" t="n">
        <f aca="false">IF(COUNTIF($A2584:$G2584,B2584)&gt;1,0,1)</f>
        <v>1</v>
      </c>
      <c r="J2584" s="2" t="n">
        <f aca="false">IF(COUNTIF($A2584:$G2584,C2584)&gt;1,0,1)</f>
        <v>1</v>
      </c>
      <c r="K2584" s="2" t="n">
        <f aca="false">IF(COUNTIF($A2584:$G2584,D2584)&gt;1,0,1)</f>
        <v>1</v>
      </c>
      <c r="L2584" s="2" t="n">
        <f aca="false">IF(COUNTIF($A2584:$G2584,E2584)&gt;1,0,1)</f>
        <v>1</v>
      </c>
      <c r="M2584" s="2" t="n">
        <f aca="false">IF(COUNTIF($A2584:$G2584,F2584)&gt;1,0,1)</f>
        <v>1</v>
      </c>
      <c r="N2584" s="2" t="n">
        <f aca="false">IF(COUNTIF($A2584:$G2584,G2584)&gt;1,0,1)</f>
        <v>1</v>
      </c>
      <c r="O2584" s="1" t="n">
        <f aca="false">IF(AND(PRODUCT(H2584:N2584)=0,MOD(SUMPRODUCT(A2584:G2584,H2584:N2584),2)=1),1,0)</f>
        <v>0</v>
      </c>
    </row>
    <row r="2585" customFormat="false" ht="15" hidden="false" customHeight="false" outlineLevel="0" collapsed="false">
      <c r="A2585" s="0" t="n">
        <v>73</v>
      </c>
      <c r="B2585" s="0" t="n">
        <v>39</v>
      </c>
      <c r="C2585" s="0" t="n">
        <v>2</v>
      </c>
      <c r="D2585" s="0" t="n">
        <v>33</v>
      </c>
      <c r="E2585" s="0" t="n">
        <v>17</v>
      </c>
      <c r="F2585" s="0" t="n">
        <v>80</v>
      </c>
      <c r="G2585" s="0" t="n">
        <v>22</v>
      </c>
      <c r="H2585" s="2" t="n">
        <f aca="false">IF(COUNTIF($A2585:$G2585,A2585)&gt;1,0,1)</f>
        <v>1</v>
      </c>
      <c r="I2585" s="2" t="n">
        <f aca="false">IF(COUNTIF($A2585:$G2585,B2585)&gt;1,0,1)</f>
        <v>1</v>
      </c>
      <c r="J2585" s="2" t="n">
        <f aca="false">IF(COUNTIF($A2585:$G2585,C2585)&gt;1,0,1)</f>
        <v>1</v>
      </c>
      <c r="K2585" s="2" t="n">
        <f aca="false">IF(COUNTIF($A2585:$G2585,D2585)&gt;1,0,1)</f>
        <v>1</v>
      </c>
      <c r="L2585" s="2" t="n">
        <f aca="false">IF(COUNTIF($A2585:$G2585,E2585)&gt;1,0,1)</f>
        <v>1</v>
      </c>
      <c r="M2585" s="2" t="n">
        <f aca="false">IF(COUNTIF($A2585:$G2585,F2585)&gt;1,0,1)</f>
        <v>1</v>
      </c>
      <c r="N2585" s="2" t="n">
        <f aca="false">IF(COUNTIF($A2585:$G2585,G2585)&gt;1,0,1)</f>
        <v>1</v>
      </c>
      <c r="O2585" s="1" t="n">
        <f aca="false">IF(AND(PRODUCT(H2585:N2585)=0,MOD(SUMPRODUCT(A2585:G2585,H2585:N2585),2)=1),1,0)</f>
        <v>0</v>
      </c>
    </row>
    <row r="2586" customFormat="false" ht="15" hidden="false" customHeight="false" outlineLevel="0" collapsed="false">
      <c r="A2586" s="0" t="n">
        <v>66</v>
      </c>
      <c r="B2586" s="0" t="n">
        <v>20</v>
      </c>
      <c r="C2586" s="0" t="n">
        <v>87</v>
      </c>
      <c r="D2586" s="0" t="n">
        <v>20</v>
      </c>
      <c r="E2586" s="0" t="n">
        <v>6</v>
      </c>
      <c r="F2586" s="0" t="n">
        <v>38</v>
      </c>
      <c r="G2586" s="0" t="n">
        <v>10</v>
      </c>
      <c r="H2586" s="2" t="n">
        <f aca="false">IF(COUNTIF($A2586:$G2586,A2586)&gt;1,0,1)</f>
        <v>1</v>
      </c>
      <c r="I2586" s="2" t="n">
        <f aca="false">IF(COUNTIF($A2586:$G2586,B2586)&gt;1,0,1)</f>
        <v>0</v>
      </c>
      <c r="J2586" s="2" t="n">
        <f aca="false">IF(COUNTIF($A2586:$G2586,C2586)&gt;1,0,1)</f>
        <v>1</v>
      </c>
      <c r="K2586" s="2" t="n">
        <f aca="false">IF(COUNTIF($A2586:$G2586,D2586)&gt;1,0,1)</f>
        <v>0</v>
      </c>
      <c r="L2586" s="2" t="n">
        <f aca="false">IF(COUNTIF($A2586:$G2586,E2586)&gt;1,0,1)</f>
        <v>1</v>
      </c>
      <c r="M2586" s="2" t="n">
        <f aca="false">IF(COUNTIF($A2586:$G2586,F2586)&gt;1,0,1)</f>
        <v>1</v>
      </c>
      <c r="N2586" s="2" t="n">
        <f aca="false">IF(COUNTIF($A2586:$G2586,G2586)&gt;1,0,1)</f>
        <v>1</v>
      </c>
      <c r="O2586" s="1" t="n">
        <f aca="false">IF(AND(PRODUCT(H2586:N2586)=0,MOD(SUMPRODUCT(A2586:G2586,H2586:N2586),2)=1),1,0)</f>
        <v>1</v>
      </c>
    </row>
    <row r="2587" customFormat="false" ht="15" hidden="false" customHeight="false" outlineLevel="0" collapsed="false">
      <c r="A2587" s="0" t="n">
        <v>28</v>
      </c>
      <c r="B2587" s="0" t="n">
        <v>92</v>
      </c>
      <c r="C2587" s="0" t="n">
        <v>6</v>
      </c>
      <c r="D2587" s="0" t="n">
        <v>91</v>
      </c>
      <c r="E2587" s="0" t="n">
        <v>84</v>
      </c>
      <c r="F2587" s="0" t="n">
        <v>49</v>
      </c>
      <c r="G2587" s="0" t="n">
        <v>3</v>
      </c>
      <c r="H2587" s="2" t="n">
        <f aca="false">IF(COUNTIF($A2587:$G2587,A2587)&gt;1,0,1)</f>
        <v>1</v>
      </c>
      <c r="I2587" s="2" t="n">
        <f aca="false">IF(COUNTIF($A2587:$G2587,B2587)&gt;1,0,1)</f>
        <v>1</v>
      </c>
      <c r="J2587" s="2" t="n">
        <f aca="false">IF(COUNTIF($A2587:$G2587,C2587)&gt;1,0,1)</f>
        <v>1</v>
      </c>
      <c r="K2587" s="2" t="n">
        <f aca="false">IF(COUNTIF($A2587:$G2587,D2587)&gt;1,0,1)</f>
        <v>1</v>
      </c>
      <c r="L2587" s="2" t="n">
        <f aca="false">IF(COUNTIF($A2587:$G2587,E2587)&gt;1,0,1)</f>
        <v>1</v>
      </c>
      <c r="M2587" s="2" t="n">
        <f aca="false">IF(COUNTIF($A2587:$G2587,F2587)&gt;1,0,1)</f>
        <v>1</v>
      </c>
      <c r="N2587" s="2" t="n">
        <f aca="false">IF(COUNTIF($A2587:$G2587,G2587)&gt;1,0,1)</f>
        <v>1</v>
      </c>
      <c r="O2587" s="1" t="n">
        <f aca="false">IF(AND(PRODUCT(H2587:N2587)=0,MOD(SUMPRODUCT(A2587:G2587,H2587:N2587),2)=1),1,0)</f>
        <v>0</v>
      </c>
    </row>
    <row r="2588" customFormat="false" ht="15" hidden="false" customHeight="false" outlineLevel="0" collapsed="false">
      <c r="A2588" s="0" t="n">
        <v>60</v>
      </c>
      <c r="B2588" s="0" t="n">
        <v>42</v>
      </c>
      <c r="C2588" s="0" t="n">
        <v>80</v>
      </c>
      <c r="D2588" s="0" t="n">
        <v>98</v>
      </c>
      <c r="E2588" s="0" t="n">
        <v>39</v>
      </c>
      <c r="F2588" s="0" t="n">
        <v>85</v>
      </c>
      <c r="G2588" s="0" t="n">
        <v>88</v>
      </c>
      <c r="H2588" s="2" t="n">
        <f aca="false">IF(COUNTIF($A2588:$G2588,A2588)&gt;1,0,1)</f>
        <v>1</v>
      </c>
      <c r="I2588" s="2" t="n">
        <f aca="false">IF(COUNTIF($A2588:$G2588,B2588)&gt;1,0,1)</f>
        <v>1</v>
      </c>
      <c r="J2588" s="2" t="n">
        <f aca="false">IF(COUNTIF($A2588:$G2588,C2588)&gt;1,0,1)</f>
        <v>1</v>
      </c>
      <c r="K2588" s="2" t="n">
        <f aca="false">IF(COUNTIF($A2588:$G2588,D2588)&gt;1,0,1)</f>
        <v>1</v>
      </c>
      <c r="L2588" s="2" t="n">
        <f aca="false">IF(COUNTIF($A2588:$G2588,E2588)&gt;1,0,1)</f>
        <v>1</v>
      </c>
      <c r="M2588" s="2" t="n">
        <f aca="false">IF(COUNTIF($A2588:$G2588,F2588)&gt;1,0,1)</f>
        <v>1</v>
      </c>
      <c r="N2588" s="2" t="n">
        <f aca="false">IF(COUNTIF($A2588:$G2588,G2588)&gt;1,0,1)</f>
        <v>1</v>
      </c>
      <c r="O2588" s="1" t="n">
        <f aca="false">IF(AND(PRODUCT(H2588:N2588)=0,MOD(SUMPRODUCT(A2588:G2588,H2588:N2588),2)=1),1,0)</f>
        <v>0</v>
      </c>
    </row>
    <row r="2589" customFormat="false" ht="15" hidden="false" customHeight="false" outlineLevel="0" collapsed="false">
      <c r="A2589" s="0" t="n">
        <v>24</v>
      </c>
      <c r="B2589" s="0" t="n">
        <v>78</v>
      </c>
      <c r="C2589" s="0" t="n">
        <v>46</v>
      </c>
      <c r="D2589" s="0" t="n">
        <v>13</v>
      </c>
      <c r="E2589" s="0" t="n">
        <v>3</v>
      </c>
      <c r="F2589" s="0" t="n">
        <v>79</v>
      </c>
      <c r="G2589" s="0" t="n">
        <v>90</v>
      </c>
      <c r="H2589" s="2" t="n">
        <f aca="false">IF(COUNTIF($A2589:$G2589,A2589)&gt;1,0,1)</f>
        <v>1</v>
      </c>
      <c r="I2589" s="2" t="n">
        <f aca="false">IF(COUNTIF($A2589:$G2589,B2589)&gt;1,0,1)</f>
        <v>1</v>
      </c>
      <c r="J2589" s="2" t="n">
        <f aca="false">IF(COUNTIF($A2589:$G2589,C2589)&gt;1,0,1)</f>
        <v>1</v>
      </c>
      <c r="K2589" s="2" t="n">
        <f aca="false">IF(COUNTIF($A2589:$G2589,D2589)&gt;1,0,1)</f>
        <v>1</v>
      </c>
      <c r="L2589" s="2" t="n">
        <f aca="false">IF(COUNTIF($A2589:$G2589,E2589)&gt;1,0,1)</f>
        <v>1</v>
      </c>
      <c r="M2589" s="2" t="n">
        <f aca="false">IF(COUNTIF($A2589:$G2589,F2589)&gt;1,0,1)</f>
        <v>1</v>
      </c>
      <c r="N2589" s="2" t="n">
        <f aca="false">IF(COUNTIF($A2589:$G2589,G2589)&gt;1,0,1)</f>
        <v>1</v>
      </c>
      <c r="O2589" s="1" t="n">
        <f aca="false">IF(AND(PRODUCT(H2589:N2589)=0,MOD(SUMPRODUCT(A2589:G2589,H2589:N2589),2)=1),1,0)</f>
        <v>0</v>
      </c>
    </row>
    <row r="2590" customFormat="false" ht="15" hidden="false" customHeight="false" outlineLevel="0" collapsed="false">
      <c r="A2590" s="0" t="n">
        <v>36</v>
      </c>
      <c r="B2590" s="0" t="n">
        <v>28</v>
      </c>
      <c r="C2590" s="0" t="n">
        <v>72</v>
      </c>
      <c r="D2590" s="0" t="n">
        <v>33</v>
      </c>
      <c r="E2590" s="0" t="n">
        <v>41</v>
      </c>
      <c r="F2590" s="0" t="n">
        <v>67</v>
      </c>
      <c r="G2590" s="0" t="n">
        <v>24</v>
      </c>
      <c r="H2590" s="2" t="n">
        <f aca="false">IF(COUNTIF($A2590:$G2590,A2590)&gt;1,0,1)</f>
        <v>1</v>
      </c>
      <c r="I2590" s="2" t="n">
        <f aca="false">IF(COUNTIF($A2590:$G2590,B2590)&gt;1,0,1)</f>
        <v>1</v>
      </c>
      <c r="J2590" s="2" t="n">
        <f aca="false">IF(COUNTIF($A2590:$G2590,C2590)&gt;1,0,1)</f>
        <v>1</v>
      </c>
      <c r="K2590" s="2" t="n">
        <f aca="false">IF(COUNTIF($A2590:$G2590,D2590)&gt;1,0,1)</f>
        <v>1</v>
      </c>
      <c r="L2590" s="2" t="n">
        <f aca="false">IF(COUNTIF($A2590:$G2590,E2590)&gt;1,0,1)</f>
        <v>1</v>
      </c>
      <c r="M2590" s="2" t="n">
        <f aca="false">IF(COUNTIF($A2590:$G2590,F2590)&gt;1,0,1)</f>
        <v>1</v>
      </c>
      <c r="N2590" s="2" t="n">
        <f aca="false">IF(COUNTIF($A2590:$G2590,G2590)&gt;1,0,1)</f>
        <v>1</v>
      </c>
      <c r="O2590" s="1" t="n">
        <f aca="false">IF(AND(PRODUCT(H2590:N2590)=0,MOD(SUMPRODUCT(A2590:G2590,H2590:N2590),2)=1),1,0)</f>
        <v>0</v>
      </c>
    </row>
    <row r="2591" customFormat="false" ht="15" hidden="false" customHeight="false" outlineLevel="0" collapsed="false">
      <c r="A2591" s="0" t="n">
        <v>88</v>
      </c>
      <c r="B2591" s="0" t="n">
        <v>69</v>
      </c>
      <c r="C2591" s="0" t="n">
        <v>20</v>
      </c>
      <c r="D2591" s="0" t="n">
        <v>27</v>
      </c>
      <c r="E2591" s="0" t="n">
        <v>70</v>
      </c>
      <c r="F2591" s="0" t="n">
        <v>26</v>
      </c>
      <c r="G2591" s="0" t="n">
        <v>82</v>
      </c>
      <c r="H2591" s="2" t="n">
        <f aca="false">IF(COUNTIF($A2591:$G2591,A2591)&gt;1,0,1)</f>
        <v>1</v>
      </c>
      <c r="I2591" s="2" t="n">
        <f aca="false">IF(COUNTIF($A2591:$G2591,B2591)&gt;1,0,1)</f>
        <v>1</v>
      </c>
      <c r="J2591" s="2" t="n">
        <f aca="false">IF(COUNTIF($A2591:$G2591,C2591)&gt;1,0,1)</f>
        <v>1</v>
      </c>
      <c r="K2591" s="2" t="n">
        <f aca="false">IF(COUNTIF($A2591:$G2591,D2591)&gt;1,0,1)</f>
        <v>1</v>
      </c>
      <c r="L2591" s="2" t="n">
        <f aca="false">IF(COUNTIF($A2591:$G2591,E2591)&gt;1,0,1)</f>
        <v>1</v>
      </c>
      <c r="M2591" s="2" t="n">
        <f aca="false">IF(COUNTIF($A2591:$G2591,F2591)&gt;1,0,1)</f>
        <v>1</v>
      </c>
      <c r="N2591" s="2" t="n">
        <f aca="false">IF(COUNTIF($A2591:$G2591,G2591)&gt;1,0,1)</f>
        <v>1</v>
      </c>
      <c r="O2591" s="1" t="n">
        <f aca="false">IF(AND(PRODUCT(H2591:N2591)=0,MOD(SUMPRODUCT(A2591:G2591,H2591:N2591),2)=1),1,0)</f>
        <v>0</v>
      </c>
    </row>
    <row r="2592" customFormat="false" ht="15" hidden="false" customHeight="false" outlineLevel="0" collapsed="false">
      <c r="A2592" s="0" t="n">
        <v>65</v>
      </c>
      <c r="B2592" s="0" t="n">
        <v>47</v>
      </c>
      <c r="C2592" s="0" t="n">
        <v>85</v>
      </c>
      <c r="D2592" s="0" t="n">
        <v>8</v>
      </c>
      <c r="E2592" s="0" t="n">
        <v>96</v>
      </c>
      <c r="F2592" s="0" t="n">
        <v>20</v>
      </c>
      <c r="G2592" s="0" t="n">
        <v>21</v>
      </c>
      <c r="H2592" s="2" t="n">
        <f aca="false">IF(COUNTIF($A2592:$G2592,A2592)&gt;1,0,1)</f>
        <v>1</v>
      </c>
      <c r="I2592" s="2" t="n">
        <f aca="false">IF(COUNTIF($A2592:$G2592,B2592)&gt;1,0,1)</f>
        <v>1</v>
      </c>
      <c r="J2592" s="2" t="n">
        <f aca="false">IF(COUNTIF($A2592:$G2592,C2592)&gt;1,0,1)</f>
        <v>1</v>
      </c>
      <c r="K2592" s="2" t="n">
        <f aca="false">IF(COUNTIF($A2592:$G2592,D2592)&gt;1,0,1)</f>
        <v>1</v>
      </c>
      <c r="L2592" s="2" t="n">
        <f aca="false">IF(COUNTIF($A2592:$G2592,E2592)&gt;1,0,1)</f>
        <v>1</v>
      </c>
      <c r="M2592" s="2" t="n">
        <f aca="false">IF(COUNTIF($A2592:$G2592,F2592)&gt;1,0,1)</f>
        <v>1</v>
      </c>
      <c r="N2592" s="2" t="n">
        <f aca="false">IF(COUNTIF($A2592:$G2592,G2592)&gt;1,0,1)</f>
        <v>1</v>
      </c>
      <c r="O2592" s="1" t="n">
        <f aca="false">IF(AND(PRODUCT(H2592:N2592)=0,MOD(SUMPRODUCT(A2592:G2592,H2592:N2592),2)=1),1,0)</f>
        <v>0</v>
      </c>
    </row>
    <row r="2593" customFormat="false" ht="15" hidden="false" customHeight="false" outlineLevel="0" collapsed="false">
      <c r="A2593" s="0" t="n">
        <v>29</v>
      </c>
      <c r="B2593" s="0" t="n">
        <v>36</v>
      </c>
      <c r="C2593" s="0" t="n">
        <v>78</v>
      </c>
      <c r="D2593" s="0" t="n">
        <v>43</v>
      </c>
      <c r="E2593" s="0" t="n">
        <v>19</v>
      </c>
      <c r="F2593" s="0" t="n">
        <v>60</v>
      </c>
      <c r="G2593" s="0" t="n">
        <v>55</v>
      </c>
      <c r="H2593" s="2" t="n">
        <f aca="false">IF(COUNTIF($A2593:$G2593,A2593)&gt;1,0,1)</f>
        <v>1</v>
      </c>
      <c r="I2593" s="2" t="n">
        <f aca="false">IF(COUNTIF($A2593:$G2593,B2593)&gt;1,0,1)</f>
        <v>1</v>
      </c>
      <c r="J2593" s="2" t="n">
        <f aca="false">IF(COUNTIF($A2593:$G2593,C2593)&gt;1,0,1)</f>
        <v>1</v>
      </c>
      <c r="K2593" s="2" t="n">
        <f aca="false">IF(COUNTIF($A2593:$G2593,D2593)&gt;1,0,1)</f>
        <v>1</v>
      </c>
      <c r="L2593" s="2" t="n">
        <f aca="false">IF(COUNTIF($A2593:$G2593,E2593)&gt;1,0,1)</f>
        <v>1</v>
      </c>
      <c r="M2593" s="2" t="n">
        <f aca="false">IF(COUNTIF($A2593:$G2593,F2593)&gt;1,0,1)</f>
        <v>1</v>
      </c>
      <c r="N2593" s="2" t="n">
        <f aca="false">IF(COUNTIF($A2593:$G2593,G2593)&gt;1,0,1)</f>
        <v>1</v>
      </c>
      <c r="O2593" s="1" t="n">
        <f aca="false">IF(AND(PRODUCT(H2593:N2593)=0,MOD(SUMPRODUCT(A2593:G2593,H2593:N2593),2)=1),1,0)</f>
        <v>0</v>
      </c>
    </row>
    <row r="2594" customFormat="false" ht="15" hidden="false" customHeight="false" outlineLevel="0" collapsed="false">
      <c r="A2594" s="0" t="n">
        <v>78</v>
      </c>
      <c r="B2594" s="0" t="n">
        <v>62</v>
      </c>
      <c r="C2594" s="0" t="n">
        <v>66</v>
      </c>
      <c r="D2594" s="0" t="n">
        <v>49</v>
      </c>
      <c r="E2594" s="0" t="n">
        <v>50</v>
      </c>
      <c r="F2594" s="0" t="n">
        <v>100</v>
      </c>
      <c r="G2594" s="0" t="n">
        <v>35</v>
      </c>
      <c r="H2594" s="2" t="n">
        <f aca="false">IF(COUNTIF($A2594:$G2594,A2594)&gt;1,0,1)</f>
        <v>1</v>
      </c>
      <c r="I2594" s="2" t="n">
        <f aca="false">IF(COUNTIF($A2594:$G2594,B2594)&gt;1,0,1)</f>
        <v>1</v>
      </c>
      <c r="J2594" s="2" t="n">
        <f aca="false">IF(COUNTIF($A2594:$G2594,C2594)&gt;1,0,1)</f>
        <v>1</v>
      </c>
      <c r="K2594" s="2" t="n">
        <f aca="false">IF(COUNTIF($A2594:$G2594,D2594)&gt;1,0,1)</f>
        <v>1</v>
      </c>
      <c r="L2594" s="2" t="n">
        <f aca="false">IF(COUNTIF($A2594:$G2594,E2594)&gt;1,0,1)</f>
        <v>1</v>
      </c>
      <c r="M2594" s="2" t="n">
        <f aca="false">IF(COUNTIF($A2594:$G2594,F2594)&gt;1,0,1)</f>
        <v>1</v>
      </c>
      <c r="N2594" s="2" t="n">
        <f aca="false">IF(COUNTIF($A2594:$G2594,G2594)&gt;1,0,1)</f>
        <v>1</v>
      </c>
      <c r="O2594" s="1" t="n">
        <f aca="false">IF(AND(PRODUCT(H2594:N2594)=0,MOD(SUMPRODUCT(A2594:G2594,H2594:N2594),2)=1),1,0)</f>
        <v>0</v>
      </c>
    </row>
    <row r="2595" customFormat="false" ht="15" hidden="false" customHeight="false" outlineLevel="0" collapsed="false">
      <c r="A2595" s="0" t="n">
        <v>69</v>
      </c>
      <c r="B2595" s="0" t="n">
        <v>96</v>
      </c>
      <c r="C2595" s="0" t="n">
        <v>46</v>
      </c>
      <c r="D2595" s="0" t="n">
        <v>85</v>
      </c>
      <c r="E2595" s="0" t="n">
        <v>90</v>
      </c>
      <c r="F2595" s="0" t="n">
        <v>18</v>
      </c>
      <c r="G2595" s="0" t="n">
        <v>91</v>
      </c>
      <c r="H2595" s="2" t="n">
        <f aca="false">IF(COUNTIF($A2595:$G2595,A2595)&gt;1,0,1)</f>
        <v>1</v>
      </c>
      <c r="I2595" s="2" t="n">
        <f aca="false">IF(COUNTIF($A2595:$G2595,B2595)&gt;1,0,1)</f>
        <v>1</v>
      </c>
      <c r="J2595" s="2" t="n">
        <f aca="false">IF(COUNTIF($A2595:$G2595,C2595)&gt;1,0,1)</f>
        <v>1</v>
      </c>
      <c r="K2595" s="2" t="n">
        <f aca="false">IF(COUNTIF($A2595:$G2595,D2595)&gt;1,0,1)</f>
        <v>1</v>
      </c>
      <c r="L2595" s="2" t="n">
        <f aca="false">IF(COUNTIF($A2595:$G2595,E2595)&gt;1,0,1)</f>
        <v>1</v>
      </c>
      <c r="M2595" s="2" t="n">
        <f aca="false">IF(COUNTIF($A2595:$G2595,F2595)&gt;1,0,1)</f>
        <v>1</v>
      </c>
      <c r="N2595" s="2" t="n">
        <f aca="false">IF(COUNTIF($A2595:$G2595,G2595)&gt;1,0,1)</f>
        <v>1</v>
      </c>
      <c r="O2595" s="1" t="n">
        <f aca="false">IF(AND(PRODUCT(H2595:N2595)=0,MOD(SUMPRODUCT(A2595:G2595,H2595:N2595),2)=1),1,0)</f>
        <v>0</v>
      </c>
    </row>
    <row r="2596" customFormat="false" ht="15" hidden="false" customHeight="false" outlineLevel="0" collapsed="false">
      <c r="A2596" s="0" t="n">
        <v>48</v>
      </c>
      <c r="B2596" s="0" t="n">
        <v>76</v>
      </c>
      <c r="C2596" s="0" t="n">
        <v>14</v>
      </c>
      <c r="D2596" s="0" t="n">
        <v>61</v>
      </c>
      <c r="E2596" s="0" t="n">
        <v>4</v>
      </c>
      <c r="F2596" s="0" t="n">
        <v>18</v>
      </c>
      <c r="G2596" s="0" t="n">
        <v>83</v>
      </c>
      <c r="H2596" s="2" t="n">
        <f aca="false">IF(COUNTIF($A2596:$G2596,A2596)&gt;1,0,1)</f>
        <v>1</v>
      </c>
      <c r="I2596" s="2" t="n">
        <f aca="false">IF(COUNTIF($A2596:$G2596,B2596)&gt;1,0,1)</f>
        <v>1</v>
      </c>
      <c r="J2596" s="2" t="n">
        <f aca="false">IF(COUNTIF($A2596:$G2596,C2596)&gt;1,0,1)</f>
        <v>1</v>
      </c>
      <c r="K2596" s="2" t="n">
        <f aca="false">IF(COUNTIF($A2596:$G2596,D2596)&gt;1,0,1)</f>
        <v>1</v>
      </c>
      <c r="L2596" s="2" t="n">
        <f aca="false">IF(COUNTIF($A2596:$G2596,E2596)&gt;1,0,1)</f>
        <v>1</v>
      </c>
      <c r="M2596" s="2" t="n">
        <f aca="false">IF(COUNTIF($A2596:$G2596,F2596)&gt;1,0,1)</f>
        <v>1</v>
      </c>
      <c r="N2596" s="2" t="n">
        <f aca="false">IF(COUNTIF($A2596:$G2596,G2596)&gt;1,0,1)</f>
        <v>1</v>
      </c>
      <c r="O2596" s="1" t="n">
        <f aca="false">IF(AND(PRODUCT(H2596:N2596)=0,MOD(SUMPRODUCT(A2596:G2596,H2596:N2596),2)=1),1,0)</f>
        <v>0</v>
      </c>
    </row>
    <row r="2597" customFormat="false" ht="15" hidden="false" customHeight="false" outlineLevel="0" collapsed="false">
      <c r="A2597" s="0" t="n">
        <v>5</v>
      </c>
      <c r="B2597" s="0" t="n">
        <v>42</v>
      </c>
      <c r="C2597" s="0" t="n">
        <v>95</v>
      </c>
      <c r="D2597" s="0" t="n">
        <v>19</v>
      </c>
      <c r="E2597" s="0" t="n">
        <v>72</v>
      </c>
      <c r="F2597" s="0" t="n">
        <v>23</v>
      </c>
      <c r="G2597" s="0" t="n">
        <v>57</v>
      </c>
      <c r="H2597" s="2" t="n">
        <f aca="false">IF(COUNTIF($A2597:$G2597,A2597)&gt;1,0,1)</f>
        <v>1</v>
      </c>
      <c r="I2597" s="2" t="n">
        <f aca="false">IF(COUNTIF($A2597:$G2597,B2597)&gt;1,0,1)</f>
        <v>1</v>
      </c>
      <c r="J2597" s="2" t="n">
        <f aca="false">IF(COUNTIF($A2597:$G2597,C2597)&gt;1,0,1)</f>
        <v>1</v>
      </c>
      <c r="K2597" s="2" t="n">
        <f aca="false">IF(COUNTIF($A2597:$G2597,D2597)&gt;1,0,1)</f>
        <v>1</v>
      </c>
      <c r="L2597" s="2" t="n">
        <f aca="false">IF(COUNTIF($A2597:$G2597,E2597)&gt;1,0,1)</f>
        <v>1</v>
      </c>
      <c r="M2597" s="2" t="n">
        <f aca="false">IF(COUNTIF($A2597:$G2597,F2597)&gt;1,0,1)</f>
        <v>1</v>
      </c>
      <c r="N2597" s="2" t="n">
        <f aca="false">IF(COUNTIF($A2597:$G2597,G2597)&gt;1,0,1)</f>
        <v>1</v>
      </c>
      <c r="O2597" s="1" t="n">
        <f aca="false">IF(AND(PRODUCT(H2597:N2597)=0,MOD(SUMPRODUCT(A2597:G2597,H2597:N2597),2)=1),1,0)</f>
        <v>0</v>
      </c>
    </row>
    <row r="2598" customFormat="false" ht="15" hidden="false" customHeight="false" outlineLevel="0" collapsed="false">
      <c r="A2598" s="0" t="n">
        <v>59</v>
      </c>
      <c r="B2598" s="0" t="n">
        <v>29</v>
      </c>
      <c r="C2598" s="0" t="n">
        <v>83</v>
      </c>
      <c r="D2598" s="0" t="n">
        <v>59</v>
      </c>
      <c r="E2598" s="0" t="n">
        <v>88</v>
      </c>
      <c r="F2598" s="0" t="n">
        <v>23</v>
      </c>
      <c r="G2598" s="0" t="n">
        <v>90</v>
      </c>
      <c r="H2598" s="2" t="n">
        <f aca="false">IF(COUNTIF($A2598:$G2598,A2598)&gt;1,0,1)</f>
        <v>0</v>
      </c>
      <c r="I2598" s="2" t="n">
        <f aca="false">IF(COUNTIF($A2598:$G2598,B2598)&gt;1,0,1)</f>
        <v>1</v>
      </c>
      <c r="J2598" s="2" t="n">
        <f aca="false">IF(COUNTIF($A2598:$G2598,C2598)&gt;1,0,1)</f>
        <v>1</v>
      </c>
      <c r="K2598" s="2" t="n">
        <f aca="false">IF(COUNTIF($A2598:$G2598,D2598)&gt;1,0,1)</f>
        <v>0</v>
      </c>
      <c r="L2598" s="2" t="n">
        <f aca="false">IF(COUNTIF($A2598:$G2598,E2598)&gt;1,0,1)</f>
        <v>1</v>
      </c>
      <c r="M2598" s="2" t="n">
        <f aca="false">IF(COUNTIF($A2598:$G2598,F2598)&gt;1,0,1)</f>
        <v>1</v>
      </c>
      <c r="N2598" s="2" t="n">
        <f aca="false">IF(COUNTIF($A2598:$G2598,G2598)&gt;1,0,1)</f>
        <v>1</v>
      </c>
      <c r="O2598" s="1" t="n">
        <f aca="false">IF(AND(PRODUCT(H2598:N2598)=0,MOD(SUMPRODUCT(A2598:G2598,H2598:N2598),2)=1),1,0)</f>
        <v>1</v>
      </c>
    </row>
    <row r="2599" customFormat="false" ht="15" hidden="false" customHeight="false" outlineLevel="0" collapsed="false">
      <c r="A2599" s="0" t="n">
        <v>74</v>
      </c>
      <c r="B2599" s="0" t="n">
        <v>49</v>
      </c>
      <c r="C2599" s="0" t="n">
        <v>48</v>
      </c>
      <c r="D2599" s="0" t="n">
        <v>68</v>
      </c>
      <c r="E2599" s="0" t="n">
        <v>22</v>
      </c>
      <c r="F2599" s="0" t="n">
        <v>22</v>
      </c>
      <c r="G2599" s="0" t="n">
        <v>75</v>
      </c>
      <c r="H2599" s="2" t="n">
        <f aca="false">IF(COUNTIF($A2599:$G2599,A2599)&gt;1,0,1)</f>
        <v>1</v>
      </c>
      <c r="I2599" s="2" t="n">
        <f aca="false">IF(COUNTIF($A2599:$G2599,B2599)&gt;1,0,1)</f>
        <v>1</v>
      </c>
      <c r="J2599" s="2" t="n">
        <f aca="false">IF(COUNTIF($A2599:$G2599,C2599)&gt;1,0,1)</f>
        <v>1</v>
      </c>
      <c r="K2599" s="2" t="n">
        <f aca="false">IF(COUNTIF($A2599:$G2599,D2599)&gt;1,0,1)</f>
        <v>1</v>
      </c>
      <c r="L2599" s="2" t="n">
        <f aca="false">IF(COUNTIF($A2599:$G2599,E2599)&gt;1,0,1)</f>
        <v>0</v>
      </c>
      <c r="M2599" s="2" t="n">
        <f aca="false">IF(COUNTIF($A2599:$G2599,F2599)&gt;1,0,1)</f>
        <v>0</v>
      </c>
      <c r="N2599" s="2" t="n">
        <f aca="false">IF(COUNTIF($A2599:$G2599,G2599)&gt;1,0,1)</f>
        <v>1</v>
      </c>
      <c r="O2599" s="1" t="n">
        <f aca="false">IF(AND(PRODUCT(H2599:N2599)=0,MOD(SUMPRODUCT(A2599:G2599,H2599:N2599),2)=1),1,0)</f>
        <v>0</v>
      </c>
    </row>
    <row r="2600" customFormat="false" ht="15" hidden="false" customHeight="false" outlineLevel="0" collapsed="false">
      <c r="A2600" s="0" t="n">
        <v>47</v>
      </c>
      <c r="B2600" s="0" t="n">
        <v>46</v>
      </c>
      <c r="C2600" s="0" t="n">
        <v>64</v>
      </c>
      <c r="D2600" s="0" t="n">
        <v>90</v>
      </c>
      <c r="E2600" s="0" t="n">
        <v>73</v>
      </c>
      <c r="F2600" s="0" t="n">
        <v>78</v>
      </c>
      <c r="G2600" s="0" t="n">
        <v>13</v>
      </c>
      <c r="H2600" s="2" t="n">
        <f aca="false">IF(COUNTIF($A2600:$G2600,A2600)&gt;1,0,1)</f>
        <v>1</v>
      </c>
      <c r="I2600" s="2" t="n">
        <f aca="false">IF(COUNTIF($A2600:$G2600,B2600)&gt;1,0,1)</f>
        <v>1</v>
      </c>
      <c r="J2600" s="2" t="n">
        <f aca="false">IF(COUNTIF($A2600:$G2600,C2600)&gt;1,0,1)</f>
        <v>1</v>
      </c>
      <c r="K2600" s="2" t="n">
        <f aca="false">IF(COUNTIF($A2600:$G2600,D2600)&gt;1,0,1)</f>
        <v>1</v>
      </c>
      <c r="L2600" s="2" t="n">
        <f aca="false">IF(COUNTIF($A2600:$G2600,E2600)&gt;1,0,1)</f>
        <v>1</v>
      </c>
      <c r="M2600" s="2" t="n">
        <f aca="false">IF(COUNTIF($A2600:$G2600,F2600)&gt;1,0,1)</f>
        <v>1</v>
      </c>
      <c r="N2600" s="2" t="n">
        <f aca="false">IF(COUNTIF($A2600:$G2600,G2600)&gt;1,0,1)</f>
        <v>1</v>
      </c>
      <c r="O2600" s="1" t="n">
        <f aca="false">IF(AND(PRODUCT(H2600:N2600)=0,MOD(SUMPRODUCT(A2600:G2600,H2600:N2600),2)=1),1,0)</f>
        <v>0</v>
      </c>
    </row>
    <row r="2601" customFormat="false" ht="15" hidden="false" customHeight="false" outlineLevel="0" collapsed="false">
      <c r="A2601" s="0" t="n">
        <v>25</v>
      </c>
      <c r="B2601" s="0" t="n">
        <v>89</v>
      </c>
      <c r="C2601" s="0" t="n">
        <v>35</v>
      </c>
      <c r="D2601" s="0" t="n">
        <v>60</v>
      </c>
      <c r="E2601" s="0" t="n">
        <v>24</v>
      </c>
      <c r="F2601" s="0" t="n">
        <v>83</v>
      </c>
      <c r="G2601" s="0" t="n">
        <v>47</v>
      </c>
      <c r="H2601" s="2" t="n">
        <f aca="false">IF(COUNTIF($A2601:$G2601,A2601)&gt;1,0,1)</f>
        <v>1</v>
      </c>
      <c r="I2601" s="2" t="n">
        <f aca="false">IF(COUNTIF($A2601:$G2601,B2601)&gt;1,0,1)</f>
        <v>1</v>
      </c>
      <c r="J2601" s="2" t="n">
        <f aca="false">IF(COUNTIF($A2601:$G2601,C2601)&gt;1,0,1)</f>
        <v>1</v>
      </c>
      <c r="K2601" s="2" t="n">
        <f aca="false">IF(COUNTIF($A2601:$G2601,D2601)&gt;1,0,1)</f>
        <v>1</v>
      </c>
      <c r="L2601" s="2" t="n">
        <f aca="false">IF(COUNTIF($A2601:$G2601,E2601)&gt;1,0,1)</f>
        <v>1</v>
      </c>
      <c r="M2601" s="2" t="n">
        <f aca="false">IF(COUNTIF($A2601:$G2601,F2601)&gt;1,0,1)</f>
        <v>1</v>
      </c>
      <c r="N2601" s="2" t="n">
        <f aca="false">IF(COUNTIF($A2601:$G2601,G2601)&gt;1,0,1)</f>
        <v>1</v>
      </c>
      <c r="O2601" s="1" t="n">
        <f aca="false">IF(AND(PRODUCT(H2601:N2601)=0,MOD(SUMPRODUCT(A2601:G2601,H2601:N2601),2)=1),1,0)</f>
        <v>0</v>
      </c>
    </row>
    <row r="2602" customFormat="false" ht="15" hidden="false" customHeight="false" outlineLevel="0" collapsed="false">
      <c r="A2602" s="0" t="n">
        <v>44</v>
      </c>
      <c r="B2602" s="0" t="n">
        <v>36</v>
      </c>
      <c r="C2602" s="0" t="n">
        <v>22</v>
      </c>
      <c r="D2602" s="0" t="n">
        <v>29</v>
      </c>
      <c r="E2602" s="0" t="n">
        <v>34</v>
      </c>
      <c r="F2602" s="0" t="n">
        <v>7</v>
      </c>
      <c r="G2602" s="0" t="n">
        <v>1</v>
      </c>
      <c r="H2602" s="2" t="n">
        <f aca="false">IF(COUNTIF($A2602:$G2602,A2602)&gt;1,0,1)</f>
        <v>1</v>
      </c>
      <c r="I2602" s="2" t="n">
        <f aca="false">IF(COUNTIF($A2602:$G2602,B2602)&gt;1,0,1)</f>
        <v>1</v>
      </c>
      <c r="J2602" s="2" t="n">
        <f aca="false">IF(COUNTIF($A2602:$G2602,C2602)&gt;1,0,1)</f>
        <v>1</v>
      </c>
      <c r="K2602" s="2" t="n">
        <f aca="false">IF(COUNTIF($A2602:$G2602,D2602)&gt;1,0,1)</f>
        <v>1</v>
      </c>
      <c r="L2602" s="2" t="n">
        <f aca="false">IF(COUNTIF($A2602:$G2602,E2602)&gt;1,0,1)</f>
        <v>1</v>
      </c>
      <c r="M2602" s="2" t="n">
        <f aca="false">IF(COUNTIF($A2602:$G2602,F2602)&gt;1,0,1)</f>
        <v>1</v>
      </c>
      <c r="N2602" s="2" t="n">
        <f aca="false">IF(COUNTIF($A2602:$G2602,G2602)&gt;1,0,1)</f>
        <v>1</v>
      </c>
      <c r="O2602" s="1" t="n">
        <f aca="false">IF(AND(PRODUCT(H2602:N2602)=0,MOD(SUMPRODUCT(A2602:G2602,H2602:N2602),2)=1),1,0)</f>
        <v>0</v>
      </c>
    </row>
    <row r="2603" customFormat="false" ht="15" hidden="false" customHeight="false" outlineLevel="0" collapsed="false">
      <c r="A2603" s="0" t="n">
        <v>3</v>
      </c>
      <c r="B2603" s="0" t="n">
        <v>86</v>
      </c>
      <c r="C2603" s="0" t="n">
        <v>34</v>
      </c>
      <c r="D2603" s="0" t="n">
        <v>86</v>
      </c>
      <c r="E2603" s="0" t="n">
        <v>21</v>
      </c>
      <c r="F2603" s="0" t="n">
        <v>2</v>
      </c>
      <c r="G2603" s="0" t="n">
        <v>80</v>
      </c>
      <c r="H2603" s="2" t="n">
        <f aca="false">IF(COUNTIF($A2603:$G2603,A2603)&gt;1,0,1)</f>
        <v>1</v>
      </c>
      <c r="I2603" s="2" t="n">
        <f aca="false">IF(COUNTIF($A2603:$G2603,B2603)&gt;1,0,1)</f>
        <v>0</v>
      </c>
      <c r="J2603" s="2" t="n">
        <f aca="false">IF(COUNTIF($A2603:$G2603,C2603)&gt;1,0,1)</f>
        <v>1</v>
      </c>
      <c r="K2603" s="2" t="n">
        <f aca="false">IF(COUNTIF($A2603:$G2603,D2603)&gt;1,0,1)</f>
        <v>0</v>
      </c>
      <c r="L2603" s="2" t="n">
        <f aca="false">IF(COUNTIF($A2603:$G2603,E2603)&gt;1,0,1)</f>
        <v>1</v>
      </c>
      <c r="M2603" s="2" t="n">
        <f aca="false">IF(COUNTIF($A2603:$G2603,F2603)&gt;1,0,1)</f>
        <v>1</v>
      </c>
      <c r="N2603" s="2" t="n">
        <f aca="false">IF(COUNTIF($A2603:$G2603,G2603)&gt;1,0,1)</f>
        <v>1</v>
      </c>
      <c r="O2603" s="1" t="n">
        <f aca="false">IF(AND(PRODUCT(H2603:N2603)=0,MOD(SUMPRODUCT(A2603:G2603,H2603:N2603),2)=1),1,0)</f>
        <v>0</v>
      </c>
    </row>
    <row r="2604" customFormat="false" ht="15" hidden="false" customHeight="false" outlineLevel="0" collapsed="false">
      <c r="A2604" s="0" t="n">
        <v>96</v>
      </c>
      <c r="B2604" s="0" t="n">
        <v>11</v>
      </c>
      <c r="C2604" s="0" t="n">
        <v>12</v>
      </c>
      <c r="D2604" s="0" t="n">
        <v>11</v>
      </c>
      <c r="E2604" s="0" t="n">
        <v>43</v>
      </c>
      <c r="F2604" s="0" t="n">
        <v>45</v>
      </c>
      <c r="G2604" s="0" t="n">
        <v>35</v>
      </c>
      <c r="H2604" s="2" t="n">
        <f aca="false">IF(COUNTIF($A2604:$G2604,A2604)&gt;1,0,1)</f>
        <v>1</v>
      </c>
      <c r="I2604" s="2" t="n">
        <f aca="false">IF(COUNTIF($A2604:$G2604,B2604)&gt;1,0,1)</f>
        <v>0</v>
      </c>
      <c r="J2604" s="2" t="n">
        <f aca="false">IF(COUNTIF($A2604:$G2604,C2604)&gt;1,0,1)</f>
        <v>1</v>
      </c>
      <c r="K2604" s="2" t="n">
        <f aca="false">IF(COUNTIF($A2604:$G2604,D2604)&gt;1,0,1)</f>
        <v>0</v>
      </c>
      <c r="L2604" s="2" t="n">
        <f aca="false">IF(COUNTIF($A2604:$G2604,E2604)&gt;1,0,1)</f>
        <v>1</v>
      </c>
      <c r="M2604" s="2" t="n">
        <f aca="false">IF(COUNTIF($A2604:$G2604,F2604)&gt;1,0,1)</f>
        <v>1</v>
      </c>
      <c r="N2604" s="2" t="n">
        <f aca="false">IF(COUNTIF($A2604:$G2604,G2604)&gt;1,0,1)</f>
        <v>1</v>
      </c>
      <c r="O2604" s="1" t="n">
        <f aca="false">IF(AND(PRODUCT(H2604:N2604)=0,MOD(SUMPRODUCT(A2604:G2604,H2604:N2604),2)=1),1,0)</f>
        <v>1</v>
      </c>
    </row>
    <row r="2605" customFormat="false" ht="15" hidden="false" customHeight="false" outlineLevel="0" collapsed="false">
      <c r="A2605" s="0" t="n">
        <v>92</v>
      </c>
      <c r="B2605" s="0" t="n">
        <v>58</v>
      </c>
      <c r="C2605" s="0" t="n">
        <v>91</v>
      </c>
      <c r="D2605" s="0" t="n">
        <v>47</v>
      </c>
      <c r="E2605" s="0" t="n">
        <v>76</v>
      </c>
      <c r="F2605" s="0" t="n">
        <v>9</v>
      </c>
      <c r="G2605" s="0" t="n">
        <v>7</v>
      </c>
      <c r="H2605" s="2" t="n">
        <f aca="false">IF(COUNTIF($A2605:$G2605,A2605)&gt;1,0,1)</f>
        <v>1</v>
      </c>
      <c r="I2605" s="2" t="n">
        <f aca="false">IF(COUNTIF($A2605:$G2605,B2605)&gt;1,0,1)</f>
        <v>1</v>
      </c>
      <c r="J2605" s="2" t="n">
        <f aca="false">IF(COUNTIF($A2605:$G2605,C2605)&gt;1,0,1)</f>
        <v>1</v>
      </c>
      <c r="K2605" s="2" t="n">
        <f aca="false">IF(COUNTIF($A2605:$G2605,D2605)&gt;1,0,1)</f>
        <v>1</v>
      </c>
      <c r="L2605" s="2" t="n">
        <f aca="false">IF(COUNTIF($A2605:$G2605,E2605)&gt;1,0,1)</f>
        <v>1</v>
      </c>
      <c r="M2605" s="2" t="n">
        <f aca="false">IF(COUNTIF($A2605:$G2605,F2605)&gt;1,0,1)</f>
        <v>1</v>
      </c>
      <c r="N2605" s="2" t="n">
        <f aca="false">IF(COUNTIF($A2605:$G2605,G2605)&gt;1,0,1)</f>
        <v>1</v>
      </c>
      <c r="O2605" s="1" t="n">
        <f aca="false">IF(AND(PRODUCT(H2605:N2605)=0,MOD(SUMPRODUCT(A2605:G2605,H2605:N2605),2)=1),1,0)</f>
        <v>0</v>
      </c>
    </row>
    <row r="2606" customFormat="false" ht="15" hidden="false" customHeight="false" outlineLevel="0" collapsed="false">
      <c r="A2606" s="0" t="n">
        <v>60</v>
      </c>
      <c r="B2606" s="0" t="n">
        <v>34</v>
      </c>
      <c r="C2606" s="0" t="n">
        <v>10</v>
      </c>
      <c r="D2606" s="0" t="n">
        <v>59</v>
      </c>
      <c r="E2606" s="0" t="n">
        <v>15</v>
      </c>
      <c r="F2606" s="0" t="n">
        <v>6</v>
      </c>
      <c r="G2606" s="0" t="n">
        <v>53</v>
      </c>
      <c r="H2606" s="2" t="n">
        <f aca="false">IF(COUNTIF($A2606:$G2606,A2606)&gt;1,0,1)</f>
        <v>1</v>
      </c>
      <c r="I2606" s="2" t="n">
        <f aca="false">IF(COUNTIF($A2606:$G2606,B2606)&gt;1,0,1)</f>
        <v>1</v>
      </c>
      <c r="J2606" s="2" t="n">
        <f aca="false">IF(COUNTIF($A2606:$G2606,C2606)&gt;1,0,1)</f>
        <v>1</v>
      </c>
      <c r="K2606" s="2" t="n">
        <f aca="false">IF(COUNTIF($A2606:$G2606,D2606)&gt;1,0,1)</f>
        <v>1</v>
      </c>
      <c r="L2606" s="2" t="n">
        <f aca="false">IF(COUNTIF($A2606:$G2606,E2606)&gt;1,0,1)</f>
        <v>1</v>
      </c>
      <c r="M2606" s="2" t="n">
        <f aca="false">IF(COUNTIF($A2606:$G2606,F2606)&gt;1,0,1)</f>
        <v>1</v>
      </c>
      <c r="N2606" s="2" t="n">
        <f aca="false">IF(COUNTIF($A2606:$G2606,G2606)&gt;1,0,1)</f>
        <v>1</v>
      </c>
      <c r="O2606" s="1" t="n">
        <f aca="false">IF(AND(PRODUCT(H2606:N2606)=0,MOD(SUMPRODUCT(A2606:G2606,H2606:N2606),2)=1),1,0)</f>
        <v>0</v>
      </c>
    </row>
    <row r="2607" customFormat="false" ht="15" hidden="false" customHeight="false" outlineLevel="0" collapsed="false">
      <c r="A2607" s="0" t="n">
        <v>45</v>
      </c>
      <c r="B2607" s="0" t="n">
        <v>87</v>
      </c>
      <c r="C2607" s="0" t="n">
        <v>91</v>
      </c>
      <c r="D2607" s="0" t="n">
        <v>59</v>
      </c>
      <c r="E2607" s="0" t="n">
        <v>87</v>
      </c>
      <c r="F2607" s="0" t="n">
        <v>68</v>
      </c>
      <c r="G2607" s="0" t="n">
        <v>38</v>
      </c>
      <c r="H2607" s="2" t="n">
        <f aca="false">IF(COUNTIF($A2607:$G2607,A2607)&gt;1,0,1)</f>
        <v>1</v>
      </c>
      <c r="I2607" s="2" t="n">
        <f aca="false">IF(COUNTIF($A2607:$G2607,B2607)&gt;1,0,1)</f>
        <v>0</v>
      </c>
      <c r="J2607" s="2" t="n">
        <f aca="false">IF(COUNTIF($A2607:$G2607,C2607)&gt;1,0,1)</f>
        <v>1</v>
      </c>
      <c r="K2607" s="2" t="n">
        <f aca="false">IF(COUNTIF($A2607:$G2607,D2607)&gt;1,0,1)</f>
        <v>1</v>
      </c>
      <c r="L2607" s="2" t="n">
        <f aca="false">IF(COUNTIF($A2607:$G2607,E2607)&gt;1,0,1)</f>
        <v>0</v>
      </c>
      <c r="M2607" s="2" t="n">
        <f aca="false">IF(COUNTIF($A2607:$G2607,F2607)&gt;1,0,1)</f>
        <v>1</v>
      </c>
      <c r="N2607" s="2" t="n">
        <f aca="false">IF(COUNTIF($A2607:$G2607,G2607)&gt;1,0,1)</f>
        <v>1</v>
      </c>
      <c r="O2607" s="1" t="n">
        <f aca="false">IF(AND(PRODUCT(H2607:N2607)=0,MOD(SUMPRODUCT(A2607:G2607,H2607:N2607),2)=1),1,0)</f>
        <v>1</v>
      </c>
    </row>
    <row r="2608" customFormat="false" ht="15" hidden="false" customHeight="false" outlineLevel="0" collapsed="false">
      <c r="A2608" s="0" t="n">
        <v>61</v>
      </c>
      <c r="B2608" s="0" t="n">
        <v>11</v>
      </c>
      <c r="C2608" s="0" t="n">
        <v>85</v>
      </c>
      <c r="D2608" s="0" t="n">
        <v>23</v>
      </c>
      <c r="E2608" s="0" t="n">
        <v>93</v>
      </c>
      <c r="F2608" s="0" t="n">
        <v>65</v>
      </c>
      <c r="G2608" s="0" t="n">
        <v>96</v>
      </c>
      <c r="H2608" s="2" t="n">
        <f aca="false">IF(COUNTIF($A2608:$G2608,A2608)&gt;1,0,1)</f>
        <v>1</v>
      </c>
      <c r="I2608" s="2" t="n">
        <f aca="false">IF(COUNTIF($A2608:$G2608,B2608)&gt;1,0,1)</f>
        <v>1</v>
      </c>
      <c r="J2608" s="2" t="n">
        <f aca="false">IF(COUNTIF($A2608:$G2608,C2608)&gt;1,0,1)</f>
        <v>1</v>
      </c>
      <c r="K2608" s="2" t="n">
        <f aca="false">IF(COUNTIF($A2608:$G2608,D2608)&gt;1,0,1)</f>
        <v>1</v>
      </c>
      <c r="L2608" s="2" t="n">
        <f aca="false">IF(COUNTIF($A2608:$G2608,E2608)&gt;1,0,1)</f>
        <v>1</v>
      </c>
      <c r="M2608" s="2" t="n">
        <f aca="false">IF(COUNTIF($A2608:$G2608,F2608)&gt;1,0,1)</f>
        <v>1</v>
      </c>
      <c r="N2608" s="2" t="n">
        <f aca="false">IF(COUNTIF($A2608:$G2608,G2608)&gt;1,0,1)</f>
        <v>1</v>
      </c>
      <c r="O2608" s="1" t="n">
        <f aca="false">IF(AND(PRODUCT(H2608:N2608)=0,MOD(SUMPRODUCT(A2608:G2608,H2608:N2608),2)=1),1,0)</f>
        <v>0</v>
      </c>
    </row>
    <row r="2609" customFormat="false" ht="15" hidden="false" customHeight="false" outlineLevel="0" collapsed="false">
      <c r="A2609" s="0" t="n">
        <v>36</v>
      </c>
      <c r="B2609" s="0" t="n">
        <v>63</v>
      </c>
      <c r="C2609" s="0" t="n">
        <v>82</v>
      </c>
      <c r="D2609" s="0" t="n">
        <v>98</v>
      </c>
      <c r="E2609" s="0" t="n">
        <v>79</v>
      </c>
      <c r="F2609" s="0" t="n">
        <v>23</v>
      </c>
      <c r="G2609" s="0" t="n">
        <v>47</v>
      </c>
      <c r="H2609" s="2" t="n">
        <f aca="false">IF(COUNTIF($A2609:$G2609,A2609)&gt;1,0,1)</f>
        <v>1</v>
      </c>
      <c r="I2609" s="2" t="n">
        <f aca="false">IF(COUNTIF($A2609:$G2609,B2609)&gt;1,0,1)</f>
        <v>1</v>
      </c>
      <c r="J2609" s="2" t="n">
        <f aca="false">IF(COUNTIF($A2609:$G2609,C2609)&gt;1,0,1)</f>
        <v>1</v>
      </c>
      <c r="K2609" s="2" t="n">
        <f aca="false">IF(COUNTIF($A2609:$G2609,D2609)&gt;1,0,1)</f>
        <v>1</v>
      </c>
      <c r="L2609" s="2" t="n">
        <f aca="false">IF(COUNTIF($A2609:$G2609,E2609)&gt;1,0,1)</f>
        <v>1</v>
      </c>
      <c r="M2609" s="2" t="n">
        <f aca="false">IF(COUNTIF($A2609:$G2609,F2609)&gt;1,0,1)</f>
        <v>1</v>
      </c>
      <c r="N2609" s="2" t="n">
        <f aca="false">IF(COUNTIF($A2609:$G2609,G2609)&gt;1,0,1)</f>
        <v>1</v>
      </c>
      <c r="O2609" s="1" t="n">
        <f aca="false">IF(AND(PRODUCT(H2609:N2609)=0,MOD(SUMPRODUCT(A2609:G2609,H2609:N2609),2)=1),1,0)</f>
        <v>0</v>
      </c>
    </row>
    <row r="2610" customFormat="false" ht="15" hidden="false" customHeight="false" outlineLevel="0" collapsed="false">
      <c r="A2610" s="0" t="n">
        <v>22</v>
      </c>
      <c r="B2610" s="0" t="n">
        <v>41</v>
      </c>
      <c r="C2610" s="0" t="n">
        <v>23</v>
      </c>
      <c r="D2610" s="0" t="n">
        <v>89</v>
      </c>
      <c r="E2610" s="0" t="n">
        <v>58</v>
      </c>
      <c r="F2610" s="0" t="n">
        <v>7</v>
      </c>
      <c r="G2610" s="0" t="n">
        <v>5</v>
      </c>
      <c r="H2610" s="2" t="n">
        <f aca="false">IF(COUNTIF($A2610:$G2610,A2610)&gt;1,0,1)</f>
        <v>1</v>
      </c>
      <c r="I2610" s="2" t="n">
        <f aca="false">IF(COUNTIF($A2610:$G2610,B2610)&gt;1,0,1)</f>
        <v>1</v>
      </c>
      <c r="J2610" s="2" t="n">
        <f aca="false">IF(COUNTIF($A2610:$G2610,C2610)&gt;1,0,1)</f>
        <v>1</v>
      </c>
      <c r="K2610" s="2" t="n">
        <f aca="false">IF(COUNTIF($A2610:$G2610,D2610)&gt;1,0,1)</f>
        <v>1</v>
      </c>
      <c r="L2610" s="2" t="n">
        <f aca="false">IF(COUNTIF($A2610:$G2610,E2610)&gt;1,0,1)</f>
        <v>1</v>
      </c>
      <c r="M2610" s="2" t="n">
        <f aca="false">IF(COUNTIF($A2610:$G2610,F2610)&gt;1,0,1)</f>
        <v>1</v>
      </c>
      <c r="N2610" s="2" t="n">
        <f aca="false">IF(COUNTIF($A2610:$G2610,G2610)&gt;1,0,1)</f>
        <v>1</v>
      </c>
      <c r="O2610" s="1" t="n">
        <f aca="false">IF(AND(PRODUCT(H2610:N2610)=0,MOD(SUMPRODUCT(A2610:G2610,H2610:N2610),2)=1),1,0)</f>
        <v>0</v>
      </c>
    </row>
    <row r="2611" customFormat="false" ht="15" hidden="false" customHeight="false" outlineLevel="0" collapsed="false">
      <c r="A2611" s="0" t="n">
        <v>67</v>
      </c>
      <c r="B2611" s="0" t="n">
        <v>45</v>
      </c>
      <c r="C2611" s="0" t="n">
        <v>23</v>
      </c>
      <c r="D2611" s="0" t="n">
        <v>58</v>
      </c>
      <c r="E2611" s="0" t="n">
        <v>27</v>
      </c>
      <c r="F2611" s="0" t="n">
        <v>88</v>
      </c>
      <c r="G2611" s="0" t="n">
        <v>42</v>
      </c>
      <c r="H2611" s="2" t="n">
        <f aca="false">IF(COUNTIF($A2611:$G2611,A2611)&gt;1,0,1)</f>
        <v>1</v>
      </c>
      <c r="I2611" s="2" t="n">
        <f aca="false">IF(COUNTIF($A2611:$G2611,B2611)&gt;1,0,1)</f>
        <v>1</v>
      </c>
      <c r="J2611" s="2" t="n">
        <f aca="false">IF(COUNTIF($A2611:$G2611,C2611)&gt;1,0,1)</f>
        <v>1</v>
      </c>
      <c r="K2611" s="2" t="n">
        <f aca="false">IF(COUNTIF($A2611:$G2611,D2611)&gt;1,0,1)</f>
        <v>1</v>
      </c>
      <c r="L2611" s="2" t="n">
        <f aca="false">IF(COUNTIF($A2611:$G2611,E2611)&gt;1,0,1)</f>
        <v>1</v>
      </c>
      <c r="M2611" s="2" t="n">
        <f aca="false">IF(COUNTIF($A2611:$G2611,F2611)&gt;1,0,1)</f>
        <v>1</v>
      </c>
      <c r="N2611" s="2" t="n">
        <f aca="false">IF(COUNTIF($A2611:$G2611,G2611)&gt;1,0,1)</f>
        <v>1</v>
      </c>
      <c r="O2611" s="1" t="n">
        <f aca="false">IF(AND(PRODUCT(H2611:N2611)=0,MOD(SUMPRODUCT(A2611:G2611,H2611:N2611),2)=1),1,0)</f>
        <v>0</v>
      </c>
    </row>
    <row r="2612" customFormat="false" ht="15" hidden="false" customHeight="false" outlineLevel="0" collapsed="false">
      <c r="A2612" s="0" t="n">
        <v>26</v>
      </c>
      <c r="B2612" s="0" t="n">
        <v>92</v>
      </c>
      <c r="C2612" s="0" t="n">
        <v>15</v>
      </c>
      <c r="D2612" s="0" t="n">
        <v>84</v>
      </c>
      <c r="E2612" s="0" t="n">
        <v>47</v>
      </c>
      <c r="F2612" s="0" t="n">
        <v>3</v>
      </c>
      <c r="G2612" s="0" t="n">
        <v>11</v>
      </c>
      <c r="H2612" s="2" t="n">
        <f aca="false">IF(COUNTIF($A2612:$G2612,A2612)&gt;1,0,1)</f>
        <v>1</v>
      </c>
      <c r="I2612" s="2" t="n">
        <f aca="false">IF(COUNTIF($A2612:$G2612,B2612)&gt;1,0,1)</f>
        <v>1</v>
      </c>
      <c r="J2612" s="2" t="n">
        <f aca="false">IF(COUNTIF($A2612:$G2612,C2612)&gt;1,0,1)</f>
        <v>1</v>
      </c>
      <c r="K2612" s="2" t="n">
        <f aca="false">IF(COUNTIF($A2612:$G2612,D2612)&gt;1,0,1)</f>
        <v>1</v>
      </c>
      <c r="L2612" s="2" t="n">
        <f aca="false">IF(COUNTIF($A2612:$G2612,E2612)&gt;1,0,1)</f>
        <v>1</v>
      </c>
      <c r="M2612" s="2" t="n">
        <f aca="false">IF(COUNTIF($A2612:$G2612,F2612)&gt;1,0,1)</f>
        <v>1</v>
      </c>
      <c r="N2612" s="2" t="n">
        <f aca="false">IF(COUNTIF($A2612:$G2612,G2612)&gt;1,0,1)</f>
        <v>1</v>
      </c>
      <c r="O2612" s="1" t="n">
        <f aca="false">IF(AND(PRODUCT(H2612:N2612)=0,MOD(SUMPRODUCT(A2612:G2612,H2612:N2612),2)=1),1,0)</f>
        <v>0</v>
      </c>
    </row>
    <row r="2613" customFormat="false" ht="15" hidden="false" customHeight="false" outlineLevel="0" collapsed="false">
      <c r="A2613" s="0" t="n">
        <v>78</v>
      </c>
      <c r="B2613" s="0" t="n">
        <v>96</v>
      </c>
      <c r="C2613" s="0" t="n">
        <v>77</v>
      </c>
      <c r="D2613" s="0" t="n">
        <v>49</v>
      </c>
      <c r="E2613" s="0" t="n">
        <v>58</v>
      </c>
      <c r="F2613" s="0" t="n">
        <v>95</v>
      </c>
      <c r="G2613" s="0" t="n">
        <v>88</v>
      </c>
      <c r="H2613" s="2" t="n">
        <f aca="false">IF(COUNTIF($A2613:$G2613,A2613)&gt;1,0,1)</f>
        <v>1</v>
      </c>
      <c r="I2613" s="2" t="n">
        <f aca="false">IF(COUNTIF($A2613:$G2613,B2613)&gt;1,0,1)</f>
        <v>1</v>
      </c>
      <c r="J2613" s="2" t="n">
        <f aca="false">IF(COUNTIF($A2613:$G2613,C2613)&gt;1,0,1)</f>
        <v>1</v>
      </c>
      <c r="K2613" s="2" t="n">
        <f aca="false">IF(COUNTIF($A2613:$G2613,D2613)&gt;1,0,1)</f>
        <v>1</v>
      </c>
      <c r="L2613" s="2" t="n">
        <f aca="false">IF(COUNTIF($A2613:$G2613,E2613)&gt;1,0,1)</f>
        <v>1</v>
      </c>
      <c r="M2613" s="2" t="n">
        <f aca="false">IF(COUNTIF($A2613:$G2613,F2613)&gt;1,0,1)</f>
        <v>1</v>
      </c>
      <c r="N2613" s="2" t="n">
        <f aca="false">IF(COUNTIF($A2613:$G2613,G2613)&gt;1,0,1)</f>
        <v>1</v>
      </c>
      <c r="O2613" s="1" t="n">
        <f aca="false">IF(AND(PRODUCT(H2613:N2613)=0,MOD(SUMPRODUCT(A2613:G2613,H2613:N2613),2)=1),1,0)</f>
        <v>0</v>
      </c>
    </row>
    <row r="2614" customFormat="false" ht="15" hidden="false" customHeight="false" outlineLevel="0" collapsed="false">
      <c r="A2614" s="0" t="n">
        <v>59</v>
      </c>
      <c r="B2614" s="0" t="n">
        <v>78</v>
      </c>
      <c r="C2614" s="0" t="n">
        <v>90</v>
      </c>
      <c r="D2614" s="0" t="n">
        <v>63</v>
      </c>
      <c r="E2614" s="0" t="n">
        <v>83</v>
      </c>
      <c r="F2614" s="0" t="n">
        <v>8</v>
      </c>
      <c r="G2614" s="0" t="n">
        <v>18</v>
      </c>
      <c r="H2614" s="2" t="n">
        <f aca="false">IF(COUNTIF($A2614:$G2614,A2614)&gt;1,0,1)</f>
        <v>1</v>
      </c>
      <c r="I2614" s="2" t="n">
        <f aca="false">IF(COUNTIF($A2614:$G2614,B2614)&gt;1,0,1)</f>
        <v>1</v>
      </c>
      <c r="J2614" s="2" t="n">
        <f aca="false">IF(COUNTIF($A2614:$G2614,C2614)&gt;1,0,1)</f>
        <v>1</v>
      </c>
      <c r="K2614" s="2" t="n">
        <f aca="false">IF(COUNTIF($A2614:$G2614,D2614)&gt;1,0,1)</f>
        <v>1</v>
      </c>
      <c r="L2614" s="2" t="n">
        <f aca="false">IF(COUNTIF($A2614:$G2614,E2614)&gt;1,0,1)</f>
        <v>1</v>
      </c>
      <c r="M2614" s="2" t="n">
        <f aca="false">IF(COUNTIF($A2614:$G2614,F2614)&gt;1,0,1)</f>
        <v>1</v>
      </c>
      <c r="N2614" s="2" t="n">
        <f aca="false">IF(COUNTIF($A2614:$G2614,G2614)&gt;1,0,1)</f>
        <v>1</v>
      </c>
      <c r="O2614" s="1" t="n">
        <f aca="false">IF(AND(PRODUCT(H2614:N2614)=0,MOD(SUMPRODUCT(A2614:G2614,H2614:N2614),2)=1),1,0)</f>
        <v>0</v>
      </c>
    </row>
    <row r="2615" customFormat="false" ht="15" hidden="false" customHeight="false" outlineLevel="0" collapsed="false">
      <c r="A2615" s="0" t="n">
        <v>90</v>
      </c>
      <c r="B2615" s="0" t="n">
        <v>11</v>
      </c>
      <c r="C2615" s="0" t="n">
        <v>35</v>
      </c>
      <c r="D2615" s="0" t="n">
        <v>16</v>
      </c>
      <c r="E2615" s="0" t="n">
        <v>86</v>
      </c>
      <c r="F2615" s="0" t="n">
        <v>51</v>
      </c>
      <c r="G2615" s="0" t="n">
        <v>67</v>
      </c>
      <c r="H2615" s="2" t="n">
        <f aca="false">IF(COUNTIF($A2615:$G2615,A2615)&gt;1,0,1)</f>
        <v>1</v>
      </c>
      <c r="I2615" s="2" t="n">
        <f aca="false">IF(COUNTIF($A2615:$G2615,B2615)&gt;1,0,1)</f>
        <v>1</v>
      </c>
      <c r="J2615" s="2" t="n">
        <f aca="false">IF(COUNTIF($A2615:$G2615,C2615)&gt;1,0,1)</f>
        <v>1</v>
      </c>
      <c r="K2615" s="2" t="n">
        <f aca="false">IF(COUNTIF($A2615:$G2615,D2615)&gt;1,0,1)</f>
        <v>1</v>
      </c>
      <c r="L2615" s="2" t="n">
        <f aca="false">IF(COUNTIF($A2615:$G2615,E2615)&gt;1,0,1)</f>
        <v>1</v>
      </c>
      <c r="M2615" s="2" t="n">
        <f aca="false">IF(COUNTIF($A2615:$G2615,F2615)&gt;1,0,1)</f>
        <v>1</v>
      </c>
      <c r="N2615" s="2" t="n">
        <f aca="false">IF(COUNTIF($A2615:$G2615,G2615)&gt;1,0,1)</f>
        <v>1</v>
      </c>
      <c r="O2615" s="1" t="n">
        <f aca="false">IF(AND(PRODUCT(H2615:N2615)=0,MOD(SUMPRODUCT(A2615:G2615,H2615:N2615),2)=1),1,0)</f>
        <v>0</v>
      </c>
    </row>
    <row r="2616" customFormat="false" ht="15" hidden="false" customHeight="false" outlineLevel="0" collapsed="false">
      <c r="A2616" s="0" t="n">
        <v>38</v>
      </c>
      <c r="B2616" s="0" t="n">
        <v>79</v>
      </c>
      <c r="C2616" s="0" t="n">
        <v>82</v>
      </c>
      <c r="D2616" s="0" t="n">
        <v>49</v>
      </c>
      <c r="E2616" s="0" t="n">
        <v>25</v>
      </c>
      <c r="F2616" s="0" t="n">
        <v>81</v>
      </c>
      <c r="G2616" s="0" t="n">
        <v>29</v>
      </c>
      <c r="H2616" s="2" t="n">
        <f aca="false">IF(COUNTIF($A2616:$G2616,A2616)&gt;1,0,1)</f>
        <v>1</v>
      </c>
      <c r="I2616" s="2" t="n">
        <f aca="false">IF(COUNTIF($A2616:$G2616,B2616)&gt;1,0,1)</f>
        <v>1</v>
      </c>
      <c r="J2616" s="2" t="n">
        <f aca="false">IF(COUNTIF($A2616:$G2616,C2616)&gt;1,0,1)</f>
        <v>1</v>
      </c>
      <c r="K2616" s="2" t="n">
        <f aca="false">IF(COUNTIF($A2616:$G2616,D2616)&gt;1,0,1)</f>
        <v>1</v>
      </c>
      <c r="L2616" s="2" t="n">
        <f aca="false">IF(COUNTIF($A2616:$G2616,E2616)&gt;1,0,1)</f>
        <v>1</v>
      </c>
      <c r="M2616" s="2" t="n">
        <f aca="false">IF(COUNTIF($A2616:$G2616,F2616)&gt;1,0,1)</f>
        <v>1</v>
      </c>
      <c r="N2616" s="2" t="n">
        <f aca="false">IF(COUNTIF($A2616:$G2616,G2616)&gt;1,0,1)</f>
        <v>1</v>
      </c>
      <c r="O2616" s="1" t="n">
        <f aca="false">IF(AND(PRODUCT(H2616:N2616)=0,MOD(SUMPRODUCT(A2616:G2616,H2616:N2616),2)=1),1,0)</f>
        <v>0</v>
      </c>
    </row>
    <row r="2617" customFormat="false" ht="15" hidden="false" customHeight="false" outlineLevel="0" collapsed="false">
      <c r="A2617" s="0" t="n">
        <v>89</v>
      </c>
      <c r="B2617" s="0" t="n">
        <v>52</v>
      </c>
      <c r="C2617" s="0" t="n">
        <v>58</v>
      </c>
      <c r="D2617" s="0" t="n">
        <v>33</v>
      </c>
      <c r="E2617" s="0" t="n">
        <v>44</v>
      </c>
      <c r="F2617" s="0" t="n">
        <v>16</v>
      </c>
      <c r="G2617" s="0" t="n">
        <v>3</v>
      </c>
      <c r="H2617" s="2" t="n">
        <f aca="false">IF(COUNTIF($A2617:$G2617,A2617)&gt;1,0,1)</f>
        <v>1</v>
      </c>
      <c r="I2617" s="2" t="n">
        <f aca="false">IF(COUNTIF($A2617:$G2617,B2617)&gt;1,0,1)</f>
        <v>1</v>
      </c>
      <c r="J2617" s="2" t="n">
        <f aca="false">IF(COUNTIF($A2617:$G2617,C2617)&gt;1,0,1)</f>
        <v>1</v>
      </c>
      <c r="K2617" s="2" t="n">
        <f aca="false">IF(COUNTIF($A2617:$G2617,D2617)&gt;1,0,1)</f>
        <v>1</v>
      </c>
      <c r="L2617" s="2" t="n">
        <f aca="false">IF(COUNTIF($A2617:$G2617,E2617)&gt;1,0,1)</f>
        <v>1</v>
      </c>
      <c r="M2617" s="2" t="n">
        <f aca="false">IF(COUNTIF($A2617:$G2617,F2617)&gt;1,0,1)</f>
        <v>1</v>
      </c>
      <c r="N2617" s="2" t="n">
        <f aca="false">IF(COUNTIF($A2617:$G2617,G2617)&gt;1,0,1)</f>
        <v>1</v>
      </c>
      <c r="O2617" s="1" t="n">
        <f aca="false">IF(AND(PRODUCT(H2617:N2617)=0,MOD(SUMPRODUCT(A2617:G2617,H2617:N2617),2)=1),1,0)</f>
        <v>0</v>
      </c>
    </row>
    <row r="2618" customFormat="false" ht="15" hidden="false" customHeight="false" outlineLevel="0" collapsed="false">
      <c r="A2618" s="0" t="n">
        <v>3</v>
      </c>
      <c r="B2618" s="0" t="n">
        <v>28</v>
      </c>
      <c r="C2618" s="0" t="n">
        <v>23</v>
      </c>
      <c r="D2618" s="0" t="n">
        <v>42</v>
      </c>
      <c r="E2618" s="0" t="n">
        <v>82</v>
      </c>
      <c r="F2618" s="0" t="n">
        <v>45</v>
      </c>
      <c r="G2618" s="0" t="n">
        <v>47</v>
      </c>
      <c r="H2618" s="2" t="n">
        <f aca="false">IF(COUNTIF($A2618:$G2618,A2618)&gt;1,0,1)</f>
        <v>1</v>
      </c>
      <c r="I2618" s="2" t="n">
        <f aca="false">IF(COUNTIF($A2618:$G2618,B2618)&gt;1,0,1)</f>
        <v>1</v>
      </c>
      <c r="J2618" s="2" t="n">
        <f aca="false">IF(COUNTIF($A2618:$G2618,C2618)&gt;1,0,1)</f>
        <v>1</v>
      </c>
      <c r="K2618" s="2" t="n">
        <f aca="false">IF(COUNTIF($A2618:$G2618,D2618)&gt;1,0,1)</f>
        <v>1</v>
      </c>
      <c r="L2618" s="2" t="n">
        <f aca="false">IF(COUNTIF($A2618:$G2618,E2618)&gt;1,0,1)</f>
        <v>1</v>
      </c>
      <c r="M2618" s="2" t="n">
        <f aca="false">IF(COUNTIF($A2618:$G2618,F2618)&gt;1,0,1)</f>
        <v>1</v>
      </c>
      <c r="N2618" s="2" t="n">
        <f aca="false">IF(COUNTIF($A2618:$G2618,G2618)&gt;1,0,1)</f>
        <v>1</v>
      </c>
      <c r="O2618" s="1" t="n">
        <f aca="false">IF(AND(PRODUCT(H2618:N2618)=0,MOD(SUMPRODUCT(A2618:G2618,H2618:N2618),2)=1),1,0)</f>
        <v>0</v>
      </c>
    </row>
    <row r="2619" customFormat="false" ht="15" hidden="false" customHeight="false" outlineLevel="0" collapsed="false">
      <c r="A2619" s="0" t="n">
        <v>81</v>
      </c>
      <c r="B2619" s="0" t="n">
        <v>70</v>
      </c>
      <c r="C2619" s="0" t="n">
        <v>60</v>
      </c>
      <c r="D2619" s="0" t="n">
        <v>62</v>
      </c>
      <c r="E2619" s="0" t="n">
        <v>86</v>
      </c>
      <c r="F2619" s="0" t="n">
        <v>7</v>
      </c>
      <c r="G2619" s="0" t="n">
        <v>25</v>
      </c>
      <c r="H2619" s="2" t="n">
        <f aca="false">IF(COUNTIF($A2619:$G2619,A2619)&gt;1,0,1)</f>
        <v>1</v>
      </c>
      <c r="I2619" s="2" t="n">
        <f aca="false">IF(COUNTIF($A2619:$G2619,B2619)&gt;1,0,1)</f>
        <v>1</v>
      </c>
      <c r="J2619" s="2" t="n">
        <f aca="false">IF(COUNTIF($A2619:$G2619,C2619)&gt;1,0,1)</f>
        <v>1</v>
      </c>
      <c r="K2619" s="2" t="n">
        <f aca="false">IF(COUNTIF($A2619:$G2619,D2619)&gt;1,0,1)</f>
        <v>1</v>
      </c>
      <c r="L2619" s="2" t="n">
        <f aca="false">IF(COUNTIF($A2619:$G2619,E2619)&gt;1,0,1)</f>
        <v>1</v>
      </c>
      <c r="M2619" s="2" t="n">
        <f aca="false">IF(COUNTIF($A2619:$G2619,F2619)&gt;1,0,1)</f>
        <v>1</v>
      </c>
      <c r="N2619" s="2" t="n">
        <f aca="false">IF(COUNTIF($A2619:$G2619,G2619)&gt;1,0,1)</f>
        <v>1</v>
      </c>
      <c r="O2619" s="1" t="n">
        <f aca="false">IF(AND(PRODUCT(H2619:N2619)=0,MOD(SUMPRODUCT(A2619:G2619,H2619:N2619),2)=1),1,0)</f>
        <v>0</v>
      </c>
    </row>
    <row r="2620" customFormat="false" ht="15" hidden="false" customHeight="false" outlineLevel="0" collapsed="false">
      <c r="A2620" s="0" t="n">
        <v>78</v>
      </c>
      <c r="B2620" s="0" t="n">
        <v>54</v>
      </c>
      <c r="C2620" s="0" t="n">
        <v>31</v>
      </c>
      <c r="D2620" s="0" t="n">
        <v>49</v>
      </c>
      <c r="E2620" s="0" t="n">
        <v>98</v>
      </c>
      <c r="F2620" s="0" t="n">
        <v>26</v>
      </c>
      <c r="G2620" s="0" t="n">
        <v>50</v>
      </c>
      <c r="H2620" s="2" t="n">
        <f aca="false">IF(COUNTIF($A2620:$G2620,A2620)&gt;1,0,1)</f>
        <v>1</v>
      </c>
      <c r="I2620" s="2" t="n">
        <f aca="false">IF(COUNTIF($A2620:$G2620,B2620)&gt;1,0,1)</f>
        <v>1</v>
      </c>
      <c r="J2620" s="2" t="n">
        <f aca="false">IF(COUNTIF($A2620:$G2620,C2620)&gt;1,0,1)</f>
        <v>1</v>
      </c>
      <c r="K2620" s="2" t="n">
        <f aca="false">IF(COUNTIF($A2620:$G2620,D2620)&gt;1,0,1)</f>
        <v>1</v>
      </c>
      <c r="L2620" s="2" t="n">
        <f aca="false">IF(COUNTIF($A2620:$G2620,E2620)&gt;1,0,1)</f>
        <v>1</v>
      </c>
      <c r="M2620" s="2" t="n">
        <f aca="false">IF(COUNTIF($A2620:$G2620,F2620)&gt;1,0,1)</f>
        <v>1</v>
      </c>
      <c r="N2620" s="2" t="n">
        <f aca="false">IF(COUNTIF($A2620:$G2620,G2620)&gt;1,0,1)</f>
        <v>1</v>
      </c>
      <c r="O2620" s="1" t="n">
        <f aca="false">IF(AND(PRODUCT(H2620:N2620)=0,MOD(SUMPRODUCT(A2620:G2620,H2620:N2620),2)=1),1,0)</f>
        <v>0</v>
      </c>
    </row>
    <row r="2621" customFormat="false" ht="15" hidden="false" customHeight="false" outlineLevel="0" collapsed="false">
      <c r="A2621" s="0" t="n">
        <v>30</v>
      </c>
      <c r="B2621" s="0" t="n">
        <v>25</v>
      </c>
      <c r="C2621" s="0" t="n">
        <v>78</v>
      </c>
      <c r="D2621" s="0" t="n">
        <v>48</v>
      </c>
      <c r="E2621" s="0" t="n">
        <v>76</v>
      </c>
      <c r="F2621" s="0" t="n">
        <v>95</v>
      </c>
      <c r="G2621" s="0" t="n">
        <v>93</v>
      </c>
      <c r="H2621" s="2" t="n">
        <f aca="false">IF(COUNTIF($A2621:$G2621,A2621)&gt;1,0,1)</f>
        <v>1</v>
      </c>
      <c r="I2621" s="2" t="n">
        <f aca="false">IF(COUNTIF($A2621:$G2621,B2621)&gt;1,0,1)</f>
        <v>1</v>
      </c>
      <c r="J2621" s="2" t="n">
        <f aca="false">IF(COUNTIF($A2621:$G2621,C2621)&gt;1,0,1)</f>
        <v>1</v>
      </c>
      <c r="K2621" s="2" t="n">
        <f aca="false">IF(COUNTIF($A2621:$G2621,D2621)&gt;1,0,1)</f>
        <v>1</v>
      </c>
      <c r="L2621" s="2" t="n">
        <f aca="false">IF(COUNTIF($A2621:$G2621,E2621)&gt;1,0,1)</f>
        <v>1</v>
      </c>
      <c r="M2621" s="2" t="n">
        <f aca="false">IF(COUNTIF($A2621:$G2621,F2621)&gt;1,0,1)</f>
        <v>1</v>
      </c>
      <c r="N2621" s="2" t="n">
        <f aca="false">IF(COUNTIF($A2621:$G2621,G2621)&gt;1,0,1)</f>
        <v>1</v>
      </c>
      <c r="O2621" s="1" t="n">
        <f aca="false">IF(AND(PRODUCT(H2621:N2621)=0,MOD(SUMPRODUCT(A2621:G2621,H2621:N2621),2)=1),1,0)</f>
        <v>0</v>
      </c>
    </row>
    <row r="2622" customFormat="false" ht="15" hidden="false" customHeight="false" outlineLevel="0" collapsed="false">
      <c r="A2622" s="0" t="n">
        <v>80</v>
      </c>
      <c r="B2622" s="0" t="n">
        <v>21</v>
      </c>
      <c r="C2622" s="0" t="n">
        <v>76</v>
      </c>
      <c r="D2622" s="0" t="n">
        <v>31</v>
      </c>
      <c r="E2622" s="0" t="n">
        <v>72</v>
      </c>
      <c r="F2622" s="0" t="n">
        <v>2</v>
      </c>
      <c r="G2622" s="0" t="n">
        <v>78</v>
      </c>
      <c r="H2622" s="2" t="n">
        <f aca="false">IF(COUNTIF($A2622:$G2622,A2622)&gt;1,0,1)</f>
        <v>1</v>
      </c>
      <c r="I2622" s="2" t="n">
        <f aca="false">IF(COUNTIF($A2622:$G2622,B2622)&gt;1,0,1)</f>
        <v>1</v>
      </c>
      <c r="J2622" s="2" t="n">
        <f aca="false">IF(COUNTIF($A2622:$G2622,C2622)&gt;1,0,1)</f>
        <v>1</v>
      </c>
      <c r="K2622" s="2" t="n">
        <f aca="false">IF(COUNTIF($A2622:$G2622,D2622)&gt;1,0,1)</f>
        <v>1</v>
      </c>
      <c r="L2622" s="2" t="n">
        <f aca="false">IF(COUNTIF($A2622:$G2622,E2622)&gt;1,0,1)</f>
        <v>1</v>
      </c>
      <c r="M2622" s="2" t="n">
        <f aca="false">IF(COUNTIF($A2622:$G2622,F2622)&gt;1,0,1)</f>
        <v>1</v>
      </c>
      <c r="N2622" s="2" t="n">
        <f aca="false">IF(COUNTIF($A2622:$G2622,G2622)&gt;1,0,1)</f>
        <v>1</v>
      </c>
      <c r="O2622" s="1" t="n">
        <f aca="false">IF(AND(PRODUCT(H2622:N2622)=0,MOD(SUMPRODUCT(A2622:G2622,H2622:N2622),2)=1),1,0)</f>
        <v>0</v>
      </c>
    </row>
    <row r="2623" customFormat="false" ht="15" hidden="false" customHeight="false" outlineLevel="0" collapsed="false">
      <c r="A2623" s="0" t="n">
        <v>44</v>
      </c>
      <c r="B2623" s="0" t="n">
        <v>37</v>
      </c>
      <c r="C2623" s="0" t="n">
        <v>74</v>
      </c>
      <c r="D2623" s="0" t="n">
        <v>15</v>
      </c>
      <c r="E2623" s="0" t="n">
        <v>66</v>
      </c>
      <c r="F2623" s="0" t="n">
        <v>80</v>
      </c>
      <c r="G2623" s="0" t="n">
        <v>38</v>
      </c>
      <c r="H2623" s="2" t="n">
        <f aca="false">IF(COUNTIF($A2623:$G2623,A2623)&gt;1,0,1)</f>
        <v>1</v>
      </c>
      <c r="I2623" s="2" t="n">
        <f aca="false">IF(COUNTIF($A2623:$G2623,B2623)&gt;1,0,1)</f>
        <v>1</v>
      </c>
      <c r="J2623" s="2" t="n">
        <f aca="false">IF(COUNTIF($A2623:$G2623,C2623)&gt;1,0,1)</f>
        <v>1</v>
      </c>
      <c r="K2623" s="2" t="n">
        <f aca="false">IF(COUNTIF($A2623:$G2623,D2623)&gt;1,0,1)</f>
        <v>1</v>
      </c>
      <c r="L2623" s="2" t="n">
        <f aca="false">IF(COUNTIF($A2623:$G2623,E2623)&gt;1,0,1)</f>
        <v>1</v>
      </c>
      <c r="M2623" s="2" t="n">
        <f aca="false">IF(COUNTIF($A2623:$G2623,F2623)&gt;1,0,1)</f>
        <v>1</v>
      </c>
      <c r="N2623" s="2" t="n">
        <f aca="false">IF(COUNTIF($A2623:$G2623,G2623)&gt;1,0,1)</f>
        <v>1</v>
      </c>
      <c r="O2623" s="1" t="n">
        <f aca="false">IF(AND(PRODUCT(H2623:N2623)=0,MOD(SUMPRODUCT(A2623:G2623,H2623:N2623),2)=1),1,0)</f>
        <v>0</v>
      </c>
    </row>
    <row r="2624" customFormat="false" ht="15" hidden="false" customHeight="false" outlineLevel="0" collapsed="false">
      <c r="A2624" s="0" t="n">
        <v>9</v>
      </c>
      <c r="B2624" s="0" t="n">
        <v>27</v>
      </c>
      <c r="C2624" s="0" t="n">
        <v>90</v>
      </c>
      <c r="D2624" s="0" t="n">
        <v>66</v>
      </c>
      <c r="E2624" s="0" t="n">
        <v>45</v>
      </c>
      <c r="F2624" s="0" t="n">
        <v>25</v>
      </c>
      <c r="G2624" s="0" t="n">
        <v>68</v>
      </c>
      <c r="H2624" s="2" t="n">
        <f aca="false">IF(COUNTIF($A2624:$G2624,A2624)&gt;1,0,1)</f>
        <v>1</v>
      </c>
      <c r="I2624" s="2" t="n">
        <f aca="false">IF(COUNTIF($A2624:$G2624,B2624)&gt;1,0,1)</f>
        <v>1</v>
      </c>
      <c r="J2624" s="2" t="n">
        <f aca="false">IF(COUNTIF($A2624:$G2624,C2624)&gt;1,0,1)</f>
        <v>1</v>
      </c>
      <c r="K2624" s="2" t="n">
        <f aca="false">IF(COUNTIF($A2624:$G2624,D2624)&gt;1,0,1)</f>
        <v>1</v>
      </c>
      <c r="L2624" s="2" t="n">
        <f aca="false">IF(COUNTIF($A2624:$G2624,E2624)&gt;1,0,1)</f>
        <v>1</v>
      </c>
      <c r="M2624" s="2" t="n">
        <f aca="false">IF(COUNTIF($A2624:$G2624,F2624)&gt;1,0,1)</f>
        <v>1</v>
      </c>
      <c r="N2624" s="2" t="n">
        <f aca="false">IF(COUNTIF($A2624:$G2624,G2624)&gt;1,0,1)</f>
        <v>1</v>
      </c>
      <c r="O2624" s="1" t="n">
        <f aca="false">IF(AND(PRODUCT(H2624:N2624)=0,MOD(SUMPRODUCT(A2624:G2624,H2624:N2624),2)=1),1,0)</f>
        <v>0</v>
      </c>
    </row>
    <row r="2625" customFormat="false" ht="15" hidden="false" customHeight="false" outlineLevel="0" collapsed="false">
      <c r="A2625" s="0" t="n">
        <v>96</v>
      </c>
      <c r="B2625" s="0" t="n">
        <v>55</v>
      </c>
      <c r="C2625" s="0" t="n">
        <v>62</v>
      </c>
      <c r="D2625" s="0" t="n">
        <v>62</v>
      </c>
      <c r="E2625" s="0" t="n">
        <v>26</v>
      </c>
      <c r="F2625" s="0" t="n">
        <v>25</v>
      </c>
      <c r="G2625" s="0" t="n">
        <v>87</v>
      </c>
      <c r="H2625" s="2" t="n">
        <f aca="false">IF(COUNTIF($A2625:$G2625,A2625)&gt;1,0,1)</f>
        <v>1</v>
      </c>
      <c r="I2625" s="2" t="n">
        <f aca="false">IF(COUNTIF($A2625:$G2625,B2625)&gt;1,0,1)</f>
        <v>1</v>
      </c>
      <c r="J2625" s="2" t="n">
        <f aca="false">IF(COUNTIF($A2625:$G2625,C2625)&gt;1,0,1)</f>
        <v>0</v>
      </c>
      <c r="K2625" s="2" t="n">
        <f aca="false">IF(COUNTIF($A2625:$G2625,D2625)&gt;1,0,1)</f>
        <v>0</v>
      </c>
      <c r="L2625" s="2" t="n">
        <f aca="false">IF(COUNTIF($A2625:$G2625,E2625)&gt;1,0,1)</f>
        <v>1</v>
      </c>
      <c r="M2625" s="2" t="n">
        <f aca="false">IF(COUNTIF($A2625:$G2625,F2625)&gt;1,0,1)</f>
        <v>1</v>
      </c>
      <c r="N2625" s="2" t="n">
        <f aca="false">IF(COUNTIF($A2625:$G2625,G2625)&gt;1,0,1)</f>
        <v>1</v>
      </c>
      <c r="O2625" s="1" t="n">
        <f aca="false">IF(AND(PRODUCT(H2625:N2625)=0,MOD(SUMPRODUCT(A2625:G2625,H2625:N2625),2)=1),1,0)</f>
        <v>1</v>
      </c>
    </row>
    <row r="2626" customFormat="false" ht="15" hidden="false" customHeight="false" outlineLevel="0" collapsed="false">
      <c r="A2626" s="0" t="n">
        <v>92</v>
      </c>
      <c r="B2626" s="0" t="n">
        <v>13</v>
      </c>
      <c r="C2626" s="0" t="n">
        <v>86</v>
      </c>
      <c r="D2626" s="0" t="n">
        <v>78</v>
      </c>
      <c r="E2626" s="0" t="n">
        <v>58</v>
      </c>
      <c r="F2626" s="0" t="n">
        <v>60</v>
      </c>
      <c r="G2626" s="0" t="n">
        <v>23</v>
      </c>
      <c r="H2626" s="2" t="n">
        <f aca="false">IF(COUNTIF($A2626:$G2626,A2626)&gt;1,0,1)</f>
        <v>1</v>
      </c>
      <c r="I2626" s="2" t="n">
        <f aca="false">IF(COUNTIF($A2626:$G2626,B2626)&gt;1,0,1)</f>
        <v>1</v>
      </c>
      <c r="J2626" s="2" t="n">
        <f aca="false">IF(COUNTIF($A2626:$G2626,C2626)&gt;1,0,1)</f>
        <v>1</v>
      </c>
      <c r="K2626" s="2" t="n">
        <f aca="false">IF(COUNTIF($A2626:$G2626,D2626)&gt;1,0,1)</f>
        <v>1</v>
      </c>
      <c r="L2626" s="2" t="n">
        <f aca="false">IF(COUNTIF($A2626:$G2626,E2626)&gt;1,0,1)</f>
        <v>1</v>
      </c>
      <c r="M2626" s="2" t="n">
        <f aca="false">IF(COUNTIF($A2626:$G2626,F2626)&gt;1,0,1)</f>
        <v>1</v>
      </c>
      <c r="N2626" s="2" t="n">
        <f aca="false">IF(COUNTIF($A2626:$G2626,G2626)&gt;1,0,1)</f>
        <v>1</v>
      </c>
      <c r="O2626" s="1" t="n">
        <f aca="false">IF(AND(PRODUCT(H2626:N2626)=0,MOD(SUMPRODUCT(A2626:G2626,H2626:N2626),2)=1),1,0)</f>
        <v>0</v>
      </c>
    </row>
    <row r="2627" customFormat="false" ht="15" hidden="false" customHeight="false" outlineLevel="0" collapsed="false">
      <c r="A2627" s="0" t="n">
        <v>57</v>
      </c>
      <c r="B2627" s="0" t="n">
        <v>6</v>
      </c>
      <c r="C2627" s="0" t="n">
        <v>94</v>
      </c>
      <c r="D2627" s="0" t="n">
        <v>48</v>
      </c>
      <c r="E2627" s="0" t="n">
        <v>33</v>
      </c>
      <c r="F2627" s="0" t="n">
        <v>79</v>
      </c>
      <c r="G2627" s="0" t="n">
        <v>69</v>
      </c>
      <c r="H2627" s="2" t="n">
        <f aca="false">IF(COUNTIF($A2627:$G2627,A2627)&gt;1,0,1)</f>
        <v>1</v>
      </c>
      <c r="I2627" s="2" t="n">
        <f aca="false">IF(COUNTIF($A2627:$G2627,B2627)&gt;1,0,1)</f>
        <v>1</v>
      </c>
      <c r="J2627" s="2" t="n">
        <f aca="false">IF(COUNTIF($A2627:$G2627,C2627)&gt;1,0,1)</f>
        <v>1</v>
      </c>
      <c r="K2627" s="2" t="n">
        <f aca="false">IF(COUNTIF($A2627:$G2627,D2627)&gt;1,0,1)</f>
        <v>1</v>
      </c>
      <c r="L2627" s="2" t="n">
        <f aca="false">IF(COUNTIF($A2627:$G2627,E2627)&gt;1,0,1)</f>
        <v>1</v>
      </c>
      <c r="M2627" s="2" t="n">
        <f aca="false">IF(COUNTIF($A2627:$G2627,F2627)&gt;1,0,1)</f>
        <v>1</v>
      </c>
      <c r="N2627" s="2" t="n">
        <f aca="false">IF(COUNTIF($A2627:$G2627,G2627)&gt;1,0,1)</f>
        <v>1</v>
      </c>
      <c r="O2627" s="1" t="n">
        <f aca="false">IF(AND(PRODUCT(H2627:N2627)=0,MOD(SUMPRODUCT(A2627:G2627,H2627:N2627),2)=1),1,0)</f>
        <v>0</v>
      </c>
    </row>
    <row r="2628" customFormat="false" ht="15" hidden="false" customHeight="false" outlineLevel="0" collapsed="false">
      <c r="A2628" s="0" t="n">
        <v>29</v>
      </c>
      <c r="B2628" s="0" t="n">
        <v>86</v>
      </c>
      <c r="C2628" s="0" t="n">
        <v>53</v>
      </c>
      <c r="D2628" s="0" t="n">
        <v>93</v>
      </c>
      <c r="E2628" s="0" t="n">
        <v>99</v>
      </c>
      <c r="F2628" s="0" t="n">
        <v>24</v>
      </c>
      <c r="G2628" s="0" t="n">
        <v>47</v>
      </c>
      <c r="H2628" s="2" t="n">
        <f aca="false">IF(COUNTIF($A2628:$G2628,A2628)&gt;1,0,1)</f>
        <v>1</v>
      </c>
      <c r="I2628" s="2" t="n">
        <f aca="false">IF(COUNTIF($A2628:$G2628,B2628)&gt;1,0,1)</f>
        <v>1</v>
      </c>
      <c r="J2628" s="2" t="n">
        <f aca="false">IF(COUNTIF($A2628:$G2628,C2628)&gt;1,0,1)</f>
        <v>1</v>
      </c>
      <c r="K2628" s="2" t="n">
        <f aca="false">IF(COUNTIF($A2628:$G2628,D2628)&gt;1,0,1)</f>
        <v>1</v>
      </c>
      <c r="L2628" s="2" t="n">
        <f aca="false">IF(COUNTIF($A2628:$G2628,E2628)&gt;1,0,1)</f>
        <v>1</v>
      </c>
      <c r="M2628" s="2" t="n">
        <f aca="false">IF(COUNTIF($A2628:$G2628,F2628)&gt;1,0,1)</f>
        <v>1</v>
      </c>
      <c r="N2628" s="2" t="n">
        <f aca="false">IF(COUNTIF($A2628:$G2628,G2628)&gt;1,0,1)</f>
        <v>1</v>
      </c>
      <c r="O2628" s="1" t="n">
        <f aca="false">IF(AND(PRODUCT(H2628:N2628)=0,MOD(SUMPRODUCT(A2628:G2628,H2628:N2628),2)=1),1,0)</f>
        <v>0</v>
      </c>
    </row>
    <row r="2629" customFormat="false" ht="15" hidden="false" customHeight="false" outlineLevel="0" collapsed="false">
      <c r="A2629" s="0" t="n">
        <v>86</v>
      </c>
      <c r="B2629" s="0" t="n">
        <v>49</v>
      </c>
      <c r="C2629" s="0" t="n">
        <v>15</v>
      </c>
      <c r="D2629" s="0" t="n">
        <v>57</v>
      </c>
      <c r="E2629" s="0" t="n">
        <v>1</v>
      </c>
      <c r="F2629" s="0" t="n">
        <v>30</v>
      </c>
      <c r="G2629" s="0" t="n">
        <v>1</v>
      </c>
      <c r="H2629" s="2" t="n">
        <f aca="false">IF(COUNTIF($A2629:$G2629,A2629)&gt;1,0,1)</f>
        <v>1</v>
      </c>
      <c r="I2629" s="2" t="n">
        <f aca="false">IF(COUNTIF($A2629:$G2629,B2629)&gt;1,0,1)</f>
        <v>1</v>
      </c>
      <c r="J2629" s="2" t="n">
        <f aca="false">IF(COUNTIF($A2629:$G2629,C2629)&gt;1,0,1)</f>
        <v>1</v>
      </c>
      <c r="K2629" s="2" t="n">
        <f aca="false">IF(COUNTIF($A2629:$G2629,D2629)&gt;1,0,1)</f>
        <v>1</v>
      </c>
      <c r="L2629" s="2" t="n">
        <f aca="false">IF(COUNTIF($A2629:$G2629,E2629)&gt;1,0,1)</f>
        <v>0</v>
      </c>
      <c r="M2629" s="2" t="n">
        <f aca="false">IF(COUNTIF($A2629:$G2629,F2629)&gt;1,0,1)</f>
        <v>1</v>
      </c>
      <c r="N2629" s="2" t="n">
        <f aca="false">IF(COUNTIF($A2629:$G2629,G2629)&gt;1,0,1)</f>
        <v>0</v>
      </c>
      <c r="O2629" s="1" t="n">
        <f aca="false">IF(AND(PRODUCT(H2629:N2629)=0,MOD(SUMPRODUCT(A2629:G2629,H2629:N2629),2)=1),1,0)</f>
        <v>1</v>
      </c>
    </row>
    <row r="2630" customFormat="false" ht="15" hidden="false" customHeight="false" outlineLevel="0" collapsed="false">
      <c r="A2630" s="0" t="n">
        <v>11</v>
      </c>
      <c r="B2630" s="0" t="n">
        <v>100</v>
      </c>
      <c r="C2630" s="0" t="n">
        <v>68</v>
      </c>
      <c r="D2630" s="0" t="n">
        <v>54</v>
      </c>
      <c r="E2630" s="0" t="n">
        <v>20</v>
      </c>
      <c r="F2630" s="0" t="n">
        <v>71</v>
      </c>
      <c r="G2630" s="0" t="n">
        <v>36</v>
      </c>
      <c r="H2630" s="2" t="n">
        <f aca="false">IF(COUNTIF($A2630:$G2630,A2630)&gt;1,0,1)</f>
        <v>1</v>
      </c>
      <c r="I2630" s="2" t="n">
        <f aca="false">IF(COUNTIF($A2630:$G2630,B2630)&gt;1,0,1)</f>
        <v>1</v>
      </c>
      <c r="J2630" s="2" t="n">
        <f aca="false">IF(COUNTIF($A2630:$G2630,C2630)&gt;1,0,1)</f>
        <v>1</v>
      </c>
      <c r="K2630" s="2" t="n">
        <f aca="false">IF(COUNTIF($A2630:$G2630,D2630)&gt;1,0,1)</f>
        <v>1</v>
      </c>
      <c r="L2630" s="2" t="n">
        <f aca="false">IF(COUNTIF($A2630:$G2630,E2630)&gt;1,0,1)</f>
        <v>1</v>
      </c>
      <c r="M2630" s="2" t="n">
        <f aca="false">IF(COUNTIF($A2630:$G2630,F2630)&gt;1,0,1)</f>
        <v>1</v>
      </c>
      <c r="N2630" s="2" t="n">
        <f aca="false">IF(COUNTIF($A2630:$G2630,G2630)&gt;1,0,1)</f>
        <v>1</v>
      </c>
      <c r="O2630" s="1" t="n">
        <f aca="false">IF(AND(PRODUCT(H2630:N2630)=0,MOD(SUMPRODUCT(A2630:G2630,H2630:N2630),2)=1),1,0)</f>
        <v>0</v>
      </c>
    </row>
    <row r="2631" customFormat="false" ht="15" hidden="false" customHeight="false" outlineLevel="0" collapsed="false">
      <c r="A2631" s="0" t="n">
        <v>99</v>
      </c>
      <c r="B2631" s="0" t="n">
        <v>86</v>
      </c>
      <c r="C2631" s="0" t="n">
        <v>6</v>
      </c>
      <c r="D2631" s="0" t="n">
        <v>15</v>
      </c>
      <c r="E2631" s="0" t="n">
        <v>16</v>
      </c>
      <c r="F2631" s="0" t="n">
        <v>88</v>
      </c>
      <c r="G2631" s="0" t="n">
        <v>55</v>
      </c>
      <c r="H2631" s="2" t="n">
        <f aca="false">IF(COUNTIF($A2631:$G2631,A2631)&gt;1,0,1)</f>
        <v>1</v>
      </c>
      <c r="I2631" s="2" t="n">
        <f aca="false">IF(COUNTIF($A2631:$G2631,B2631)&gt;1,0,1)</f>
        <v>1</v>
      </c>
      <c r="J2631" s="2" t="n">
        <f aca="false">IF(COUNTIF($A2631:$G2631,C2631)&gt;1,0,1)</f>
        <v>1</v>
      </c>
      <c r="K2631" s="2" t="n">
        <f aca="false">IF(COUNTIF($A2631:$G2631,D2631)&gt;1,0,1)</f>
        <v>1</v>
      </c>
      <c r="L2631" s="2" t="n">
        <f aca="false">IF(COUNTIF($A2631:$G2631,E2631)&gt;1,0,1)</f>
        <v>1</v>
      </c>
      <c r="M2631" s="2" t="n">
        <f aca="false">IF(COUNTIF($A2631:$G2631,F2631)&gt;1,0,1)</f>
        <v>1</v>
      </c>
      <c r="N2631" s="2" t="n">
        <f aca="false">IF(COUNTIF($A2631:$G2631,G2631)&gt;1,0,1)</f>
        <v>1</v>
      </c>
      <c r="O2631" s="1" t="n">
        <f aca="false">IF(AND(PRODUCT(H2631:N2631)=0,MOD(SUMPRODUCT(A2631:G2631,H2631:N2631),2)=1),1,0)</f>
        <v>0</v>
      </c>
    </row>
    <row r="2632" customFormat="false" ht="15" hidden="false" customHeight="false" outlineLevel="0" collapsed="false">
      <c r="A2632" s="0" t="n">
        <v>51</v>
      </c>
      <c r="B2632" s="0" t="n">
        <v>28</v>
      </c>
      <c r="C2632" s="0" t="n">
        <v>28</v>
      </c>
      <c r="D2632" s="0" t="n">
        <v>83</v>
      </c>
      <c r="E2632" s="0" t="n">
        <v>5</v>
      </c>
      <c r="F2632" s="0" t="n">
        <v>3</v>
      </c>
      <c r="G2632" s="0" t="n">
        <v>17</v>
      </c>
      <c r="H2632" s="2" t="n">
        <f aca="false">IF(COUNTIF($A2632:$G2632,A2632)&gt;1,0,1)</f>
        <v>1</v>
      </c>
      <c r="I2632" s="2" t="n">
        <f aca="false">IF(COUNTIF($A2632:$G2632,B2632)&gt;1,0,1)</f>
        <v>0</v>
      </c>
      <c r="J2632" s="2" t="n">
        <f aca="false">IF(COUNTIF($A2632:$G2632,C2632)&gt;1,0,1)</f>
        <v>0</v>
      </c>
      <c r="K2632" s="2" t="n">
        <f aca="false">IF(COUNTIF($A2632:$G2632,D2632)&gt;1,0,1)</f>
        <v>1</v>
      </c>
      <c r="L2632" s="2" t="n">
        <f aca="false">IF(COUNTIF($A2632:$G2632,E2632)&gt;1,0,1)</f>
        <v>1</v>
      </c>
      <c r="M2632" s="2" t="n">
        <f aca="false">IF(COUNTIF($A2632:$G2632,F2632)&gt;1,0,1)</f>
        <v>1</v>
      </c>
      <c r="N2632" s="2" t="n">
        <f aca="false">IF(COUNTIF($A2632:$G2632,G2632)&gt;1,0,1)</f>
        <v>1</v>
      </c>
      <c r="O2632" s="1" t="n">
        <f aca="false">IF(AND(PRODUCT(H2632:N2632)=0,MOD(SUMPRODUCT(A2632:G2632,H2632:N2632),2)=1),1,0)</f>
        <v>1</v>
      </c>
    </row>
    <row r="2633" customFormat="false" ht="15" hidden="false" customHeight="false" outlineLevel="0" collapsed="false">
      <c r="A2633" s="0" t="n">
        <v>45</v>
      </c>
      <c r="B2633" s="0" t="n">
        <v>43</v>
      </c>
      <c r="C2633" s="0" t="n">
        <v>4</v>
      </c>
      <c r="D2633" s="0" t="n">
        <v>55</v>
      </c>
      <c r="E2633" s="0" t="n">
        <v>74</v>
      </c>
      <c r="F2633" s="0" t="n">
        <v>18</v>
      </c>
      <c r="G2633" s="0" t="n">
        <v>96</v>
      </c>
      <c r="H2633" s="2" t="n">
        <f aca="false">IF(COUNTIF($A2633:$G2633,A2633)&gt;1,0,1)</f>
        <v>1</v>
      </c>
      <c r="I2633" s="2" t="n">
        <f aca="false">IF(COUNTIF($A2633:$G2633,B2633)&gt;1,0,1)</f>
        <v>1</v>
      </c>
      <c r="J2633" s="2" t="n">
        <f aca="false">IF(COUNTIF($A2633:$G2633,C2633)&gt;1,0,1)</f>
        <v>1</v>
      </c>
      <c r="K2633" s="2" t="n">
        <f aca="false">IF(COUNTIF($A2633:$G2633,D2633)&gt;1,0,1)</f>
        <v>1</v>
      </c>
      <c r="L2633" s="2" t="n">
        <f aca="false">IF(COUNTIF($A2633:$G2633,E2633)&gt;1,0,1)</f>
        <v>1</v>
      </c>
      <c r="M2633" s="2" t="n">
        <f aca="false">IF(COUNTIF($A2633:$G2633,F2633)&gt;1,0,1)</f>
        <v>1</v>
      </c>
      <c r="N2633" s="2" t="n">
        <f aca="false">IF(COUNTIF($A2633:$G2633,G2633)&gt;1,0,1)</f>
        <v>1</v>
      </c>
      <c r="O2633" s="1" t="n">
        <f aca="false">IF(AND(PRODUCT(H2633:N2633)=0,MOD(SUMPRODUCT(A2633:G2633,H2633:N2633),2)=1),1,0)</f>
        <v>0</v>
      </c>
    </row>
    <row r="2634" customFormat="false" ht="15" hidden="false" customHeight="false" outlineLevel="0" collapsed="false">
      <c r="A2634" s="0" t="n">
        <v>22</v>
      </c>
      <c r="B2634" s="0" t="n">
        <v>6</v>
      </c>
      <c r="C2634" s="0" t="n">
        <v>88</v>
      </c>
      <c r="D2634" s="0" t="n">
        <v>83</v>
      </c>
      <c r="E2634" s="0" t="n">
        <v>2</v>
      </c>
      <c r="F2634" s="0" t="n">
        <v>34</v>
      </c>
      <c r="G2634" s="0" t="n">
        <v>35</v>
      </c>
      <c r="H2634" s="2" t="n">
        <f aca="false">IF(COUNTIF($A2634:$G2634,A2634)&gt;1,0,1)</f>
        <v>1</v>
      </c>
      <c r="I2634" s="2" t="n">
        <f aca="false">IF(COUNTIF($A2634:$G2634,B2634)&gt;1,0,1)</f>
        <v>1</v>
      </c>
      <c r="J2634" s="2" t="n">
        <f aca="false">IF(COUNTIF($A2634:$G2634,C2634)&gt;1,0,1)</f>
        <v>1</v>
      </c>
      <c r="K2634" s="2" t="n">
        <f aca="false">IF(COUNTIF($A2634:$G2634,D2634)&gt;1,0,1)</f>
        <v>1</v>
      </c>
      <c r="L2634" s="2" t="n">
        <f aca="false">IF(COUNTIF($A2634:$G2634,E2634)&gt;1,0,1)</f>
        <v>1</v>
      </c>
      <c r="M2634" s="2" t="n">
        <f aca="false">IF(COUNTIF($A2634:$G2634,F2634)&gt;1,0,1)</f>
        <v>1</v>
      </c>
      <c r="N2634" s="2" t="n">
        <f aca="false">IF(COUNTIF($A2634:$G2634,G2634)&gt;1,0,1)</f>
        <v>1</v>
      </c>
      <c r="O2634" s="1" t="n">
        <f aca="false">IF(AND(PRODUCT(H2634:N2634)=0,MOD(SUMPRODUCT(A2634:G2634,H2634:N2634),2)=1),1,0)</f>
        <v>0</v>
      </c>
    </row>
    <row r="2635" customFormat="false" ht="15" hidden="false" customHeight="false" outlineLevel="0" collapsed="false">
      <c r="A2635" s="0" t="n">
        <v>56</v>
      </c>
      <c r="B2635" s="0" t="n">
        <v>67</v>
      </c>
      <c r="C2635" s="0" t="n">
        <v>95</v>
      </c>
      <c r="D2635" s="0" t="n">
        <v>12</v>
      </c>
      <c r="E2635" s="0" t="n">
        <v>33</v>
      </c>
      <c r="F2635" s="0" t="n">
        <v>23</v>
      </c>
      <c r="G2635" s="0" t="n">
        <v>96</v>
      </c>
      <c r="H2635" s="2" t="n">
        <f aca="false">IF(COUNTIF($A2635:$G2635,A2635)&gt;1,0,1)</f>
        <v>1</v>
      </c>
      <c r="I2635" s="2" t="n">
        <f aca="false">IF(COUNTIF($A2635:$G2635,B2635)&gt;1,0,1)</f>
        <v>1</v>
      </c>
      <c r="J2635" s="2" t="n">
        <f aca="false">IF(COUNTIF($A2635:$G2635,C2635)&gt;1,0,1)</f>
        <v>1</v>
      </c>
      <c r="K2635" s="2" t="n">
        <f aca="false">IF(COUNTIF($A2635:$G2635,D2635)&gt;1,0,1)</f>
        <v>1</v>
      </c>
      <c r="L2635" s="2" t="n">
        <f aca="false">IF(COUNTIF($A2635:$G2635,E2635)&gt;1,0,1)</f>
        <v>1</v>
      </c>
      <c r="M2635" s="2" t="n">
        <f aca="false">IF(COUNTIF($A2635:$G2635,F2635)&gt;1,0,1)</f>
        <v>1</v>
      </c>
      <c r="N2635" s="2" t="n">
        <f aca="false">IF(COUNTIF($A2635:$G2635,G2635)&gt;1,0,1)</f>
        <v>1</v>
      </c>
      <c r="O2635" s="1" t="n">
        <f aca="false">IF(AND(PRODUCT(H2635:N2635)=0,MOD(SUMPRODUCT(A2635:G2635,H2635:N2635),2)=1),1,0)</f>
        <v>0</v>
      </c>
    </row>
    <row r="2636" customFormat="false" ht="15" hidden="false" customHeight="false" outlineLevel="0" collapsed="false">
      <c r="A2636" s="0" t="n">
        <v>87</v>
      </c>
      <c r="B2636" s="0" t="n">
        <v>96</v>
      </c>
      <c r="C2636" s="0" t="n">
        <v>1</v>
      </c>
      <c r="D2636" s="0" t="n">
        <v>29</v>
      </c>
      <c r="E2636" s="0" t="n">
        <v>85</v>
      </c>
      <c r="F2636" s="0" t="n">
        <v>34</v>
      </c>
      <c r="G2636" s="0" t="n">
        <v>50</v>
      </c>
      <c r="H2636" s="2" t="n">
        <f aca="false">IF(COUNTIF($A2636:$G2636,A2636)&gt;1,0,1)</f>
        <v>1</v>
      </c>
      <c r="I2636" s="2" t="n">
        <f aca="false">IF(COUNTIF($A2636:$G2636,B2636)&gt;1,0,1)</f>
        <v>1</v>
      </c>
      <c r="J2636" s="2" t="n">
        <f aca="false">IF(COUNTIF($A2636:$G2636,C2636)&gt;1,0,1)</f>
        <v>1</v>
      </c>
      <c r="K2636" s="2" t="n">
        <f aca="false">IF(COUNTIF($A2636:$G2636,D2636)&gt;1,0,1)</f>
        <v>1</v>
      </c>
      <c r="L2636" s="2" t="n">
        <f aca="false">IF(COUNTIF($A2636:$G2636,E2636)&gt;1,0,1)</f>
        <v>1</v>
      </c>
      <c r="M2636" s="2" t="n">
        <f aca="false">IF(COUNTIF($A2636:$G2636,F2636)&gt;1,0,1)</f>
        <v>1</v>
      </c>
      <c r="N2636" s="2" t="n">
        <f aca="false">IF(COUNTIF($A2636:$G2636,G2636)&gt;1,0,1)</f>
        <v>1</v>
      </c>
      <c r="O2636" s="1" t="n">
        <f aca="false">IF(AND(PRODUCT(H2636:N2636)=0,MOD(SUMPRODUCT(A2636:G2636,H2636:N2636),2)=1),1,0)</f>
        <v>0</v>
      </c>
    </row>
    <row r="2637" customFormat="false" ht="15" hidden="false" customHeight="false" outlineLevel="0" collapsed="false">
      <c r="A2637" s="0" t="n">
        <v>40</v>
      </c>
      <c r="B2637" s="0" t="n">
        <v>9</v>
      </c>
      <c r="C2637" s="0" t="n">
        <v>18</v>
      </c>
      <c r="D2637" s="0" t="n">
        <v>1</v>
      </c>
      <c r="E2637" s="0" t="n">
        <v>31</v>
      </c>
      <c r="F2637" s="0" t="n">
        <v>89</v>
      </c>
      <c r="G2637" s="0" t="n">
        <v>18</v>
      </c>
      <c r="H2637" s="2" t="n">
        <f aca="false">IF(COUNTIF($A2637:$G2637,A2637)&gt;1,0,1)</f>
        <v>1</v>
      </c>
      <c r="I2637" s="2" t="n">
        <f aca="false">IF(COUNTIF($A2637:$G2637,B2637)&gt;1,0,1)</f>
        <v>1</v>
      </c>
      <c r="J2637" s="2" t="n">
        <f aca="false">IF(COUNTIF($A2637:$G2637,C2637)&gt;1,0,1)</f>
        <v>0</v>
      </c>
      <c r="K2637" s="2" t="n">
        <f aca="false">IF(COUNTIF($A2637:$G2637,D2637)&gt;1,0,1)</f>
        <v>1</v>
      </c>
      <c r="L2637" s="2" t="n">
        <f aca="false">IF(COUNTIF($A2637:$G2637,E2637)&gt;1,0,1)</f>
        <v>1</v>
      </c>
      <c r="M2637" s="2" t="n">
        <f aca="false">IF(COUNTIF($A2637:$G2637,F2637)&gt;1,0,1)</f>
        <v>1</v>
      </c>
      <c r="N2637" s="2" t="n">
        <f aca="false">IF(COUNTIF($A2637:$G2637,G2637)&gt;1,0,1)</f>
        <v>0</v>
      </c>
      <c r="O2637" s="1" t="n">
        <f aca="false">IF(AND(PRODUCT(H2637:N2637)=0,MOD(SUMPRODUCT(A2637:G2637,H2637:N2637),2)=1),1,0)</f>
        <v>0</v>
      </c>
    </row>
    <row r="2638" customFormat="false" ht="15" hidden="false" customHeight="false" outlineLevel="0" collapsed="false">
      <c r="A2638" s="0" t="n">
        <v>66</v>
      </c>
      <c r="B2638" s="0" t="n">
        <v>42</v>
      </c>
      <c r="C2638" s="0" t="n">
        <v>42</v>
      </c>
      <c r="D2638" s="0" t="n">
        <v>86</v>
      </c>
      <c r="E2638" s="0" t="n">
        <v>100</v>
      </c>
      <c r="F2638" s="0" t="n">
        <v>20</v>
      </c>
      <c r="G2638" s="0" t="n">
        <v>93</v>
      </c>
      <c r="H2638" s="2" t="n">
        <f aca="false">IF(COUNTIF($A2638:$G2638,A2638)&gt;1,0,1)</f>
        <v>1</v>
      </c>
      <c r="I2638" s="2" t="n">
        <f aca="false">IF(COUNTIF($A2638:$G2638,B2638)&gt;1,0,1)</f>
        <v>0</v>
      </c>
      <c r="J2638" s="2" t="n">
        <f aca="false">IF(COUNTIF($A2638:$G2638,C2638)&gt;1,0,1)</f>
        <v>0</v>
      </c>
      <c r="K2638" s="2" t="n">
        <f aca="false">IF(COUNTIF($A2638:$G2638,D2638)&gt;1,0,1)</f>
        <v>1</v>
      </c>
      <c r="L2638" s="2" t="n">
        <f aca="false">IF(COUNTIF($A2638:$G2638,E2638)&gt;1,0,1)</f>
        <v>1</v>
      </c>
      <c r="M2638" s="2" t="n">
        <f aca="false">IF(COUNTIF($A2638:$G2638,F2638)&gt;1,0,1)</f>
        <v>1</v>
      </c>
      <c r="N2638" s="2" t="n">
        <f aca="false">IF(COUNTIF($A2638:$G2638,G2638)&gt;1,0,1)</f>
        <v>1</v>
      </c>
      <c r="O2638" s="1" t="n">
        <f aca="false">IF(AND(PRODUCT(H2638:N2638)=0,MOD(SUMPRODUCT(A2638:G2638,H2638:N2638),2)=1),1,0)</f>
        <v>1</v>
      </c>
    </row>
    <row r="2639" customFormat="false" ht="15" hidden="false" customHeight="false" outlineLevel="0" collapsed="false">
      <c r="A2639" s="0" t="n">
        <v>73</v>
      </c>
      <c r="B2639" s="0" t="n">
        <v>5</v>
      </c>
      <c r="C2639" s="0" t="n">
        <v>9</v>
      </c>
      <c r="D2639" s="0" t="n">
        <v>23</v>
      </c>
      <c r="E2639" s="0" t="n">
        <v>56</v>
      </c>
      <c r="F2639" s="0" t="n">
        <v>43</v>
      </c>
      <c r="G2639" s="0" t="n">
        <v>86</v>
      </c>
      <c r="H2639" s="2" t="n">
        <f aca="false">IF(COUNTIF($A2639:$G2639,A2639)&gt;1,0,1)</f>
        <v>1</v>
      </c>
      <c r="I2639" s="2" t="n">
        <f aca="false">IF(COUNTIF($A2639:$G2639,B2639)&gt;1,0,1)</f>
        <v>1</v>
      </c>
      <c r="J2639" s="2" t="n">
        <f aca="false">IF(COUNTIF($A2639:$G2639,C2639)&gt;1,0,1)</f>
        <v>1</v>
      </c>
      <c r="K2639" s="2" t="n">
        <f aca="false">IF(COUNTIF($A2639:$G2639,D2639)&gt;1,0,1)</f>
        <v>1</v>
      </c>
      <c r="L2639" s="2" t="n">
        <f aca="false">IF(COUNTIF($A2639:$G2639,E2639)&gt;1,0,1)</f>
        <v>1</v>
      </c>
      <c r="M2639" s="2" t="n">
        <f aca="false">IF(COUNTIF($A2639:$G2639,F2639)&gt;1,0,1)</f>
        <v>1</v>
      </c>
      <c r="N2639" s="2" t="n">
        <f aca="false">IF(COUNTIF($A2639:$G2639,G2639)&gt;1,0,1)</f>
        <v>1</v>
      </c>
      <c r="O2639" s="1" t="n">
        <f aca="false">IF(AND(PRODUCT(H2639:N2639)=0,MOD(SUMPRODUCT(A2639:G2639,H2639:N2639),2)=1),1,0)</f>
        <v>0</v>
      </c>
    </row>
    <row r="2640" customFormat="false" ht="15" hidden="false" customHeight="false" outlineLevel="0" collapsed="false">
      <c r="A2640" s="0" t="n">
        <v>70</v>
      </c>
      <c r="B2640" s="0" t="n">
        <v>5</v>
      </c>
      <c r="C2640" s="0" t="n">
        <v>17</v>
      </c>
      <c r="D2640" s="0" t="n">
        <v>41</v>
      </c>
      <c r="E2640" s="0" t="n">
        <v>24</v>
      </c>
      <c r="F2640" s="0" t="n">
        <v>13</v>
      </c>
      <c r="G2640" s="0" t="n">
        <v>75</v>
      </c>
      <c r="H2640" s="2" t="n">
        <f aca="false">IF(COUNTIF($A2640:$G2640,A2640)&gt;1,0,1)</f>
        <v>1</v>
      </c>
      <c r="I2640" s="2" t="n">
        <f aca="false">IF(COUNTIF($A2640:$G2640,B2640)&gt;1,0,1)</f>
        <v>1</v>
      </c>
      <c r="J2640" s="2" t="n">
        <f aca="false">IF(COUNTIF($A2640:$G2640,C2640)&gt;1,0,1)</f>
        <v>1</v>
      </c>
      <c r="K2640" s="2" t="n">
        <f aca="false">IF(COUNTIF($A2640:$G2640,D2640)&gt;1,0,1)</f>
        <v>1</v>
      </c>
      <c r="L2640" s="2" t="n">
        <f aca="false">IF(COUNTIF($A2640:$G2640,E2640)&gt;1,0,1)</f>
        <v>1</v>
      </c>
      <c r="M2640" s="2" t="n">
        <f aca="false">IF(COUNTIF($A2640:$G2640,F2640)&gt;1,0,1)</f>
        <v>1</v>
      </c>
      <c r="N2640" s="2" t="n">
        <f aca="false">IF(COUNTIF($A2640:$G2640,G2640)&gt;1,0,1)</f>
        <v>1</v>
      </c>
      <c r="O2640" s="1" t="n">
        <f aca="false">IF(AND(PRODUCT(H2640:N2640)=0,MOD(SUMPRODUCT(A2640:G2640,H2640:N2640),2)=1),1,0)</f>
        <v>0</v>
      </c>
    </row>
    <row r="2641" customFormat="false" ht="15" hidden="false" customHeight="false" outlineLevel="0" collapsed="false">
      <c r="A2641" s="0" t="n">
        <v>94</v>
      </c>
      <c r="B2641" s="0" t="n">
        <v>50</v>
      </c>
      <c r="C2641" s="0" t="n">
        <v>44</v>
      </c>
      <c r="D2641" s="0" t="n">
        <v>35</v>
      </c>
      <c r="E2641" s="0" t="n">
        <v>64</v>
      </c>
      <c r="F2641" s="0" t="n">
        <v>36</v>
      </c>
      <c r="G2641" s="0" t="n">
        <v>7</v>
      </c>
      <c r="H2641" s="2" t="n">
        <f aca="false">IF(COUNTIF($A2641:$G2641,A2641)&gt;1,0,1)</f>
        <v>1</v>
      </c>
      <c r="I2641" s="2" t="n">
        <f aca="false">IF(COUNTIF($A2641:$G2641,B2641)&gt;1,0,1)</f>
        <v>1</v>
      </c>
      <c r="J2641" s="2" t="n">
        <f aca="false">IF(COUNTIF($A2641:$G2641,C2641)&gt;1,0,1)</f>
        <v>1</v>
      </c>
      <c r="K2641" s="2" t="n">
        <f aca="false">IF(COUNTIF($A2641:$G2641,D2641)&gt;1,0,1)</f>
        <v>1</v>
      </c>
      <c r="L2641" s="2" t="n">
        <f aca="false">IF(COUNTIF($A2641:$G2641,E2641)&gt;1,0,1)</f>
        <v>1</v>
      </c>
      <c r="M2641" s="2" t="n">
        <f aca="false">IF(COUNTIF($A2641:$G2641,F2641)&gt;1,0,1)</f>
        <v>1</v>
      </c>
      <c r="N2641" s="2" t="n">
        <f aca="false">IF(COUNTIF($A2641:$G2641,G2641)&gt;1,0,1)</f>
        <v>1</v>
      </c>
      <c r="O2641" s="1" t="n">
        <f aca="false">IF(AND(PRODUCT(H2641:N2641)=0,MOD(SUMPRODUCT(A2641:G2641,H2641:N2641),2)=1),1,0)</f>
        <v>0</v>
      </c>
    </row>
    <row r="2642" customFormat="false" ht="15" hidden="false" customHeight="false" outlineLevel="0" collapsed="false">
      <c r="A2642" s="0" t="n">
        <v>9</v>
      </c>
      <c r="B2642" s="0" t="n">
        <v>25</v>
      </c>
      <c r="C2642" s="0" t="n">
        <v>70</v>
      </c>
      <c r="D2642" s="0" t="n">
        <v>3</v>
      </c>
      <c r="E2642" s="0" t="n">
        <v>82</v>
      </c>
      <c r="F2642" s="0" t="n">
        <v>36</v>
      </c>
      <c r="G2642" s="0" t="n">
        <v>95</v>
      </c>
      <c r="H2642" s="2" t="n">
        <f aca="false">IF(COUNTIF($A2642:$G2642,A2642)&gt;1,0,1)</f>
        <v>1</v>
      </c>
      <c r="I2642" s="2" t="n">
        <f aca="false">IF(COUNTIF($A2642:$G2642,B2642)&gt;1,0,1)</f>
        <v>1</v>
      </c>
      <c r="J2642" s="2" t="n">
        <f aca="false">IF(COUNTIF($A2642:$G2642,C2642)&gt;1,0,1)</f>
        <v>1</v>
      </c>
      <c r="K2642" s="2" t="n">
        <f aca="false">IF(COUNTIF($A2642:$G2642,D2642)&gt;1,0,1)</f>
        <v>1</v>
      </c>
      <c r="L2642" s="2" t="n">
        <f aca="false">IF(COUNTIF($A2642:$G2642,E2642)&gt;1,0,1)</f>
        <v>1</v>
      </c>
      <c r="M2642" s="2" t="n">
        <f aca="false">IF(COUNTIF($A2642:$G2642,F2642)&gt;1,0,1)</f>
        <v>1</v>
      </c>
      <c r="N2642" s="2" t="n">
        <f aca="false">IF(COUNTIF($A2642:$G2642,G2642)&gt;1,0,1)</f>
        <v>1</v>
      </c>
      <c r="O2642" s="1" t="n">
        <f aca="false">IF(AND(PRODUCT(H2642:N2642)=0,MOD(SUMPRODUCT(A2642:G2642,H2642:N2642),2)=1),1,0)</f>
        <v>0</v>
      </c>
    </row>
    <row r="2643" customFormat="false" ht="15" hidden="false" customHeight="false" outlineLevel="0" collapsed="false">
      <c r="A2643" s="0" t="n">
        <v>86</v>
      </c>
      <c r="B2643" s="0" t="n">
        <v>8</v>
      </c>
      <c r="C2643" s="0" t="n">
        <v>97</v>
      </c>
      <c r="D2643" s="0" t="n">
        <v>2</v>
      </c>
      <c r="E2643" s="0" t="n">
        <v>5</v>
      </c>
      <c r="F2643" s="0" t="n">
        <v>44</v>
      </c>
      <c r="G2643" s="0" t="n">
        <v>92</v>
      </c>
      <c r="H2643" s="2" t="n">
        <f aca="false">IF(COUNTIF($A2643:$G2643,A2643)&gt;1,0,1)</f>
        <v>1</v>
      </c>
      <c r="I2643" s="2" t="n">
        <f aca="false">IF(COUNTIF($A2643:$G2643,B2643)&gt;1,0,1)</f>
        <v>1</v>
      </c>
      <c r="J2643" s="2" t="n">
        <f aca="false">IF(COUNTIF($A2643:$G2643,C2643)&gt;1,0,1)</f>
        <v>1</v>
      </c>
      <c r="K2643" s="2" t="n">
        <f aca="false">IF(COUNTIF($A2643:$G2643,D2643)&gt;1,0,1)</f>
        <v>1</v>
      </c>
      <c r="L2643" s="2" t="n">
        <f aca="false">IF(COUNTIF($A2643:$G2643,E2643)&gt;1,0,1)</f>
        <v>1</v>
      </c>
      <c r="M2643" s="2" t="n">
        <f aca="false">IF(COUNTIF($A2643:$G2643,F2643)&gt;1,0,1)</f>
        <v>1</v>
      </c>
      <c r="N2643" s="2" t="n">
        <f aca="false">IF(COUNTIF($A2643:$G2643,G2643)&gt;1,0,1)</f>
        <v>1</v>
      </c>
      <c r="O2643" s="1" t="n">
        <f aca="false">IF(AND(PRODUCT(H2643:N2643)=0,MOD(SUMPRODUCT(A2643:G2643,H2643:N2643),2)=1),1,0)</f>
        <v>0</v>
      </c>
    </row>
    <row r="2644" customFormat="false" ht="15" hidden="false" customHeight="false" outlineLevel="0" collapsed="false">
      <c r="A2644" s="0" t="n">
        <v>22</v>
      </c>
      <c r="B2644" s="0" t="n">
        <v>67</v>
      </c>
      <c r="C2644" s="0" t="n">
        <v>95</v>
      </c>
      <c r="D2644" s="0" t="n">
        <v>35</v>
      </c>
      <c r="E2644" s="0" t="n">
        <v>100</v>
      </c>
      <c r="F2644" s="0" t="n">
        <v>62</v>
      </c>
      <c r="G2644" s="0" t="n">
        <v>8</v>
      </c>
      <c r="H2644" s="2" t="n">
        <f aca="false">IF(COUNTIF($A2644:$G2644,A2644)&gt;1,0,1)</f>
        <v>1</v>
      </c>
      <c r="I2644" s="2" t="n">
        <f aca="false">IF(COUNTIF($A2644:$G2644,B2644)&gt;1,0,1)</f>
        <v>1</v>
      </c>
      <c r="J2644" s="2" t="n">
        <f aca="false">IF(COUNTIF($A2644:$G2644,C2644)&gt;1,0,1)</f>
        <v>1</v>
      </c>
      <c r="K2644" s="2" t="n">
        <f aca="false">IF(COUNTIF($A2644:$G2644,D2644)&gt;1,0,1)</f>
        <v>1</v>
      </c>
      <c r="L2644" s="2" t="n">
        <f aca="false">IF(COUNTIF($A2644:$G2644,E2644)&gt;1,0,1)</f>
        <v>1</v>
      </c>
      <c r="M2644" s="2" t="n">
        <f aca="false">IF(COUNTIF($A2644:$G2644,F2644)&gt;1,0,1)</f>
        <v>1</v>
      </c>
      <c r="N2644" s="2" t="n">
        <f aca="false">IF(COUNTIF($A2644:$G2644,G2644)&gt;1,0,1)</f>
        <v>1</v>
      </c>
      <c r="O2644" s="1" t="n">
        <f aca="false">IF(AND(PRODUCT(H2644:N2644)=0,MOD(SUMPRODUCT(A2644:G2644,H2644:N2644),2)=1),1,0)</f>
        <v>0</v>
      </c>
    </row>
    <row r="2645" customFormat="false" ht="15" hidden="false" customHeight="false" outlineLevel="0" collapsed="false">
      <c r="A2645" s="0" t="n">
        <v>58</v>
      </c>
      <c r="B2645" s="0" t="n">
        <v>12</v>
      </c>
      <c r="C2645" s="0" t="n">
        <v>53</v>
      </c>
      <c r="D2645" s="0" t="n">
        <v>7</v>
      </c>
      <c r="E2645" s="0" t="n">
        <v>77</v>
      </c>
      <c r="F2645" s="0" t="n">
        <v>15</v>
      </c>
      <c r="G2645" s="0" t="n">
        <v>20</v>
      </c>
      <c r="H2645" s="2" t="n">
        <f aca="false">IF(COUNTIF($A2645:$G2645,A2645)&gt;1,0,1)</f>
        <v>1</v>
      </c>
      <c r="I2645" s="2" t="n">
        <f aca="false">IF(COUNTIF($A2645:$G2645,B2645)&gt;1,0,1)</f>
        <v>1</v>
      </c>
      <c r="J2645" s="2" t="n">
        <f aca="false">IF(COUNTIF($A2645:$G2645,C2645)&gt;1,0,1)</f>
        <v>1</v>
      </c>
      <c r="K2645" s="2" t="n">
        <f aca="false">IF(COUNTIF($A2645:$G2645,D2645)&gt;1,0,1)</f>
        <v>1</v>
      </c>
      <c r="L2645" s="2" t="n">
        <f aca="false">IF(COUNTIF($A2645:$G2645,E2645)&gt;1,0,1)</f>
        <v>1</v>
      </c>
      <c r="M2645" s="2" t="n">
        <f aca="false">IF(COUNTIF($A2645:$G2645,F2645)&gt;1,0,1)</f>
        <v>1</v>
      </c>
      <c r="N2645" s="2" t="n">
        <f aca="false">IF(COUNTIF($A2645:$G2645,G2645)&gt;1,0,1)</f>
        <v>1</v>
      </c>
      <c r="O2645" s="1" t="n">
        <f aca="false">IF(AND(PRODUCT(H2645:N2645)=0,MOD(SUMPRODUCT(A2645:G2645,H2645:N2645),2)=1),1,0)</f>
        <v>0</v>
      </c>
    </row>
    <row r="2646" customFormat="false" ht="15" hidden="false" customHeight="false" outlineLevel="0" collapsed="false">
      <c r="A2646" s="0" t="n">
        <v>48</v>
      </c>
      <c r="B2646" s="0" t="n">
        <v>7</v>
      </c>
      <c r="C2646" s="0" t="n">
        <v>82</v>
      </c>
      <c r="D2646" s="0" t="n">
        <v>13</v>
      </c>
      <c r="E2646" s="0" t="n">
        <v>77</v>
      </c>
      <c r="F2646" s="0" t="n">
        <v>22</v>
      </c>
      <c r="G2646" s="0" t="n">
        <v>40</v>
      </c>
      <c r="H2646" s="2" t="n">
        <f aca="false">IF(COUNTIF($A2646:$G2646,A2646)&gt;1,0,1)</f>
        <v>1</v>
      </c>
      <c r="I2646" s="2" t="n">
        <f aca="false">IF(COUNTIF($A2646:$G2646,B2646)&gt;1,0,1)</f>
        <v>1</v>
      </c>
      <c r="J2646" s="2" t="n">
        <f aca="false">IF(COUNTIF($A2646:$G2646,C2646)&gt;1,0,1)</f>
        <v>1</v>
      </c>
      <c r="K2646" s="2" t="n">
        <f aca="false">IF(COUNTIF($A2646:$G2646,D2646)&gt;1,0,1)</f>
        <v>1</v>
      </c>
      <c r="L2646" s="2" t="n">
        <f aca="false">IF(COUNTIF($A2646:$G2646,E2646)&gt;1,0,1)</f>
        <v>1</v>
      </c>
      <c r="M2646" s="2" t="n">
        <f aca="false">IF(COUNTIF($A2646:$G2646,F2646)&gt;1,0,1)</f>
        <v>1</v>
      </c>
      <c r="N2646" s="2" t="n">
        <f aca="false">IF(COUNTIF($A2646:$G2646,G2646)&gt;1,0,1)</f>
        <v>1</v>
      </c>
      <c r="O2646" s="1" t="n">
        <f aca="false">IF(AND(PRODUCT(H2646:N2646)=0,MOD(SUMPRODUCT(A2646:G2646,H2646:N2646),2)=1),1,0)</f>
        <v>0</v>
      </c>
    </row>
    <row r="2647" customFormat="false" ht="15" hidden="false" customHeight="false" outlineLevel="0" collapsed="false">
      <c r="A2647" s="0" t="n">
        <v>20</v>
      </c>
      <c r="B2647" s="0" t="n">
        <v>10</v>
      </c>
      <c r="C2647" s="0" t="n">
        <v>4</v>
      </c>
      <c r="D2647" s="0" t="n">
        <v>41</v>
      </c>
      <c r="E2647" s="0" t="n">
        <v>5</v>
      </c>
      <c r="F2647" s="0" t="n">
        <v>31</v>
      </c>
      <c r="G2647" s="0" t="n">
        <v>33</v>
      </c>
      <c r="H2647" s="2" t="n">
        <f aca="false">IF(COUNTIF($A2647:$G2647,A2647)&gt;1,0,1)</f>
        <v>1</v>
      </c>
      <c r="I2647" s="2" t="n">
        <f aca="false">IF(COUNTIF($A2647:$G2647,B2647)&gt;1,0,1)</f>
        <v>1</v>
      </c>
      <c r="J2647" s="2" t="n">
        <f aca="false">IF(COUNTIF($A2647:$G2647,C2647)&gt;1,0,1)</f>
        <v>1</v>
      </c>
      <c r="K2647" s="2" t="n">
        <f aca="false">IF(COUNTIF($A2647:$G2647,D2647)&gt;1,0,1)</f>
        <v>1</v>
      </c>
      <c r="L2647" s="2" t="n">
        <f aca="false">IF(COUNTIF($A2647:$G2647,E2647)&gt;1,0,1)</f>
        <v>1</v>
      </c>
      <c r="M2647" s="2" t="n">
        <f aca="false">IF(COUNTIF($A2647:$G2647,F2647)&gt;1,0,1)</f>
        <v>1</v>
      </c>
      <c r="N2647" s="2" t="n">
        <f aca="false">IF(COUNTIF($A2647:$G2647,G2647)&gt;1,0,1)</f>
        <v>1</v>
      </c>
      <c r="O2647" s="1" t="n">
        <f aca="false">IF(AND(PRODUCT(H2647:N2647)=0,MOD(SUMPRODUCT(A2647:G2647,H2647:N2647),2)=1),1,0)</f>
        <v>0</v>
      </c>
    </row>
    <row r="2648" customFormat="false" ht="15" hidden="false" customHeight="false" outlineLevel="0" collapsed="false">
      <c r="A2648" s="0" t="n">
        <v>16</v>
      </c>
      <c r="B2648" s="0" t="n">
        <v>99</v>
      </c>
      <c r="C2648" s="0" t="n">
        <v>20</v>
      </c>
      <c r="D2648" s="0" t="n">
        <v>96</v>
      </c>
      <c r="E2648" s="0" t="n">
        <v>100</v>
      </c>
      <c r="F2648" s="0" t="n">
        <v>20</v>
      </c>
      <c r="G2648" s="0" t="n">
        <v>3</v>
      </c>
      <c r="H2648" s="2" t="n">
        <f aca="false">IF(COUNTIF($A2648:$G2648,A2648)&gt;1,0,1)</f>
        <v>1</v>
      </c>
      <c r="I2648" s="2" t="n">
        <f aca="false">IF(COUNTIF($A2648:$G2648,B2648)&gt;1,0,1)</f>
        <v>1</v>
      </c>
      <c r="J2648" s="2" t="n">
        <f aca="false">IF(COUNTIF($A2648:$G2648,C2648)&gt;1,0,1)</f>
        <v>0</v>
      </c>
      <c r="K2648" s="2" t="n">
        <f aca="false">IF(COUNTIF($A2648:$G2648,D2648)&gt;1,0,1)</f>
        <v>1</v>
      </c>
      <c r="L2648" s="2" t="n">
        <f aca="false">IF(COUNTIF($A2648:$G2648,E2648)&gt;1,0,1)</f>
        <v>1</v>
      </c>
      <c r="M2648" s="2" t="n">
        <f aca="false">IF(COUNTIF($A2648:$G2648,F2648)&gt;1,0,1)</f>
        <v>0</v>
      </c>
      <c r="N2648" s="2" t="n">
        <f aca="false">IF(COUNTIF($A2648:$G2648,G2648)&gt;1,0,1)</f>
        <v>1</v>
      </c>
      <c r="O2648" s="1" t="n">
        <f aca="false">IF(AND(PRODUCT(H2648:N2648)=0,MOD(SUMPRODUCT(A2648:G2648,H2648:N2648),2)=1),1,0)</f>
        <v>0</v>
      </c>
    </row>
    <row r="2649" customFormat="false" ht="15" hidden="false" customHeight="false" outlineLevel="0" collapsed="false">
      <c r="A2649" s="0" t="n">
        <v>39</v>
      </c>
      <c r="B2649" s="0" t="n">
        <v>34</v>
      </c>
      <c r="C2649" s="0" t="n">
        <v>70</v>
      </c>
      <c r="D2649" s="0" t="n">
        <v>63</v>
      </c>
      <c r="E2649" s="0" t="n">
        <v>90</v>
      </c>
      <c r="F2649" s="0" t="n">
        <v>34</v>
      </c>
      <c r="G2649" s="0" t="n">
        <v>80</v>
      </c>
      <c r="H2649" s="2" t="n">
        <f aca="false">IF(COUNTIF($A2649:$G2649,A2649)&gt;1,0,1)</f>
        <v>1</v>
      </c>
      <c r="I2649" s="2" t="n">
        <f aca="false">IF(COUNTIF($A2649:$G2649,B2649)&gt;1,0,1)</f>
        <v>0</v>
      </c>
      <c r="J2649" s="2" t="n">
        <f aca="false">IF(COUNTIF($A2649:$G2649,C2649)&gt;1,0,1)</f>
        <v>1</v>
      </c>
      <c r="K2649" s="2" t="n">
        <f aca="false">IF(COUNTIF($A2649:$G2649,D2649)&gt;1,0,1)</f>
        <v>1</v>
      </c>
      <c r="L2649" s="2" t="n">
        <f aca="false">IF(COUNTIF($A2649:$G2649,E2649)&gt;1,0,1)</f>
        <v>1</v>
      </c>
      <c r="M2649" s="2" t="n">
        <f aca="false">IF(COUNTIF($A2649:$G2649,F2649)&gt;1,0,1)</f>
        <v>0</v>
      </c>
      <c r="N2649" s="2" t="n">
        <f aca="false">IF(COUNTIF($A2649:$G2649,G2649)&gt;1,0,1)</f>
        <v>1</v>
      </c>
      <c r="O2649" s="1" t="n">
        <f aca="false">IF(AND(PRODUCT(H2649:N2649)=0,MOD(SUMPRODUCT(A2649:G2649,H2649:N2649),2)=1),1,0)</f>
        <v>0</v>
      </c>
    </row>
    <row r="2650" customFormat="false" ht="15" hidden="false" customHeight="false" outlineLevel="0" collapsed="false">
      <c r="A2650" s="0" t="n">
        <v>97</v>
      </c>
      <c r="B2650" s="0" t="n">
        <v>4</v>
      </c>
      <c r="C2650" s="0" t="n">
        <v>98</v>
      </c>
      <c r="D2650" s="0" t="n">
        <v>83</v>
      </c>
      <c r="E2650" s="0" t="n">
        <v>51</v>
      </c>
      <c r="F2650" s="0" t="n">
        <v>41</v>
      </c>
      <c r="G2650" s="0" t="n">
        <v>65</v>
      </c>
      <c r="H2650" s="2" t="n">
        <f aca="false">IF(COUNTIF($A2650:$G2650,A2650)&gt;1,0,1)</f>
        <v>1</v>
      </c>
      <c r="I2650" s="2" t="n">
        <f aca="false">IF(COUNTIF($A2650:$G2650,B2650)&gt;1,0,1)</f>
        <v>1</v>
      </c>
      <c r="J2650" s="2" t="n">
        <f aca="false">IF(COUNTIF($A2650:$G2650,C2650)&gt;1,0,1)</f>
        <v>1</v>
      </c>
      <c r="K2650" s="2" t="n">
        <f aca="false">IF(COUNTIF($A2650:$G2650,D2650)&gt;1,0,1)</f>
        <v>1</v>
      </c>
      <c r="L2650" s="2" t="n">
        <f aca="false">IF(COUNTIF($A2650:$G2650,E2650)&gt;1,0,1)</f>
        <v>1</v>
      </c>
      <c r="M2650" s="2" t="n">
        <f aca="false">IF(COUNTIF($A2650:$G2650,F2650)&gt;1,0,1)</f>
        <v>1</v>
      </c>
      <c r="N2650" s="2" t="n">
        <f aca="false">IF(COUNTIF($A2650:$G2650,G2650)&gt;1,0,1)</f>
        <v>1</v>
      </c>
      <c r="O2650" s="1" t="n">
        <f aca="false">IF(AND(PRODUCT(H2650:N2650)=0,MOD(SUMPRODUCT(A2650:G2650,H2650:N2650),2)=1),1,0)</f>
        <v>0</v>
      </c>
    </row>
    <row r="2651" customFormat="false" ht="15" hidden="false" customHeight="false" outlineLevel="0" collapsed="false">
      <c r="A2651" s="0" t="n">
        <v>6</v>
      </c>
      <c r="B2651" s="0" t="n">
        <v>11</v>
      </c>
      <c r="C2651" s="0" t="n">
        <v>95</v>
      </c>
      <c r="D2651" s="0" t="n">
        <v>79</v>
      </c>
      <c r="E2651" s="0" t="n">
        <v>19</v>
      </c>
      <c r="F2651" s="0" t="n">
        <v>33</v>
      </c>
      <c r="G2651" s="0" t="n">
        <v>47</v>
      </c>
      <c r="H2651" s="2" t="n">
        <f aca="false">IF(COUNTIF($A2651:$G2651,A2651)&gt;1,0,1)</f>
        <v>1</v>
      </c>
      <c r="I2651" s="2" t="n">
        <f aca="false">IF(COUNTIF($A2651:$G2651,B2651)&gt;1,0,1)</f>
        <v>1</v>
      </c>
      <c r="J2651" s="2" t="n">
        <f aca="false">IF(COUNTIF($A2651:$G2651,C2651)&gt;1,0,1)</f>
        <v>1</v>
      </c>
      <c r="K2651" s="2" t="n">
        <f aca="false">IF(COUNTIF($A2651:$G2651,D2651)&gt;1,0,1)</f>
        <v>1</v>
      </c>
      <c r="L2651" s="2" t="n">
        <f aca="false">IF(COUNTIF($A2651:$G2651,E2651)&gt;1,0,1)</f>
        <v>1</v>
      </c>
      <c r="M2651" s="2" t="n">
        <f aca="false">IF(COUNTIF($A2651:$G2651,F2651)&gt;1,0,1)</f>
        <v>1</v>
      </c>
      <c r="N2651" s="2" t="n">
        <f aca="false">IF(COUNTIF($A2651:$G2651,G2651)&gt;1,0,1)</f>
        <v>1</v>
      </c>
      <c r="O2651" s="1" t="n">
        <f aca="false">IF(AND(PRODUCT(H2651:N2651)=0,MOD(SUMPRODUCT(A2651:G2651,H2651:N2651),2)=1),1,0)</f>
        <v>0</v>
      </c>
    </row>
    <row r="2652" customFormat="false" ht="15" hidden="false" customHeight="false" outlineLevel="0" collapsed="false">
      <c r="A2652" s="0" t="n">
        <v>48</v>
      </c>
      <c r="B2652" s="0" t="n">
        <v>73</v>
      </c>
      <c r="C2652" s="0" t="n">
        <v>56</v>
      </c>
      <c r="D2652" s="0" t="n">
        <v>100</v>
      </c>
      <c r="E2652" s="0" t="n">
        <v>4</v>
      </c>
      <c r="F2652" s="0" t="n">
        <v>55</v>
      </c>
      <c r="G2652" s="0" t="n">
        <v>31</v>
      </c>
      <c r="H2652" s="2" t="n">
        <f aca="false">IF(COUNTIF($A2652:$G2652,A2652)&gt;1,0,1)</f>
        <v>1</v>
      </c>
      <c r="I2652" s="2" t="n">
        <f aca="false">IF(COUNTIF($A2652:$G2652,B2652)&gt;1,0,1)</f>
        <v>1</v>
      </c>
      <c r="J2652" s="2" t="n">
        <f aca="false">IF(COUNTIF($A2652:$G2652,C2652)&gt;1,0,1)</f>
        <v>1</v>
      </c>
      <c r="K2652" s="2" t="n">
        <f aca="false">IF(COUNTIF($A2652:$G2652,D2652)&gt;1,0,1)</f>
        <v>1</v>
      </c>
      <c r="L2652" s="2" t="n">
        <f aca="false">IF(COUNTIF($A2652:$G2652,E2652)&gt;1,0,1)</f>
        <v>1</v>
      </c>
      <c r="M2652" s="2" t="n">
        <f aca="false">IF(COUNTIF($A2652:$G2652,F2652)&gt;1,0,1)</f>
        <v>1</v>
      </c>
      <c r="N2652" s="2" t="n">
        <f aca="false">IF(COUNTIF($A2652:$G2652,G2652)&gt;1,0,1)</f>
        <v>1</v>
      </c>
      <c r="O2652" s="1" t="n">
        <f aca="false">IF(AND(PRODUCT(H2652:N2652)=0,MOD(SUMPRODUCT(A2652:G2652,H2652:N2652),2)=1),1,0)</f>
        <v>0</v>
      </c>
    </row>
    <row r="2653" customFormat="false" ht="15" hidden="false" customHeight="false" outlineLevel="0" collapsed="false">
      <c r="A2653" s="0" t="n">
        <v>77</v>
      </c>
      <c r="B2653" s="0" t="n">
        <v>70</v>
      </c>
      <c r="C2653" s="0" t="n">
        <v>3</v>
      </c>
      <c r="D2653" s="0" t="n">
        <v>30</v>
      </c>
      <c r="E2653" s="0" t="n">
        <v>30</v>
      </c>
      <c r="F2653" s="0" t="n">
        <v>48</v>
      </c>
      <c r="G2653" s="0" t="n">
        <v>49</v>
      </c>
      <c r="H2653" s="2" t="n">
        <f aca="false">IF(COUNTIF($A2653:$G2653,A2653)&gt;1,0,1)</f>
        <v>1</v>
      </c>
      <c r="I2653" s="2" t="n">
        <f aca="false">IF(COUNTIF($A2653:$G2653,B2653)&gt;1,0,1)</f>
        <v>1</v>
      </c>
      <c r="J2653" s="2" t="n">
        <f aca="false">IF(COUNTIF($A2653:$G2653,C2653)&gt;1,0,1)</f>
        <v>1</v>
      </c>
      <c r="K2653" s="2" t="n">
        <f aca="false">IF(COUNTIF($A2653:$G2653,D2653)&gt;1,0,1)</f>
        <v>0</v>
      </c>
      <c r="L2653" s="2" t="n">
        <f aca="false">IF(COUNTIF($A2653:$G2653,E2653)&gt;1,0,1)</f>
        <v>0</v>
      </c>
      <c r="M2653" s="2" t="n">
        <f aca="false">IF(COUNTIF($A2653:$G2653,F2653)&gt;1,0,1)</f>
        <v>1</v>
      </c>
      <c r="N2653" s="2" t="n">
        <f aca="false">IF(COUNTIF($A2653:$G2653,G2653)&gt;1,0,1)</f>
        <v>1</v>
      </c>
      <c r="O2653" s="1" t="n">
        <f aca="false">IF(AND(PRODUCT(H2653:N2653)=0,MOD(SUMPRODUCT(A2653:G2653,H2653:N2653),2)=1),1,0)</f>
        <v>1</v>
      </c>
    </row>
    <row r="2654" customFormat="false" ht="15" hidden="false" customHeight="false" outlineLevel="0" collapsed="false">
      <c r="A2654" s="0" t="n">
        <v>76</v>
      </c>
      <c r="B2654" s="0" t="n">
        <v>52</v>
      </c>
      <c r="C2654" s="0" t="n">
        <v>41</v>
      </c>
      <c r="D2654" s="0" t="n">
        <v>94</v>
      </c>
      <c r="E2654" s="0" t="n">
        <v>40</v>
      </c>
      <c r="F2654" s="0" t="n">
        <v>81</v>
      </c>
      <c r="G2654" s="0" t="n">
        <v>92</v>
      </c>
      <c r="H2654" s="2" t="n">
        <f aca="false">IF(COUNTIF($A2654:$G2654,A2654)&gt;1,0,1)</f>
        <v>1</v>
      </c>
      <c r="I2654" s="2" t="n">
        <f aca="false">IF(COUNTIF($A2654:$G2654,B2654)&gt;1,0,1)</f>
        <v>1</v>
      </c>
      <c r="J2654" s="2" t="n">
        <f aca="false">IF(COUNTIF($A2654:$G2654,C2654)&gt;1,0,1)</f>
        <v>1</v>
      </c>
      <c r="K2654" s="2" t="n">
        <f aca="false">IF(COUNTIF($A2654:$G2654,D2654)&gt;1,0,1)</f>
        <v>1</v>
      </c>
      <c r="L2654" s="2" t="n">
        <f aca="false">IF(COUNTIF($A2654:$G2654,E2654)&gt;1,0,1)</f>
        <v>1</v>
      </c>
      <c r="M2654" s="2" t="n">
        <f aca="false">IF(COUNTIF($A2654:$G2654,F2654)&gt;1,0,1)</f>
        <v>1</v>
      </c>
      <c r="N2654" s="2" t="n">
        <f aca="false">IF(COUNTIF($A2654:$G2654,G2654)&gt;1,0,1)</f>
        <v>1</v>
      </c>
      <c r="O2654" s="1" t="n">
        <f aca="false">IF(AND(PRODUCT(H2654:N2654)=0,MOD(SUMPRODUCT(A2654:G2654,H2654:N2654),2)=1),1,0)</f>
        <v>0</v>
      </c>
    </row>
    <row r="2655" customFormat="false" ht="15" hidden="false" customHeight="false" outlineLevel="0" collapsed="false">
      <c r="A2655" s="0" t="n">
        <v>59</v>
      </c>
      <c r="B2655" s="0" t="n">
        <v>16</v>
      </c>
      <c r="C2655" s="0" t="n">
        <v>79</v>
      </c>
      <c r="D2655" s="0" t="n">
        <v>87</v>
      </c>
      <c r="E2655" s="0" t="n">
        <v>100</v>
      </c>
      <c r="F2655" s="0" t="n">
        <v>81</v>
      </c>
      <c r="G2655" s="0" t="n">
        <v>68</v>
      </c>
      <c r="H2655" s="2" t="n">
        <f aca="false">IF(COUNTIF($A2655:$G2655,A2655)&gt;1,0,1)</f>
        <v>1</v>
      </c>
      <c r="I2655" s="2" t="n">
        <f aca="false">IF(COUNTIF($A2655:$G2655,B2655)&gt;1,0,1)</f>
        <v>1</v>
      </c>
      <c r="J2655" s="2" t="n">
        <f aca="false">IF(COUNTIF($A2655:$G2655,C2655)&gt;1,0,1)</f>
        <v>1</v>
      </c>
      <c r="K2655" s="2" t="n">
        <f aca="false">IF(COUNTIF($A2655:$G2655,D2655)&gt;1,0,1)</f>
        <v>1</v>
      </c>
      <c r="L2655" s="2" t="n">
        <f aca="false">IF(COUNTIF($A2655:$G2655,E2655)&gt;1,0,1)</f>
        <v>1</v>
      </c>
      <c r="M2655" s="2" t="n">
        <f aca="false">IF(COUNTIF($A2655:$G2655,F2655)&gt;1,0,1)</f>
        <v>1</v>
      </c>
      <c r="N2655" s="2" t="n">
        <f aca="false">IF(COUNTIF($A2655:$G2655,G2655)&gt;1,0,1)</f>
        <v>1</v>
      </c>
      <c r="O2655" s="1" t="n">
        <f aca="false">IF(AND(PRODUCT(H2655:N2655)=0,MOD(SUMPRODUCT(A2655:G2655,H2655:N2655),2)=1),1,0)</f>
        <v>0</v>
      </c>
    </row>
    <row r="2656" customFormat="false" ht="15" hidden="false" customHeight="false" outlineLevel="0" collapsed="false">
      <c r="A2656" s="0" t="n">
        <v>74</v>
      </c>
      <c r="B2656" s="0" t="n">
        <v>22</v>
      </c>
      <c r="C2656" s="0" t="n">
        <v>64</v>
      </c>
      <c r="D2656" s="0" t="n">
        <v>35</v>
      </c>
      <c r="E2656" s="0" t="n">
        <v>97</v>
      </c>
      <c r="F2656" s="0" t="n">
        <v>12</v>
      </c>
      <c r="G2656" s="0" t="n">
        <v>45</v>
      </c>
      <c r="H2656" s="2" t="n">
        <f aca="false">IF(COUNTIF($A2656:$G2656,A2656)&gt;1,0,1)</f>
        <v>1</v>
      </c>
      <c r="I2656" s="2" t="n">
        <f aca="false">IF(COUNTIF($A2656:$G2656,B2656)&gt;1,0,1)</f>
        <v>1</v>
      </c>
      <c r="J2656" s="2" t="n">
        <f aca="false">IF(COUNTIF($A2656:$G2656,C2656)&gt;1,0,1)</f>
        <v>1</v>
      </c>
      <c r="K2656" s="2" t="n">
        <f aca="false">IF(COUNTIF($A2656:$G2656,D2656)&gt;1,0,1)</f>
        <v>1</v>
      </c>
      <c r="L2656" s="2" t="n">
        <f aca="false">IF(COUNTIF($A2656:$G2656,E2656)&gt;1,0,1)</f>
        <v>1</v>
      </c>
      <c r="M2656" s="2" t="n">
        <f aca="false">IF(COUNTIF($A2656:$G2656,F2656)&gt;1,0,1)</f>
        <v>1</v>
      </c>
      <c r="N2656" s="2" t="n">
        <f aca="false">IF(COUNTIF($A2656:$G2656,G2656)&gt;1,0,1)</f>
        <v>1</v>
      </c>
      <c r="O2656" s="1" t="n">
        <f aca="false">IF(AND(PRODUCT(H2656:N2656)=0,MOD(SUMPRODUCT(A2656:G2656,H2656:N2656),2)=1),1,0)</f>
        <v>0</v>
      </c>
    </row>
    <row r="2657" customFormat="false" ht="15" hidden="false" customHeight="false" outlineLevel="0" collapsed="false">
      <c r="A2657" s="0" t="n">
        <v>27</v>
      </c>
      <c r="B2657" s="0" t="n">
        <v>97</v>
      </c>
      <c r="C2657" s="0" t="n">
        <v>96</v>
      </c>
      <c r="D2657" s="0" t="n">
        <v>46</v>
      </c>
      <c r="E2657" s="0" t="n">
        <v>60</v>
      </c>
      <c r="F2657" s="0" t="n">
        <v>72</v>
      </c>
      <c r="G2657" s="0" t="n">
        <v>64</v>
      </c>
      <c r="H2657" s="2" t="n">
        <f aca="false">IF(COUNTIF($A2657:$G2657,A2657)&gt;1,0,1)</f>
        <v>1</v>
      </c>
      <c r="I2657" s="2" t="n">
        <f aca="false">IF(COUNTIF($A2657:$G2657,B2657)&gt;1,0,1)</f>
        <v>1</v>
      </c>
      <c r="J2657" s="2" t="n">
        <f aca="false">IF(COUNTIF($A2657:$G2657,C2657)&gt;1,0,1)</f>
        <v>1</v>
      </c>
      <c r="K2657" s="2" t="n">
        <f aca="false">IF(COUNTIF($A2657:$G2657,D2657)&gt;1,0,1)</f>
        <v>1</v>
      </c>
      <c r="L2657" s="2" t="n">
        <f aca="false">IF(COUNTIF($A2657:$G2657,E2657)&gt;1,0,1)</f>
        <v>1</v>
      </c>
      <c r="M2657" s="2" t="n">
        <f aca="false">IF(COUNTIF($A2657:$G2657,F2657)&gt;1,0,1)</f>
        <v>1</v>
      </c>
      <c r="N2657" s="2" t="n">
        <f aca="false">IF(COUNTIF($A2657:$G2657,G2657)&gt;1,0,1)</f>
        <v>1</v>
      </c>
      <c r="O2657" s="1" t="n">
        <f aca="false">IF(AND(PRODUCT(H2657:N2657)=0,MOD(SUMPRODUCT(A2657:G2657,H2657:N2657),2)=1),1,0)</f>
        <v>0</v>
      </c>
    </row>
    <row r="2658" customFormat="false" ht="15" hidden="false" customHeight="false" outlineLevel="0" collapsed="false">
      <c r="A2658" s="0" t="n">
        <v>95</v>
      </c>
      <c r="B2658" s="0" t="n">
        <v>78</v>
      </c>
      <c r="C2658" s="0" t="n">
        <v>45</v>
      </c>
      <c r="D2658" s="0" t="n">
        <v>47</v>
      </c>
      <c r="E2658" s="0" t="n">
        <v>91</v>
      </c>
      <c r="F2658" s="0" t="n">
        <v>23</v>
      </c>
      <c r="G2658" s="0" t="n">
        <v>60</v>
      </c>
      <c r="H2658" s="2" t="n">
        <f aca="false">IF(COUNTIF($A2658:$G2658,A2658)&gt;1,0,1)</f>
        <v>1</v>
      </c>
      <c r="I2658" s="2" t="n">
        <f aca="false">IF(COUNTIF($A2658:$G2658,B2658)&gt;1,0,1)</f>
        <v>1</v>
      </c>
      <c r="J2658" s="2" t="n">
        <f aca="false">IF(COUNTIF($A2658:$G2658,C2658)&gt;1,0,1)</f>
        <v>1</v>
      </c>
      <c r="K2658" s="2" t="n">
        <f aca="false">IF(COUNTIF($A2658:$G2658,D2658)&gt;1,0,1)</f>
        <v>1</v>
      </c>
      <c r="L2658" s="2" t="n">
        <f aca="false">IF(COUNTIF($A2658:$G2658,E2658)&gt;1,0,1)</f>
        <v>1</v>
      </c>
      <c r="M2658" s="2" t="n">
        <f aca="false">IF(COUNTIF($A2658:$G2658,F2658)&gt;1,0,1)</f>
        <v>1</v>
      </c>
      <c r="N2658" s="2" t="n">
        <f aca="false">IF(COUNTIF($A2658:$G2658,G2658)&gt;1,0,1)</f>
        <v>1</v>
      </c>
      <c r="O2658" s="1" t="n">
        <f aca="false">IF(AND(PRODUCT(H2658:N2658)=0,MOD(SUMPRODUCT(A2658:G2658,H2658:N2658),2)=1),1,0)</f>
        <v>0</v>
      </c>
    </row>
    <row r="2659" customFormat="false" ht="15" hidden="false" customHeight="false" outlineLevel="0" collapsed="false">
      <c r="A2659" s="0" t="n">
        <v>66</v>
      </c>
      <c r="B2659" s="0" t="n">
        <v>92</v>
      </c>
      <c r="C2659" s="0" t="n">
        <v>81</v>
      </c>
      <c r="D2659" s="0" t="n">
        <v>76</v>
      </c>
      <c r="E2659" s="0" t="n">
        <v>85</v>
      </c>
      <c r="F2659" s="0" t="n">
        <v>25</v>
      </c>
      <c r="G2659" s="0" t="n">
        <v>39</v>
      </c>
      <c r="H2659" s="2" t="n">
        <f aca="false">IF(COUNTIF($A2659:$G2659,A2659)&gt;1,0,1)</f>
        <v>1</v>
      </c>
      <c r="I2659" s="2" t="n">
        <f aca="false">IF(COUNTIF($A2659:$G2659,B2659)&gt;1,0,1)</f>
        <v>1</v>
      </c>
      <c r="J2659" s="2" t="n">
        <f aca="false">IF(COUNTIF($A2659:$G2659,C2659)&gt;1,0,1)</f>
        <v>1</v>
      </c>
      <c r="K2659" s="2" t="n">
        <f aca="false">IF(COUNTIF($A2659:$G2659,D2659)&gt;1,0,1)</f>
        <v>1</v>
      </c>
      <c r="L2659" s="2" t="n">
        <f aca="false">IF(COUNTIF($A2659:$G2659,E2659)&gt;1,0,1)</f>
        <v>1</v>
      </c>
      <c r="M2659" s="2" t="n">
        <f aca="false">IF(COUNTIF($A2659:$G2659,F2659)&gt;1,0,1)</f>
        <v>1</v>
      </c>
      <c r="N2659" s="2" t="n">
        <f aca="false">IF(COUNTIF($A2659:$G2659,G2659)&gt;1,0,1)</f>
        <v>1</v>
      </c>
      <c r="O2659" s="1" t="n">
        <f aca="false">IF(AND(PRODUCT(H2659:N2659)=0,MOD(SUMPRODUCT(A2659:G2659,H2659:N2659),2)=1),1,0)</f>
        <v>0</v>
      </c>
    </row>
    <row r="2660" customFormat="false" ht="15" hidden="false" customHeight="false" outlineLevel="0" collapsed="false">
      <c r="A2660" s="0" t="n">
        <v>43</v>
      </c>
      <c r="B2660" s="0" t="n">
        <v>42</v>
      </c>
      <c r="C2660" s="0" t="n">
        <v>96</v>
      </c>
      <c r="D2660" s="0" t="n">
        <v>27</v>
      </c>
      <c r="E2660" s="0" t="n">
        <v>41</v>
      </c>
      <c r="F2660" s="0" t="n">
        <v>74</v>
      </c>
      <c r="G2660" s="0" t="n">
        <v>66</v>
      </c>
      <c r="H2660" s="2" t="n">
        <f aca="false">IF(COUNTIF($A2660:$G2660,A2660)&gt;1,0,1)</f>
        <v>1</v>
      </c>
      <c r="I2660" s="2" t="n">
        <f aca="false">IF(COUNTIF($A2660:$G2660,B2660)&gt;1,0,1)</f>
        <v>1</v>
      </c>
      <c r="J2660" s="2" t="n">
        <f aca="false">IF(COUNTIF($A2660:$G2660,C2660)&gt;1,0,1)</f>
        <v>1</v>
      </c>
      <c r="K2660" s="2" t="n">
        <f aca="false">IF(COUNTIF($A2660:$G2660,D2660)&gt;1,0,1)</f>
        <v>1</v>
      </c>
      <c r="L2660" s="2" t="n">
        <f aca="false">IF(COUNTIF($A2660:$G2660,E2660)&gt;1,0,1)</f>
        <v>1</v>
      </c>
      <c r="M2660" s="2" t="n">
        <f aca="false">IF(COUNTIF($A2660:$G2660,F2660)&gt;1,0,1)</f>
        <v>1</v>
      </c>
      <c r="N2660" s="2" t="n">
        <f aca="false">IF(COUNTIF($A2660:$G2660,G2660)&gt;1,0,1)</f>
        <v>1</v>
      </c>
      <c r="O2660" s="1" t="n">
        <f aca="false">IF(AND(PRODUCT(H2660:N2660)=0,MOD(SUMPRODUCT(A2660:G2660,H2660:N2660),2)=1),1,0)</f>
        <v>0</v>
      </c>
    </row>
    <row r="2661" customFormat="false" ht="15" hidden="false" customHeight="false" outlineLevel="0" collapsed="false">
      <c r="A2661" s="0" t="n">
        <v>100</v>
      </c>
      <c r="B2661" s="0" t="n">
        <v>49</v>
      </c>
      <c r="C2661" s="0" t="n">
        <v>90</v>
      </c>
      <c r="D2661" s="0" t="n">
        <v>34</v>
      </c>
      <c r="E2661" s="0" t="n">
        <v>36</v>
      </c>
      <c r="F2661" s="0" t="n">
        <v>78</v>
      </c>
      <c r="G2661" s="0" t="n">
        <v>31</v>
      </c>
      <c r="H2661" s="2" t="n">
        <f aca="false">IF(COUNTIF($A2661:$G2661,A2661)&gt;1,0,1)</f>
        <v>1</v>
      </c>
      <c r="I2661" s="2" t="n">
        <f aca="false">IF(COUNTIF($A2661:$G2661,B2661)&gt;1,0,1)</f>
        <v>1</v>
      </c>
      <c r="J2661" s="2" t="n">
        <f aca="false">IF(COUNTIF($A2661:$G2661,C2661)&gt;1,0,1)</f>
        <v>1</v>
      </c>
      <c r="K2661" s="2" t="n">
        <f aca="false">IF(COUNTIF($A2661:$G2661,D2661)&gt;1,0,1)</f>
        <v>1</v>
      </c>
      <c r="L2661" s="2" t="n">
        <f aca="false">IF(COUNTIF($A2661:$G2661,E2661)&gt;1,0,1)</f>
        <v>1</v>
      </c>
      <c r="M2661" s="2" t="n">
        <f aca="false">IF(COUNTIF($A2661:$G2661,F2661)&gt;1,0,1)</f>
        <v>1</v>
      </c>
      <c r="N2661" s="2" t="n">
        <f aca="false">IF(COUNTIF($A2661:$G2661,G2661)&gt;1,0,1)</f>
        <v>1</v>
      </c>
      <c r="O2661" s="1" t="n">
        <f aca="false">IF(AND(PRODUCT(H2661:N2661)=0,MOD(SUMPRODUCT(A2661:G2661,H2661:N2661),2)=1),1,0)</f>
        <v>0</v>
      </c>
    </row>
    <row r="2662" customFormat="false" ht="15" hidden="false" customHeight="false" outlineLevel="0" collapsed="false">
      <c r="A2662" s="0" t="n">
        <v>54</v>
      </c>
      <c r="B2662" s="0" t="n">
        <v>37</v>
      </c>
      <c r="C2662" s="0" t="n">
        <v>49</v>
      </c>
      <c r="D2662" s="0" t="n">
        <v>64</v>
      </c>
      <c r="E2662" s="0" t="n">
        <v>15</v>
      </c>
      <c r="F2662" s="0" t="n">
        <v>99</v>
      </c>
      <c r="G2662" s="0" t="n">
        <v>69</v>
      </c>
      <c r="H2662" s="2" t="n">
        <f aca="false">IF(COUNTIF($A2662:$G2662,A2662)&gt;1,0,1)</f>
        <v>1</v>
      </c>
      <c r="I2662" s="2" t="n">
        <f aca="false">IF(COUNTIF($A2662:$G2662,B2662)&gt;1,0,1)</f>
        <v>1</v>
      </c>
      <c r="J2662" s="2" t="n">
        <f aca="false">IF(COUNTIF($A2662:$G2662,C2662)&gt;1,0,1)</f>
        <v>1</v>
      </c>
      <c r="K2662" s="2" t="n">
        <f aca="false">IF(COUNTIF($A2662:$G2662,D2662)&gt;1,0,1)</f>
        <v>1</v>
      </c>
      <c r="L2662" s="2" t="n">
        <f aca="false">IF(COUNTIF($A2662:$G2662,E2662)&gt;1,0,1)</f>
        <v>1</v>
      </c>
      <c r="M2662" s="2" t="n">
        <f aca="false">IF(COUNTIF($A2662:$G2662,F2662)&gt;1,0,1)</f>
        <v>1</v>
      </c>
      <c r="N2662" s="2" t="n">
        <f aca="false">IF(COUNTIF($A2662:$G2662,G2662)&gt;1,0,1)</f>
        <v>1</v>
      </c>
      <c r="O2662" s="1" t="n">
        <f aca="false">IF(AND(PRODUCT(H2662:N2662)=0,MOD(SUMPRODUCT(A2662:G2662,H2662:N2662),2)=1),1,0)</f>
        <v>0</v>
      </c>
    </row>
    <row r="2663" customFormat="false" ht="15" hidden="false" customHeight="false" outlineLevel="0" collapsed="false">
      <c r="A2663" s="0" t="n">
        <v>35</v>
      </c>
      <c r="B2663" s="0" t="n">
        <v>5</v>
      </c>
      <c r="C2663" s="0" t="n">
        <v>31</v>
      </c>
      <c r="D2663" s="0" t="n">
        <v>93</v>
      </c>
      <c r="E2663" s="0" t="n">
        <v>81</v>
      </c>
      <c r="F2663" s="0" t="n">
        <v>10</v>
      </c>
      <c r="G2663" s="0" t="n">
        <v>32</v>
      </c>
      <c r="H2663" s="2" t="n">
        <f aca="false">IF(COUNTIF($A2663:$G2663,A2663)&gt;1,0,1)</f>
        <v>1</v>
      </c>
      <c r="I2663" s="2" t="n">
        <f aca="false">IF(COUNTIF($A2663:$G2663,B2663)&gt;1,0,1)</f>
        <v>1</v>
      </c>
      <c r="J2663" s="2" t="n">
        <f aca="false">IF(COUNTIF($A2663:$G2663,C2663)&gt;1,0,1)</f>
        <v>1</v>
      </c>
      <c r="K2663" s="2" t="n">
        <f aca="false">IF(COUNTIF($A2663:$G2663,D2663)&gt;1,0,1)</f>
        <v>1</v>
      </c>
      <c r="L2663" s="2" t="n">
        <f aca="false">IF(COUNTIF($A2663:$G2663,E2663)&gt;1,0,1)</f>
        <v>1</v>
      </c>
      <c r="M2663" s="2" t="n">
        <f aca="false">IF(COUNTIF($A2663:$G2663,F2663)&gt;1,0,1)</f>
        <v>1</v>
      </c>
      <c r="N2663" s="2" t="n">
        <f aca="false">IF(COUNTIF($A2663:$G2663,G2663)&gt;1,0,1)</f>
        <v>1</v>
      </c>
      <c r="O2663" s="1" t="n">
        <f aca="false">IF(AND(PRODUCT(H2663:N2663)=0,MOD(SUMPRODUCT(A2663:G2663,H2663:N2663),2)=1),1,0)</f>
        <v>0</v>
      </c>
    </row>
    <row r="2664" customFormat="false" ht="15" hidden="false" customHeight="false" outlineLevel="0" collapsed="false">
      <c r="A2664" s="0" t="n">
        <v>16</v>
      </c>
      <c r="B2664" s="0" t="n">
        <v>100</v>
      </c>
      <c r="C2664" s="0" t="n">
        <v>33</v>
      </c>
      <c r="D2664" s="0" t="n">
        <v>18</v>
      </c>
      <c r="E2664" s="0" t="n">
        <v>22</v>
      </c>
      <c r="F2664" s="0" t="n">
        <v>73</v>
      </c>
      <c r="G2664" s="0" t="n">
        <v>33</v>
      </c>
      <c r="H2664" s="2" t="n">
        <f aca="false">IF(COUNTIF($A2664:$G2664,A2664)&gt;1,0,1)</f>
        <v>1</v>
      </c>
      <c r="I2664" s="2" t="n">
        <f aca="false">IF(COUNTIF($A2664:$G2664,B2664)&gt;1,0,1)</f>
        <v>1</v>
      </c>
      <c r="J2664" s="2" t="n">
        <f aca="false">IF(COUNTIF($A2664:$G2664,C2664)&gt;1,0,1)</f>
        <v>0</v>
      </c>
      <c r="K2664" s="2" t="n">
        <f aca="false">IF(COUNTIF($A2664:$G2664,D2664)&gt;1,0,1)</f>
        <v>1</v>
      </c>
      <c r="L2664" s="2" t="n">
        <f aca="false">IF(COUNTIF($A2664:$G2664,E2664)&gt;1,0,1)</f>
        <v>1</v>
      </c>
      <c r="M2664" s="2" t="n">
        <f aca="false">IF(COUNTIF($A2664:$G2664,F2664)&gt;1,0,1)</f>
        <v>1</v>
      </c>
      <c r="N2664" s="2" t="n">
        <f aca="false">IF(COUNTIF($A2664:$G2664,G2664)&gt;1,0,1)</f>
        <v>0</v>
      </c>
      <c r="O2664" s="1" t="n">
        <f aca="false">IF(AND(PRODUCT(H2664:N2664)=0,MOD(SUMPRODUCT(A2664:G2664,H2664:N2664),2)=1),1,0)</f>
        <v>1</v>
      </c>
    </row>
    <row r="2665" customFormat="false" ht="15" hidden="false" customHeight="false" outlineLevel="0" collapsed="false">
      <c r="A2665" s="0" t="n">
        <v>72</v>
      </c>
      <c r="B2665" s="0" t="n">
        <v>28</v>
      </c>
      <c r="C2665" s="0" t="n">
        <v>29</v>
      </c>
      <c r="D2665" s="0" t="n">
        <v>87</v>
      </c>
      <c r="E2665" s="0" t="n">
        <v>33</v>
      </c>
      <c r="F2665" s="0" t="n">
        <v>92</v>
      </c>
      <c r="G2665" s="0" t="n">
        <v>63</v>
      </c>
      <c r="H2665" s="2" t="n">
        <f aca="false">IF(COUNTIF($A2665:$G2665,A2665)&gt;1,0,1)</f>
        <v>1</v>
      </c>
      <c r="I2665" s="2" t="n">
        <f aca="false">IF(COUNTIF($A2665:$G2665,B2665)&gt;1,0,1)</f>
        <v>1</v>
      </c>
      <c r="J2665" s="2" t="n">
        <f aca="false">IF(COUNTIF($A2665:$G2665,C2665)&gt;1,0,1)</f>
        <v>1</v>
      </c>
      <c r="K2665" s="2" t="n">
        <f aca="false">IF(COUNTIF($A2665:$G2665,D2665)&gt;1,0,1)</f>
        <v>1</v>
      </c>
      <c r="L2665" s="2" t="n">
        <f aca="false">IF(COUNTIF($A2665:$G2665,E2665)&gt;1,0,1)</f>
        <v>1</v>
      </c>
      <c r="M2665" s="2" t="n">
        <f aca="false">IF(COUNTIF($A2665:$G2665,F2665)&gt;1,0,1)</f>
        <v>1</v>
      </c>
      <c r="N2665" s="2" t="n">
        <f aca="false">IF(COUNTIF($A2665:$G2665,G2665)&gt;1,0,1)</f>
        <v>1</v>
      </c>
      <c r="O2665" s="1" t="n">
        <f aca="false">IF(AND(PRODUCT(H2665:N2665)=0,MOD(SUMPRODUCT(A2665:G2665,H2665:N2665),2)=1),1,0)</f>
        <v>0</v>
      </c>
    </row>
    <row r="2666" customFormat="false" ht="15" hidden="false" customHeight="false" outlineLevel="0" collapsed="false">
      <c r="A2666" s="0" t="n">
        <v>60</v>
      </c>
      <c r="B2666" s="0" t="n">
        <v>30</v>
      </c>
      <c r="C2666" s="0" t="n">
        <v>9</v>
      </c>
      <c r="D2666" s="0" t="n">
        <v>30</v>
      </c>
      <c r="E2666" s="0" t="n">
        <v>77</v>
      </c>
      <c r="F2666" s="0" t="n">
        <v>91</v>
      </c>
      <c r="G2666" s="0" t="n">
        <v>14</v>
      </c>
      <c r="H2666" s="2" t="n">
        <f aca="false">IF(COUNTIF($A2666:$G2666,A2666)&gt;1,0,1)</f>
        <v>1</v>
      </c>
      <c r="I2666" s="2" t="n">
        <f aca="false">IF(COUNTIF($A2666:$G2666,B2666)&gt;1,0,1)</f>
        <v>0</v>
      </c>
      <c r="J2666" s="2" t="n">
        <f aca="false">IF(COUNTIF($A2666:$G2666,C2666)&gt;1,0,1)</f>
        <v>1</v>
      </c>
      <c r="K2666" s="2" t="n">
        <f aca="false">IF(COUNTIF($A2666:$G2666,D2666)&gt;1,0,1)</f>
        <v>0</v>
      </c>
      <c r="L2666" s="2" t="n">
        <f aca="false">IF(COUNTIF($A2666:$G2666,E2666)&gt;1,0,1)</f>
        <v>1</v>
      </c>
      <c r="M2666" s="2" t="n">
        <f aca="false">IF(COUNTIF($A2666:$G2666,F2666)&gt;1,0,1)</f>
        <v>1</v>
      </c>
      <c r="N2666" s="2" t="n">
        <f aca="false">IF(COUNTIF($A2666:$G2666,G2666)&gt;1,0,1)</f>
        <v>1</v>
      </c>
      <c r="O2666" s="1" t="n">
        <f aca="false">IF(AND(PRODUCT(H2666:N2666)=0,MOD(SUMPRODUCT(A2666:G2666,H2666:N2666),2)=1),1,0)</f>
        <v>1</v>
      </c>
    </row>
    <row r="2667" customFormat="false" ht="15" hidden="false" customHeight="false" outlineLevel="0" collapsed="false">
      <c r="A2667" s="0" t="n">
        <v>15</v>
      </c>
      <c r="B2667" s="0" t="n">
        <v>72</v>
      </c>
      <c r="C2667" s="0" t="n">
        <v>97</v>
      </c>
      <c r="D2667" s="0" t="n">
        <v>44</v>
      </c>
      <c r="E2667" s="0" t="n">
        <v>69</v>
      </c>
      <c r="F2667" s="0" t="n">
        <v>90</v>
      </c>
      <c r="G2667" s="0" t="n">
        <v>89</v>
      </c>
      <c r="H2667" s="2" t="n">
        <f aca="false">IF(COUNTIF($A2667:$G2667,A2667)&gt;1,0,1)</f>
        <v>1</v>
      </c>
      <c r="I2667" s="2" t="n">
        <f aca="false">IF(COUNTIF($A2667:$G2667,B2667)&gt;1,0,1)</f>
        <v>1</v>
      </c>
      <c r="J2667" s="2" t="n">
        <f aca="false">IF(COUNTIF($A2667:$G2667,C2667)&gt;1,0,1)</f>
        <v>1</v>
      </c>
      <c r="K2667" s="2" t="n">
        <f aca="false">IF(COUNTIF($A2667:$G2667,D2667)&gt;1,0,1)</f>
        <v>1</v>
      </c>
      <c r="L2667" s="2" t="n">
        <f aca="false">IF(COUNTIF($A2667:$G2667,E2667)&gt;1,0,1)</f>
        <v>1</v>
      </c>
      <c r="M2667" s="2" t="n">
        <f aca="false">IF(COUNTIF($A2667:$G2667,F2667)&gt;1,0,1)</f>
        <v>1</v>
      </c>
      <c r="N2667" s="2" t="n">
        <f aca="false">IF(COUNTIF($A2667:$G2667,G2667)&gt;1,0,1)</f>
        <v>1</v>
      </c>
      <c r="O2667" s="1" t="n">
        <f aca="false">IF(AND(PRODUCT(H2667:N2667)=0,MOD(SUMPRODUCT(A2667:G2667,H2667:N2667),2)=1),1,0)</f>
        <v>0</v>
      </c>
    </row>
    <row r="2668" customFormat="false" ht="15" hidden="false" customHeight="false" outlineLevel="0" collapsed="false">
      <c r="A2668" s="0" t="n">
        <v>8</v>
      </c>
      <c r="B2668" s="0" t="n">
        <v>70</v>
      </c>
      <c r="C2668" s="0" t="n">
        <v>17</v>
      </c>
      <c r="D2668" s="0" t="n">
        <v>13</v>
      </c>
      <c r="E2668" s="0" t="n">
        <v>88</v>
      </c>
      <c r="F2668" s="0" t="n">
        <v>40</v>
      </c>
      <c r="G2668" s="0" t="n">
        <v>25</v>
      </c>
      <c r="H2668" s="2" t="n">
        <f aca="false">IF(COUNTIF($A2668:$G2668,A2668)&gt;1,0,1)</f>
        <v>1</v>
      </c>
      <c r="I2668" s="2" t="n">
        <f aca="false">IF(COUNTIF($A2668:$G2668,B2668)&gt;1,0,1)</f>
        <v>1</v>
      </c>
      <c r="J2668" s="2" t="n">
        <f aca="false">IF(COUNTIF($A2668:$G2668,C2668)&gt;1,0,1)</f>
        <v>1</v>
      </c>
      <c r="K2668" s="2" t="n">
        <f aca="false">IF(COUNTIF($A2668:$G2668,D2668)&gt;1,0,1)</f>
        <v>1</v>
      </c>
      <c r="L2668" s="2" t="n">
        <f aca="false">IF(COUNTIF($A2668:$G2668,E2668)&gt;1,0,1)</f>
        <v>1</v>
      </c>
      <c r="M2668" s="2" t="n">
        <f aca="false">IF(COUNTIF($A2668:$G2668,F2668)&gt;1,0,1)</f>
        <v>1</v>
      </c>
      <c r="N2668" s="2" t="n">
        <f aca="false">IF(COUNTIF($A2668:$G2668,G2668)&gt;1,0,1)</f>
        <v>1</v>
      </c>
      <c r="O2668" s="1" t="n">
        <f aca="false">IF(AND(PRODUCT(H2668:N2668)=0,MOD(SUMPRODUCT(A2668:G2668,H2668:N2668),2)=1),1,0)</f>
        <v>0</v>
      </c>
    </row>
    <row r="2669" customFormat="false" ht="15" hidden="false" customHeight="false" outlineLevel="0" collapsed="false">
      <c r="A2669" s="0" t="n">
        <v>69</v>
      </c>
      <c r="B2669" s="0" t="n">
        <v>83</v>
      </c>
      <c r="C2669" s="0" t="n">
        <v>75</v>
      </c>
      <c r="D2669" s="0" t="n">
        <v>44</v>
      </c>
      <c r="E2669" s="0" t="n">
        <v>57</v>
      </c>
      <c r="F2669" s="0" t="n">
        <v>7</v>
      </c>
      <c r="G2669" s="0" t="n">
        <v>20</v>
      </c>
      <c r="H2669" s="2" t="n">
        <f aca="false">IF(COUNTIF($A2669:$G2669,A2669)&gt;1,0,1)</f>
        <v>1</v>
      </c>
      <c r="I2669" s="2" t="n">
        <f aca="false">IF(COUNTIF($A2669:$G2669,B2669)&gt;1,0,1)</f>
        <v>1</v>
      </c>
      <c r="J2669" s="2" t="n">
        <f aca="false">IF(COUNTIF($A2669:$G2669,C2669)&gt;1,0,1)</f>
        <v>1</v>
      </c>
      <c r="K2669" s="2" t="n">
        <f aca="false">IF(COUNTIF($A2669:$G2669,D2669)&gt;1,0,1)</f>
        <v>1</v>
      </c>
      <c r="L2669" s="2" t="n">
        <f aca="false">IF(COUNTIF($A2669:$G2669,E2669)&gt;1,0,1)</f>
        <v>1</v>
      </c>
      <c r="M2669" s="2" t="n">
        <f aca="false">IF(COUNTIF($A2669:$G2669,F2669)&gt;1,0,1)</f>
        <v>1</v>
      </c>
      <c r="N2669" s="2" t="n">
        <f aca="false">IF(COUNTIF($A2669:$G2669,G2669)&gt;1,0,1)</f>
        <v>1</v>
      </c>
      <c r="O2669" s="1" t="n">
        <f aca="false">IF(AND(PRODUCT(H2669:N2669)=0,MOD(SUMPRODUCT(A2669:G2669,H2669:N2669),2)=1),1,0)</f>
        <v>0</v>
      </c>
    </row>
    <row r="2670" customFormat="false" ht="15" hidden="false" customHeight="false" outlineLevel="0" collapsed="false">
      <c r="A2670" s="0" t="n">
        <v>39</v>
      </c>
      <c r="B2670" s="0" t="n">
        <v>13</v>
      </c>
      <c r="C2670" s="0" t="n">
        <v>43</v>
      </c>
      <c r="D2670" s="0" t="n">
        <v>36</v>
      </c>
      <c r="E2670" s="0" t="n">
        <v>18</v>
      </c>
      <c r="F2670" s="0" t="n">
        <v>2</v>
      </c>
      <c r="G2670" s="0" t="n">
        <v>59</v>
      </c>
      <c r="H2670" s="2" t="n">
        <f aca="false">IF(COUNTIF($A2670:$G2670,A2670)&gt;1,0,1)</f>
        <v>1</v>
      </c>
      <c r="I2670" s="2" t="n">
        <f aca="false">IF(COUNTIF($A2670:$G2670,B2670)&gt;1,0,1)</f>
        <v>1</v>
      </c>
      <c r="J2670" s="2" t="n">
        <f aca="false">IF(COUNTIF($A2670:$G2670,C2670)&gt;1,0,1)</f>
        <v>1</v>
      </c>
      <c r="K2670" s="2" t="n">
        <f aca="false">IF(COUNTIF($A2670:$G2670,D2670)&gt;1,0,1)</f>
        <v>1</v>
      </c>
      <c r="L2670" s="2" t="n">
        <f aca="false">IF(COUNTIF($A2670:$G2670,E2670)&gt;1,0,1)</f>
        <v>1</v>
      </c>
      <c r="M2670" s="2" t="n">
        <f aca="false">IF(COUNTIF($A2670:$G2670,F2670)&gt;1,0,1)</f>
        <v>1</v>
      </c>
      <c r="N2670" s="2" t="n">
        <f aca="false">IF(COUNTIF($A2670:$G2670,G2670)&gt;1,0,1)</f>
        <v>1</v>
      </c>
      <c r="O2670" s="1" t="n">
        <f aca="false">IF(AND(PRODUCT(H2670:N2670)=0,MOD(SUMPRODUCT(A2670:G2670,H2670:N2670),2)=1),1,0)</f>
        <v>0</v>
      </c>
    </row>
    <row r="2671" customFormat="false" ht="15" hidden="false" customHeight="false" outlineLevel="0" collapsed="false">
      <c r="A2671" s="0" t="n">
        <v>76</v>
      </c>
      <c r="B2671" s="0" t="n">
        <v>36</v>
      </c>
      <c r="C2671" s="0" t="n">
        <v>22</v>
      </c>
      <c r="D2671" s="0" t="n">
        <v>73</v>
      </c>
      <c r="E2671" s="0" t="n">
        <v>57</v>
      </c>
      <c r="F2671" s="0" t="n">
        <v>1</v>
      </c>
      <c r="G2671" s="0" t="n">
        <v>6</v>
      </c>
      <c r="H2671" s="2" t="n">
        <f aca="false">IF(COUNTIF($A2671:$G2671,A2671)&gt;1,0,1)</f>
        <v>1</v>
      </c>
      <c r="I2671" s="2" t="n">
        <f aca="false">IF(COUNTIF($A2671:$G2671,B2671)&gt;1,0,1)</f>
        <v>1</v>
      </c>
      <c r="J2671" s="2" t="n">
        <f aca="false">IF(COUNTIF($A2671:$G2671,C2671)&gt;1,0,1)</f>
        <v>1</v>
      </c>
      <c r="K2671" s="2" t="n">
        <f aca="false">IF(COUNTIF($A2671:$G2671,D2671)&gt;1,0,1)</f>
        <v>1</v>
      </c>
      <c r="L2671" s="2" t="n">
        <f aca="false">IF(COUNTIF($A2671:$G2671,E2671)&gt;1,0,1)</f>
        <v>1</v>
      </c>
      <c r="M2671" s="2" t="n">
        <f aca="false">IF(COUNTIF($A2671:$G2671,F2671)&gt;1,0,1)</f>
        <v>1</v>
      </c>
      <c r="N2671" s="2" t="n">
        <f aca="false">IF(COUNTIF($A2671:$G2671,G2671)&gt;1,0,1)</f>
        <v>1</v>
      </c>
      <c r="O2671" s="1" t="n">
        <f aca="false">IF(AND(PRODUCT(H2671:N2671)=0,MOD(SUMPRODUCT(A2671:G2671,H2671:N2671),2)=1),1,0)</f>
        <v>0</v>
      </c>
    </row>
    <row r="2672" customFormat="false" ht="15" hidden="false" customHeight="false" outlineLevel="0" collapsed="false">
      <c r="A2672" s="0" t="n">
        <v>7</v>
      </c>
      <c r="B2672" s="0" t="n">
        <v>45</v>
      </c>
      <c r="C2672" s="0" t="n">
        <v>39</v>
      </c>
      <c r="D2672" s="0" t="n">
        <v>83</v>
      </c>
      <c r="E2672" s="0" t="n">
        <v>74</v>
      </c>
      <c r="F2672" s="0" t="n">
        <v>51</v>
      </c>
      <c r="G2672" s="0" t="n">
        <v>90</v>
      </c>
      <c r="H2672" s="2" t="n">
        <f aca="false">IF(COUNTIF($A2672:$G2672,A2672)&gt;1,0,1)</f>
        <v>1</v>
      </c>
      <c r="I2672" s="2" t="n">
        <f aca="false">IF(COUNTIF($A2672:$G2672,B2672)&gt;1,0,1)</f>
        <v>1</v>
      </c>
      <c r="J2672" s="2" t="n">
        <f aca="false">IF(COUNTIF($A2672:$G2672,C2672)&gt;1,0,1)</f>
        <v>1</v>
      </c>
      <c r="K2672" s="2" t="n">
        <f aca="false">IF(COUNTIF($A2672:$G2672,D2672)&gt;1,0,1)</f>
        <v>1</v>
      </c>
      <c r="L2672" s="2" t="n">
        <f aca="false">IF(COUNTIF($A2672:$G2672,E2672)&gt;1,0,1)</f>
        <v>1</v>
      </c>
      <c r="M2672" s="2" t="n">
        <f aca="false">IF(COUNTIF($A2672:$G2672,F2672)&gt;1,0,1)</f>
        <v>1</v>
      </c>
      <c r="N2672" s="2" t="n">
        <f aca="false">IF(COUNTIF($A2672:$G2672,G2672)&gt;1,0,1)</f>
        <v>1</v>
      </c>
      <c r="O2672" s="1" t="n">
        <f aca="false">IF(AND(PRODUCT(H2672:N2672)=0,MOD(SUMPRODUCT(A2672:G2672,H2672:N2672),2)=1),1,0)</f>
        <v>0</v>
      </c>
    </row>
    <row r="2673" customFormat="false" ht="15" hidden="false" customHeight="false" outlineLevel="0" collapsed="false">
      <c r="A2673" s="0" t="n">
        <v>65</v>
      </c>
      <c r="B2673" s="0" t="n">
        <v>89</v>
      </c>
      <c r="C2673" s="0" t="n">
        <v>95</v>
      </c>
      <c r="D2673" s="0" t="n">
        <v>18</v>
      </c>
      <c r="E2673" s="0" t="n">
        <v>47</v>
      </c>
      <c r="F2673" s="0" t="n">
        <v>39</v>
      </c>
      <c r="G2673" s="0" t="n">
        <v>25</v>
      </c>
      <c r="H2673" s="2" t="n">
        <f aca="false">IF(COUNTIF($A2673:$G2673,A2673)&gt;1,0,1)</f>
        <v>1</v>
      </c>
      <c r="I2673" s="2" t="n">
        <f aca="false">IF(COUNTIF($A2673:$G2673,B2673)&gt;1,0,1)</f>
        <v>1</v>
      </c>
      <c r="J2673" s="2" t="n">
        <f aca="false">IF(COUNTIF($A2673:$G2673,C2673)&gt;1,0,1)</f>
        <v>1</v>
      </c>
      <c r="K2673" s="2" t="n">
        <f aca="false">IF(COUNTIF($A2673:$G2673,D2673)&gt;1,0,1)</f>
        <v>1</v>
      </c>
      <c r="L2673" s="2" t="n">
        <f aca="false">IF(COUNTIF($A2673:$G2673,E2673)&gt;1,0,1)</f>
        <v>1</v>
      </c>
      <c r="M2673" s="2" t="n">
        <f aca="false">IF(COUNTIF($A2673:$G2673,F2673)&gt;1,0,1)</f>
        <v>1</v>
      </c>
      <c r="N2673" s="2" t="n">
        <f aca="false">IF(COUNTIF($A2673:$G2673,G2673)&gt;1,0,1)</f>
        <v>1</v>
      </c>
      <c r="O2673" s="1" t="n">
        <f aca="false">IF(AND(PRODUCT(H2673:N2673)=0,MOD(SUMPRODUCT(A2673:G2673,H2673:N2673),2)=1),1,0)</f>
        <v>0</v>
      </c>
    </row>
    <row r="2674" customFormat="false" ht="15" hidden="false" customHeight="false" outlineLevel="0" collapsed="false">
      <c r="A2674" s="0" t="n">
        <v>83</v>
      </c>
      <c r="B2674" s="0" t="n">
        <v>17</v>
      </c>
      <c r="C2674" s="0" t="n">
        <v>83</v>
      </c>
      <c r="D2674" s="0" t="n">
        <v>66</v>
      </c>
      <c r="E2674" s="0" t="n">
        <v>9</v>
      </c>
      <c r="F2674" s="0" t="n">
        <v>15</v>
      </c>
      <c r="G2674" s="0" t="n">
        <v>38</v>
      </c>
      <c r="H2674" s="2" t="n">
        <f aca="false">IF(COUNTIF($A2674:$G2674,A2674)&gt;1,0,1)</f>
        <v>0</v>
      </c>
      <c r="I2674" s="2" t="n">
        <f aca="false">IF(COUNTIF($A2674:$G2674,B2674)&gt;1,0,1)</f>
        <v>1</v>
      </c>
      <c r="J2674" s="2" t="n">
        <f aca="false">IF(COUNTIF($A2674:$G2674,C2674)&gt;1,0,1)</f>
        <v>0</v>
      </c>
      <c r="K2674" s="2" t="n">
        <f aca="false">IF(COUNTIF($A2674:$G2674,D2674)&gt;1,0,1)</f>
        <v>1</v>
      </c>
      <c r="L2674" s="2" t="n">
        <f aca="false">IF(COUNTIF($A2674:$G2674,E2674)&gt;1,0,1)</f>
        <v>1</v>
      </c>
      <c r="M2674" s="2" t="n">
        <f aca="false">IF(COUNTIF($A2674:$G2674,F2674)&gt;1,0,1)</f>
        <v>1</v>
      </c>
      <c r="N2674" s="2" t="n">
        <f aca="false">IF(COUNTIF($A2674:$G2674,G2674)&gt;1,0,1)</f>
        <v>1</v>
      </c>
      <c r="O2674" s="1" t="n">
        <f aca="false">IF(AND(PRODUCT(H2674:N2674)=0,MOD(SUMPRODUCT(A2674:G2674,H2674:N2674),2)=1),1,0)</f>
        <v>1</v>
      </c>
    </row>
    <row r="2675" customFormat="false" ht="15" hidden="false" customHeight="false" outlineLevel="0" collapsed="false">
      <c r="A2675" s="0" t="n">
        <v>54</v>
      </c>
      <c r="B2675" s="0" t="n">
        <v>84</v>
      </c>
      <c r="C2675" s="0" t="n">
        <v>98</v>
      </c>
      <c r="D2675" s="0" t="n">
        <v>73</v>
      </c>
      <c r="E2675" s="0" t="n">
        <v>62</v>
      </c>
      <c r="F2675" s="0" t="n">
        <v>79</v>
      </c>
      <c r="G2675" s="0" t="n">
        <v>82</v>
      </c>
      <c r="H2675" s="2" t="n">
        <f aca="false">IF(COUNTIF($A2675:$G2675,A2675)&gt;1,0,1)</f>
        <v>1</v>
      </c>
      <c r="I2675" s="2" t="n">
        <f aca="false">IF(COUNTIF($A2675:$G2675,B2675)&gt;1,0,1)</f>
        <v>1</v>
      </c>
      <c r="J2675" s="2" t="n">
        <f aca="false">IF(COUNTIF($A2675:$G2675,C2675)&gt;1,0,1)</f>
        <v>1</v>
      </c>
      <c r="K2675" s="2" t="n">
        <f aca="false">IF(COUNTIF($A2675:$G2675,D2675)&gt;1,0,1)</f>
        <v>1</v>
      </c>
      <c r="L2675" s="2" t="n">
        <f aca="false">IF(COUNTIF($A2675:$G2675,E2675)&gt;1,0,1)</f>
        <v>1</v>
      </c>
      <c r="M2675" s="2" t="n">
        <f aca="false">IF(COUNTIF($A2675:$G2675,F2675)&gt;1,0,1)</f>
        <v>1</v>
      </c>
      <c r="N2675" s="2" t="n">
        <f aca="false">IF(COUNTIF($A2675:$G2675,G2675)&gt;1,0,1)</f>
        <v>1</v>
      </c>
      <c r="O2675" s="1" t="n">
        <f aca="false">IF(AND(PRODUCT(H2675:N2675)=0,MOD(SUMPRODUCT(A2675:G2675,H2675:N2675),2)=1),1,0)</f>
        <v>0</v>
      </c>
    </row>
    <row r="2676" customFormat="false" ht="15" hidden="false" customHeight="false" outlineLevel="0" collapsed="false">
      <c r="A2676" s="0" t="n">
        <v>55</v>
      </c>
      <c r="B2676" s="0" t="n">
        <v>95</v>
      </c>
      <c r="C2676" s="0" t="n">
        <v>9</v>
      </c>
      <c r="D2676" s="0" t="n">
        <v>5</v>
      </c>
      <c r="E2676" s="0" t="n">
        <v>49</v>
      </c>
      <c r="F2676" s="0" t="n">
        <v>33</v>
      </c>
      <c r="G2676" s="0" t="n">
        <v>26</v>
      </c>
      <c r="H2676" s="2" t="n">
        <f aca="false">IF(COUNTIF($A2676:$G2676,A2676)&gt;1,0,1)</f>
        <v>1</v>
      </c>
      <c r="I2676" s="2" t="n">
        <f aca="false">IF(COUNTIF($A2676:$G2676,B2676)&gt;1,0,1)</f>
        <v>1</v>
      </c>
      <c r="J2676" s="2" t="n">
        <f aca="false">IF(COUNTIF($A2676:$G2676,C2676)&gt;1,0,1)</f>
        <v>1</v>
      </c>
      <c r="K2676" s="2" t="n">
        <f aca="false">IF(COUNTIF($A2676:$G2676,D2676)&gt;1,0,1)</f>
        <v>1</v>
      </c>
      <c r="L2676" s="2" t="n">
        <f aca="false">IF(COUNTIF($A2676:$G2676,E2676)&gt;1,0,1)</f>
        <v>1</v>
      </c>
      <c r="M2676" s="2" t="n">
        <f aca="false">IF(COUNTIF($A2676:$G2676,F2676)&gt;1,0,1)</f>
        <v>1</v>
      </c>
      <c r="N2676" s="2" t="n">
        <f aca="false">IF(COUNTIF($A2676:$G2676,G2676)&gt;1,0,1)</f>
        <v>1</v>
      </c>
      <c r="O2676" s="1" t="n">
        <f aca="false">IF(AND(PRODUCT(H2676:N2676)=0,MOD(SUMPRODUCT(A2676:G2676,H2676:N2676),2)=1),1,0)</f>
        <v>0</v>
      </c>
    </row>
    <row r="2677" customFormat="false" ht="15" hidden="false" customHeight="false" outlineLevel="0" collapsed="false">
      <c r="A2677" s="0" t="n">
        <v>95</v>
      </c>
      <c r="B2677" s="0" t="n">
        <v>31</v>
      </c>
      <c r="C2677" s="0" t="n">
        <v>7</v>
      </c>
      <c r="D2677" s="0" t="n">
        <v>20</v>
      </c>
      <c r="E2677" s="0" t="n">
        <v>43</v>
      </c>
      <c r="F2677" s="0" t="n">
        <v>15</v>
      </c>
      <c r="G2677" s="0" t="n">
        <v>53</v>
      </c>
      <c r="H2677" s="2" t="n">
        <f aca="false">IF(COUNTIF($A2677:$G2677,A2677)&gt;1,0,1)</f>
        <v>1</v>
      </c>
      <c r="I2677" s="2" t="n">
        <f aca="false">IF(COUNTIF($A2677:$G2677,B2677)&gt;1,0,1)</f>
        <v>1</v>
      </c>
      <c r="J2677" s="2" t="n">
        <f aca="false">IF(COUNTIF($A2677:$G2677,C2677)&gt;1,0,1)</f>
        <v>1</v>
      </c>
      <c r="K2677" s="2" t="n">
        <f aca="false">IF(COUNTIF($A2677:$G2677,D2677)&gt;1,0,1)</f>
        <v>1</v>
      </c>
      <c r="L2677" s="2" t="n">
        <f aca="false">IF(COUNTIF($A2677:$G2677,E2677)&gt;1,0,1)</f>
        <v>1</v>
      </c>
      <c r="M2677" s="2" t="n">
        <f aca="false">IF(COUNTIF($A2677:$G2677,F2677)&gt;1,0,1)</f>
        <v>1</v>
      </c>
      <c r="N2677" s="2" t="n">
        <f aca="false">IF(COUNTIF($A2677:$G2677,G2677)&gt;1,0,1)</f>
        <v>1</v>
      </c>
      <c r="O2677" s="1" t="n">
        <f aca="false">IF(AND(PRODUCT(H2677:N2677)=0,MOD(SUMPRODUCT(A2677:G2677,H2677:N2677),2)=1),1,0)</f>
        <v>0</v>
      </c>
    </row>
    <row r="2678" customFormat="false" ht="15" hidden="false" customHeight="false" outlineLevel="0" collapsed="false">
      <c r="A2678" s="0" t="n">
        <v>1</v>
      </c>
      <c r="B2678" s="0" t="n">
        <v>56</v>
      </c>
      <c r="C2678" s="0" t="n">
        <v>73</v>
      </c>
      <c r="D2678" s="0" t="n">
        <v>28</v>
      </c>
      <c r="E2678" s="0" t="n">
        <v>16</v>
      </c>
      <c r="F2678" s="0" t="n">
        <v>78</v>
      </c>
      <c r="G2678" s="0" t="n">
        <v>30</v>
      </c>
      <c r="H2678" s="2" t="n">
        <f aca="false">IF(COUNTIF($A2678:$G2678,A2678)&gt;1,0,1)</f>
        <v>1</v>
      </c>
      <c r="I2678" s="2" t="n">
        <f aca="false">IF(COUNTIF($A2678:$G2678,B2678)&gt;1,0,1)</f>
        <v>1</v>
      </c>
      <c r="J2678" s="2" t="n">
        <f aca="false">IF(COUNTIF($A2678:$G2678,C2678)&gt;1,0,1)</f>
        <v>1</v>
      </c>
      <c r="K2678" s="2" t="n">
        <f aca="false">IF(COUNTIF($A2678:$G2678,D2678)&gt;1,0,1)</f>
        <v>1</v>
      </c>
      <c r="L2678" s="2" t="n">
        <f aca="false">IF(COUNTIF($A2678:$G2678,E2678)&gt;1,0,1)</f>
        <v>1</v>
      </c>
      <c r="M2678" s="2" t="n">
        <f aca="false">IF(COUNTIF($A2678:$G2678,F2678)&gt;1,0,1)</f>
        <v>1</v>
      </c>
      <c r="N2678" s="2" t="n">
        <f aca="false">IF(COUNTIF($A2678:$G2678,G2678)&gt;1,0,1)</f>
        <v>1</v>
      </c>
      <c r="O2678" s="1" t="n">
        <f aca="false">IF(AND(PRODUCT(H2678:N2678)=0,MOD(SUMPRODUCT(A2678:G2678,H2678:N2678),2)=1),1,0)</f>
        <v>0</v>
      </c>
    </row>
    <row r="2679" customFormat="false" ht="15" hidden="false" customHeight="false" outlineLevel="0" collapsed="false">
      <c r="A2679" s="0" t="n">
        <v>99</v>
      </c>
      <c r="B2679" s="0" t="n">
        <v>20</v>
      </c>
      <c r="C2679" s="0" t="n">
        <v>58</v>
      </c>
      <c r="D2679" s="0" t="n">
        <v>37</v>
      </c>
      <c r="E2679" s="0" t="n">
        <v>90</v>
      </c>
      <c r="F2679" s="0" t="n">
        <v>56</v>
      </c>
      <c r="G2679" s="0" t="n">
        <v>68</v>
      </c>
      <c r="H2679" s="2" t="n">
        <f aca="false">IF(COUNTIF($A2679:$G2679,A2679)&gt;1,0,1)</f>
        <v>1</v>
      </c>
      <c r="I2679" s="2" t="n">
        <f aca="false">IF(COUNTIF($A2679:$G2679,B2679)&gt;1,0,1)</f>
        <v>1</v>
      </c>
      <c r="J2679" s="2" t="n">
        <f aca="false">IF(COUNTIF($A2679:$G2679,C2679)&gt;1,0,1)</f>
        <v>1</v>
      </c>
      <c r="K2679" s="2" t="n">
        <f aca="false">IF(COUNTIF($A2679:$G2679,D2679)&gt;1,0,1)</f>
        <v>1</v>
      </c>
      <c r="L2679" s="2" t="n">
        <f aca="false">IF(COUNTIF($A2679:$G2679,E2679)&gt;1,0,1)</f>
        <v>1</v>
      </c>
      <c r="M2679" s="2" t="n">
        <f aca="false">IF(COUNTIF($A2679:$G2679,F2679)&gt;1,0,1)</f>
        <v>1</v>
      </c>
      <c r="N2679" s="2" t="n">
        <f aca="false">IF(COUNTIF($A2679:$G2679,G2679)&gt;1,0,1)</f>
        <v>1</v>
      </c>
      <c r="O2679" s="1" t="n">
        <f aca="false">IF(AND(PRODUCT(H2679:N2679)=0,MOD(SUMPRODUCT(A2679:G2679,H2679:N2679),2)=1),1,0)</f>
        <v>0</v>
      </c>
    </row>
    <row r="2680" customFormat="false" ht="15" hidden="false" customHeight="false" outlineLevel="0" collapsed="false">
      <c r="A2680" s="0" t="n">
        <v>19</v>
      </c>
      <c r="B2680" s="0" t="n">
        <v>52</v>
      </c>
      <c r="C2680" s="0" t="n">
        <v>39</v>
      </c>
      <c r="D2680" s="0" t="n">
        <v>86</v>
      </c>
      <c r="E2680" s="0" t="n">
        <v>55</v>
      </c>
      <c r="F2680" s="0" t="n">
        <v>55</v>
      </c>
      <c r="G2680" s="0" t="n">
        <v>67</v>
      </c>
      <c r="H2680" s="2" t="n">
        <f aca="false">IF(COUNTIF($A2680:$G2680,A2680)&gt;1,0,1)</f>
        <v>1</v>
      </c>
      <c r="I2680" s="2" t="n">
        <f aca="false">IF(COUNTIF($A2680:$G2680,B2680)&gt;1,0,1)</f>
        <v>1</v>
      </c>
      <c r="J2680" s="2" t="n">
        <f aca="false">IF(COUNTIF($A2680:$G2680,C2680)&gt;1,0,1)</f>
        <v>1</v>
      </c>
      <c r="K2680" s="2" t="n">
        <f aca="false">IF(COUNTIF($A2680:$G2680,D2680)&gt;1,0,1)</f>
        <v>1</v>
      </c>
      <c r="L2680" s="2" t="n">
        <f aca="false">IF(COUNTIF($A2680:$G2680,E2680)&gt;1,0,1)</f>
        <v>0</v>
      </c>
      <c r="M2680" s="2" t="n">
        <f aca="false">IF(COUNTIF($A2680:$G2680,F2680)&gt;1,0,1)</f>
        <v>0</v>
      </c>
      <c r="N2680" s="2" t="n">
        <f aca="false">IF(COUNTIF($A2680:$G2680,G2680)&gt;1,0,1)</f>
        <v>1</v>
      </c>
      <c r="O2680" s="1" t="n">
        <f aca="false">IF(AND(PRODUCT(H2680:N2680)=0,MOD(SUMPRODUCT(A2680:G2680,H2680:N2680),2)=1),1,0)</f>
        <v>1</v>
      </c>
    </row>
    <row r="2681" customFormat="false" ht="15" hidden="false" customHeight="false" outlineLevel="0" collapsed="false">
      <c r="A2681" s="0" t="n">
        <v>8</v>
      </c>
      <c r="B2681" s="0" t="n">
        <v>46</v>
      </c>
      <c r="C2681" s="0" t="n">
        <v>35</v>
      </c>
      <c r="D2681" s="0" t="n">
        <v>23</v>
      </c>
      <c r="E2681" s="0" t="n">
        <v>57</v>
      </c>
      <c r="F2681" s="0" t="n">
        <v>21</v>
      </c>
      <c r="G2681" s="0" t="n">
        <v>67</v>
      </c>
      <c r="H2681" s="2" t="n">
        <f aca="false">IF(COUNTIF($A2681:$G2681,A2681)&gt;1,0,1)</f>
        <v>1</v>
      </c>
      <c r="I2681" s="2" t="n">
        <f aca="false">IF(COUNTIF($A2681:$G2681,B2681)&gt;1,0,1)</f>
        <v>1</v>
      </c>
      <c r="J2681" s="2" t="n">
        <f aca="false">IF(COUNTIF($A2681:$G2681,C2681)&gt;1,0,1)</f>
        <v>1</v>
      </c>
      <c r="K2681" s="2" t="n">
        <f aca="false">IF(COUNTIF($A2681:$G2681,D2681)&gt;1,0,1)</f>
        <v>1</v>
      </c>
      <c r="L2681" s="2" t="n">
        <f aca="false">IF(COUNTIF($A2681:$G2681,E2681)&gt;1,0,1)</f>
        <v>1</v>
      </c>
      <c r="M2681" s="2" t="n">
        <f aca="false">IF(COUNTIF($A2681:$G2681,F2681)&gt;1,0,1)</f>
        <v>1</v>
      </c>
      <c r="N2681" s="2" t="n">
        <f aca="false">IF(COUNTIF($A2681:$G2681,G2681)&gt;1,0,1)</f>
        <v>1</v>
      </c>
      <c r="O2681" s="1" t="n">
        <f aca="false">IF(AND(PRODUCT(H2681:N2681)=0,MOD(SUMPRODUCT(A2681:G2681,H2681:N2681),2)=1),1,0)</f>
        <v>0</v>
      </c>
    </row>
    <row r="2682" customFormat="false" ht="15" hidden="false" customHeight="false" outlineLevel="0" collapsed="false">
      <c r="A2682" s="0" t="n">
        <v>4</v>
      </c>
      <c r="B2682" s="0" t="n">
        <v>77</v>
      </c>
      <c r="C2682" s="0" t="n">
        <v>26</v>
      </c>
      <c r="D2682" s="0" t="n">
        <v>90</v>
      </c>
      <c r="E2682" s="0" t="n">
        <v>52</v>
      </c>
      <c r="F2682" s="0" t="n">
        <v>72</v>
      </c>
      <c r="G2682" s="0" t="n">
        <v>48</v>
      </c>
      <c r="H2682" s="2" t="n">
        <f aca="false">IF(COUNTIF($A2682:$G2682,A2682)&gt;1,0,1)</f>
        <v>1</v>
      </c>
      <c r="I2682" s="2" t="n">
        <f aca="false">IF(COUNTIF($A2682:$G2682,B2682)&gt;1,0,1)</f>
        <v>1</v>
      </c>
      <c r="J2682" s="2" t="n">
        <f aca="false">IF(COUNTIF($A2682:$G2682,C2682)&gt;1,0,1)</f>
        <v>1</v>
      </c>
      <c r="K2682" s="2" t="n">
        <f aca="false">IF(COUNTIF($A2682:$G2682,D2682)&gt;1,0,1)</f>
        <v>1</v>
      </c>
      <c r="L2682" s="2" t="n">
        <f aca="false">IF(COUNTIF($A2682:$G2682,E2682)&gt;1,0,1)</f>
        <v>1</v>
      </c>
      <c r="M2682" s="2" t="n">
        <f aca="false">IF(COUNTIF($A2682:$G2682,F2682)&gt;1,0,1)</f>
        <v>1</v>
      </c>
      <c r="N2682" s="2" t="n">
        <f aca="false">IF(COUNTIF($A2682:$G2682,G2682)&gt;1,0,1)</f>
        <v>1</v>
      </c>
      <c r="O2682" s="1" t="n">
        <f aca="false">IF(AND(PRODUCT(H2682:N2682)=0,MOD(SUMPRODUCT(A2682:G2682,H2682:N2682),2)=1),1,0)</f>
        <v>0</v>
      </c>
    </row>
    <row r="2683" customFormat="false" ht="15" hidden="false" customHeight="false" outlineLevel="0" collapsed="false">
      <c r="A2683" s="0" t="n">
        <v>55</v>
      </c>
      <c r="B2683" s="0" t="n">
        <v>82</v>
      </c>
      <c r="C2683" s="0" t="n">
        <v>56</v>
      </c>
      <c r="D2683" s="0" t="n">
        <v>43</v>
      </c>
      <c r="E2683" s="0" t="n">
        <v>46</v>
      </c>
      <c r="F2683" s="0" t="n">
        <v>47</v>
      </c>
      <c r="G2683" s="0" t="n">
        <v>24</v>
      </c>
      <c r="H2683" s="2" t="n">
        <f aca="false">IF(COUNTIF($A2683:$G2683,A2683)&gt;1,0,1)</f>
        <v>1</v>
      </c>
      <c r="I2683" s="2" t="n">
        <f aca="false">IF(COUNTIF($A2683:$G2683,B2683)&gt;1,0,1)</f>
        <v>1</v>
      </c>
      <c r="J2683" s="2" t="n">
        <f aca="false">IF(COUNTIF($A2683:$G2683,C2683)&gt;1,0,1)</f>
        <v>1</v>
      </c>
      <c r="K2683" s="2" t="n">
        <f aca="false">IF(COUNTIF($A2683:$G2683,D2683)&gt;1,0,1)</f>
        <v>1</v>
      </c>
      <c r="L2683" s="2" t="n">
        <f aca="false">IF(COUNTIF($A2683:$G2683,E2683)&gt;1,0,1)</f>
        <v>1</v>
      </c>
      <c r="M2683" s="2" t="n">
        <f aca="false">IF(COUNTIF($A2683:$G2683,F2683)&gt;1,0,1)</f>
        <v>1</v>
      </c>
      <c r="N2683" s="2" t="n">
        <f aca="false">IF(COUNTIF($A2683:$G2683,G2683)&gt;1,0,1)</f>
        <v>1</v>
      </c>
      <c r="O2683" s="1" t="n">
        <f aca="false">IF(AND(PRODUCT(H2683:N2683)=0,MOD(SUMPRODUCT(A2683:G2683,H2683:N2683),2)=1),1,0)</f>
        <v>0</v>
      </c>
    </row>
    <row r="2684" customFormat="false" ht="15" hidden="false" customHeight="false" outlineLevel="0" collapsed="false">
      <c r="A2684" s="0" t="n">
        <v>73</v>
      </c>
      <c r="B2684" s="0" t="n">
        <v>14</v>
      </c>
      <c r="C2684" s="0" t="n">
        <v>95</v>
      </c>
      <c r="D2684" s="0" t="n">
        <v>64</v>
      </c>
      <c r="E2684" s="0" t="n">
        <v>30</v>
      </c>
      <c r="F2684" s="0" t="n">
        <v>26</v>
      </c>
      <c r="G2684" s="0" t="n">
        <v>20</v>
      </c>
      <c r="H2684" s="2" t="n">
        <f aca="false">IF(COUNTIF($A2684:$G2684,A2684)&gt;1,0,1)</f>
        <v>1</v>
      </c>
      <c r="I2684" s="2" t="n">
        <f aca="false">IF(COUNTIF($A2684:$G2684,B2684)&gt;1,0,1)</f>
        <v>1</v>
      </c>
      <c r="J2684" s="2" t="n">
        <f aca="false">IF(COUNTIF($A2684:$G2684,C2684)&gt;1,0,1)</f>
        <v>1</v>
      </c>
      <c r="K2684" s="2" t="n">
        <f aca="false">IF(COUNTIF($A2684:$G2684,D2684)&gt;1,0,1)</f>
        <v>1</v>
      </c>
      <c r="L2684" s="2" t="n">
        <f aca="false">IF(COUNTIF($A2684:$G2684,E2684)&gt;1,0,1)</f>
        <v>1</v>
      </c>
      <c r="M2684" s="2" t="n">
        <f aca="false">IF(COUNTIF($A2684:$G2684,F2684)&gt;1,0,1)</f>
        <v>1</v>
      </c>
      <c r="N2684" s="2" t="n">
        <f aca="false">IF(COUNTIF($A2684:$G2684,G2684)&gt;1,0,1)</f>
        <v>1</v>
      </c>
      <c r="O2684" s="1" t="n">
        <f aca="false">IF(AND(PRODUCT(H2684:N2684)=0,MOD(SUMPRODUCT(A2684:G2684,H2684:N2684),2)=1),1,0)</f>
        <v>0</v>
      </c>
    </row>
    <row r="2685" customFormat="false" ht="15" hidden="false" customHeight="false" outlineLevel="0" collapsed="false">
      <c r="A2685" s="0" t="n">
        <v>4</v>
      </c>
      <c r="B2685" s="0" t="n">
        <v>81</v>
      </c>
      <c r="C2685" s="0" t="n">
        <v>27</v>
      </c>
      <c r="D2685" s="0" t="n">
        <v>62</v>
      </c>
      <c r="E2685" s="0" t="n">
        <v>78</v>
      </c>
      <c r="F2685" s="0" t="n">
        <v>43</v>
      </c>
      <c r="G2685" s="0" t="n">
        <v>85</v>
      </c>
      <c r="H2685" s="2" t="n">
        <f aca="false">IF(COUNTIF($A2685:$G2685,A2685)&gt;1,0,1)</f>
        <v>1</v>
      </c>
      <c r="I2685" s="2" t="n">
        <f aca="false">IF(COUNTIF($A2685:$G2685,B2685)&gt;1,0,1)</f>
        <v>1</v>
      </c>
      <c r="J2685" s="2" t="n">
        <f aca="false">IF(COUNTIF($A2685:$G2685,C2685)&gt;1,0,1)</f>
        <v>1</v>
      </c>
      <c r="K2685" s="2" t="n">
        <f aca="false">IF(COUNTIF($A2685:$G2685,D2685)&gt;1,0,1)</f>
        <v>1</v>
      </c>
      <c r="L2685" s="2" t="n">
        <f aca="false">IF(COUNTIF($A2685:$G2685,E2685)&gt;1,0,1)</f>
        <v>1</v>
      </c>
      <c r="M2685" s="2" t="n">
        <f aca="false">IF(COUNTIF($A2685:$G2685,F2685)&gt;1,0,1)</f>
        <v>1</v>
      </c>
      <c r="N2685" s="2" t="n">
        <f aca="false">IF(COUNTIF($A2685:$G2685,G2685)&gt;1,0,1)</f>
        <v>1</v>
      </c>
      <c r="O2685" s="1" t="n">
        <f aca="false">IF(AND(PRODUCT(H2685:N2685)=0,MOD(SUMPRODUCT(A2685:G2685,H2685:N2685),2)=1),1,0)</f>
        <v>0</v>
      </c>
    </row>
    <row r="2686" customFormat="false" ht="15" hidden="false" customHeight="false" outlineLevel="0" collapsed="false">
      <c r="A2686" s="0" t="n">
        <v>47</v>
      </c>
      <c r="B2686" s="0" t="n">
        <v>11</v>
      </c>
      <c r="C2686" s="0" t="n">
        <v>51</v>
      </c>
      <c r="D2686" s="0" t="n">
        <v>36</v>
      </c>
      <c r="E2686" s="0" t="n">
        <v>93</v>
      </c>
      <c r="F2686" s="0" t="n">
        <v>78</v>
      </c>
      <c r="G2686" s="0" t="n">
        <v>7</v>
      </c>
      <c r="H2686" s="2" t="n">
        <f aca="false">IF(COUNTIF($A2686:$G2686,A2686)&gt;1,0,1)</f>
        <v>1</v>
      </c>
      <c r="I2686" s="2" t="n">
        <f aca="false">IF(COUNTIF($A2686:$G2686,B2686)&gt;1,0,1)</f>
        <v>1</v>
      </c>
      <c r="J2686" s="2" t="n">
        <f aca="false">IF(COUNTIF($A2686:$G2686,C2686)&gt;1,0,1)</f>
        <v>1</v>
      </c>
      <c r="K2686" s="2" t="n">
        <f aca="false">IF(COUNTIF($A2686:$G2686,D2686)&gt;1,0,1)</f>
        <v>1</v>
      </c>
      <c r="L2686" s="2" t="n">
        <f aca="false">IF(COUNTIF($A2686:$G2686,E2686)&gt;1,0,1)</f>
        <v>1</v>
      </c>
      <c r="M2686" s="2" t="n">
        <f aca="false">IF(COUNTIF($A2686:$G2686,F2686)&gt;1,0,1)</f>
        <v>1</v>
      </c>
      <c r="N2686" s="2" t="n">
        <f aca="false">IF(COUNTIF($A2686:$G2686,G2686)&gt;1,0,1)</f>
        <v>1</v>
      </c>
      <c r="O2686" s="1" t="n">
        <f aca="false">IF(AND(PRODUCT(H2686:N2686)=0,MOD(SUMPRODUCT(A2686:G2686,H2686:N2686),2)=1),1,0)</f>
        <v>0</v>
      </c>
    </row>
    <row r="2687" customFormat="false" ht="15" hidden="false" customHeight="false" outlineLevel="0" collapsed="false">
      <c r="A2687" s="0" t="n">
        <v>86</v>
      </c>
      <c r="B2687" s="0" t="n">
        <v>45</v>
      </c>
      <c r="C2687" s="0" t="n">
        <v>82</v>
      </c>
      <c r="D2687" s="0" t="n">
        <v>46</v>
      </c>
      <c r="E2687" s="0" t="n">
        <v>71</v>
      </c>
      <c r="F2687" s="0" t="n">
        <v>87</v>
      </c>
      <c r="G2687" s="0" t="n">
        <v>73</v>
      </c>
      <c r="H2687" s="2" t="n">
        <f aca="false">IF(COUNTIF($A2687:$G2687,A2687)&gt;1,0,1)</f>
        <v>1</v>
      </c>
      <c r="I2687" s="2" t="n">
        <f aca="false">IF(COUNTIF($A2687:$G2687,B2687)&gt;1,0,1)</f>
        <v>1</v>
      </c>
      <c r="J2687" s="2" t="n">
        <f aca="false">IF(COUNTIF($A2687:$G2687,C2687)&gt;1,0,1)</f>
        <v>1</v>
      </c>
      <c r="K2687" s="2" t="n">
        <f aca="false">IF(COUNTIF($A2687:$G2687,D2687)&gt;1,0,1)</f>
        <v>1</v>
      </c>
      <c r="L2687" s="2" t="n">
        <f aca="false">IF(COUNTIF($A2687:$G2687,E2687)&gt;1,0,1)</f>
        <v>1</v>
      </c>
      <c r="M2687" s="2" t="n">
        <f aca="false">IF(COUNTIF($A2687:$G2687,F2687)&gt;1,0,1)</f>
        <v>1</v>
      </c>
      <c r="N2687" s="2" t="n">
        <f aca="false">IF(COUNTIF($A2687:$G2687,G2687)&gt;1,0,1)</f>
        <v>1</v>
      </c>
      <c r="O2687" s="1" t="n">
        <f aca="false">IF(AND(PRODUCT(H2687:N2687)=0,MOD(SUMPRODUCT(A2687:G2687,H2687:N2687),2)=1),1,0)</f>
        <v>0</v>
      </c>
    </row>
    <row r="2688" customFormat="false" ht="15" hidden="false" customHeight="false" outlineLevel="0" collapsed="false">
      <c r="A2688" s="0" t="n">
        <v>48</v>
      </c>
      <c r="B2688" s="0" t="n">
        <v>10</v>
      </c>
      <c r="C2688" s="0" t="n">
        <v>60</v>
      </c>
      <c r="D2688" s="0" t="n">
        <v>22</v>
      </c>
      <c r="E2688" s="0" t="n">
        <v>35</v>
      </c>
      <c r="F2688" s="0" t="n">
        <v>99</v>
      </c>
      <c r="G2688" s="0" t="n">
        <v>14</v>
      </c>
      <c r="H2688" s="2" t="n">
        <f aca="false">IF(COUNTIF($A2688:$G2688,A2688)&gt;1,0,1)</f>
        <v>1</v>
      </c>
      <c r="I2688" s="2" t="n">
        <f aca="false">IF(COUNTIF($A2688:$G2688,B2688)&gt;1,0,1)</f>
        <v>1</v>
      </c>
      <c r="J2688" s="2" t="n">
        <f aca="false">IF(COUNTIF($A2688:$G2688,C2688)&gt;1,0,1)</f>
        <v>1</v>
      </c>
      <c r="K2688" s="2" t="n">
        <f aca="false">IF(COUNTIF($A2688:$G2688,D2688)&gt;1,0,1)</f>
        <v>1</v>
      </c>
      <c r="L2688" s="2" t="n">
        <f aca="false">IF(COUNTIF($A2688:$G2688,E2688)&gt;1,0,1)</f>
        <v>1</v>
      </c>
      <c r="M2688" s="2" t="n">
        <f aca="false">IF(COUNTIF($A2688:$G2688,F2688)&gt;1,0,1)</f>
        <v>1</v>
      </c>
      <c r="N2688" s="2" t="n">
        <f aca="false">IF(COUNTIF($A2688:$G2688,G2688)&gt;1,0,1)</f>
        <v>1</v>
      </c>
      <c r="O2688" s="1" t="n">
        <f aca="false">IF(AND(PRODUCT(H2688:N2688)=0,MOD(SUMPRODUCT(A2688:G2688,H2688:N2688),2)=1),1,0)</f>
        <v>0</v>
      </c>
    </row>
    <row r="2689" customFormat="false" ht="15" hidden="false" customHeight="false" outlineLevel="0" collapsed="false">
      <c r="A2689" s="0" t="n">
        <v>45</v>
      </c>
      <c r="B2689" s="0" t="n">
        <v>40</v>
      </c>
      <c r="C2689" s="0" t="n">
        <v>69</v>
      </c>
      <c r="D2689" s="0" t="n">
        <v>45</v>
      </c>
      <c r="E2689" s="0" t="n">
        <v>94</v>
      </c>
      <c r="F2689" s="0" t="n">
        <v>28</v>
      </c>
      <c r="G2689" s="0" t="n">
        <v>3</v>
      </c>
      <c r="H2689" s="2" t="n">
        <f aca="false">IF(COUNTIF($A2689:$G2689,A2689)&gt;1,0,1)</f>
        <v>0</v>
      </c>
      <c r="I2689" s="2" t="n">
        <f aca="false">IF(COUNTIF($A2689:$G2689,B2689)&gt;1,0,1)</f>
        <v>1</v>
      </c>
      <c r="J2689" s="2" t="n">
        <f aca="false">IF(COUNTIF($A2689:$G2689,C2689)&gt;1,0,1)</f>
        <v>1</v>
      </c>
      <c r="K2689" s="2" t="n">
        <f aca="false">IF(COUNTIF($A2689:$G2689,D2689)&gt;1,0,1)</f>
        <v>0</v>
      </c>
      <c r="L2689" s="2" t="n">
        <f aca="false">IF(COUNTIF($A2689:$G2689,E2689)&gt;1,0,1)</f>
        <v>1</v>
      </c>
      <c r="M2689" s="2" t="n">
        <f aca="false">IF(COUNTIF($A2689:$G2689,F2689)&gt;1,0,1)</f>
        <v>1</v>
      </c>
      <c r="N2689" s="2" t="n">
        <f aca="false">IF(COUNTIF($A2689:$G2689,G2689)&gt;1,0,1)</f>
        <v>1</v>
      </c>
      <c r="O2689" s="1" t="n">
        <f aca="false">IF(AND(PRODUCT(H2689:N2689)=0,MOD(SUMPRODUCT(A2689:G2689,H2689:N2689),2)=1),1,0)</f>
        <v>0</v>
      </c>
    </row>
    <row r="2690" customFormat="false" ht="15" hidden="false" customHeight="false" outlineLevel="0" collapsed="false">
      <c r="A2690" s="0" t="n">
        <v>65</v>
      </c>
      <c r="B2690" s="0" t="n">
        <v>53</v>
      </c>
      <c r="C2690" s="0" t="n">
        <v>88</v>
      </c>
      <c r="D2690" s="0" t="n">
        <v>97</v>
      </c>
      <c r="E2690" s="0" t="n">
        <v>18</v>
      </c>
      <c r="F2690" s="0" t="n">
        <v>61</v>
      </c>
      <c r="G2690" s="0" t="n">
        <v>55</v>
      </c>
      <c r="H2690" s="2" t="n">
        <f aca="false">IF(COUNTIF($A2690:$G2690,A2690)&gt;1,0,1)</f>
        <v>1</v>
      </c>
      <c r="I2690" s="2" t="n">
        <f aca="false">IF(COUNTIF($A2690:$G2690,B2690)&gt;1,0,1)</f>
        <v>1</v>
      </c>
      <c r="J2690" s="2" t="n">
        <f aca="false">IF(COUNTIF($A2690:$G2690,C2690)&gt;1,0,1)</f>
        <v>1</v>
      </c>
      <c r="K2690" s="2" t="n">
        <f aca="false">IF(COUNTIF($A2690:$G2690,D2690)&gt;1,0,1)</f>
        <v>1</v>
      </c>
      <c r="L2690" s="2" t="n">
        <f aca="false">IF(COUNTIF($A2690:$G2690,E2690)&gt;1,0,1)</f>
        <v>1</v>
      </c>
      <c r="M2690" s="2" t="n">
        <f aca="false">IF(COUNTIF($A2690:$G2690,F2690)&gt;1,0,1)</f>
        <v>1</v>
      </c>
      <c r="N2690" s="2" t="n">
        <f aca="false">IF(COUNTIF($A2690:$G2690,G2690)&gt;1,0,1)</f>
        <v>1</v>
      </c>
      <c r="O2690" s="1" t="n">
        <f aca="false">IF(AND(PRODUCT(H2690:N2690)=0,MOD(SUMPRODUCT(A2690:G2690,H2690:N2690),2)=1),1,0)</f>
        <v>0</v>
      </c>
    </row>
    <row r="2691" customFormat="false" ht="15" hidden="false" customHeight="false" outlineLevel="0" collapsed="false">
      <c r="A2691" s="0" t="n">
        <v>17</v>
      </c>
      <c r="B2691" s="0" t="n">
        <v>34</v>
      </c>
      <c r="C2691" s="0" t="n">
        <v>20</v>
      </c>
      <c r="D2691" s="0" t="n">
        <v>91</v>
      </c>
      <c r="E2691" s="0" t="n">
        <v>20</v>
      </c>
      <c r="F2691" s="0" t="n">
        <v>21</v>
      </c>
      <c r="G2691" s="0" t="n">
        <v>67</v>
      </c>
      <c r="H2691" s="2" t="n">
        <f aca="false">IF(COUNTIF($A2691:$G2691,A2691)&gt;1,0,1)</f>
        <v>1</v>
      </c>
      <c r="I2691" s="2" t="n">
        <f aca="false">IF(COUNTIF($A2691:$G2691,B2691)&gt;1,0,1)</f>
        <v>1</v>
      </c>
      <c r="J2691" s="2" t="n">
        <f aca="false">IF(COUNTIF($A2691:$G2691,C2691)&gt;1,0,1)</f>
        <v>0</v>
      </c>
      <c r="K2691" s="2" t="n">
        <f aca="false">IF(COUNTIF($A2691:$G2691,D2691)&gt;1,0,1)</f>
        <v>1</v>
      </c>
      <c r="L2691" s="2" t="n">
        <f aca="false">IF(COUNTIF($A2691:$G2691,E2691)&gt;1,0,1)</f>
        <v>0</v>
      </c>
      <c r="M2691" s="2" t="n">
        <f aca="false">IF(COUNTIF($A2691:$G2691,F2691)&gt;1,0,1)</f>
        <v>1</v>
      </c>
      <c r="N2691" s="2" t="n">
        <f aca="false">IF(COUNTIF($A2691:$G2691,G2691)&gt;1,0,1)</f>
        <v>1</v>
      </c>
      <c r="O2691" s="1" t="n">
        <f aca="false">IF(AND(PRODUCT(H2691:N2691)=0,MOD(SUMPRODUCT(A2691:G2691,H2691:N2691),2)=1),1,0)</f>
        <v>0</v>
      </c>
    </row>
    <row r="2692" customFormat="false" ht="15" hidden="false" customHeight="false" outlineLevel="0" collapsed="false">
      <c r="A2692" s="0" t="n">
        <v>9</v>
      </c>
      <c r="B2692" s="0" t="n">
        <v>86</v>
      </c>
      <c r="C2692" s="0" t="n">
        <v>47</v>
      </c>
      <c r="D2692" s="0" t="n">
        <v>21</v>
      </c>
      <c r="E2692" s="0" t="n">
        <v>84</v>
      </c>
      <c r="F2692" s="0" t="n">
        <v>28</v>
      </c>
      <c r="G2692" s="0" t="n">
        <v>10</v>
      </c>
      <c r="H2692" s="2" t="n">
        <f aca="false">IF(COUNTIF($A2692:$G2692,A2692)&gt;1,0,1)</f>
        <v>1</v>
      </c>
      <c r="I2692" s="2" t="n">
        <f aca="false">IF(COUNTIF($A2692:$G2692,B2692)&gt;1,0,1)</f>
        <v>1</v>
      </c>
      <c r="J2692" s="2" t="n">
        <f aca="false">IF(COUNTIF($A2692:$G2692,C2692)&gt;1,0,1)</f>
        <v>1</v>
      </c>
      <c r="K2692" s="2" t="n">
        <f aca="false">IF(COUNTIF($A2692:$G2692,D2692)&gt;1,0,1)</f>
        <v>1</v>
      </c>
      <c r="L2692" s="2" t="n">
        <f aca="false">IF(COUNTIF($A2692:$G2692,E2692)&gt;1,0,1)</f>
        <v>1</v>
      </c>
      <c r="M2692" s="2" t="n">
        <f aca="false">IF(COUNTIF($A2692:$G2692,F2692)&gt;1,0,1)</f>
        <v>1</v>
      </c>
      <c r="N2692" s="2" t="n">
        <f aca="false">IF(COUNTIF($A2692:$G2692,G2692)&gt;1,0,1)</f>
        <v>1</v>
      </c>
      <c r="O2692" s="1" t="n">
        <f aca="false">IF(AND(PRODUCT(H2692:N2692)=0,MOD(SUMPRODUCT(A2692:G2692,H2692:N2692),2)=1),1,0)</f>
        <v>0</v>
      </c>
    </row>
    <row r="2693" customFormat="false" ht="15" hidden="false" customHeight="false" outlineLevel="0" collapsed="false">
      <c r="A2693" s="0" t="n">
        <v>41</v>
      </c>
      <c r="B2693" s="0" t="n">
        <v>73</v>
      </c>
      <c r="C2693" s="0" t="n">
        <v>3</v>
      </c>
      <c r="D2693" s="0" t="n">
        <v>31</v>
      </c>
      <c r="E2693" s="0" t="n">
        <v>83</v>
      </c>
      <c r="F2693" s="0" t="n">
        <v>49</v>
      </c>
      <c r="G2693" s="0" t="n">
        <v>80</v>
      </c>
      <c r="H2693" s="2" t="n">
        <f aca="false">IF(COUNTIF($A2693:$G2693,A2693)&gt;1,0,1)</f>
        <v>1</v>
      </c>
      <c r="I2693" s="2" t="n">
        <f aca="false">IF(COUNTIF($A2693:$G2693,B2693)&gt;1,0,1)</f>
        <v>1</v>
      </c>
      <c r="J2693" s="2" t="n">
        <f aca="false">IF(COUNTIF($A2693:$G2693,C2693)&gt;1,0,1)</f>
        <v>1</v>
      </c>
      <c r="K2693" s="2" t="n">
        <f aca="false">IF(COUNTIF($A2693:$G2693,D2693)&gt;1,0,1)</f>
        <v>1</v>
      </c>
      <c r="L2693" s="2" t="n">
        <f aca="false">IF(COUNTIF($A2693:$G2693,E2693)&gt;1,0,1)</f>
        <v>1</v>
      </c>
      <c r="M2693" s="2" t="n">
        <f aca="false">IF(COUNTIF($A2693:$G2693,F2693)&gt;1,0,1)</f>
        <v>1</v>
      </c>
      <c r="N2693" s="2" t="n">
        <f aca="false">IF(COUNTIF($A2693:$G2693,G2693)&gt;1,0,1)</f>
        <v>1</v>
      </c>
      <c r="O2693" s="1" t="n">
        <f aca="false">IF(AND(PRODUCT(H2693:N2693)=0,MOD(SUMPRODUCT(A2693:G2693,H2693:N2693),2)=1),1,0)</f>
        <v>0</v>
      </c>
    </row>
    <row r="2694" customFormat="false" ht="15" hidden="false" customHeight="false" outlineLevel="0" collapsed="false">
      <c r="A2694" s="0" t="n">
        <v>45</v>
      </c>
      <c r="B2694" s="0" t="n">
        <v>40</v>
      </c>
      <c r="C2694" s="0" t="n">
        <v>72</v>
      </c>
      <c r="D2694" s="0" t="n">
        <v>72</v>
      </c>
      <c r="E2694" s="0" t="n">
        <v>37</v>
      </c>
      <c r="F2694" s="0" t="n">
        <v>30</v>
      </c>
      <c r="G2694" s="0" t="n">
        <v>96</v>
      </c>
      <c r="H2694" s="2" t="n">
        <f aca="false">IF(COUNTIF($A2694:$G2694,A2694)&gt;1,0,1)</f>
        <v>1</v>
      </c>
      <c r="I2694" s="2" t="n">
        <f aca="false">IF(COUNTIF($A2694:$G2694,B2694)&gt;1,0,1)</f>
        <v>1</v>
      </c>
      <c r="J2694" s="2" t="n">
        <f aca="false">IF(COUNTIF($A2694:$G2694,C2694)&gt;1,0,1)</f>
        <v>0</v>
      </c>
      <c r="K2694" s="2" t="n">
        <f aca="false">IF(COUNTIF($A2694:$G2694,D2694)&gt;1,0,1)</f>
        <v>0</v>
      </c>
      <c r="L2694" s="2" t="n">
        <f aca="false">IF(COUNTIF($A2694:$G2694,E2694)&gt;1,0,1)</f>
        <v>1</v>
      </c>
      <c r="M2694" s="2" t="n">
        <f aca="false">IF(COUNTIF($A2694:$G2694,F2694)&gt;1,0,1)</f>
        <v>1</v>
      </c>
      <c r="N2694" s="2" t="n">
        <f aca="false">IF(COUNTIF($A2694:$G2694,G2694)&gt;1,0,1)</f>
        <v>1</v>
      </c>
      <c r="O2694" s="1" t="n">
        <f aca="false">IF(AND(PRODUCT(H2694:N2694)=0,MOD(SUMPRODUCT(A2694:G2694,H2694:N2694),2)=1),1,0)</f>
        <v>0</v>
      </c>
    </row>
    <row r="2695" customFormat="false" ht="15" hidden="false" customHeight="false" outlineLevel="0" collapsed="false">
      <c r="A2695" s="0" t="n">
        <v>56</v>
      </c>
      <c r="B2695" s="0" t="n">
        <v>35</v>
      </c>
      <c r="C2695" s="0" t="n">
        <v>56</v>
      </c>
      <c r="D2695" s="0" t="n">
        <v>12</v>
      </c>
      <c r="E2695" s="0" t="n">
        <v>43</v>
      </c>
      <c r="F2695" s="0" t="n">
        <v>80</v>
      </c>
      <c r="G2695" s="0" t="n">
        <v>76</v>
      </c>
      <c r="H2695" s="2" t="n">
        <f aca="false">IF(COUNTIF($A2695:$G2695,A2695)&gt;1,0,1)</f>
        <v>0</v>
      </c>
      <c r="I2695" s="2" t="n">
        <f aca="false">IF(COUNTIF($A2695:$G2695,B2695)&gt;1,0,1)</f>
        <v>1</v>
      </c>
      <c r="J2695" s="2" t="n">
        <f aca="false">IF(COUNTIF($A2695:$G2695,C2695)&gt;1,0,1)</f>
        <v>0</v>
      </c>
      <c r="K2695" s="2" t="n">
        <f aca="false">IF(COUNTIF($A2695:$G2695,D2695)&gt;1,0,1)</f>
        <v>1</v>
      </c>
      <c r="L2695" s="2" t="n">
        <f aca="false">IF(COUNTIF($A2695:$G2695,E2695)&gt;1,0,1)</f>
        <v>1</v>
      </c>
      <c r="M2695" s="2" t="n">
        <f aca="false">IF(COUNTIF($A2695:$G2695,F2695)&gt;1,0,1)</f>
        <v>1</v>
      </c>
      <c r="N2695" s="2" t="n">
        <f aca="false">IF(COUNTIF($A2695:$G2695,G2695)&gt;1,0,1)</f>
        <v>1</v>
      </c>
      <c r="O2695" s="1" t="n">
        <f aca="false">IF(AND(PRODUCT(H2695:N2695)=0,MOD(SUMPRODUCT(A2695:G2695,H2695:N2695),2)=1),1,0)</f>
        <v>0</v>
      </c>
    </row>
    <row r="2696" customFormat="false" ht="15" hidden="false" customHeight="false" outlineLevel="0" collapsed="false">
      <c r="A2696" s="0" t="n">
        <v>90</v>
      </c>
      <c r="B2696" s="0" t="n">
        <v>47</v>
      </c>
      <c r="C2696" s="0" t="n">
        <v>58</v>
      </c>
      <c r="D2696" s="0" t="n">
        <v>25</v>
      </c>
      <c r="E2696" s="0" t="n">
        <v>26</v>
      </c>
      <c r="F2696" s="0" t="n">
        <v>63</v>
      </c>
      <c r="G2696" s="0" t="n">
        <v>66</v>
      </c>
      <c r="H2696" s="2" t="n">
        <f aca="false">IF(COUNTIF($A2696:$G2696,A2696)&gt;1,0,1)</f>
        <v>1</v>
      </c>
      <c r="I2696" s="2" t="n">
        <f aca="false">IF(COUNTIF($A2696:$G2696,B2696)&gt;1,0,1)</f>
        <v>1</v>
      </c>
      <c r="J2696" s="2" t="n">
        <f aca="false">IF(COUNTIF($A2696:$G2696,C2696)&gt;1,0,1)</f>
        <v>1</v>
      </c>
      <c r="K2696" s="2" t="n">
        <f aca="false">IF(COUNTIF($A2696:$G2696,D2696)&gt;1,0,1)</f>
        <v>1</v>
      </c>
      <c r="L2696" s="2" t="n">
        <f aca="false">IF(COUNTIF($A2696:$G2696,E2696)&gt;1,0,1)</f>
        <v>1</v>
      </c>
      <c r="M2696" s="2" t="n">
        <f aca="false">IF(COUNTIF($A2696:$G2696,F2696)&gt;1,0,1)</f>
        <v>1</v>
      </c>
      <c r="N2696" s="2" t="n">
        <f aca="false">IF(COUNTIF($A2696:$G2696,G2696)&gt;1,0,1)</f>
        <v>1</v>
      </c>
      <c r="O2696" s="1" t="n">
        <f aca="false">IF(AND(PRODUCT(H2696:N2696)=0,MOD(SUMPRODUCT(A2696:G2696,H2696:N2696),2)=1),1,0)</f>
        <v>0</v>
      </c>
    </row>
    <row r="2697" customFormat="false" ht="15" hidden="false" customHeight="false" outlineLevel="0" collapsed="false">
      <c r="A2697" s="0" t="n">
        <v>5</v>
      </c>
      <c r="B2697" s="0" t="n">
        <v>67</v>
      </c>
      <c r="C2697" s="0" t="n">
        <v>65</v>
      </c>
      <c r="D2697" s="0" t="n">
        <v>83</v>
      </c>
      <c r="E2697" s="0" t="n">
        <v>54</v>
      </c>
      <c r="F2697" s="0" t="n">
        <v>62</v>
      </c>
      <c r="G2697" s="0" t="n">
        <v>86</v>
      </c>
      <c r="H2697" s="2" t="n">
        <f aca="false">IF(COUNTIF($A2697:$G2697,A2697)&gt;1,0,1)</f>
        <v>1</v>
      </c>
      <c r="I2697" s="2" t="n">
        <f aca="false">IF(COUNTIF($A2697:$G2697,B2697)&gt;1,0,1)</f>
        <v>1</v>
      </c>
      <c r="J2697" s="2" t="n">
        <f aca="false">IF(COUNTIF($A2697:$G2697,C2697)&gt;1,0,1)</f>
        <v>1</v>
      </c>
      <c r="K2697" s="2" t="n">
        <f aca="false">IF(COUNTIF($A2697:$G2697,D2697)&gt;1,0,1)</f>
        <v>1</v>
      </c>
      <c r="L2697" s="2" t="n">
        <f aca="false">IF(COUNTIF($A2697:$G2697,E2697)&gt;1,0,1)</f>
        <v>1</v>
      </c>
      <c r="M2697" s="2" t="n">
        <f aca="false">IF(COUNTIF($A2697:$G2697,F2697)&gt;1,0,1)</f>
        <v>1</v>
      </c>
      <c r="N2697" s="2" t="n">
        <f aca="false">IF(COUNTIF($A2697:$G2697,G2697)&gt;1,0,1)</f>
        <v>1</v>
      </c>
      <c r="O2697" s="1" t="n">
        <f aca="false">IF(AND(PRODUCT(H2697:N2697)=0,MOD(SUMPRODUCT(A2697:G2697,H2697:N2697),2)=1),1,0)</f>
        <v>0</v>
      </c>
    </row>
    <row r="2698" customFormat="false" ht="15" hidden="false" customHeight="false" outlineLevel="0" collapsed="false">
      <c r="A2698" s="0" t="n">
        <v>72</v>
      </c>
      <c r="B2698" s="0" t="n">
        <v>45</v>
      </c>
      <c r="C2698" s="0" t="n">
        <v>6</v>
      </c>
      <c r="D2698" s="0" t="n">
        <v>54</v>
      </c>
      <c r="E2698" s="0" t="n">
        <v>88</v>
      </c>
      <c r="F2698" s="0" t="n">
        <v>16</v>
      </c>
      <c r="G2698" s="0" t="n">
        <v>32</v>
      </c>
      <c r="H2698" s="2" t="n">
        <f aca="false">IF(COUNTIF($A2698:$G2698,A2698)&gt;1,0,1)</f>
        <v>1</v>
      </c>
      <c r="I2698" s="2" t="n">
        <f aca="false">IF(COUNTIF($A2698:$G2698,B2698)&gt;1,0,1)</f>
        <v>1</v>
      </c>
      <c r="J2698" s="2" t="n">
        <f aca="false">IF(COUNTIF($A2698:$G2698,C2698)&gt;1,0,1)</f>
        <v>1</v>
      </c>
      <c r="K2698" s="2" t="n">
        <f aca="false">IF(COUNTIF($A2698:$G2698,D2698)&gt;1,0,1)</f>
        <v>1</v>
      </c>
      <c r="L2698" s="2" t="n">
        <f aca="false">IF(COUNTIF($A2698:$G2698,E2698)&gt;1,0,1)</f>
        <v>1</v>
      </c>
      <c r="M2698" s="2" t="n">
        <f aca="false">IF(COUNTIF($A2698:$G2698,F2698)&gt;1,0,1)</f>
        <v>1</v>
      </c>
      <c r="N2698" s="2" t="n">
        <f aca="false">IF(COUNTIF($A2698:$G2698,G2698)&gt;1,0,1)</f>
        <v>1</v>
      </c>
      <c r="O2698" s="1" t="n">
        <f aca="false">IF(AND(PRODUCT(H2698:N2698)=0,MOD(SUMPRODUCT(A2698:G2698,H2698:N2698),2)=1),1,0)</f>
        <v>0</v>
      </c>
    </row>
    <row r="2699" customFormat="false" ht="15" hidden="false" customHeight="false" outlineLevel="0" collapsed="false">
      <c r="A2699" s="0" t="n">
        <v>75</v>
      </c>
      <c r="B2699" s="0" t="n">
        <v>87</v>
      </c>
      <c r="C2699" s="0" t="n">
        <v>34</v>
      </c>
      <c r="D2699" s="0" t="n">
        <v>58</v>
      </c>
      <c r="E2699" s="0" t="n">
        <v>53</v>
      </c>
      <c r="F2699" s="0" t="n">
        <v>30</v>
      </c>
      <c r="G2699" s="0" t="n">
        <v>11</v>
      </c>
      <c r="H2699" s="2" t="n">
        <f aca="false">IF(COUNTIF($A2699:$G2699,A2699)&gt;1,0,1)</f>
        <v>1</v>
      </c>
      <c r="I2699" s="2" t="n">
        <f aca="false">IF(COUNTIF($A2699:$G2699,B2699)&gt;1,0,1)</f>
        <v>1</v>
      </c>
      <c r="J2699" s="2" t="n">
        <f aca="false">IF(COUNTIF($A2699:$G2699,C2699)&gt;1,0,1)</f>
        <v>1</v>
      </c>
      <c r="K2699" s="2" t="n">
        <f aca="false">IF(COUNTIF($A2699:$G2699,D2699)&gt;1,0,1)</f>
        <v>1</v>
      </c>
      <c r="L2699" s="2" t="n">
        <f aca="false">IF(COUNTIF($A2699:$G2699,E2699)&gt;1,0,1)</f>
        <v>1</v>
      </c>
      <c r="M2699" s="2" t="n">
        <f aca="false">IF(COUNTIF($A2699:$G2699,F2699)&gt;1,0,1)</f>
        <v>1</v>
      </c>
      <c r="N2699" s="2" t="n">
        <f aca="false">IF(COUNTIF($A2699:$G2699,G2699)&gt;1,0,1)</f>
        <v>1</v>
      </c>
      <c r="O2699" s="1" t="n">
        <f aca="false">IF(AND(PRODUCT(H2699:N2699)=0,MOD(SUMPRODUCT(A2699:G2699,H2699:N2699),2)=1),1,0)</f>
        <v>0</v>
      </c>
    </row>
    <row r="2700" customFormat="false" ht="15" hidden="false" customHeight="false" outlineLevel="0" collapsed="false">
      <c r="A2700" s="0" t="n">
        <v>71</v>
      </c>
      <c r="B2700" s="0" t="n">
        <v>74</v>
      </c>
      <c r="C2700" s="0" t="n">
        <v>18</v>
      </c>
      <c r="D2700" s="0" t="n">
        <v>3</v>
      </c>
      <c r="E2700" s="0" t="n">
        <v>34</v>
      </c>
      <c r="F2700" s="0" t="n">
        <v>54</v>
      </c>
      <c r="G2700" s="0" t="n">
        <v>65</v>
      </c>
      <c r="H2700" s="2" t="n">
        <f aca="false">IF(COUNTIF($A2700:$G2700,A2700)&gt;1,0,1)</f>
        <v>1</v>
      </c>
      <c r="I2700" s="2" t="n">
        <f aca="false">IF(COUNTIF($A2700:$G2700,B2700)&gt;1,0,1)</f>
        <v>1</v>
      </c>
      <c r="J2700" s="2" t="n">
        <f aca="false">IF(COUNTIF($A2700:$G2700,C2700)&gt;1,0,1)</f>
        <v>1</v>
      </c>
      <c r="K2700" s="2" t="n">
        <f aca="false">IF(COUNTIF($A2700:$G2700,D2700)&gt;1,0,1)</f>
        <v>1</v>
      </c>
      <c r="L2700" s="2" t="n">
        <f aca="false">IF(COUNTIF($A2700:$G2700,E2700)&gt;1,0,1)</f>
        <v>1</v>
      </c>
      <c r="M2700" s="2" t="n">
        <f aca="false">IF(COUNTIF($A2700:$G2700,F2700)&gt;1,0,1)</f>
        <v>1</v>
      </c>
      <c r="N2700" s="2" t="n">
        <f aca="false">IF(COUNTIF($A2700:$G2700,G2700)&gt;1,0,1)</f>
        <v>1</v>
      </c>
      <c r="O2700" s="1" t="n">
        <f aca="false">IF(AND(PRODUCT(H2700:N2700)=0,MOD(SUMPRODUCT(A2700:G2700,H2700:N2700),2)=1),1,0)</f>
        <v>0</v>
      </c>
    </row>
    <row r="2701" customFormat="false" ht="15" hidden="false" customHeight="false" outlineLevel="0" collapsed="false">
      <c r="A2701" s="0" t="n">
        <v>28</v>
      </c>
      <c r="B2701" s="0" t="n">
        <v>20</v>
      </c>
      <c r="C2701" s="0" t="n">
        <v>29</v>
      </c>
      <c r="D2701" s="0" t="n">
        <v>15</v>
      </c>
      <c r="E2701" s="0" t="n">
        <v>4</v>
      </c>
      <c r="F2701" s="0" t="n">
        <v>50</v>
      </c>
      <c r="G2701" s="0" t="n">
        <v>46</v>
      </c>
      <c r="H2701" s="2" t="n">
        <f aca="false">IF(COUNTIF($A2701:$G2701,A2701)&gt;1,0,1)</f>
        <v>1</v>
      </c>
      <c r="I2701" s="2" t="n">
        <f aca="false">IF(COUNTIF($A2701:$G2701,B2701)&gt;1,0,1)</f>
        <v>1</v>
      </c>
      <c r="J2701" s="2" t="n">
        <f aca="false">IF(COUNTIF($A2701:$G2701,C2701)&gt;1,0,1)</f>
        <v>1</v>
      </c>
      <c r="K2701" s="2" t="n">
        <f aca="false">IF(COUNTIF($A2701:$G2701,D2701)&gt;1,0,1)</f>
        <v>1</v>
      </c>
      <c r="L2701" s="2" t="n">
        <f aca="false">IF(COUNTIF($A2701:$G2701,E2701)&gt;1,0,1)</f>
        <v>1</v>
      </c>
      <c r="M2701" s="2" t="n">
        <f aca="false">IF(COUNTIF($A2701:$G2701,F2701)&gt;1,0,1)</f>
        <v>1</v>
      </c>
      <c r="N2701" s="2" t="n">
        <f aca="false">IF(COUNTIF($A2701:$G2701,G2701)&gt;1,0,1)</f>
        <v>1</v>
      </c>
      <c r="O2701" s="1" t="n">
        <f aca="false">IF(AND(PRODUCT(H2701:N2701)=0,MOD(SUMPRODUCT(A2701:G2701,H2701:N2701),2)=1),1,0)</f>
        <v>0</v>
      </c>
    </row>
    <row r="2702" customFormat="false" ht="15" hidden="false" customHeight="false" outlineLevel="0" collapsed="false">
      <c r="A2702" s="0" t="n">
        <v>63</v>
      </c>
      <c r="B2702" s="0" t="n">
        <v>61</v>
      </c>
      <c r="C2702" s="0" t="n">
        <v>96</v>
      </c>
      <c r="D2702" s="0" t="n">
        <v>85</v>
      </c>
      <c r="E2702" s="0" t="n">
        <v>4</v>
      </c>
      <c r="F2702" s="0" t="n">
        <v>13</v>
      </c>
      <c r="G2702" s="0" t="n">
        <v>20</v>
      </c>
      <c r="H2702" s="2" t="n">
        <f aca="false">IF(COUNTIF($A2702:$G2702,A2702)&gt;1,0,1)</f>
        <v>1</v>
      </c>
      <c r="I2702" s="2" t="n">
        <f aca="false">IF(COUNTIF($A2702:$G2702,B2702)&gt;1,0,1)</f>
        <v>1</v>
      </c>
      <c r="J2702" s="2" t="n">
        <f aca="false">IF(COUNTIF($A2702:$G2702,C2702)&gt;1,0,1)</f>
        <v>1</v>
      </c>
      <c r="K2702" s="2" t="n">
        <f aca="false">IF(COUNTIF($A2702:$G2702,D2702)&gt;1,0,1)</f>
        <v>1</v>
      </c>
      <c r="L2702" s="2" t="n">
        <f aca="false">IF(COUNTIF($A2702:$G2702,E2702)&gt;1,0,1)</f>
        <v>1</v>
      </c>
      <c r="M2702" s="2" t="n">
        <f aca="false">IF(COUNTIF($A2702:$G2702,F2702)&gt;1,0,1)</f>
        <v>1</v>
      </c>
      <c r="N2702" s="2" t="n">
        <f aca="false">IF(COUNTIF($A2702:$G2702,G2702)&gt;1,0,1)</f>
        <v>1</v>
      </c>
      <c r="O2702" s="1" t="n">
        <f aca="false">IF(AND(PRODUCT(H2702:N2702)=0,MOD(SUMPRODUCT(A2702:G2702,H2702:N2702),2)=1),1,0)</f>
        <v>0</v>
      </c>
    </row>
    <row r="2703" customFormat="false" ht="15" hidden="false" customHeight="false" outlineLevel="0" collapsed="false">
      <c r="A2703" s="0" t="n">
        <v>50</v>
      </c>
      <c r="B2703" s="0" t="n">
        <v>56</v>
      </c>
      <c r="C2703" s="0" t="n">
        <v>11</v>
      </c>
      <c r="D2703" s="0" t="n">
        <v>83</v>
      </c>
      <c r="E2703" s="0" t="n">
        <v>46</v>
      </c>
      <c r="F2703" s="0" t="n">
        <v>9</v>
      </c>
      <c r="G2703" s="0" t="n">
        <v>17</v>
      </c>
      <c r="H2703" s="2" t="n">
        <f aca="false">IF(COUNTIF($A2703:$G2703,A2703)&gt;1,0,1)</f>
        <v>1</v>
      </c>
      <c r="I2703" s="2" t="n">
        <f aca="false">IF(COUNTIF($A2703:$G2703,B2703)&gt;1,0,1)</f>
        <v>1</v>
      </c>
      <c r="J2703" s="2" t="n">
        <f aca="false">IF(COUNTIF($A2703:$G2703,C2703)&gt;1,0,1)</f>
        <v>1</v>
      </c>
      <c r="K2703" s="2" t="n">
        <f aca="false">IF(COUNTIF($A2703:$G2703,D2703)&gt;1,0,1)</f>
        <v>1</v>
      </c>
      <c r="L2703" s="2" t="n">
        <f aca="false">IF(COUNTIF($A2703:$G2703,E2703)&gt;1,0,1)</f>
        <v>1</v>
      </c>
      <c r="M2703" s="2" t="n">
        <f aca="false">IF(COUNTIF($A2703:$G2703,F2703)&gt;1,0,1)</f>
        <v>1</v>
      </c>
      <c r="N2703" s="2" t="n">
        <f aca="false">IF(COUNTIF($A2703:$G2703,G2703)&gt;1,0,1)</f>
        <v>1</v>
      </c>
      <c r="O2703" s="1" t="n">
        <f aca="false">IF(AND(PRODUCT(H2703:N2703)=0,MOD(SUMPRODUCT(A2703:G2703,H2703:N2703),2)=1),1,0)</f>
        <v>0</v>
      </c>
    </row>
    <row r="2704" customFormat="false" ht="15" hidden="false" customHeight="false" outlineLevel="0" collapsed="false">
      <c r="A2704" s="0" t="n">
        <v>90</v>
      </c>
      <c r="B2704" s="0" t="n">
        <v>89</v>
      </c>
      <c r="C2704" s="0" t="n">
        <v>50</v>
      </c>
      <c r="D2704" s="0" t="n">
        <v>23</v>
      </c>
      <c r="E2704" s="0" t="n">
        <v>22</v>
      </c>
      <c r="F2704" s="0" t="n">
        <v>88</v>
      </c>
      <c r="G2704" s="0" t="n">
        <v>30</v>
      </c>
      <c r="H2704" s="2" t="n">
        <f aca="false">IF(COUNTIF($A2704:$G2704,A2704)&gt;1,0,1)</f>
        <v>1</v>
      </c>
      <c r="I2704" s="2" t="n">
        <f aca="false">IF(COUNTIF($A2704:$G2704,B2704)&gt;1,0,1)</f>
        <v>1</v>
      </c>
      <c r="J2704" s="2" t="n">
        <f aca="false">IF(COUNTIF($A2704:$G2704,C2704)&gt;1,0,1)</f>
        <v>1</v>
      </c>
      <c r="K2704" s="2" t="n">
        <f aca="false">IF(COUNTIF($A2704:$G2704,D2704)&gt;1,0,1)</f>
        <v>1</v>
      </c>
      <c r="L2704" s="2" t="n">
        <f aca="false">IF(COUNTIF($A2704:$G2704,E2704)&gt;1,0,1)</f>
        <v>1</v>
      </c>
      <c r="M2704" s="2" t="n">
        <f aca="false">IF(COUNTIF($A2704:$G2704,F2704)&gt;1,0,1)</f>
        <v>1</v>
      </c>
      <c r="N2704" s="2" t="n">
        <f aca="false">IF(COUNTIF($A2704:$G2704,G2704)&gt;1,0,1)</f>
        <v>1</v>
      </c>
      <c r="O2704" s="1" t="n">
        <f aca="false">IF(AND(PRODUCT(H2704:N2704)=0,MOD(SUMPRODUCT(A2704:G2704,H2704:N2704),2)=1),1,0)</f>
        <v>0</v>
      </c>
    </row>
    <row r="2705" customFormat="false" ht="15" hidden="false" customHeight="false" outlineLevel="0" collapsed="false">
      <c r="A2705" s="0" t="n">
        <v>45</v>
      </c>
      <c r="B2705" s="0" t="n">
        <v>77</v>
      </c>
      <c r="C2705" s="0" t="n">
        <v>53</v>
      </c>
      <c r="D2705" s="0" t="n">
        <v>62</v>
      </c>
      <c r="E2705" s="0" t="n">
        <v>100</v>
      </c>
      <c r="F2705" s="0" t="n">
        <v>66</v>
      </c>
      <c r="G2705" s="0" t="n">
        <v>68</v>
      </c>
      <c r="H2705" s="2" t="n">
        <f aca="false">IF(COUNTIF($A2705:$G2705,A2705)&gt;1,0,1)</f>
        <v>1</v>
      </c>
      <c r="I2705" s="2" t="n">
        <f aca="false">IF(COUNTIF($A2705:$G2705,B2705)&gt;1,0,1)</f>
        <v>1</v>
      </c>
      <c r="J2705" s="2" t="n">
        <f aca="false">IF(COUNTIF($A2705:$G2705,C2705)&gt;1,0,1)</f>
        <v>1</v>
      </c>
      <c r="K2705" s="2" t="n">
        <f aca="false">IF(COUNTIF($A2705:$G2705,D2705)&gt;1,0,1)</f>
        <v>1</v>
      </c>
      <c r="L2705" s="2" t="n">
        <f aca="false">IF(COUNTIF($A2705:$G2705,E2705)&gt;1,0,1)</f>
        <v>1</v>
      </c>
      <c r="M2705" s="2" t="n">
        <f aca="false">IF(COUNTIF($A2705:$G2705,F2705)&gt;1,0,1)</f>
        <v>1</v>
      </c>
      <c r="N2705" s="2" t="n">
        <f aca="false">IF(COUNTIF($A2705:$G2705,G2705)&gt;1,0,1)</f>
        <v>1</v>
      </c>
      <c r="O2705" s="1" t="n">
        <f aca="false">IF(AND(PRODUCT(H2705:N2705)=0,MOD(SUMPRODUCT(A2705:G2705,H2705:N2705),2)=1),1,0)</f>
        <v>0</v>
      </c>
    </row>
    <row r="2706" customFormat="false" ht="15" hidden="false" customHeight="false" outlineLevel="0" collapsed="false">
      <c r="A2706" s="0" t="n">
        <v>35</v>
      </c>
      <c r="B2706" s="0" t="n">
        <v>98</v>
      </c>
      <c r="C2706" s="0" t="n">
        <v>40</v>
      </c>
      <c r="D2706" s="0" t="n">
        <v>35</v>
      </c>
      <c r="E2706" s="0" t="n">
        <v>75</v>
      </c>
      <c r="F2706" s="0" t="n">
        <v>38</v>
      </c>
      <c r="G2706" s="0" t="n">
        <v>18</v>
      </c>
      <c r="H2706" s="2" t="n">
        <f aca="false">IF(COUNTIF($A2706:$G2706,A2706)&gt;1,0,1)</f>
        <v>0</v>
      </c>
      <c r="I2706" s="2" t="n">
        <f aca="false">IF(COUNTIF($A2706:$G2706,B2706)&gt;1,0,1)</f>
        <v>1</v>
      </c>
      <c r="J2706" s="2" t="n">
        <f aca="false">IF(COUNTIF($A2706:$G2706,C2706)&gt;1,0,1)</f>
        <v>1</v>
      </c>
      <c r="K2706" s="2" t="n">
        <f aca="false">IF(COUNTIF($A2706:$G2706,D2706)&gt;1,0,1)</f>
        <v>0</v>
      </c>
      <c r="L2706" s="2" t="n">
        <f aca="false">IF(COUNTIF($A2706:$G2706,E2706)&gt;1,0,1)</f>
        <v>1</v>
      </c>
      <c r="M2706" s="2" t="n">
        <f aca="false">IF(COUNTIF($A2706:$G2706,F2706)&gt;1,0,1)</f>
        <v>1</v>
      </c>
      <c r="N2706" s="2" t="n">
        <f aca="false">IF(COUNTIF($A2706:$G2706,G2706)&gt;1,0,1)</f>
        <v>1</v>
      </c>
      <c r="O2706" s="1" t="n">
        <f aca="false">IF(AND(PRODUCT(H2706:N2706)=0,MOD(SUMPRODUCT(A2706:G2706,H2706:N2706),2)=1),1,0)</f>
        <v>1</v>
      </c>
    </row>
    <row r="2707" customFormat="false" ht="15" hidden="false" customHeight="false" outlineLevel="0" collapsed="false">
      <c r="A2707" s="0" t="n">
        <v>10</v>
      </c>
      <c r="B2707" s="0" t="n">
        <v>64</v>
      </c>
      <c r="C2707" s="0" t="n">
        <v>29</v>
      </c>
      <c r="D2707" s="0" t="n">
        <v>17</v>
      </c>
      <c r="E2707" s="0" t="n">
        <v>49</v>
      </c>
      <c r="F2707" s="0" t="n">
        <v>44</v>
      </c>
      <c r="G2707" s="0" t="n">
        <v>52</v>
      </c>
      <c r="H2707" s="2" t="n">
        <f aca="false">IF(COUNTIF($A2707:$G2707,A2707)&gt;1,0,1)</f>
        <v>1</v>
      </c>
      <c r="I2707" s="2" t="n">
        <f aca="false">IF(COUNTIF($A2707:$G2707,B2707)&gt;1,0,1)</f>
        <v>1</v>
      </c>
      <c r="J2707" s="2" t="n">
        <f aca="false">IF(COUNTIF($A2707:$G2707,C2707)&gt;1,0,1)</f>
        <v>1</v>
      </c>
      <c r="K2707" s="2" t="n">
        <f aca="false">IF(COUNTIF($A2707:$G2707,D2707)&gt;1,0,1)</f>
        <v>1</v>
      </c>
      <c r="L2707" s="2" t="n">
        <f aca="false">IF(COUNTIF($A2707:$G2707,E2707)&gt;1,0,1)</f>
        <v>1</v>
      </c>
      <c r="M2707" s="2" t="n">
        <f aca="false">IF(COUNTIF($A2707:$G2707,F2707)&gt;1,0,1)</f>
        <v>1</v>
      </c>
      <c r="N2707" s="2" t="n">
        <f aca="false">IF(COUNTIF($A2707:$G2707,G2707)&gt;1,0,1)</f>
        <v>1</v>
      </c>
      <c r="O2707" s="1" t="n">
        <f aca="false">IF(AND(PRODUCT(H2707:N2707)=0,MOD(SUMPRODUCT(A2707:G2707,H2707:N2707),2)=1),1,0)</f>
        <v>0</v>
      </c>
    </row>
    <row r="2708" customFormat="false" ht="15" hidden="false" customHeight="false" outlineLevel="0" collapsed="false">
      <c r="A2708" s="0" t="n">
        <v>26</v>
      </c>
      <c r="B2708" s="0" t="n">
        <v>49</v>
      </c>
      <c r="C2708" s="0" t="n">
        <v>47</v>
      </c>
      <c r="D2708" s="0" t="n">
        <v>3</v>
      </c>
      <c r="E2708" s="0" t="n">
        <v>35</v>
      </c>
      <c r="F2708" s="0" t="n">
        <v>61</v>
      </c>
      <c r="G2708" s="0" t="n">
        <v>70</v>
      </c>
      <c r="H2708" s="2" t="n">
        <f aca="false">IF(COUNTIF($A2708:$G2708,A2708)&gt;1,0,1)</f>
        <v>1</v>
      </c>
      <c r="I2708" s="2" t="n">
        <f aca="false">IF(COUNTIF($A2708:$G2708,B2708)&gt;1,0,1)</f>
        <v>1</v>
      </c>
      <c r="J2708" s="2" t="n">
        <f aca="false">IF(COUNTIF($A2708:$G2708,C2708)&gt;1,0,1)</f>
        <v>1</v>
      </c>
      <c r="K2708" s="2" t="n">
        <f aca="false">IF(COUNTIF($A2708:$G2708,D2708)&gt;1,0,1)</f>
        <v>1</v>
      </c>
      <c r="L2708" s="2" t="n">
        <f aca="false">IF(COUNTIF($A2708:$G2708,E2708)&gt;1,0,1)</f>
        <v>1</v>
      </c>
      <c r="M2708" s="2" t="n">
        <f aca="false">IF(COUNTIF($A2708:$G2708,F2708)&gt;1,0,1)</f>
        <v>1</v>
      </c>
      <c r="N2708" s="2" t="n">
        <f aca="false">IF(COUNTIF($A2708:$G2708,G2708)&gt;1,0,1)</f>
        <v>1</v>
      </c>
      <c r="O2708" s="1" t="n">
        <f aca="false">IF(AND(PRODUCT(H2708:N2708)=0,MOD(SUMPRODUCT(A2708:G2708,H2708:N2708),2)=1),1,0)</f>
        <v>0</v>
      </c>
    </row>
    <row r="2709" customFormat="false" ht="15" hidden="false" customHeight="false" outlineLevel="0" collapsed="false">
      <c r="A2709" s="0" t="n">
        <v>83</v>
      </c>
      <c r="B2709" s="0" t="n">
        <v>71</v>
      </c>
      <c r="C2709" s="0" t="n">
        <v>85</v>
      </c>
      <c r="D2709" s="0" t="n">
        <v>93</v>
      </c>
      <c r="E2709" s="0" t="n">
        <v>49</v>
      </c>
      <c r="F2709" s="0" t="n">
        <v>60</v>
      </c>
      <c r="G2709" s="0" t="n">
        <v>84</v>
      </c>
      <c r="H2709" s="2" t="n">
        <f aca="false">IF(COUNTIF($A2709:$G2709,A2709)&gt;1,0,1)</f>
        <v>1</v>
      </c>
      <c r="I2709" s="2" t="n">
        <f aca="false">IF(COUNTIF($A2709:$G2709,B2709)&gt;1,0,1)</f>
        <v>1</v>
      </c>
      <c r="J2709" s="2" t="n">
        <f aca="false">IF(COUNTIF($A2709:$G2709,C2709)&gt;1,0,1)</f>
        <v>1</v>
      </c>
      <c r="K2709" s="2" t="n">
        <f aca="false">IF(COUNTIF($A2709:$G2709,D2709)&gt;1,0,1)</f>
        <v>1</v>
      </c>
      <c r="L2709" s="2" t="n">
        <f aca="false">IF(COUNTIF($A2709:$G2709,E2709)&gt;1,0,1)</f>
        <v>1</v>
      </c>
      <c r="M2709" s="2" t="n">
        <f aca="false">IF(COUNTIF($A2709:$G2709,F2709)&gt;1,0,1)</f>
        <v>1</v>
      </c>
      <c r="N2709" s="2" t="n">
        <f aca="false">IF(COUNTIF($A2709:$G2709,G2709)&gt;1,0,1)</f>
        <v>1</v>
      </c>
      <c r="O2709" s="1" t="n">
        <f aca="false">IF(AND(PRODUCT(H2709:N2709)=0,MOD(SUMPRODUCT(A2709:G2709,H2709:N2709),2)=1),1,0)</f>
        <v>0</v>
      </c>
    </row>
    <row r="2710" customFormat="false" ht="15" hidden="false" customHeight="false" outlineLevel="0" collapsed="false">
      <c r="A2710" s="0" t="n">
        <v>98</v>
      </c>
      <c r="B2710" s="0" t="n">
        <v>88</v>
      </c>
      <c r="C2710" s="0" t="n">
        <v>78</v>
      </c>
      <c r="D2710" s="0" t="n">
        <v>70</v>
      </c>
      <c r="E2710" s="0" t="n">
        <v>7</v>
      </c>
      <c r="F2710" s="0" t="n">
        <v>70</v>
      </c>
      <c r="G2710" s="0" t="n">
        <v>83</v>
      </c>
      <c r="H2710" s="2" t="n">
        <f aca="false">IF(COUNTIF($A2710:$G2710,A2710)&gt;1,0,1)</f>
        <v>1</v>
      </c>
      <c r="I2710" s="2" t="n">
        <f aca="false">IF(COUNTIF($A2710:$G2710,B2710)&gt;1,0,1)</f>
        <v>1</v>
      </c>
      <c r="J2710" s="2" t="n">
        <f aca="false">IF(COUNTIF($A2710:$G2710,C2710)&gt;1,0,1)</f>
        <v>1</v>
      </c>
      <c r="K2710" s="2" t="n">
        <f aca="false">IF(COUNTIF($A2710:$G2710,D2710)&gt;1,0,1)</f>
        <v>0</v>
      </c>
      <c r="L2710" s="2" t="n">
        <f aca="false">IF(COUNTIF($A2710:$G2710,E2710)&gt;1,0,1)</f>
        <v>1</v>
      </c>
      <c r="M2710" s="2" t="n">
        <f aca="false">IF(COUNTIF($A2710:$G2710,F2710)&gt;1,0,1)</f>
        <v>0</v>
      </c>
      <c r="N2710" s="2" t="n">
        <f aca="false">IF(COUNTIF($A2710:$G2710,G2710)&gt;1,0,1)</f>
        <v>1</v>
      </c>
      <c r="O2710" s="1" t="n">
        <f aca="false">IF(AND(PRODUCT(H2710:N2710)=0,MOD(SUMPRODUCT(A2710:G2710,H2710:N2710),2)=1),1,0)</f>
        <v>0</v>
      </c>
    </row>
    <row r="2711" customFormat="false" ht="15" hidden="false" customHeight="false" outlineLevel="0" collapsed="false">
      <c r="A2711" s="0" t="n">
        <v>99</v>
      </c>
      <c r="B2711" s="0" t="n">
        <v>69</v>
      </c>
      <c r="C2711" s="0" t="n">
        <v>37</v>
      </c>
      <c r="D2711" s="0" t="n">
        <v>15</v>
      </c>
      <c r="E2711" s="0" t="n">
        <v>97</v>
      </c>
      <c r="F2711" s="0" t="n">
        <v>9</v>
      </c>
      <c r="G2711" s="0" t="n">
        <v>67</v>
      </c>
      <c r="H2711" s="2" t="n">
        <f aca="false">IF(COUNTIF($A2711:$G2711,A2711)&gt;1,0,1)</f>
        <v>1</v>
      </c>
      <c r="I2711" s="2" t="n">
        <f aca="false">IF(COUNTIF($A2711:$G2711,B2711)&gt;1,0,1)</f>
        <v>1</v>
      </c>
      <c r="J2711" s="2" t="n">
        <f aca="false">IF(COUNTIF($A2711:$G2711,C2711)&gt;1,0,1)</f>
        <v>1</v>
      </c>
      <c r="K2711" s="2" t="n">
        <f aca="false">IF(COUNTIF($A2711:$G2711,D2711)&gt;1,0,1)</f>
        <v>1</v>
      </c>
      <c r="L2711" s="2" t="n">
        <f aca="false">IF(COUNTIF($A2711:$G2711,E2711)&gt;1,0,1)</f>
        <v>1</v>
      </c>
      <c r="M2711" s="2" t="n">
        <f aca="false">IF(COUNTIF($A2711:$G2711,F2711)&gt;1,0,1)</f>
        <v>1</v>
      </c>
      <c r="N2711" s="2" t="n">
        <f aca="false">IF(COUNTIF($A2711:$G2711,G2711)&gt;1,0,1)</f>
        <v>1</v>
      </c>
      <c r="O2711" s="1" t="n">
        <f aca="false">IF(AND(PRODUCT(H2711:N2711)=0,MOD(SUMPRODUCT(A2711:G2711,H2711:N2711),2)=1),1,0)</f>
        <v>0</v>
      </c>
    </row>
    <row r="2712" customFormat="false" ht="15" hidden="false" customHeight="false" outlineLevel="0" collapsed="false">
      <c r="A2712" s="0" t="n">
        <v>71</v>
      </c>
      <c r="B2712" s="0" t="n">
        <v>50</v>
      </c>
      <c r="C2712" s="0" t="n">
        <v>21</v>
      </c>
      <c r="D2712" s="0" t="n">
        <v>37</v>
      </c>
      <c r="E2712" s="0" t="n">
        <v>24</v>
      </c>
      <c r="F2712" s="0" t="n">
        <v>74</v>
      </c>
      <c r="G2712" s="0" t="n">
        <v>99</v>
      </c>
      <c r="H2712" s="2" t="n">
        <f aca="false">IF(COUNTIF($A2712:$G2712,A2712)&gt;1,0,1)</f>
        <v>1</v>
      </c>
      <c r="I2712" s="2" t="n">
        <f aca="false">IF(COUNTIF($A2712:$G2712,B2712)&gt;1,0,1)</f>
        <v>1</v>
      </c>
      <c r="J2712" s="2" t="n">
        <f aca="false">IF(COUNTIF($A2712:$G2712,C2712)&gt;1,0,1)</f>
        <v>1</v>
      </c>
      <c r="K2712" s="2" t="n">
        <f aca="false">IF(COUNTIF($A2712:$G2712,D2712)&gt;1,0,1)</f>
        <v>1</v>
      </c>
      <c r="L2712" s="2" t="n">
        <f aca="false">IF(COUNTIF($A2712:$G2712,E2712)&gt;1,0,1)</f>
        <v>1</v>
      </c>
      <c r="M2712" s="2" t="n">
        <f aca="false">IF(COUNTIF($A2712:$G2712,F2712)&gt;1,0,1)</f>
        <v>1</v>
      </c>
      <c r="N2712" s="2" t="n">
        <f aca="false">IF(COUNTIF($A2712:$G2712,G2712)&gt;1,0,1)</f>
        <v>1</v>
      </c>
      <c r="O2712" s="1" t="n">
        <f aca="false">IF(AND(PRODUCT(H2712:N2712)=0,MOD(SUMPRODUCT(A2712:G2712,H2712:N2712),2)=1),1,0)</f>
        <v>0</v>
      </c>
    </row>
    <row r="2713" customFormat="false" ht="15" hidden="false" customHeight="false" outlineLevel="0" collapsed="false">
      <c r="A2713" s="0" t="n">
        <v>69</v>
      </c>
      <c r="B2713" s="0" t="n">
        <v>68</v>
      </c>
      <c r="C2713" s="0" t="n">
        <v>54</v>
      </c>
      <c r="D2713" s="0" t="n">
        <v>52</v>
      </c>
      <c r="E2713" s="0" t="n">
        <v>37</v>
      </c>
      <c r="F2713" s="0" t="n">
        <v>57</v>
      </c>
      <c r="G2713" s="0" t="n">
        <v>45</v>
      </c>
      <c r="H2713" s="2" t="n">
        <f aca="false">IF(COUNTIF($A2713:$G2713,A2713)&gt;1,0,1)</f>
        <v>1</v>
      </c>
      <c r="I2713" s="2" t="n">
        <f aca="false">IF(COUNTIF($A2713:$G2713,B2713)&gt;1,0,1)</f>
        <v>1</v>
      </c>
      <c r="J2713" s="2" t="n">
        <f aca="false">IF(COUNTIF($A2713:$G2713,C2713)&gt;1,0,1)</f>
        <v>1</v>
      </c>
      <c r="K2713" s="2" t="n">
        <f aca="false">IF(COUNTIF($A2713:$G2713,D2713)&gt;1,0,1)</f>
        <v>1</v>
      </c>
      <c r="L2713" s="2" t="n">
        <f aca="false">IF(COUNTIF($A2713:$G2713,E2713)&gt;1,0,1)</f>
        <v>1</v>
      </c>
      <c r="M2713" s="2" t="n">
        <f aca="false">IF(COUNTIF($A2713:$G2713,F2713)&gt;1,0,1)</f>
        <v>1</v>
      </c>
      <c r="N2713" s="2" t="n">
        <f aca="false">IF(COUNTIF($A2713:$G2713,G2713)&gt;1,0,1)</f>
        <v>1</v>
      </c>
      <c r="O2713" s="1" t="n">
        <f aca="false">IF(AND(PRODUCT(H2713:N2713)=0,MOD(SUMPRODUCT(A2713:G2713,H2713:N2713),2)=1),1,0)</f>
        <v>0</v>
      </c>
    </row>
    <row r="2714" customFormat="false" ht="15" hidden="false" customHeight="false" outlineLevel="0" collapsed="false">
      <c r="A2714" s="0" t="n">
        <v>11</v>
      </c>
      <c r="B2714" s="0" t="n">
        <v>64</v>
      </c>
      <c r="C2714" s="0" t="n">
        <v>86</v>
      </c>
      <c r="D2714" s="0" t="n">
        <v>25</v>
      </c>
      <c r="E2714" s="0" t="n">
        <v>6</v>
      </c>
      <c r="F2714" s="0" t="n">
        <v>71</v>
      </c>
      <c r="G2714" s="0" t="n">
        <v>62</v>
      </c>
      <c r="H2714" s="2" t="n">
        <f aca="false">IF(COUNTIF($A2714:$G2714,A2714)&gt;1,0,1)</f>
        <v>1</v>
      </c>
      <c r="I2714" s="2" t="n">
        <f aca="false">IF(COUNTIF($A2714:$G2714,B2714)&gt;1,0,1)</f>
        <v>1</v>
      </c>
      <c r="J2714" s="2" t="n">
        <f aca="false">IF(COUNTIF($A2714:$G2714,C2714)&gt;1,0,1)</f>
        <v>1</v>
      </c>
      <c r="K2714" s="2" t="n">
        <f aca="false">IF(COUNTIF($A2714:$G2714,D2714)&gt;1,0,1)</f>
        <v>1</v>
      </c>
      <c r="L2714" s="2" t="n">
        <f aca="false">IF(COUNTIF($A2714:$G2714,E2714)&gt;1,0,1)</f>
        <v>1</v>
      </c>
      <c r="M2714" s="2" t="n">
        <f aca="false">IF(COUNTIF($A2714:$G2714,F2714)&gt;1,0,1)</f>
        <v>1</v>
      </c>
      <c r="N2714" s="2" t="n">
        <f aca="false">IF(COUNTIF($A2714:$G2714,G2714)&gt;1,0,1)</f>
        <v>1</v>
      </c>
      <c r="O2714" s="1" t="n">
        <f aca="false">IF(AND(PRODUCT(H2714:N2714)=0,MOD(SUMPRODUCT(A2714:G2714,H2714:N2714),2)=1),1,0)</f>
        <v>0</v>
      </c>
    </row>
    <row r="2715" customFormat="false" ht="15" hidden="false" customHeight="false" outlineLevel="0" collapsed="false">
      <c r="A2715" s="0" t="n">
        <v>67</v>
      </c>
      <c r="B2715" s="0" t="n">
        <v>26</v>
      </c>
      <c r="C2715" s="0" t="n">
        <v>63</v>
      </c>
      <c r="D2715" s="0" t="n">
        <v>97</v>
      </c>
      <c r="E2715" s="0" t="n">
        <v>83</v>
      </c>
      <c r="F2715" s="0" t="n">
        <v>1</v>
      </c>
      <c r="G2715" s="0" t="n">
        <v>25</v>
      </c>
      <c r="H2715" s="2" t="n">
        <f aca="false">IF(COUNTIF($A2715:$G2715,A2715)&gt;1,0,1)</f>
        <v>1</v>
      </c>
      <c r="I2715" s="2" t="n">
        <f aca="false">IF(COUNTIF($A2715:$G2715,B2715)&gt;1,0,1)</f>
        <v>1</v>
      </c>
      <c r="J2715" s="2" t="n">
        <f aca="false">IF(COUNTIF($A2715:$G2715,C2715)&gt;1,0,1)</f>
        <v>1</v>
      </c>
      <c r="K2715" s="2" t="n">
        <f aca="false">IF(COUNTIF($A2715:$G2715,D2715)&gt;1,0,1)</f>
        <v>1</v>
      </c>
      <c r="L2715" s="2" t="n">
        <f aca="false">IF(COUNTIF($A2715:$G2715,E2715)&gt;1,0,1)</f>
        <v>1</v>
      </c>
      <c r="M2715" s="2" t="n">
        <f aca="false">IF(COUNTIF($A2715:$G2715,F2715)&gt;1,0,1)</f>
        <v>1</v>
      </c>
      <c r="N2715" s="2" t="n">
        <f aca="false">IF(COUNTIF($A2715:$G2715,G2715)&gt;1,0,1)</f>
        <v>1</v>
      </c>
      <c r="O2715" s="1" t="n">
        <f aca="false">IF(AND(PRODUCT(H2715:N2715)=0,MOD(SUMPRODUCT(A2715:G2715,H2715:N2715),2)=1),1,0)</f>
        <v>0</v>
      </c>
    </row>
    <row r="2716" customFormat="false" ht="15" hidden="false" customHeight="false" outlineLevel="0" collapsed="false">
      <c r="A2716" s="0" t="n">
        <v>34</v>
      </c>
      <c r="B2716" s="0" t="n">
        <v>64</v>
      </c>
      <c r="C2716" s="0" t="n">
        <v>16</v>
      </c>
      <c r="D2716" s="0" t="n">
        <v>68</v>
      </c>
      <c r="E2716" s="0" t="n">
        <v>97</v>
      </c>
      <c r="F2716" s="0" t="n">
        <v>14</v>
      </c>
      <c r="G2716" s="0" t="n">
        <v>17</v>
      </c>
      <c r="H2716" s="2" t="n">
        <f aca="false">IF(COUNTIF($A2716:$G2716,A2716)&gt;1,0,1)</f>
        <v>1</v>
      </c>
      <c r="I2716" s="2" t="n">
        <f aca="false">IF(COUNTIF($A2716:$G2716,B2716)&gt;1,0,1)</f>
        <v>1</v>
      </c>
      <c r="J2716" s="2" t="n">
        <f aca="false">IF(COUNTIF($A2716:$G2716,C2716)&gt;1,0,1)</f>
        <v>1</v>
      </c>
      <c r="K2716" s="2" t="n">
        <f aca="false">IF(COUNTIF($A2716:$G2716,D2716)&gt;1,0,1)</f>
        <v>1</v>
      </c>
      <c r="L2716" s="2" t="n">
        <f aca="false">IF(COUNTIF($A2716:$G2716,E2716)&gt;1,0,1)</f>
        <v>1</v>
      </c>
      <c r="M2716" s="2" t="n">
        <f aca="false">IF(COUNTIF($A2716:$G2716,F2716)&gt;1,0,1)</f>
        <v>1</v>
      </c>
      <c r="N2716" s="2" t="n">
        <f aca="false">IF(COUNTIF($A2716:$G2716,G2716)&gt;1,0,1)</f>
        <v>1</v>
      </c>
      <c r="O2716" s="1" t="n">
        <f aca="false">IF(AND(PRODUCT(H2716:N2716)=0,MOD(SUMPRODUCT(A2716:G2716,H2716:N2716),2)=1),1,0)</f>
        <v>0</v>
      </c>
    </row>
    <row r="2717" customFormat="false" ht="15" hidden="false" customHeight="false" outlineLevel="0" collapsed="false">
      <c r="A2717" s="0" t="n">
        <v>42</v>
      </c>
      <c r="B2717" s="0" t="n">
        <v>99</v>
      </c>
      <c r="C2717" s="0" t="n">
        <v>90</v>
      </c>
      <c r="D2717" s="0" t="n">
        <v>17</v>
      </c>
      <c r="E2717" s="0" t="n">
        <v>67</v>
      </c>
      <c r="F2717" s="0" t="n">
        <v>63</v>
      </c>
      <c r="G2717" s="0" t="n">
        <v>20</v>
      </c>
      <c r="H2717" s="2" t="n">
        <f aca="false">IF(COUNTIF($A2717:$G2717,A2717)&gt;1,0,1)</f>
        <v>1</v>
      </c>
      <c r="I2717" s="2" t="n">
        <f aca="false">IF(COUNTIF($A2717:$G2717,B2717)&gt;1,0,1)</f>
        <v>1</v>
      </c>
      <c r="J2717" s="2" t="n">
        <f aca="false">IF(COUNTIF($A2717:$G2717,C2717)&gt;1,0,1)</f>
        <v>1</v>
      </c>
      <c r="K2717" s="2" t="n">
        <f aca="false">IF(COUNTIF($A2717:$G2717,D2717)&gt;1,0,1)</f>
        <v>1</v>
      </c>
      <c r="L2717" s="2" t="n">
        <f aca="false">IF(COUNTIF($A2717:$G2717,E2717)&gt;1,0,1)</f>
        <v>1</v>
      </c>
      <c r="M2717" s="2" t="n">
        <f aca="false">IF(COUNTIF($A2717:$G2717,F2717)&gt;1,0,1)</f>
        <v>1</v>
      </c>
      <c r="N2717" s="2" t="n">
        <f aca="false">IF(COUNTIF($A2717:$G2717,G2717)&gt;1,0,1)</f>
        <v>1</v>
      </c>
      <c r="O2717" s="1" t="n">
        <f aca="false">IF(AND(PRODUCT(H2717:N2717)=0,MOD(SUMPRODUCT(A2717:G2717,H2717:N2717),2)=1),1,0)</f>
        <v>0</v>
      </c>
    </row>
    <row r="2718" customFormat="false" ht="15" hidden="false" customHeight="false" outlineLevel="0" collapsed="false">
      <c r="A2718" s="0" t="n">
        <v>77</v>
      </c>
      <c r="B2718" s="0" t="n">
        <v>37</v>
      </c>
      <c r="C2718" s="0" t="n">
        <v>92</v>
      </c>
      <c r="D2718" s="0" t="n">
        <v>5</v>
      </c>
      <c r="E2718" s="0" t="n">
        <v>58</v>
      </c>
      <c r="F2718" s="0" t="n">
        <v>21</v>
      </c>
      <c r="G2718" s="0" t="n">
        <v>55</v>
      </c>
      <c r="H2718" s="2" t="n">
        <f aca="false">IF(COUNTIF($A2718:$G2718,A2718)&gt;1,0,1)</f>
        <v>1</v>
      </c>
      <c r="I2718" s="2" t="n">
        <f aca="false">IF(COUNTIF($A2718:$G2718,B2718)&gt;1,0,1)</f>
        <v>1</v>
      </c>
      <c r="J2718" s="2" t="n">
        <f aca="false">IF(COUNTIF($A2718:$G2718,C2718)&gt;1,0,1)</f>
        <v>1</v>
      </c>
      <c r="K2718" s="2" t="n">
        <f aca="false">IF(COUNTIF($A2718:$G2718,D2718)&gt;1,0,1)</f>
        <v>1</v>
      </c>
      <c r="L2718" s="2" t="n">
        <f aca="false">IF(COUNTIF($A2718:$G2718,E2718)&gt;1,0,1)</f>
        <v>1</v>
      </c>
      <c r="M2718" s="2" t="n">
        <f aca="false">IF(COUNTIF($A2718:$G2718,F2718)&gt;1,0,1)</f>
        <v>1</v>
      </c>
      <c r="N2718" s="2" t="n">
        <f aca="false">IF(COUNTIF($A2718:$G2718,G2718)&gt;1,0,1)</f>
        <v>1</v>
      </c>
      <c r="O2718" s="1" t="n">
        <f aca="false">IF(AND(PRODUCT(H2718:N2718)=0,MOD(SUMPRODUCT(A2718:G2718,H2718:N2718),2)=1),1,0)</f>
        <v>0</v>
      </c>
    </row>
    <row r="2719" customFormat="false" ht="15" hidden="false" customHeight="false" outlineLevel="0" collapsed="false">
      <c r="A2719" s="0" t="n">
        <v>44</v>
      </c>
      <c r="B2719" s="0" t="n">
        <v>71</v>
      </c>
      <c r="C2719" s="0" t="n">
        <v>99</v>
      </c>
      <c r="D2719" s="0" t="n">
        <v>92</v>
      </c>
      <c r="E2719" s="0" t="n">
        <v>15</v>
      </c>
      <c r="F2719" s="0" t="n">
        <v>50</v>
      </c>
      <c r="G2719" s="0" t="n">
        <v>25</v>
      </c>
      <c r="H2719" s="2" t="n">
        <f aca="false">IF(COUNTIF($A2719:$G2719,A2719)&gt;1,0,1)</f>
        <v>1</v>
      </c>
      <c r="I2719" s="2" t="n">
        <f aca="false">IF(COUNTIF($A2719:$G2719,B2719)&gt;1,0,1)</f>
        <v>1</v>
      </c>
      <c r="J2719" s="2" t="n">
        <f aca="false">IF(COUNTIF($A2719:$G2719,C2719)&gt;1,0,1)</f>
        <v>1</v>
      </c>
      <c r="K2719" s="2" t="n">
        <f aca="false">IF(COUNTIF($A2719:$G2719,D2719)&gt;1,0,1)</f>
        <v>1</v>
      </c>
      <c r="L2719" s="2" t="n">
        <f aca="false">IF(COUNTIF($A2719:$G2719,E2719)&gt;1,0,1)</f>
        <v>1</v>
      </c>
      <c r="M2719" s="2" t="n">
        <f aca="false">IF(COUNTIF($A2719:$G2719,F2719)&gt;1,0,1)</f>
        <v>1</v>
      </c>
      <c r="N2719" s="2" t="n">
        <f aca="false">IF(COUNTIF($A2719:$G2719,G2719)&gt;1,0,1)</f>
        <v>1</v>
      </c>
      <c r="O2719" s="1" t="n">
        <f aca="false">IF(AND(PRODUCT(H2719:N2719)=0,MOD(SUMPRODUCT(A2719:G2719,H2719:N2719),2)=1),1,0)</f>
        <v>0</v>
      </c>
    </row>
    <row r="2720" customFormat="false" ht="15" hidden="false" customHeight="false" outlineLevel="0" collapsed="false">
      <c r="A2720" s="0" t="n">
        <v>18</v>
      </c>
      <c r="B2720" s="0" t="n">
        <v>11</v>
      </c>
      <c r="C2720" s="0" t="n">
        <v>6</v>
      </c>
      <c r="D2720" s="0" t="n">
        <v>86</v>
      </c>
      <c r="E2720" s="0" t="n">
        <v>94</v>
      </c>
      <c r="F2720" s="0" t="n">
        <v>93</v>
      </c>
      <c r="G2720" s="0" t="n">
        <v>16</v>
      </c>
      <c r="H2720" s="2" t="n">
        <f aca="false">IF(COUNTIF($A2720:$G2720,A2720)&gt;1,0,1)</f>
        <v>1</v>
      </c>
      <c r="I2720" s="2" t="n">
        <f aca="false">IF(COUNTIF($A2720:$G2720,B2720)&gt;1,0,1)</f>
        <v>1</v>
      </c>
      <c r="J2720" s="2" t="n">
        <f aca="false">IF(COUNTIF($A2720:$G2720,C2720)&gt;1,0,1)</f>
        <v>1</v>
      </c>
      <c r="K2720" s="2" t="n">
        <f aca="false">IF(COUNTIF($A2720:$G2720,D2720)&gt;1,0,1)</f>
        <v>1</v>
      </c>
      <c r="L2720" s="2" t="n">
        <f aca="false">IF(COUNTIF($A2720:$G2720,E2720)&gt;1,0,1)</f>
        <v>1</v>
      </c>
      <c r="M2720" s="2" t="n">
        <f aca="false">IF(COUNTIF($A2720:$G2720,F2720)&gt;1,0,1)</f>
        <v>1</v>
      </c>
      <c r="N2720" s="2" t="n">
        <f aca="false">IF(COUNTIF($A2720:$G2720,G2720)&gt;1,0,1)</f>
        <v>1</v>
      </c>
      <c r="O2720" s="1" t="n">
        <f aca="false">IF(AND(PRODUCT(H2720:N2720)=0,MOD(SUMPRODUCT(A2720:G2720,H2720:N2720),2)=1),1,0)</f>
        <v>0</v>
      </c>
    </row>
    <row r="2721" customFormat="false" ht="15" hidden="false" customHeight="false" outlineLevel="0" collapsed="false">
      <c r="A2721" s="0" t="n">
        <v>18</v>
      </c>
      <c r="B2721" s="0" t="n">
        <v>19</v>
      </c>
      <c r="C2721" s="0" t="n">
        <v>4</v>
      </c>
      <c r="D2721" s="0" t="n">
        <v>32</v>
      </c>
      <c r="E2721" s="0" t="n">
        <v>68</v>
      </c>
      <c r="F2721" s="0" t="n">
        <v>48</v>
      </c>
      <c r="G2721" s="0" t="n">
        <v>95</v>
      </c>
      <c r="H2721" s="2" t="n">
        <f aca="false">IF(COUNTIF($A2721:$G2721,A2721)&gt;1,0,1)</f>
        <v>1</v>
      </c>
      <c r="I2721" s="2" t="n">
        <f aca="false">IF(COUNTIF($A2721:$G2721,B2721)&gt;1,0,1)</f>
        <v>1</v>
      </c>
      <c r="J2721" s="2" t="n">
        <f aca="false">IF(COUNTIF($A2721:$G2721,C2721)&gt;1,0,1)</f>
        <v>1</v>
      </c>
      <c r="K2721" s="2" t="n">
        <f aca="false">IF(COUNTIF($A2721:$G2721,D2721)&gt;1,0,1)</f>
        <v>1</v>
      </c>
      <c r="L2721" s="2" t="n">
        <f aca="false">IF(COUNTIF($A2721:$G2721,E2721)&gt;1,0,1)</f>
        <v>1</v>
      </c>
      <c r="M2721" s="2" t="n">
        <f aca="false">IF(COUNTIF($A2721:$G2721,F2721)&gt;1,0,1)</f>
        <v>1</v>
      </c>
      <c r="N2721" s="2" t="n">
        <f aca="false">IF(COUNTIF($A2721:$G2721,G2721)&gt;1,0,1)</f>
        <v>1</v>
      </c>
      <c r="O2721" s="1" t="n">
        <f aca="false">IF(AND(PRODUCT(H2721:N2721)=0,MOD(SUMPRODUCT(A2721:G2721,H2721:N2721),2)=1),1,0)</f>
        <v>0</v>
      </c>
    </row>
    <row r="2722" customFormat="false" ht="15" hidden="false" customHeight="false" outlineLevel="0" collapsed="false">
      <c r="A2722" s="0" t="n">
        <v>18</v>
      </c>
      <c r="B2722" s="0" t="n">
        <v>22</v>
      </c>
      <c r="C2722" s="0" t="n">
        <v>10</v>
      </c>
      <c r="D2722" s="0" t="n">
        <v>28</v>
      </c>
      <c r="E2722" s="0" t="n">
        <v>9</v>
      </c>
      <c r="F2722" s="0" t="n">
        <v>22</v>
      </c>
      <c r="G2722" s="0" t="n">
        <v>44</v>
      </c>
      <c r="H2722" s="2" t="n">
        <f aca="false">IF(COUNTIF($A2722:$G2722,A2722)&gt;1,0,1)</f>
        <v>1</v>
      </c>
      <c r="I2722" s="2" t="n">
        <f aca="false">IF(COUNTIF($A2722:$G2722,B2722)&gt;1,0,1)</f>
        <v>0</v>
      </c>
      <c r="J2722" s="2" t="n">
        <f aca="false">IF(COUNTIF($A2722:$G2722,C2722)&gt;1,0,1)</f>
        <v>1</v>
      </c>
      <c r="K2722" s="2" t="n">
        <f aca="false">IF(COUNTIF($A2722:$G2722,D2722)&gt;1,0,1)</f>
        <v>1</v>
      </c>
      <c r="L2722" s="2" t="n">
        <f aca="false">IF(COUNTIF($A2722:$G2722,E2722)&gt;1,0,1)</f>
        <v>1</v>
      </c>
      <c r="M2722" s="2" t="n">
        <f aca="false">IF(COUNTIF($A2722:$G2722,F2722)&gt;1,0,1)</f>
        <v>0</v>
      </c>
      <c r="N2722" s="2" t="n">
        <f aca="false">IF(COUNTIF($A2722:$G2722,G2722)&gt;1,0,1)</f>
        <v>1</v>
      </c>
      <c r="O2722" s="1" t="n">
        <f aca="false">IF(AND(PRODUCT(H2722:N2722)=0,MOD(SUMPRODUCT(A2722:G2722,H2722:N2722),2)=1),1,0)</f>
        <v>1</v>
      </c>
    </row>
    <row r="2723" customFormat="false" ht="15" hidden="false" customHeight="false" outlineLevel="0" collapsed="false">
      <c r="A2723" s="0" t="n">
        <v>39</v>
      </c>
      <c r="B2723" s="0" t="n">
        <v>95</v>
      </c>
      <c r="C2723" s="0" t="n">
        <v>76</v>
      </c>
      <c r="D2723" s="0" t="n">
        <v>41</v>
      </c>
      <c r="E2723" s="0" t="n">
        <v>84</v>
      </c>
      <c r="F2723" s="0" t="n">
        <v>83</v>
      </c>
      <c r="G2723" s="0" t="n">
        <v>23</v>
      </c>
      <c r="H2723" s="2" t="n">
        <f aca="false">IF(COUNTIF($A2723:$G2723,A2723)&gt;1,0,1)</f>
        <v>1</v>
      </c>
      <c r="I2723" s="2" t="n">
        <f aca="false">IF(COUNTIF($A2723:$G2723,B2723)&gt;1,0,1)</f>
        <v>1</v>
      </c>
      <c r="J2723" s="2" t="n">
        <f aca="false">IF(COUNTIF($A2723:$G2723,C2723)&gt;1,0,1)</f>
        <v>1</v>
      </c>
      <c r="K2723" s="2" t="n">
        <f aca="false">IF(COUNTIF($A2723:$G2723,D2723)&gt;1,0,1)</f>
        <v>1</v>
      </c>
      <c r="L2723" s="2" t="n">
        <f aca="false">IF(COUNTIF($A2723:$G2723,E2723)&gt;1,0,1)</f>
        <v>1</v>
      </c>
      <c r="M2723" s="2" t="n">
        <f aca="false">IF(COUNTIF($A2723:$G2723,F2723)&gt;1,0,1)</f>
        <v>1</v>
      </c>
      <c r="N2723" s="2" t="n">
        <f aca="false">IF(COUNTIF($A2723:$G2723,G2723)&gt;1,0,1)</f>
        <v>1</v>
      </c>
      <c r="O2723" s="1" t="n">
        <f aca="false">IF(AND(PRODUCT(H2723:N2723)=0,MOD(SUMPRODUCT(A2723:G2723,H2723:N2723),2)=1),1,0)</f>
        <v>0</v>
      </c>
    </row>
    <row r="2724" customFormat="false" ht="15" hidden="false" customHeight="false" outlineLevel="0" collapsed="false">
      <c r="A2724" s="0" t="n">
        <v>90</v>
      </c>
      <c r="B2724" s="0" t="n">
        <v>69</v>
      </c>
      <c r="C2724" s="0" t="n">
        <v>52</v>
      </c>
      <c r="D2724" s="0" t="n">
        <v>76</v>
      </c>
      <c r="E2724" s="0" t="n">
        <v>28</v>
      </c>
      <c r="F2724" s="0" t="n">
        <v>26</v>
      </c>
      <c r="G2724" s="0" t="n">
        <v>96</v>
      </c>
      <c r="H2724" s="2" t="n">
        <f aca="false">IF(COUNTIF($A2724:$G2724,A2724)&gt;1,0,1)</f>
        <v>1</v>
      </c>
      <c r="I2724" s="2" t="n">
        <f aca="false">IF(COUNTIF($A2724:$G2724,B2724)&gt;1,0,1)</f>
        <v>1</v>
      </c>
      <c r="J2724" s="2" t="n">
        <f aca="false">IF(COUNTIF($A2724:$G2724,C2724)&gt;1,0,1)</f>
        <v>1</v>
      </c>
      <c r="K2724" s="2" t="n">
        <f aca="false">IF(COUNTIF($A2724:$G2724,D2724)&gt;1,0,1)</f>
        <v>1</v>
      </c>
      <c r="L2724" s="2" t="n">
        <f aca="false">IF(COUNTIF($A2724:$G2724,E2724)&gt;1,0,1)</f>
        <v>1</v>
      </c>
      <c r="M2724" s="2" t="n">
        <f aca="false">IF(COUNTIF($A2724:$G2724,F2724)&gt;1,0,1)</f>
        <v>1</v>
      </c>
      <c r="N2724" s="2" t="n">
        <f aca="false">IF(COUNTIF($A2724:$G2724,G2724)&gt;1,0,1)</f>
        <v>1</v>
      </c>
      <c r="O2724" s="1" t="n">
        <f aca="false">IF(AND(PRODUCT(H2724:N2724)=0,MOD(SUMPRODUCT(A2724:G2724,H2724:N2724),2)=1),1,0)</f>
        <v>0</v>
      </c>
    </row>
    <row r="2725" customFormat="false" ht="15" hidden="false" customHeight="false" outlineLevel="0" collapsed="false">
      <c r="A2725" s="0" t="n">
        <v>73</v>
      </c>
      <c r="B2725" s="0" t="n">
        <v>42</v>
      </c>
      <c r="C2725" s="0" t="n">
        <v>27</v>
      </c>
      <c r="D2725" s="0" t="n">
        <v>36</v>
      </c>
      <c r="E2725" s="0" t="n">
        <v>12</v>
      </c>
      <c r="F2725" s="0" t="n">
        <v>19</v>
      </c>
      <c r="G2725" s="0" t="n">
        <v>17</v>
      </c>
      <c r="H2725" s="2" t="n">
        <f aca="false">IF(COUNTIF($A2725:$G2725,A2725)&gt;1,0,1)</f>
        <v>1</v>
      </c>
      <c r="I2725" s="2" t="n">
        <f aca="false">IF(COUNTIF($A2725:$G2725,B2725)&gt;1,0,1)</f>
        <v>1</v>
      </c>
      <c r="J2725" s="2" t="n">
        <f aca="false">IF(COUNTIF($A2725:$G2725,C2725)&gt;1,0,1)</f>
        <v>1</v>
      </c>
      <c r="K2725" s="2" t="n">
        <f aca="false">IF(COUNTIF($A2725:$G2725,D2725)&gt;1,0,1)</f>
        <v>1</v>
      </c>
      <c r="L2725" s="2" t="n">
        <f aca="false">IF(COUNTIF($A2725:$G2725,E2725)&gt;1,0,1)</f>
        <v>1</v>
      </c>
      <c r="M2725" s="2" t="n">
        <f aca="false">IF(COUNTIF($A2725:$G2725,F2725)&gt;1,0,1)</f>
        <v>1</v>
      </c>
      <c r="N2725" s="2" t="n">
        <f aca="false">IF(COUNTIF($A2725:$G2725,G2725)&gt;1,0,1)</f>
        <v>1</v>
      </c>
      <c r="O2725" s="1" t="n">
        <f aca="false">IF(AND(PRODUCT(H2725:N2725)=0,MOD(SUMPRODUCT(A2725:G2725,H2725:N2725),2)=1),1,0)</f>
        <v>0</v>
      </c>
    </row>
    <row r="2726" customFormat="false" ht="15" hidden="false" customHeight="false" outlineLevel="0" collapsed="false">
      <c r="A2726" s="0" t="n">
        <v>78</v>
      </c>
      <c r="B2726" s="0" t="n">
        <v>3</v>
      </c>
      <c r="C2726" s="0" t="n">
        <v>71</v>
      </c>
      <c r="D2726" s="0" t="n">
        <v>79</v>
      </c>
      <c r="E2726" s="0" t="n">
        <v>89</v>
      </c>
      <c r="F2726" s="0" t="n">
        <v>88</v>
      </c>
      <c r="G2726" s="0" t="n">
        <v>83</v>
      </c>
      <c r="H2726" s="2" t="n">
        <f aca="false">IF(COUNTIF($A2726:$G2726,A2726)&gt;1,0,1)</f>
        <v>1</v>
      </c>
      <c r="I2726" s="2" t="n">
        <f aca="false">IF(COUNTIF($A2726:$G2726,B2726)&gt;1,0,1)</f>
        <v>1</v>
      </c>
      <c r="J2726" s="2" t="n">
        <f aca="false">IF(COUNTIF($A2726:$G2726,C2726)&gt;1,0,1)</f>
        <v>1</v>
      </c>
      <c r="K2726" s="2" t="n">
        <f aca="false">IF(COUNTIF($A2726:$G2726,D2726)&gt;1,0,1)</f>
        <v>1</v>
      </c>
      <c r="L2726" s="2" t="n">
        <f aca="false">IF(COUNTIF($A2726:$G2726,E2726)&gt;1,0,1)</f>
        <v>1</v>
      </c>
      <c r="M2726" s="2" t="n">
        <f aca="false">IF(COUNTIF($A2726:$G2726,F2726)&gt;1,0,1)</f>
        <v>1</v>
      </c>
      <c r="N2726" s="2" t="n">
        <f aca="false">IF(COUNTIF($A2726:$G2726,G2726)&gt;1,0,1)</f>
        <v>1</v>
      </c>
      <c r="O2726" s="1" t="n">
        <f aca="false">IF(AND(PRODUCT(H2726:N2726)=0,MOD(SUMPRODUCT(A2726:G2726,H2726:N2726),2)=1),1,0)</f>
        <v>0</v>
      </c>
    </row>
    <row r="2727" customFormat="false" ht="15" hidden="false" customHeight="false" outlineLevel="0" collapsed="false">
      <c r="A2727" s="0" t="n">
        <v>83</v>
      </c>
      <c r="B2727" s="0" t="n">
        <v>93</v>
      </c>
      <c r="C2727" s="0" t="n">
        <v>87</v>
      </c>
      <c r="D2727" s="0" t="n">
        <v>18</v>
      </c>
      <c r="E2727" s="0" t="n">
        <v>63</v>
      </c>
      <c r="F2727" s="0" t="n">
        <v>91</v>
      </c>
      <c r="G2727" s="0" t="n">
        <v>99</v>
      </c>
      <c r="H2727" s="2" t="n">
        <f aca="false">IF(COUNTIF($A2727:$G2727,A2727)&gt;1,0,1)</f>
        <v>1</v>
      </c>
      <c r="I2727" s="2" t="n">
        <f aca="false">IF(COUNTIF($A2727:$G2727,B2727)&gt;1,0,1)</f>
        <v>1</v>
      </c>
      <c r="J2727" s="2" t="n">
        <f aca="false">IF(COUNTIF($A2727:$G2727,C2727)&gt;1,0,1)</f>
        <v>1</v>
      </c>
      <c r="K2727" s="2" t="n">
        <f aca="false">IF(COUNTIF($A2727:$G2727,D2727)&gt;1,0,1)</f>
        <v>1</v>
      </c>
      <c r="L2727" s="2" t="n">
        <f aca="false">IF(COUNTIF($A2727:$G2727,E2727)&gt;1,0,1)</f>
        <v>1</v>
      </c>
      <c r="M2727" s="2" t="n">
        <f aca="false">IF(COUNTIF($A2727:$G2727,F2727)&gt;1,0,1)</f>
        <v>1</v>
      </c>
      <c r="N2727" s="2" t="n">
        <f aca="false">IF(COUNTIF($A2727:$G2727,G2727)&gt;1,0,1)</f>
        <v>1</v>
      </c>
      <c r="O2727" s="1" t="n">
        <f aca="false">IF(AND(PRODUCT(H2727:N2727)=0,MOD(SUMPRODUCT(A2727:G2727,H2727:N2727),2)=1),1,0)</f>
        <v>0</v>
      </c>
    </row>
    <row r="2728" customFormat="false" ht="15" hidden="false" customHeight="false" outlineLevel="0" collapsed="false">
      <c r="A2728" s="0" t="n">
        <v>32</v>
      </c>
      <c r="B2728" s="0" t="n">
        <v>21</v>
      </c>
      <c r="C2728" s="0" t="n">
        <v>82</v>
      </c>
      <c r="D2728" s="0" t="n">
        <v>97</v>
      </c>
      <c r="E2728" s="0" t="n">
        <v>90</v>
      </c>
      <c r="F2728" s="0" t="n">
        <v>82</v>
      </c>
      <c r="G2728" s="0" t="n">
        <v>37</v>
      </c>
      <c r="H2728" s="2" t="n">
        <f aca="false">IF(COUNTIF($A2728:$G2728,A2728)&gt;1,0,1)</f>
        <v>1</v>
      </c>
      <c r="I2728" s="2" t="n">
        <f aca="false">IF(COUNTIF($A2728:$G2728,B2728)&gt;1,0,1)</f>
        <v>1</v>
      </c>
      <c r="J2728" s="2" t="n">
        <f aca="false">IF(COUNTIF($A2728:$G2728,C2728)&gt;1,0,1)</f>
        <v>0</v>
      </c>
      <c r="K2728" s="2" t="n">
        <f aca="false">IF(COUNTIF($A2728:$G2728,D2728)&gt;1,0,1)</f>
        <v>1</v>
      </c>
      <c r="L2728" s="2" t="n">
        <f aca="false">IF(COUNTIF($A2728:$G2728,E2728)&gt;1,0,1)</f>
        <v>1</v>
      </c>
      <c r="M2728" s="2" t="n">
        <f aca="false">IF(COUNTIF($A2728:$G2728,F2728)&gt;1,0,1)</f>
        <v>0</v>
      </c>
      <c r="N2728" s="2" t="n">
        <f aca="false">IF(COUNTIF($A2728:$G2728,G2728)&gt;1,0,1)</f>
        <v>1</v>
      </c>
      <c r="O2728" s="1" t="n">
        <f aca="false">IF(AND(PRODUCT(H2728:N2728)=0,MOD(SUMPRODUCT(A2728:G2728,H2728:N2728),2)=1),1,0)</f>
        <v>1</v>
      </c>
    </row>
    <row r="2729" customFormat="false" ht="15" hidden="false" customHeight="false" outlineLevel="0" collapsed="false">
      <c r="A2729" s="0" t="n">
        <v>43</v>
      </c>
      <c r="B2729" s="0" t="n">
        <v>9</v>
      </c>
      <c r="C2729" s="0" t="n">
        <v>95</v>
      </c>
      <c r="D2729" s="0" t="n">
        <v>66</v>
      </c>
      <c r="E2729" s="0" t="n">
        <v>69</v>
      </c>
      <c r="F2729" s="0" t="n">
        <v>61</v>
      </c>
      <c r="G2729" s="0" t="n">
        <v>48</v>
      </c>
      <c r="H2729" s="2" t="n">
        <f aca="false">IF(COUNTIF($A2729:$G2729,A2729)&gt;1,0,1)</f>
        <v>1</v>
      </c>
      <c r="I2729" s="2" t="n">
        <f aca="false">IF(COUNTIF($A2729:$G2729,B2729)&gt;1,0,1)</f>
        <v>1</v>
      </c>
      <c r="J2729" s="2" t="n">
        <f aca="false">IF(COUNTIF($A2729:$G2729,C2729)&gt;1,0,1)</f>
        <v>1</v>
      </c>
      <c r="K2729" s="2" t="n">
        <f aca="false">IF(COUNTIF($A2729:$G2729,D2729)&gt;1,0,1)</f>
        <v>1</v>
      </c>
      <c r="L2729" s="2" t="n">
        <f aca="false">IF(COUNTIF($A2729:$G2729,E2729)&gt;1,0,1)</f>
        <v>1</v>
      </c>
      <c r="M2729" s="2" t="n">
        <f aca="false">IF(COUNTIF($A2729:$G2729,F2729)&gt;1,0,1)</f>
        <v>1</v>
      </c>
      <c r="N2729" s="2" t="n">
        <f aca="false">IF(COUNTIF($A2729:$G2729,G2729)&gt;1,0,1)</f>
        <v>1</v>
      </c>
      <c r="O2729" s="1" t="n">
        <f aca="false">IF(AND(PRODUCT(H2729:N2729)=0,MOD(SUMPRODUCT(A2729:G2729,H2729:N2729),2)=1),1,0)</f>
        <v>0</v>
      </c>
    </row>
    <row r="2730" customFormat="false" ht="15" hidden="false" customHeight="false" outlineLevel="0" collapsed="false">
      <c r="A2730" s="0" t="n">
        <v>64</v>
      </c>
      <c r="B2730" s="0" t="n">
        <v>14</v>
      </c>
      <c r="C2730" s="0" t="n">
        <v>50</v>
      </c>
      <c r="D2730" s="0" t="n">
        <v>94</v>
      </c>
      <c r="E2730" s="0" t="n">
        <v>50</v>
      </c>
      <c r="F2730" s="0" t="n">
        <v>60</v>
      </c>
      <c r="G2730" s="0" t="n">
        <v>43</v>
      </c>
      <c r="H2730" s="2" t="n">
        <f aca="false">IF(COUNTIF($A2730:$G2730,A2730)&gt;1,0,1)</f>
        <v>1</v>
      </c>
      <c r="I2730" s="2" t="n">
        <f aca="false">IF(COUNTIF($A2730:$G2730,B2730)&gt;1,0,1)</f>
        <v>1</v>
      </c>
      <c r="J2730" s="2" t="n">
        <f aca="false">IF(COUNTIF($A2730:$G2730,C2730)&gt;1,0,1)</f>
        <v>0</v>
      </c>
      <c r="K2730" s="2" t="n">
        <f aca="false">IF(COUNTIF($A2730:$G2730,D2730)&gt;1,0,1)</f>
        <v>1</v>
      </c>
      <c r="L2730" s="2" t="n">
        <f aca="false">IF(COUNTIF($A2730:$G2730,E2730)&gt;1,0,1)</f>
        <v>0</v>
      </c>
      <c r="M2730" s="2" t="n">
        <f aca="false">IF(COUNTIF($A2730:$G2730,F2730)&gt;1,0,1)</f>
        <v>1</v>
      </c>
      <c r="N2730" s="2" t="n">
        <f aca="false">IF(COUNTIF($A2730:$G2730,G2730)&gt;1,0,1)</f>
        <v>1</v>
      </c>
      <c r="O2730" s="1" t="n">
        <f aca="false">IF(AND(PRODUCT(H2730:N2730)=0,MOD(SUMPRODUCT(A2730:G2730,H2730:N2730),2)=1),1,0)</f>
        <v>1</v>
      </c>
    </row>
    <row r="2731" customFormat="false" ht="15" hidden="false" customHeight="false" outlineLevel="0" collapsed="false">
      <c r="A2731" s="0" t="n">
        <v>50</v>
      </c>
      <c r="B2731" s="0" t="n">
        <v>19</v>
      </c>
      <c r="C2731" s="0" t="n">
        <v>57</v>
      </c>
      <c r="D2731" s="0" t="n">
        <v>77</v>
      </c>
      <c r="E2731" s="0" t="n">
        <v>41</v>
      </c>
      <c r="F2731" s="0" t="n">
        <v>3</v>
      </c>
      <c r="G2731" s="0" t="n">
        <v>78</v>
      </c>
      <c r="H2731" s="2" t="n">
        <f aca="false">IF(COUNTIF($A2731:$G2731,A2731)&gt;1,0,1)</f>
        <v>1</v>
      </c>
      <c r="I2731" s="2" t="n">
        <f aca="false">IF(COUNTIF($A2731:$G2731,B2731)&gt;1,0,1)</f>
        <v>1</v>
      </c>
      <c r="J2731" s="2" t="n">
        <f aca="false">IF(COUNTIF($A2731:$G2731,C2731)&gt;1,0,1)</f>
        <v>1</v>
      </c>
      <c r="K2731" s="2" t="n">
        <f aca="false">IF(COUNTIF($A2731:$G2731,D2731)&gt;1,0,1)</f>
        <v>1</v>
      </c>
      <c r="L2731" s="2" t="n">
        <f aca="false">IF(COUNTIF($A2731:$G2731,E2731)&gt;1,0,1)</f>
        <v>1</v>
      </c>
      <c r="M2731" s="2" t="n">
        <f aca="false">IF(COUNTIF($A2731:$G2731,F2731)&gt;1,0,1)</f>
        <v>1</v>
      </c>
      <c r="N2731" s="2" t="n">
        <f aca="false">IF(COUNTIF($A2731:$G2731,G2731)&gt;1,0,1)</f>
        <v>1</v>
      </c>
      <c r="O2731" s="1" t="n">
        <f aca="false">IF(AND(PRODUCT(H2731:N2731)=0,MOD(SUMPRODUCT(A2731:G2731,H2731:N2731),2)=1),1,0)</f>
        <v>0</v>
      </c>
    </row>
    <row r="2732" customFormat="false" ht="15" hidden="false" customHeight="false" outlineLevel="0" collapsed="false">
      <c r="A2732" s="0" t="n">
        <v>83</v>
      </c>
      <c r="B2732" s="0" t="n">
        <v>91</v>
      </c>
      <c r="C2732" s="0" t="n">
        <v>1</v>
      </c>
      <c r="D2732" s="0" t="n">
        <v>27</v>
      </c>
      <c r="E2732" s="0" t="n">
        <v>60</v>
      </c>
      <c r="F2732" s="0" t="n">
        <v>18</v>
      </c>
      <c r="G2732" s="0" t="n">
        <v>68</v>
      </c>
      <c r="H2732" s="2" t="n">
        <f aca="false">IF(COUNTIF($A2732:$G2732,A2732)&gt;1,0,1)</f>
        <v>1</v>
      </c>
      <c r="I2732" s="2" t="n">
        <f aca="false">IF(COUNTIF($A2732:$G2732,B2732)&gt;1,0,1)</f>
        <v>1</v>
      </c>
      <c r="J2732" s="2" t="n">
        <f aca="false">IF(COUNTIF($A2732:$G2732,C2732)&gt;1,0,1)</f>
        <v>1</v>
      </c>
      <c r="K2732" s="2" t="n">
        <f aca="false">IF(COUNTIF($A2732:$G2732,D2732)&gt;1,0,1)</f>
        <v>1</v>
      </c>
      <c r="L2732" s="2" t="n">
        <f aca="false">IF(COUNTIF($A2732:$G2732,E2732)&gt;1,0,1)</f>
        <v>1</v>
      </c>
      <c r="M2732" s="2" t="n">
        <f aca="false">IF(COUNTIF($A2732:$G2732,F2732)&gt;1,0,1)</f>
        <v>1</v>
      </c>
      <c r="N2732" s="2" t="n">
        <f aca="false">IF(COUNTIF($A2732:$G2732,G2732)&gt;1,0,1)</f>
        <v>1</v>
      </c>
      <c r="O2732" s="1" t="n">
        <f aca="false">IF(AND(PRODUCT(H2732:N2732)=0,MOD(SUMPRODUCT(A2732:G2732,H2732:N2732),2)=1),1,0)</f>
        <v>0</v>
      </c>
    </row>
    <row r="2733" customFormat="false" ht="15" hidden="false" customHeight="false" outlineLevel="0" collapsed="false">
      <c r="A2733" s="0" t="n">
        <v>82</v>
      </c>
      <c r="B2733" s="0" t="n">
        <v>89</v>
      </c>
      <c r="C2733" s="0" t="n">
        <v>57</v>
      </c>
      <c r="D2733" s="0" t="n">
        <v>6</v>
      </c>
      <c r="E2733" s="0" t="n">
        <v>51</v>
      </c>
      <c r="F2733" s="0" t="n">
        <v>15</v>
      </c>
      <c r="G2733" s="0" t="n">
        <v>18</v>
      </c>
      <c r="H2733" s="2" t="n">
        <f aca="false">IF(COUNTIF($A2733:$G2733,A2733)&gt;1,0,1)</f>
        <v>1</v>
      </c>
      <c r="I2733" s="2" t="n">
        <f aca="false">IF(COUNTIF($A2733:$G2733,B2733)&gt;1,0,1)</f>
        <v>1</v>
      </c>
      <c r="J2733" s="2" t="n">
        <f aca="false">IF(COUNTIF($A2733:$G2733,C2733)&gt;1,0,1)</f>
        <v>1</v>
      </c>
      <c r="K2733" s="2" t="n">
        <f aca="false">IF(COUNTIF($A2733:$G2733,D2733)&gt;1,0,1)</f>
        <v>1</v>
      </c>
      <c r="L2733" s="2" t="n">
        <f aca="false">IF(COUNTIF($A2733:$G2733,E2733)&gt;1,0,1)</f>
        <v>1</v>
      </c>
      <c r="M2733" s="2" t="n">
        <f aca="false">IF(COUNTIF($A2733:$G2733,F2733)&gt;1,0,1)</f>
        <v>1</v>
      </c>
      <c r="N2733" s="2" t="n">
        <f aca="false">IF(COUNTIF($A2733:$G2733,G2733)&gt;1,0,1)</f>
        <v>1</v>
      </c>
      <c r="O2733" s="1" t="n">
        <f aca="false">IF(AND(PRODUCT(H2733:N2733)=0,MOD(SUMPRODUCT(A2733:G2733,H2733:N2733),2)=1),1,0)</f>
        <v>0</v>
      </c>
    </row>
    <row r="2734" customFormat="false" ht="15" hidden="false" customHeight="false" outlineLevel="0" collapsed="false">
      <c r="A2734" s="0" t="n">
        <v>61</v>
      </c>
      <c r="B2734" s="0" t="n">
        <v>61</v>
      </c>
      <c r="C2734" s="0" t="n">
        <v>90</v>
      </c>
      <c r="D2734" s="0" t="n">
        <v>40</v>
      </c>
      <c r="E2734" s="0" t="n">
        <v>9</v>
      </c>
      <c r="F2734" s="0" t="n">
        <v>98</v>
      </c>
      <c r="G2734" s="0" t="n">
        <v>94</v>
      </c>
      <c r="H2734" s="2" t="n">
        <f aca="false">IF(COUNTIF($A2734:$G2734,A2734)&gt;1,0,1)</f>
        <v>0</v>
      </c>
      <c r="I2734" s="2" t="n">
        <f aca="false">IF(COUNTIF($A2734:$G2734,B2734)&gt;1,0,1)</f>
        <v>0</v>
      </c>
      <c r="J2734" s="2" t="n">
        <f aca="false">IF(COUNTIF($A2734:$G2734,C2734)&gt;1,0,1)</f>
        <v>1</v>
      </c>
      <c r="K2734" s="2" t="n">
        <f aca="false">IF(COUNTIF($A2734:$G2734,D2734)&gt;1,0,1)</f>
        <v>1</v>
      </c>
      <c r="L2734" s="2" t="n">
        <f aca="false">IF(COUNTIF($A2734:$G2734,E2734)&gt;1,0,1)</f>
        <v>1</v>
      </c>
      <c r="M2734" s="2" t="n">
        <f aca="false">IF(COUNTIF($A2734:$G2734,F2734)&gt;1,0,1)</f>
        <v>1</v>
      </c>
      <c r="N2734" s="2" t="n">
        <f aca="false">IF(COUNTIF($A2734:$G2734,G2734)&gt;1,0,1)</f>
        <v>1</v>
      </c>
      <c r="O2734" s="1" t="n">
        <f aca="false">IF(AND(PRODUCT(H2734:N2734)=0,MOD(SUMPRODUCT(A2734:G2734,H2734:N2734),2)=1),1,0)</f>
        <v>1</v>
      </c>
    </row>
    <row r="2735" customFormat="false" ht="15" hidden="false" customHeight="false" outlineLevel="0" collapsed="false">
      <c r="A2735" s="0" t="n">
        <v>39</v>
      </c>
      <c r="B2735" s="0" t="n">
        <v>92</v>
      </c>
      <c r="C2735" s="0" t="n">
        <v>75</v>
      </c>
      <c r="D2735" s="0" t="n">
        <v>88</v>
      </c>
      <c r="E2735" s="0" t="n">
        <v>21</v>
      </c>
      <c r="F2735" s="0" t="n">
        <v>79</v>
      </c>
      <c r="G2735" s="0" t="n">
        <v>33</v>
      </c>
      <c r="H2735" s="2" t="n">
        <f aca="false">IF(COUNTIF($A2735:$G2735,A2735)&gt;1,0,1)</f>
        <v>1</v>
      </c>
      <c r="I2735" s="2" t="n">
        <f aca="false">IF(COUNTIF($A2735:$G2735,B2735)&gt;1,0,1)</f>
        <v>1</v>
      </c>
      <c r="J2735" s="2" t="n">
        <f aca="false">IF(COUNTIF($A2735:$G2735,C2735)&gt;1,0,1)</f>
        <v>1</v>
      </c>
      <c r="K2735" s="2" t="n">
        <f aca="false">IF(COUNTIF($A2735:$G2735,D2735)&gt;1,0,1)</f>
        <v>1</v>
      </c>
      <c r="L2735" s="2" t="n">
        <f aca="false">IF(COUNTIF($A2735:$G2735,E2735)&gt;1,0,1)</f>
        <v>1</v>
      </c>
      <c r="M2735" s="2" t="n">
        <f aca="false">IF(COUNTIF($A2735:$G2735,F2735)&gt;1,0,1)</f>
        <v>1</v>
      </c>
      <c r="N2735" s="2" t="n">
        <f aca="false">IF(COUNTIF($A2735:$G2735,G2735)&gt;1,0,1)</f>
        <v>1</v>
      </c>
      <c r="O2735" s="1" t="n">
        <f aca="false">IF(AND(PRODUCT(H2735:N2735)=0,MOD(SUMPRODUCT(A2735:G2735,H2735:N2735),2)=1),1,0)</f>
        <v>0</v>
      </c>
    </row>
    <row r="2736" customFormat="false" ht="15" hidden="false" customHeight="false" outlineLevel="0" collapsed="false">
      <c r="A2736" s="0" t="n">
        <v>38</v>
      </c>
      <c r="B2736" s="0" t="n">
        <v>45</v>
      </c>
      <c r="C2736" s="0" t="n">
        <v>30</v>
      </c>
      <c r="D2736" s="0" t="n">
        <v>89</v>
      </c>
      <c r="E2736" s="0" t="n">
        <v>83</v>
      </c>
      <c r="F2736" s="0" t="n">
        <v>14</v>
      </c>
      <c r="G2736" s="0" t="n">
        <v>12</v>
      </c>
      <c r="H2736" s="2" t="n">
        <f aca="false">IF(COUNTIF($A2736:$G2736,A2736)&gt;1,0,1)</f>
        <v>1</v>
      </c>
      <c r="I2736" s="2" t="n">
        <f aca="false">IF(COUNTIF($A2736:$G2736,B2736)&gt;1,0,1)</f>
        <v>1</v>
      </c>
      <c r="J2736" s="2" t="n">
        <f aca="false">IF(COUNTIF($A2736:$G2736,C2736)&gt;1,0,1)</f>
        <v>1</v>
      </c>
      <c r="K2736" s="2" t="n">
        <f aca="false">IF(COUNTIF($A2736:$G2736,D2736)&gt;1,0,1)</f>
        <v>1</v>
      </c>
      <c r="L2736" s="2" t="n">
        <f aca="false">IF(COUNTIF($A2736:$G2736,E2736)&gt;1,0,1)</f>
        <v>1</v>
      </c>
      <c r="M2736" s="2" t="n">
        <f aca="false">IF(COUNTIF($A2736:$G2736,F2736)&gt;1,0,1)</f>
        <v>1</v>
      </c>
      <c r="N2736" s="2" t="n">
        <f aca="false">IF(COUNTIF($A2736:$G2736,G2736)&gt;1,0,1)</f>
        <v>1</v>
      </c>
      <c r="O2736" s="1" t="n">
        <f aca="false">IF(AND(PRODUCT(H2736:N2736)=0,MOD(SUMPRODUCT(A2736:G2736,H2736:N2736),2)=1),1,0)</f>
        <v>0</v>
      </c>
    </row>
    <row r="2737" customFormat="false" ht="15" hidden="false" customHeight="false" outlineLevel="0" collapsed="false">
      <c r="A2737" s="0" t="n">
        <v>83</v>
      </c>
      <c r="B2737" s="0" t="n">
        <v>47</v>
      </c>
      <c r="C2737" s="0" t="n">
        <v>41</v>
      </c>
      <c r="D2737" s="0" t="n">
        <v>32</v>
      </c>
      <c r="E2737" s="0" t="n">
        <v>60</v>
      </c>
      <c r="F2737" s="0" t="n">
        <v>33</v>
      </c>
      <c r="G2737" s="0" t="n">
        <v>69</v>
      </c>
      <c r="H2737" s="2" t="n">
        <f aca="false">IF(COUNTIF($A2737:$G2737,A2737)&gt;1,0,1)</f>
        <v>1</v>
      </c>
      <c r="I2737" s="2" t="n">
        <f aca="false">IF(COUNTIF($A2737:$G2737,B2737)&gt;1,0,1)</f>
        <v>1</v>
      </c>
      <c r="J2737" s="2" t="n">
        <f aca="false">IF(COUNTIF($A2737:$G2737,C2737)&gt;1,0,1)</f>
        <v>1</v>
      </c>
      <c r="K2737" s="2" t="n">
        <f aca="false">IF(COUNTIF($A2737:$G2737,D2737)&gt;1,0,1)</f>
        <v>1</v>
      </c>
      <c r="L2737" s="2" t="n">
        <f aca="false">IF(COUNTIF($A2737:$G2737,E2737)&gt;1,0,1)</f>
        <v>1</v>
      </c>
      <c r="M2737" s="2" t="n">
        <f aca="false">IF(COUNTIF($A2737:$G2737,F2737)&gt;1,0,1)</f>
        <v>1</v>
      </c>
      <c r="N2737" s="2" t="n">
        <f aca="false">IF(COUNTIF($A2737:$G2737,G2737)&gt;1,0,1)</f>
        <v>1</v>
      </c>
      <c r="O2737" s="1" t="n">
        <f aca="false">IF(AND(PRODUCT(H2737:N2737)=0,MOD(SUMPRODUCT(A2737:G2737,H2737:N2737),2)=1),1,0)</f>
        <v>0</v>
      </c>
    </row>
    <row r="2738" customFormat="false" ht="15" hidden="false" customHeight="false" outlineLevel="0" collapsed="false">
      <c r="A2738" s="0" t="n">
        <v>81</v>
      </c>
      <c r="B2738" s="0" t="n">
        <v>23</v>
      </c>
      <c r="C2738" s="0" t="n">
        <v>75</v>
      </c>
      <c r="D2738" s="0" t="n">
        <v>55</v>
      </c>
      <c r="E2738" s="0" t="n">
        <v>57</v>
      </c>
      <c r="F2738" s="0" t="n">
        <v>11</v>
      </c>
      <c r="G2738" s="0" t="n">
        <v>85</v>
      </c>
      <c r="H2738" s="2" t="n">
        <f aca="false">IF(COUNTIF($A2738:$G2738,A2738)&gt;1,0,1)</f>
        <v>1</v>
      </c>
      <c r="I2738" s="2" t="n">
        <f aca="false">IF(COUNTIF($A2738:$G2738,B2738)&gt;1,0,1)</f>
        <v>1</v>
      </c>
      <c r="J2738" s="2" t="n">
        <f aca="false">IF(COUNTIF($A2738:$G2738,C2738)&gt;1,0,1)</f>
        <v>1</v>
      </c>
      <c r="K2738" s="2" t="n">
        <f aca="false">IF(COUNTIF($A2738:$G2738,D2738)&gt;1,0,1)</f>
        <v>1</v>
      </c>
      <c r="L2738" s="2" t="n">
        <f aca="false">IF(COUNTIF($A2738:$G2738,E2738)&gt;1,0,1)</f>
        <v>1</v>
      </c>
      <c r="M2738" s="2" t="n">
        <f aca="false">IF(COUNTIF($A2738:$G2738,F2738)&gt;1,0,1)</f>
        <v>1</v>
      </c>
      <c r="N2738" s="2" t="n">
        <f aca="false">IF(COUNTIF($A2738:$G2738,G2738)&gt;1,0,1)</f>
        <v>1</v>
      </c>
      <c r="O2738" s="1" t="n">
        <f aca="false">IF(AND(PRODUCT(H2738:N2738)=0,MOD(SUMPRODUCT(A2738:G2738,H2738:N2738),2)=1),1,0)</f>
        <v>0</v>
      </c>
    </row>
    <row r="2739" customFormat="false" ht="15" hidden="false" customHeight="false" outlineLevel="0" collapsed="false">
      <c r="A2739" s="0" t="n">
        <v>53</v>
      </c>
      <c r="B2739" s="0" t="n">
        <v>26</v>
      </c>
      <c r="C2739" s="0" t="n">
        <v>17</v>
      </c>
      <c r="D2739" s="0" t="n">
        <v>25</v>
      </c>
      <c r="E2739" s="0" t="n">
        <v>86</v>
      </c>
      <c r="F2739" s="0" t="n">
        <v>81</v>
      </c>
      <c r="G2739" s="0" t="n">
        <v>28</v>
      </c>
      <c r="H2739" s="2" t="n">
        <f aca="false">IF(COUNTIF($A2739:$G2739,A2739)&gt;1,0,1)</f>
        <v>1</v>
      </c>
      <c r="I2739" s="2" t="n">
        <f aca="false">IF(COUNTIF($A2739:$G2739,B2739)&gt;1,0,1)</f>
        <v>1</v>
      </c>
      <c r="J2739" s="2" t="n">
        <f aca="false">IF(COUNTIF($A2739:$G2739,C2739)&gt;1,0,1)</f>
        <v>1</v>
      </c>
      <c r="K2739" s="2" t="n">
        <f aca="false">IF(COUNTIF($A2739:$G2739,D2739)&gt;1,0,1)</f>
        <v>1</v>
      </c>
      <c r="L2739" s="2" t="n">
        <f aca="false">IF(COUNTIF($A2739:$G2739,E2739)&gt;1,0,1)</f>
        <v>1</v>
      </c>
      <c r="M2739" s="2" t="n">
        <f aca="false">IF(COUNTIF($A2739:$G2739,F2739)&gt;1,0,1)</f>
        <v>1</v>
      </c>
      <c r="N2739" s="2" t="n">
        <f aca="false">IF(COUNTIF($A2739:$G2739,G2739)&gt;1,0,1)</f>
        <v>1</v>
      </c>
      <c r="O2739" s="1" t="n">
        <f aca="false">IF(AND(PRODUCT(H2739:N2739)=0,MOD(SUMPRODUCT(A2739:G2739,H2739:N2739),2)=1),1,0)</f>
        <v>0</v>
      </c>
    </row>
    <row r="2740" customFormat="false" ht="15" hidden="false" customHeight="false" outlineLevel="0" collapsed="false">
      <c r="A2740" s="0" t="n">
        <v>71</v>
      </c>
      <c r="B2740" s="0" t="n">
        <v>76</v>
      </c>
      <c r="C2740" s="0" t="n">
        <v>64</v>
      </c>
      <c r="D2740" s="0" t="n">
        <v>27</v>
      </c>
      <c r="E2740" s="0" t="n">
        <v>27</v>
      </c>
      <c r="F2740" s="0" t="n">
        <v>32</v>
      </c>
      <c r="G2740" s="0" t="n">
        <v>84</v>
      </c>
      <c r="H2740" s="2" t="n">
        <f aca="false">IF(COUNTIF($A2740:$G2740,A2740)&gt;1,0,1)</f>
        <v>1</v>
      </c>
      <c r="I2740" s="2" t="n">
        <f aca="false">IF(COUNTIF($A2740:$G2740,B2740)&gt;1,0,1)</f>
        <v>1</v>
      </c>
      <c r="J2740" s="2" t="n">
        <f aca="false">IF(COUNTIF($A2740:$G2740,C2740)&gt;1,0,1)</f>
        <v>1</v>
      </c>
      <c r="K2740" s="2" t="n">
        <f aca="false">IF(COUNTIF($A2740:$G2740,D2740)&gt;1,0,1)</f>
        <v>0</v>
      </c>
      <c r="L2740" s="2" t="n">
        <f aca="false">IF(COUNTIF($A2740:$G2740,E2740)&gt;1,0,1)</f>
        <v>0</v>
      </c>
      <c r="M2740" s="2" t="n">
        <f aca="false">IF(COUNTIF($A2740:$G2740,F2740)&gt;1,0,1)</f>
        <v>1</v>
      </c>
      <c r="N2740" s="2" t="n">
        <f aca="false">IF(COUNTIF($A2740:$G2740,G2740)&gt;1,0,1)</f>
        <v>1</v>
      </c>
      <c r="O2740" s="1" t="n">
        <f aca="false">IF(AND(PRODUCT(H2740:N2740)=0,MOD(SUMPRODUCT(A2740:G2740,H2740:N2740),2)=1),1,0)</f>
        <v>1</v>
      </c>
    </row>
    <row r="2741" customFormat="false" ht="15" hidden="false" customHeight="false" outlineLevel="0" collapsed="false">
      <c r="A2741" s="0" t="n">
        <v>35</v>
      </c>
      <c r="B2741" s="0" t="n">
        <v>87</v>
      </c>
      <c r="C2741" s="0" t="n">
        <v>26</v>
      </c>
      <c r="D2741" s="0" t="n">
        <v>17</v>
      </c>
      <c r="E2741" s="0" t="n">
        <v>47</v>
      </c>
      <c r="F2741" s="0" t="n">
        <v>38</v>
      </c>
      <c r="G2741" s="0" t="n">
        <v>33</v>
      </c>
      <c r="H2741" s="2" t="n">
        <f aca="false">IF(COUNTIF($A2741:$G2741,A2741)&gt;1,0,1)</f>
        <v>1</v>
      </c>
      <c r="I2741" s="2" t="n">
        <f aca="false">IF(COUNTIF($A2741:$G2741,B2741)&gt;1,0,1)</f>
        <v>1</v>
      </c>
      <c r="J2741" s="2" t="n">
        <f aca="false">IF(COUNTIF($A2741:$G2741,C2741)&gt;1,0,1)</f>
        <v>1</v>
      </c>
      <c r="K2741" s="2" t="n">
        <f aca="false">IF(COUNTIF($A2741:$G2741,D2741)&gt;1,0,1)</f>
        <v>1</v>
      </c>
      <c r="L2741" s="2" t="n">
        <f aca="false">IF(COUNTIF($A2741:$G2741,E2741)&gt;1,0,1)</f>
        <v>1</v>
      </c>
      <c r="M2741" s="2" t="n">
        <f aca="false">IF(COUNTIF($A2741:$G2741,F2741)&gt;1,0,1)</f>
        <v>1</v>
      </c>
      <c r="N2741" s="2" t="n">
        <f aca="false">IF(COUNTIF($A2741:$G2741,G2741)&gt;1,0,1)</f>
        <v>1</v>
      </c>
      <c r="O2741" s="1" t="n">
        <f aca="false">IF(AND(PRODUCT(H2741:N2741)=0,MOD(SUMPRODUCT(A2741:G2741,H2741:N2741),2)=1),1,0)</f>
        <v>0</v>
      </c>
    </row>
    <row r="2742" customFormat="false" ht="15" hidden="false" customHeight="false" outlineLevel="0" collapsed="false">
      <c r="A2742" s="0" t="n">
        <v>3</v>
      </c>
      <c r="B2742" s="0" t="n">
        <v>17</v>
      </c>
      <c r="C2742" s="0" t="n">
        <v>46</v>
      </c>
      <c r="D2742" s="0" t="n">
        <v>35</v>
      </c>
      <c r="E2742" s="0" t="n">
        <v>38</v>
      </c>
      <c r="F2742" s="0" t="n">
        <v>38</v>
      </c>
      <c r="G2742" s="0" t="n">
        <v>99</v>
      </c>
      <c r="H2742" s="2" t="n">
        <f aca="false">IF(COUNTIF($A2742:$G2742,A2742)&gt;1,0,1)</f>
        <v>1</v>
      </c>
      <c r="I2742" s="2" t="n">
        <f aca="false">IF(COUNTIF($A2742:$G2742,B2742)&gt;1,0,1)</f>
        <v>1</v>
      </c>
      <c r="J2742" s="2" t="n">
        <f aca="false">IF(COUNTIF($A2742:$G2742,C2742)&gt;1,0,1)</f>
        <v>1</v>
      </c>
      <c r="K2742" s="2" t="n">
        <f aca="false">IF(COUNTIF($A2742:$G2742,D2742)&gt;1,0,1)</f>
        <v>1</v>
      </c>
      <c r="L2742" s="2" t="n">
        <f aca="false">IF(COUNTIF($A2742:$G2742,E2742)&gt;1,0,1)</f>
        <v>0</v>
      </c>
      <c r="M2742" s="2" t="n">
        <f aca="false">IF(COUNTIF($A2742:$G2742,F2742)&gt;1,0,1)</f>
        <v>0</v>
      </c>
      <c r="N2742" s="2" t="n">
        <f aca="false">IF(COUNTIF($A2742:$G2742,G2742)&gt;1,0,1)</f>
        <v>1</v>
      </c>
      <c r="O2742" s="1" t="n">
        <f aca="false">IF(AND(PRODUCT(H2742:N2742)=0,MOD(SUMPRODUCT(A2742:G2742,H2742:N2742),2)=1),1,0)</f>
        <v>0</v>
      </c>
    </row>
    <row r="2743" customFormat="false" ht="15" hidden="false" customHeight="false" outlineLevel="0" collapsed="false">
      <c r="A2743" s="0" t="n">
        <v>27</v>
      </c>
      <c r="B2743" s="0" t="n">
        <v>48</v>
      </c>
      <c r="C2743" s="0" t="n">
        <v>40</v>
      </c>
      <c r="D2743" s="0" t="n">
        <v>93</v>
      </c>
      <c r="E2743" s="0" t="n">
        <v>31</v>
      </c>
      <c r="F2743" s="0" t="n">
        <v>55</v>
      </c>
      <c r="G2743" s="0" t="n">
        <v>68</v>
      </c>
      <c r="H2743" s="2" t="n">
        <f aca="false">IF(COUNTIF($A2743:$G2743,A2743)&gt;1,0,1)</f>
        <v>1</v>
      </c>
      <c r="I2743" s="2" t="n">
        <f aca="false">IF(COUNTIF($A2743:$G2743,B2743)&gt;1,0,1)</f>
        <v>1</v>
      </c>
      <c r="J2743" s="2" t="n">
        <f aca="false">IF(COUNTIF($A2743:$G2743,C2743)&gt;1,0,1)</f>
        <v>1</v>
      </c>
      <c r="K2743" s="2" t="n">
        <f aca="false">IF(COUNTIF($A2743:$G2743,D2743)&gt;1,0,1)</f>
        <v>1</v>
      </c>
      <c r="L2743" s="2" t="n">
        <f aca="false">IF(COUNTIF($A2743:$G2743,E2743)&gt;1,0,1)</f>
        <v>1</v>
      </c>
      <c r="M2743" s="2" t="n">
        <f aca="false">IF(COUNTIF($A2743:$G2743,F2743)&gt;1,0,1)</f>
        <v>1</v>
      </c>
      <c r="N2743" s="2" t="n">
        <f aca="false">IF(COUNTIF($A2743:$G2743,G2743)&gt;1,0,1)</f>
        <v>1</v>
      </c>
      <c r="O2743" s="1" t="n">
        <f aca="false">IF(AND(PRODUCT(H2743:N2743)=0,MOD(SUMPRODUCT(A2743:G2743,H2743:N2743),2)=1),1,0)</f>
        <v>0</v>
      </c>
    </row>
    <row r="2744" customFormat="false" ht="15" hidden="false" customHeight="false" outlineLevel="0" collapsed="false">
      <c r="A2744" s="0" t="n">
        <v>87</v>
      </c>
      <c r="B2744" s="0" t="n">
        <v>93</v>
      </c>
      <c r="C2744" s="0" t="n">
        <v>85</v>
      </c>
      <c r="D2744" s="0" t="n">
        <v>95</v>
      </c>
      <c r="E2744" s="0" t="n">
        <v>14</v>
      </c>
      <c r="F2744" s="0" t="n">
        <v>58</v>
      </c>
      <c r="G2744" s="0" t="n">
        <v>36</v>
      </c>
      <c r="H2744" s="2" t="n">
        <f aca="false">IF(COUNTIF($A2744:$G2744,A2744)&gt;1,0,1)</f>
        <v>1</v>
      </c>
      <c r="I2744" s="2" t="n">
        <f aca="false">IF(COUNTIF($A2744:$G2744,B2744)&gt;1,0,1)</f>
        <v>1</v>
      </c>
      <c r="J2744" s="2" t="n">
        <f aca="false">IF(COUNTIF($A2744:$G2744,C2744)&gt;1,0,1)</f>
        <v>1</v>
      </c>
      <c r="K2744" s="2" t="n">
        <f aca="false">IF(COUNTIF($A2744:$G2744,D2744)&gt;1,0,1)</f>
        <v>1</v>
      </c>
      <c r="L2744" s="2" t="n">
        <f aca="false">IF(COUNTIF($A2744:$G2744,E2744)&gt;1,0,1)</f>
        <v>1</v>
      </c>
      <c r="M2744" s="2" t="n">
        <f aca="false">IF(COUNTIF($A2744:$G2744,F2744)&gt;1,0,1)</f>
        <v>1</v>
      </c>
      <c r="N2744" s="2" t="n">
        <f aca="false">IF(COUNTIF($A2744:$G2744,G2744)&gt;1,0,1)</f>
        <v>1</v>
      </c>
      <c r="O2744" s="1" t="n">
        <f aca="false">IF(AND(PRODUCT(H2744:N2744)=0,MOD(SUMPRODUCT(A2744:G2744,H2744:N2744),2)=1),1,0)</f>
        <v>0</v>
      </c>
    </row>
    <row r="2745" customFormat="false" ht="15" hidden="false" customHeight="false" outlineLevel="0" collapsed="false">
      <c r="A2745" s="0" t="n">
        <v>56</v>
      </c>
      <c r="B2745" s="0" t="n">
        <v>3</v>
      </c>
      <c r="C2745" s="0" t="n">
        <v>82</v>
      </c>
      <c r="D2745" s="0" t="n">
        <v>72</v>
      </c>
      <c r="E2745" s="0" t="n">
        <v>27</v>
      </c>
      <c r="F2745" s="0" t="n">
        <v>25</v>
      </c>
      <c r="G2745" s="0" t="n">
        <v>3</v>
      </c>
      <c r="H2745" s="2" t="n">
        <f aca="false">IF(COUNTIF($A2745:$G2745,A2745)&gt;1,0,1)</f>
        <v>1</v>
      </c>
      <c r="I2745" s="2" t="n">
        <f aca="false">IF(COUNTIF($A2745:$G2745,B2745)&gt;1,0,1)</f>
        <v>0</v>
      </c>
      <c r="J2745" s="2" t="n">
        <f aca="false">IF(COUNTIF($A2745:$G2745,C2745)&gt;1,0,1)</f>
        <v>1</v>
      </c>
      <c r="K2745" s="2" t="n">
        <f aca="false">IF(COUNTIF($A2745:$G2745,D2745)&gt;1,0,1)</f>
        <v>1</v>
      </c>
      <c r="L2745" s="2" t="n">
        <f aca="false">IF(COUNTIF($A2745:$G2745,E2745)&gt;1,0,1)</f>
        <v>1</v>
      </c>
      <c r="M2745" s="2" t="n">
        <f aca="false">IF(COUNTIF($A2745:$G2745,F2745)&gt;1,0,1)</f>
        <v>1</v>
      </c>
      <c r="N2745" s="2" t="n">
        <f aca="false">IF(COUNTIF($A2745:$G2745,G2745)&gt;1,0,1)</f>
        <v>0</v>
      </c>
      <c r="O2745" s="1" t="n">
        <f aca="false">IF(AND(PRODUCT(H2745:N2745)=0,MOD(SUMPRODUCT(A2745:G2745,H2745:N2745),2)=1),1,0)</f>
        <v>0</v>
      </c>
    </row>
    <row r="2746" customFormat="false" ht="15" hidden="false" customHeight="false" outlineLevel="0" collapsed="false">
      <c r="A2746" s="0" t="n">
        <v>66</v>
      </c>
      <c r="B2746" s="0" t="n">
        <v>76</v>
      </c>
      <c r="C2746" s="0" t="n">
        <v>97</v>
      </c>
      <c r="D2746" s="0" t="n">
        <v>25</v>
      </c>
      <c r="E2746" s="0" t="n">
        <v>49</v>
      </c>
      <c r="F2746" s="0" t="n">
        <v>8</v>
      </c>
      <c r="G2746" s="0" t="n">
        <v>41</v>
      </c>
      <c r="H2746" s="2" t="n">
        <f aca="false">IF(COUNTIF($A2746:$G2746,A2746)&gt;1,0,1)</f>
        <v>1</v>
      </c>
      <c r="I2746" s="2" t="n">
        <f aca="false">IF(COUNTIF($A2746:$G2746,B2746)&gt;1,0,1)</f>
        <v>1</v>
      </c>
      <c r="J2746" s="2" t="n">
        <f aca="false">IF(COUNTIF($A2746:$G2746,C2746)&gt;1,0,1)</f>
        <v>1</v>
      </c>
      <c r="K2746" s="2" t="n">
        <f aca="false">IF(COUNTIF($A2746:$G2746,D2746)&gt;1,0,1)</f>
        <v>1</v>
      </c>
      <c r="L2746" s="2" t="n">
        <f aca="false">IF(COUNTIF($A2746:$G2746,E2746)&gt;1,0,1)</f>
        <v>1</v>
      </c>
      <c r="M2746" s="2" t="n">
        <f aca="false">IF(COUNTIF($A2746:$G2746,F2746)&gt;1,0,1)</f>
        <v>1</v>
      </c>
      <c r="N2746" s="2" t="n">
        <f aca="false">IF(COUNTIF($A2746:$G2746,G2746)&gt;1,0,1)</f>
        <v>1</v>
      </c>
      <c r="O2746" s="1" t="n">
        <f aca="false">IF(AND(PRODUCT(H2746:N2746)=0,MOD(SUMPRODUCT(A2746:G2746,H2746:N2746),2)=1),1,0)</f>
        <v>0</v>
      </c>
    </row>
    <row r="2747" customFormat="false" ht="15" hidden="false" customHeight="false" outlineLevel="0" collapsed="false">
      <c r="A2747" s="0" t="n">
        <v>72</v>
      </c>
      <c r="B2747" s="0" t="n">
        <v>24</v>
      </c>
      <c r="C2747" s="0" t="n">
        <v>66</v>
      </c>
      <c r="D2747" s="0" t="n">
        <v>95</v>
      </c>
      <c r="E2747" s="0" t="n">
        <v>96</v>
      </c>
      <c r="F2747" s="0" t="n">
        <v>50</v>
      </c>
      <c r="G2747" s="0" t="n">
        <v>41</v>
      </c>
      <c r="H2747" s="2" t="n">
        <f aca="false">IF(COUNTIF($A2747:$G2747,A2747)&gt;1,0,1)</f>
        <v>1</v>
      </c>
      <c r="I2747" s="2" t="n">
        <f aca="false">IF(COUNTIF($A2747:$G2747,B2747)&gt;1,0,1)</f>
        <v>1</v>
      </c>
      <c r="J2747" s="2" t="n">
        <f aca="false">IF(COUNTIF($A2747:$G2747,C2747)&gt;1,0,1)</f>
        <v>1</v>
      </c>
      <c r="K2747" s="2" t="n">
        <f aca="false">IF(COUNTIF($A2747:$G2747,D2747)&gt;1,0,1)</f>
        <v>1</v>
      </c>
      <c r="L2747" s="2" t="n">
        <f aca="false">IF(COUNTIF($A2747:$G2747,E2747)&gt;1,0,1)</f>
        <v>1</v>
      </c>
      <c r="M2747" s="2" t="n">
        <f aca="false">IF(COUNTIF($A2747:$G2747,F2747)&gt;1,0,1)</f>
        <v>1</v>
      </c>
      <c r="N2747" s="2" t="n">
        <f aca="false">IF(COUNTIF($A2747:$G2747,G2747)&gt;1,0,1)</f>
        <v>1</v>
      </c>
      <c r="O2747" s="1" t="n">
        <f aca="false">IF(AND(PRODUCT(H2747:N2747)=0,MOD(SUMPRODUCT(A2747:G2747,H2747:N2747),2)=1),1,0)</f>
        <v>0</v>
      </c>
    </row>
    <row r="2748" customFormat="false" ht="15" hidden="false" customHeight="false" outlineLevel="0" collapsed="false">
      <c r="A2748" s="0" t="n">
        <v>86</v>
      </c>
      <c r="B2748" s="0" t="n">
        <v>35</v>
      </c>
      <c r="C2748" s="0" t="n">
        <v>3</v>
      </c>
      <c r="D2748" s="0" t="n">
        <v>69</v>
      </c>
      <c r="E2748" s="0" t="n">
        <v>60</v>
      </c>
      <c r="F2748" s="0" t="n">
        <v>9</v>
      </c>
      <c r="G2748" s="0" t="n">
        <v>74</v>
      </c>
      <c r="H2748" s="2" t="n">
        <f aca="false">IF(COUNTIF($A2748:$G2748,A2748)&gt;1,0,1)</f>
        <v>1</v>
      </c>
      <c r="I2748" s="2" t="n">
        <f aca="false">IF(COUNTIF($A2748:$G2748,B2748)&gt;1,0,1)</f>
        <v>1</v>
      </c>
      <c r="J2748" s="2" t="n">
        <f aca="false">IF(COUNTIF($A2748:$G2748,C2748)&gt;1,0,1)</f>
        <v>1</v>
      </c>
      <c r="K2748" s="2" t="n">
        <f aca="false">IF(COUNTIF($A2748:$G2748,D2748)&gt;1,0,1)</f>
        <v>1</v>
      </c>
      <c r="L2748" s="2" t="n">
        <f aca="false">IF(COUNTIF($A2748:$G2748,E2748)&gt;1,0,1)</f>
        <v>1</v>
      </c>
      <c r="M2748" s="2" t="n">
        <f aca="false">IF(COUNTIF($A2748:$G2748,F2748)&gt;1,0,1)</f>
        <v>1</v>
      </c>
      <c r="N2748" s="2" t="n">
        <f aca="false">IF(COUNTIF($A2748:$G2748,G2748)&gt;1,0,1)</f>
        <v>1</v>
      </c>
      <c r="O2748" s="1" t="n">
        <f aca="false">IF(AND(PRODUCT(H2748:N2748)=0,MOD(SUMPRODUCT(A2748:G2748,H2748:N2748),2)=1),1,0)</f>
        <v>0</v>
      </c>
    </row>
    <row r="2749" customFormat="false" ht="15" hidden="false" customHeight="false" outlineLevel="0" collapsed="false">
      <c r="A2749" s="0" t="n">
        <v>87</v>
      </c>
      <c r="B2749" s="0" t="n">
        <v>25</v>
      </c>
      <c r="C2749" s="0" t="n">
        <v>61</v>
      </c>
      <c r="D2749" s="0" t="n">
        <v>38</v>
      </c>
      <c r="E2749" s="0" t="n">
        <v>87</v>
      </c>
      <c r="F2749" s="0" t="n">
        <v>45</v>
      </c>
      <c r="G2749" s="0" t="n">
        <v>42</v>
      </c>
      <c r="H2749" s="2" t="n">
        <f aca="false">IF(COUNTIF($A2749:$G2749,A2749)&gt;1,0,1)</f>
        <v>0</v>
      </c>
      <c r="I2749" s="2" t="n">
        <f aca="false">IF(COUNTIF($A2749:$G2749,B2749)&gt;1,0,1)</f>
        <v>1</v>
      </c>
      <c r="J2749" s="2" t="n">
        <f aca="false">IF(COUNTIF($A2749:$G2749,C2749)&gt;1,0,1)</f>
        <v>1</v>
      </c>
      <c r="K2749" s="2" t="n">
        <f aca="false">IF(COUNTIF($A2749:$G2749,D2749)&gt;1,0,1)</f>
        <v>1</v>
      </c>
      <c r="L2749" s="2" t="n">
        <f aca="false">IF(COUNTIF($A2749:$G2749,E2749)&gt;1,0,1)</f>
        <v>0</v>
      </c>
      <c r="M2749" s="2" t="n">
        <f aca="false">IF(COUNTIF($A2749:$G2749,F2749)&gt;1,0,1)</f>
        <v>1</v>
      </c>
      <c r="N2749" s="2" t="n">
        <f aca="false">IF(COUNTIF($A2749:$G2749,G2749)&gt;1,0,1)</f>
        <v>1</v>
      </c>
      <c r="O2749" s="1" t="n">
        <f aca="false">IF(AND(PRODUCT(H2749:N2749)=0,MOD(SUMPRODUCT(A2749:G2749,H2749:N2749),2)=1),1,0)</f>
        <v>1</v>
      </c>
    </row>
    <row r="2750" customFormat="false" ht="15" hidden="false" customHeight="false" outlineLevel="0" collapsed="false">
      <c r="A2750" s="0" t="n">
        <v>45</v>
      </c>
      <c r="B2750" s="0" t="n">
        <v>33</v>
      </c>
      <c r="C2750" s="0" t="n">
        <v>41</v>
      </c>
      <c r="D2750" s="0" t="n">
        <v>98</v>
      </c>
      <c r="E2750" s="0" t="n">
        <v>12</v>
      </c>
      <c r="F2750" s="0" t="n">
        <v>21</v>
      </c>
      <c r="G2750" s="0" t="n">
        <v>49</v>
      </c>
      <c r="H2750" s="2" t="n">
        <f aca="false">IF(COUNTIF($A2750:$G2750,A2750)&gt;1,0,1)</f>
        <v>1</v>
      </c>
      <c r="I2750" s="2" t="n">
        <f aca="false">IF(COUNTIF($A2750:$G2750,B2750)&gt;1,0,1)</f>
        <v>1</v>
      </c>
      <c r="J2750" s="2" t="n">
        <f aca="false">IF(COUNTIF($A2750:$G2750,C2750)&gt;1,0,1)</f>
        <v>1</v>
      </c>
      <c r="K2750" s="2" t="n">
        <f aca="false">IF(COUNTIF($A2750:$G2750,D2750)&gt;1,0,1)</f>
        <v>1</v>
      </c>
      <c r="L2750" s="2" t="n">
        <f aca="false">IF(COUNTIF($A2750:$G2750,E2750)&gt;1,0,1)</f>
        <v>1</v>
      </c>
      <c r="M2750" s="2" t="n">
        <f aca="false">IF(COUNTIF($A2750:$G2750,F2750)&gt;1,0,1)</f>
        <v>1</v>
      </c>
      <c r="N2750" s="2" t="n">
        <f aca="false">IF(COUNTIF($A2750:$G2750,G2750)&gt;1,0,1)</f>
        <v>1</v>
      </c>
      <c r="O2750" s="1" t="n">
        <f aca="false">IF(AND(PRODUCT(H2750:N2750)=0,MOD(SUMPRODUCT(A2750:G2750,H2750:N2750),2)=1),1,0)</f>
        <v>0</v>
      </c>
    </row>
    <row r="2751" customFormat="false" ht="15" hidden="false" customHeight="false" outlineLevel="0" collapsed="false">
      <c r="A2751" s="0" t="n">
        <v>70</v>
      </c>
      <c r="B2751" s="0" t="n">
        <v>27</v>
      </c>
      <c r="C2751" s="0" t="n">
        <v>41</v>
      </c>
      <c r="D2751" s="0" t="n">
        <v>41</v>
      </c>
      <c r="E2751" s="0" t="n">
        <v>94</v>
      </c>
      <c r="F2751" s="0" t="n">
        <v>34</v>
      </c>
      <c r="G2751" s="0" t="n">
        <v>38</v>
      </c>
      <c r="H2751" s="2" t="n">
        <f aca="false">IF(COUNTIF($A2751:$G2751,A2751)&gt;1,0,1)</f>
        <v>1</v>
      </c>
      <c r="I2751" s="2" t="n">
        <f aca="false">IF(COUNTIF($A2751:$G2751,B2751)&gt;1,0,1)</f>
        <v>1</v>
      </c>
      <c r="J2751" s="2" t="n">
        <f aca="false">IF(COUNTIF($A2751:$G2751,C2751)&gt;1,0,1)</f>
        <v>0</v>
      </c>
      <c r="K2751" s="2" t="n">
        <f aca="false">IF(COUNTIF($A2751:$G2751,D2751)&gt;1,0,1)</f>
        <v>0</v>
      </c>
      <c r="L2751" s="2" t="n">
        <f aca="false">IF(COUNTIF($A2751:$G2751,E2751)&gt;1,0,1)</f>
        <v>1</v>
      </c>
      <c r="M2751" s="2" t="n">
        <f aca="false">IF(COUNTIF($A2751:$G2751,F2751)&gt;1,0,1)</f>
        <v>1</v>
      </c>
      <c r="N2751" s="2" t="n">
        <f aca="false">IF(COUNTIF($A2751:$G2751,G2751)&gt;1,0,1)</f>
        <v>1</v>
      </c>
      <c r="O2751" s="1" t="n">
        <f aca="false">IF(AND(PRODUCT(H2751:N2751)=0,MOD(SUMPRODUCT(A2751:G2751,H2751:N2751),2)=1),1,0)</f>
        <v>1</v>
      </c>
    </row>
    <row r="2752" customFormat="false" ht="15" hidden="false" customHeight="false" outlineLevel="0" collapsed="false">
      <c r="A2752" s="0" t="n">
        <v>84</v>
      </c>
      <c r="B2752" s="0" t="n">
        <v>94</v>
      </c>
      <c r="C2752" s="0" t="n">
        <v>32</v>
      </c>
      <c r="D2752" s="0" t="n">
        <v>49</v>
      </c>
      <c r="E2752" s="0" t="n">
        <v>62</v>
      </c>
      <c r="F2752" s="0" t="n">
        <v>65</v>
      </c>
      <c r="G2752" s="0" t="n">
        <v>85</v>
      </c>
      <c r="H2752" s="2" t="n">
        <f aca="false">IF(COUNTIF($A2752:$G2752,A2752)&gt;1,0,1)</f>
        <v>1</v>
      </c>
      <c r="I2752" s="2" t="n">
        <f aca="false">IF(COUNTIF($A2752:$G2752,B2752)&gt;1,0,1)</f>
        <v>1</v>
      </c>
      <c r="J2752" s="2" t="n">
        <f aca="false">IF(COUNTIF($A2752:$G2752,C2752)&gt;1,0,1)</f>
        <v>1</v>
      </c>
      <c r="K2752" s="2" t="n">
        <f aca="false">IF(COUNTIF($A2752:$G2752,D2752)&gt;1,0,1)</f>
        <v>1</v>
      </c>
      <c r="L2752" s="2" t="n">
        <f aca="false">IF(COUNTIF($A2752:$G2752,E2752)&gt;1,0,1)</f>
        <v>1</v>
      </c>
      <c r="M2752" s="2" t="n">
        <f aca="false">IF(COUNTIF($A2752:$G2752,F2752)&gt;1,0,1)</f>
        <v>1</v>
      </c>
      <c r="N2752" s="2" t="n">
        <f aca="false">IF(COUNTIF($A2752:$G2752,G2752)&gt;1,0,1)</f>
        <v>1</v>
      </c>
      <c r="O2752" s="1" t="n">
        <f aca="false">IF(AND(PRODUCT(H2752:N2752)=0,MOD(SUMPRODUCT(A2752:G2752,H2752:N2752),2)=1),1,0)</f>
        <v>0</v>
      </c>
    </row>
    <row r="2753" customFormat="false" ht="15" hidden="false" customHeight="false" outlineLevel="0" collapsed="false">
      <c r="A2753" s="0" t="n">
        <v>6</v>
      </c>
      <c r="B2753" s="0" t="n">
        <v>51</v>
      </c>
      <c r="C2753" s="0" t="n">
        <v>94</v>
      </c>
      <c r="D2753" s="0" t="n">
        <v>26</v>
      </c>
      <c r="E2753" s="0" t="n">
        <v>49</v>
      </c>
      <c r="F2753" s="0" t="n">
        <v>7</v>
      </c>
      <c r="G2753" s="0" t="n">
        <v>37</v>
      </c>
      <c r="H2753" s="2" t="n">
        <f aca="false">IF(COUNTIF($A2753:$G2753,A2753)&gt;1,0,1)</f>
        <v>1</v>
      </c>
      <c r="I2753" s="2" t="n">
        <f aca="false">IF(COUNTIF($A2753:$G2753,B2753)&gt;1,0,1)</f>
        <v>1</v>
      </c>
      <c r="J2753" s="2" t="n">
        <f aca="false">IF(COUNTIF($A2753:$G2753,C2753)&gt;1,0,1)</f>
        <v>1</v>
      </c>
      <c r="K2753" s="2" t="n">
        <f aca="false">IF(COUNTIF($A2753:$G2753,D2753)&gt;1,0,1)</f>
        <v>1</v>
      </c>
      <c r="L2753" s="2" t="n">
        <f aca="false">IF(COUNTIF($A2753:$G2753,E2753)&gt;1,0,1)</f>
        <v>1</v>
      </c>
      <c r="M2753" s="2" t="n">
        <f aca="false">IF(COUNTIF($A2753:$G2753,F2753)&gt;1,0,1)</f>
        <v>1</v>
      </c>
      <c r="N2753" s="2" t="n">
        <f aca="false">IF(COUNTIF($A2753:$G2753,G2753)&gt;1,0,1)</f>
        <v>1</v>
      </c>
      <c r="O2753" s="1" t="n">
        <f aca="false">IF(AND(PRODUCT(H2753:N2753)=0,MOD(SUMPRODUCT(A2753:G2753,H2753:N2753),2)=1),1,0)</f>
        <v>0</v>
      </c>
    </row>
    <row r="2754" customFormat="false" ht="15" hidden="false" customHeight="false" outlineLevel="0" collapsed="false">
      <c r="A2754" s="0" t="n">
        <v>14</v>
      </c>
      <c r="B2754" s="0" t="n">
        <v>99</v>
      </c>
      <c r="C2754" s="0" t="n">
        <v>85</v>
      </c>
      <c r="D2754" s="0" t="n">
        <v>91</v>
      </c>
      <c r="E2754" s="0" t="n">
        <v>3</v>
      </c>
      <c r="F2754" s="0" t="n">
        <v>100</v>
      </c>
      <c r="G2754" s="0" t="n">
        <v>48</v>
      </c>
      <c r="H2754" s="2" t="n">
        <f aca="false">IF(COUNTIF($A2754:$G2754,A2754)&gt;1,0,1)</f>
        <v>1</v>
      </c>
      <c r="I2754" s="2" t="n">
        <f aca="false">IF(COUNTIF($A2754:$G2754,B2754)&gt;1,0,1)</f>
        <v>1</v>
      </c>
      <c r="J2754" s="2" t="n">
        <f aca="false">IF(COUNTIF($A2754:$G2754,C2754)&gt;1,0,1)</f>
        <v>1</v>
      </c>
      <c r="K2754" s="2" t="n">
        <f aca="false">IF(COUNTIF($A2754:$G2754,D2754)&gt;1,0,1)</f>
        <v>1</v>
      </c>
      <c r="L2754" s="2" t="n">
        <f aca="false">IF(COUNTIF($A2754:$G2754,E2754)&gt;1,0,1)</f>
        <v>1</v>
      </c>
      <c r="M2754" s="2" t="n">
        <f aca="false">IF(COUNTIF($A2754:$G2754,F2754)&gt;1,0,1)</f>
        <v>1</v>
      </c>
      <c r="N2754" s="2" t="n">
        <f aca="false">IF(COUNTIF($A2754:$G2754,G2754)&gt;1,0,1)</f>
        <v>1</v>
      </c>
      <c r="O2754" s="1" t="n">
        <f aca="false">IF(AND(PRODUCT(H2754:N2754)=0,MOD(SUMPRODUCT(A2754:G2754,H2754:N2754),2)=1),1,0)</f>
        <v>0</v>
      </c>
    </row>
    <row r="2755" customFormat="false" ht="15" hidden="false" customHeight="false" outlineLevel="0" collapsed="false">
      <c r="A2755" s="0" t="n">
        <v>83</v>
      </c>
      <c r="B2755" s="0" t="n">
        <v>90</v>
      </c>
      <c r="C2755" s="0" t="n">
        <v>4</v>
      </c>
      <c r="D2755" s="0" t="n">
        <v>89</v>
      </c>
      <c r="E2755" s="0" t="n">
        <v>97</v>
      </c>
      <c r="F2755" s="0" t="n">
        <v>29</v>
      </c>
      <c r="G2755" s="0" t="n">
        <v>65</v>
      </c>
      <c r="H2755" s="2" t="n">
        <f aca="false">IF(COUNTIF($A2755:$G2755,A2755)&gt;1,0,1)</f>
        <v>1</v>
      </c>
      <c r="I2755" s="2" t="n">
        <f aca="false">IF(COUNTIF($A2755:$G2755,B2755)&gt;1,0,1)</f>
        <v>1</v>
      </c>
      <c r="J2755" s="2" t="n">
        <f aca="false">IF(COUNTIF($A2755:$G2755,C2755)&gt;1,0,1)</f>
        <v>1</v>
      </c>
      <c r="K2755" s="2" t="n">
        <f aca="false">IF(COUNTIF($A2755:$G2755,D2755)&gt;1,0,1)</f>
        <v>1</v>
      </c>
      <c r="L2755" s="2" t="n">
        <f aca="false">IF(COUNTIF($A2755:$G2755,E2755)&gt;1,0,1)</f>
        <v>1</v>
      </c>
      <c r="M2755" s="2" t="n">
        <f aca="false">IF(COUNTIF($A2755:$G2755,F2755)&gt;1,0,1)</f>
        <v>1</v>
      </c>
      <c r="N2755" s="2" t="n">
        <f aca="false">IF(COUNTIF($A2755:$G2755,G2755)&gt;1,0,1)</f>
        <v>1</v>
      </c>
      <c r="O2755" s="1" t="n">
        <f aca="false">IF(AND(PRODUCT(H2755:N2755)=0,MOD(SUMPRODUCT(A2755:G2755,H2755:N2755),2)=1),1,0)</f>
        <v>0</v>
      </c>
    </row>
    <row r="2756" customFormat="false" ht="15" hidden="false" customHeight="false" outlineLevel="0" collapsed="false">
      <c r="A2756" s="0" t="n">
        <v>91</v>
      </c>
      <c r="B2756" s="0" t="n">
        <v>62</v>
      </c>
      <c r="C2756" s="0" t="n">
        <v>96</v>
      </c>
      <c r="D2756" s="0" t="n">
        <v>75</v>
      </c>
      <c r="E2756" s="0" t="n">
        <v>87</v>
      </c>
      <c r="F2756" s="0" t="n">
        <v>59</v>
      </c>
      <c r="G2756" s="0" t="n">
        <v>61</v>
      </c>
      <c r="H2756" s="2" t="n">
        <f aca="false">IF(COUNTIF($A2756:$G2756,A2756)&gt;1,0,1)</f>
        <v>1</v>
      </c>
      <c r="I2756" s="2" t="n">
        <f aca="false">IF(COUNTIF($A2756:$G2756,B2756)&gt;1,0,1)</f>
        <v>1</v>
      </c>
      <c r="J2756" s="2" t="n">
        <f aca="false">IF(COUNTIF($A2756:$G2756,C2756)&gt;1,0,1)</f>
        <v>1</v>
      </c>
      <c r="K2756" s="2" t="n">
        <f aca="false">IF(COUNTIF($A2756:$G2756,D2756)&gt;1,0,1)</f>
        <v>1</v>
      </c>
      <c r="L2756" s="2" t="n">
        <f aca="false">IF(COUNTIF($A2756:$G2756,E2756)&gt;1,0,1)</f>
        <v>1</v>
      </c>
      <c r="M2756" s="2" t="n">
        <f aca="false">IF(COUNTIF($A2756:$G2756,F2756)&gt;1,0,1)</f>
        <v>1</v>
      </c>
      <c r="N2756" s="2" t="n">
        <f aca="false">IF(COUNTIF($A2756:$G2756,G2756)&gt;1,0,1)</f>
        <v>1</v>
      </c>
      <c r="O2756" s="1" t="n">
        <f aca="false">IF(AND(PRODUCT(H2756:N2756)=0,MOD(SUMPRODUCT(A2756:G2756,H2756:N2756),2)=1),1,0)</f>
        <v>0</v>
      </c>
    </row>
    <row r="2757" customFormat="false" ht="15" hidden="false" customHeight="false" outlineLevel="0" collapsed="false">
      <c r="A2757" s="0" t="n">
        <v>24</v>
      </c>
      <c r="B2757" s="0" t="n">
        <v>92</v>
      </c>
      <c r="C2757" s="0" t="n">
        <v>99</v>
      </c>
      <c r="D2757" s="0" t="n">
        <v>64</v>
      </c>
      <c r="E2757" s="0" t="n">
        <v>52</v>
      </c>
      <c r="F2757" s="0" t="n">
        <v>51</v>
      </c>
      <c r="G2757" s="0" t="n">
        <v>59</v>
      </c>
      <c r="H2757" s="2" t="n">
        <f aca="false">IF(COUNTIF($A2757:$G2757,A2757)&gt;1,0,1)</f>
        <v>1</v>
      </c>
      <c r="I2757" s="2" t="n">
        <f aca="false">IF(COUNTIF($A2757:$G2757,B2757)&gt;1,0,1)</f>
        <v>1</v>
      </c>
      <c r="J2757" s="2" t="n">
        <f aca="false">IF(COUNTIF($A2757:$G2757,C2757)&gt;1,0,1)</f>
        <v>1</v>
      </c>
      <c r="K2757" s="2" t="n">
        <f aca="false">IF(COUNTIF($A2757:$G2757,D2757)&gt;1,0,1)</f>
        <v>1</v>
      </c>
      <c r="L2757" s="2" t="n">
        <f aca="false">IF(COUNTIF($A2757:$G2757,E2757)&gt;1,0,1)</f>
        <v>1</v>
      </c>
      <c r="M2757" s="2" t="n">
        <f aca="false">IF(COUNTIF($A2757:$G2757,F2757)&gt;1,0,1)</f>
        <v>1</v>
      </c>
      <c r="N2757" s="2" t="n">
        <f aca="false">IF(COUNTIF($A2757:$G2757,G2757)&gt;1,0,1)</f>
        <v>1</v>
      </c>
      <c r="O2757" s="1" t="n">
        <f aca="false">IF(AND(PRODUCT(H2757:N2757)=0,MOD(SUMPRODUCT(A2757:G2757,H2757:N2757),2)=1),1,0)</f>
        <v>0</v>
      </c>
    </row>
    <row r="2758" customFormat="false" ht="15" hidden="false" customHeight="false" outlineLevel="0" collapsed="false">
      <c r="A2758" s="0" t="n">
        <v>100</v>
      </c>
      <c r="B2758" s="0" t="n">
        <v>9</v>
      </c>
      <c r="C2758" s="0" t="n">
        <v>40</v>
      </c>
      <c r="D2758" s="0" t="n">
        <v>72</v>
      </c>
      <c r="E2758" s="0" t="n">
        <v>52</v>
      </c>
      <c r="F2758" s="0" t="n">
        <v>75</v>
      </c>
      <c r="G2758" s="0" t="n">
        <v>30</v>
      </c>
      <c r="H2758" s="2" t="n">
        <f aca="false">IF(COUNTIF($A2758:$G2758,A2758)&gt;1,0,1)</f>
        <v>1</v>
      </c>
      <c r="I2758" s="2" t="n">
        <f aca="false">IF(COUNTIF($A2758:$G2758,B2758)&gt;1,0,1)</f>
        <v>1</v>
      </c>
      <c r="J2758" s="2" t="n">
        <f aca="false">IF(COUNTIF($A2758:$G2758,C2758)&gt;1,0,1)</f>
        <v>1</v>
      </c>
      <c r="K2758" s="2" t="n">
        <f aca="false">IF(COUNTIF($A2758:$G2758,D2758)&gt;1,0,1)</f>
        <v>1</v>
      </c>
      <c r="L2758" s="2" t="n">
        <f aca="false">IF(COUNTIF($A2758:$G2758,E2758)&gt;1,0,1)</f>
        <v>1</v>
      </c>
      <c r="M2758" s="2" t="n">
        <f aca="false">IF(COUNTIF($A2758:$G2758,F2758)&gt;1,0,1)</f>
        <v>1</v>
      </c>
      <c r="N2758" s="2" t="n">
        <f aca="false">IF(COUNTIF($A2758:$G2758,G2758)&gt;1,0,1)</f>
        <v>1</v>
      </c>
      <c r="O2758" s="1" t="n">
        <f aca="false">IF(AND(PRODUCT(H2758:N2758)=0,MOD(SUMPRODUCT(A2758:G2758,H2758:N2758),2)=1),1,0)</f>
        <v>0</v>
      </c>
    </row>
    <row r="2759" customFormat="false" ht="15" hidden="false" customHeight="false" outlineLevel="0" collapsed="false">
      <c r="A2759" s="0" t="n">
        <v>13</v>
      </c>
      <c r="B2759" s="0" t="n">
        <v>16</v>
      </c>
      <c r="C2759" s="0" t="n">
        <v>33</v>
      </c>
      <c r="D2759" s="0" t="n">
        <v>75</v>
      </c>
      <c r="E2759" s="0" t="n">
        <v>80</v>
      </c>
      <c r="F2759" s="0" t="n">
        <v>67</v>
      </c>
      <c r="G2759" s="0" t="n">
        <v>60</v>
      </c>
      <c r="H2759" s="2" t="n">
        <f aca="false">IF(COUNTIF($A2759:$G2759,A2759)&gt;1,0,1)</f>
        <v>1</v>
      </c>
      <c r="I2759" s="2" t="n">
        <f aca="false">IF(COUNTIF($A2759:$G2759,B2759)&gt;1,0,1)</f>
        <v>1</v>
      </c>
      <c r="J2759" s="2" t="n">
        <f aca="false">IF(COUNTIF($A2759:$G2759,C2759)&gt;1,0,1)</f>
        <v>1</v>
      </c>
      <c r="K2759" s="2" t="n">
        <f aca="false">IF(COUNTIF($A2759:$G2759,D2759)&gt;1,0,1)</f>
        <v>1</v>
      </c>
      <c r="L2759" s="2" t="n">
        <f aca="false">IF(COUNTIF($A2759:$G2759,E2759)&gt;1,0,1)</f>
        <v>1</v>
      </c>
      <c r="M2759" s="2" t="n">
        <f aca="false">IF(COUNTIF($A2759:$G2759,F2759)&gt;1,0,1)</f>
        <v>1</v>
      </c>
      <c r="N2759" s="2" t="n">
        <f aca="false">IF(COUNTIF($A2759:$G2759,G2759)&gt;1,0,1)</f>
        <v>1</v>
      </c>
      <c r="O2759" s="1" t="n">
        <f aca="false">IF(AND(PRODUCT(H2759:N2759)=0,MOD(SUMPRODUCT(A2759:G2759,H2759:N2759),2)=1),1,0)</f>
        <v>0</v>
      </c>
    </row>
    <row r="2760" customFormat="false" ht="15" hidden="false" customHeight="false" outlineLevel="0" collapsed="false">
      <c r="A2760" s="0" t="n">
        <v>33</v>
      </c>
      <c r="B2760" s="0" t="n">
        <v>56</v>
      </c>
      <c r="C2760" s="0" t="n">
        <v>76</v>
      </c>
      <c r="D2760" s="0" t="n">
        <v>15</v>
      </c>
      <c r="E2760" s="0" t="n">
        <v>24</v>
      </c>
      <c r="F2760" s="0" t="n">
        <v>13</v>
      </c>
      <c r="G2760" s="0" t="n">
        <v>59</v>
      </c>
      <c r="H2760" s="2" t="n">
        <f aca="false">IF(COUNTIF($A2760:$G2760,A2760)&gt;1,0,1)</f>
        <v>1</v>
      </c>
      <c r="I2760" s="2" t="n">
        <f aca="false">IF(COUNTIF($A2760:$G2760,B2760)&gt;1,0,1)</f>
        <v>1</v>
      </c>
      <c r="J2760" s="2" t="n">
        <f aca="false">IF(COUNTIF($A2760:$G2760,C2760)&gt;1,0,1)</f>
        <v>1</v>
      </c>
      <c r="K2760" s="2" t="n">
        <f aca="false">IF(COUNTIF($A2760:$G2760,D2760)&gt;1,0,1)</f>
        <v>1</v>
      </c>
      <c r="L2760" s="2" t="n">
        <f aca="false">IF(COUNTIF($A2760:$G2760,E2760)&gt;1,0,1)</f>
        <v>1</v>
      </c>
      <c r="M2760" s="2" t="n">
        <f aca="false">IF(COUNTIF($A2760:$G2760,F2760)&gt;1,0,1)</f>
        <v>1</v>
      </c>
      <c r="N2760" s="2" t="n">
        <f aca="false">IF(COUNTIF($A2760:$G2760,G2760)&gt;1,0,1)</f>
        <v>1</v>
      </c>
      <c r="O2760" s="1" t="n">
        <f aca="false">IF(AND(PRODUCT(H2760:N2760)=0,MOD(SUMPRODUCT(A2760:G2760,H2760:N2760),2)=1),1,0)</f>
        <v>0</v>
      </c>
    </row>
    <row r="2761" customFormat="false" ht="15" hidden="false" customHeight="false" outlineLevel="0" collapsed="false">
      <c r="A2761" s="0" t="n">
        <v>59</v>
      </c>
      <c r="B2761" s="0" t="n">
        <v>11</v>
      </c>
      <c r="C2761" s="0" t="n">
        <v>36</v>
      </c>
      <c r="D2761" s="0" t="n">
        <v>10</v>
      </c>
      <c r="E2761" s="0" t="n">
        <v>56</v>
      </c>
      <c r="F2761" s="0" t="n">
        <v>4</v>
      </c>
      <c r="G2761" s="0" t="n">
        <v>55</v>
      </c>
      <c r="H2761" s="2" t="n">
        <f aca="false">IF(COUNTIF($A2761:$G2761,A2761)&gt;1,0,1)</f>
        <v>1</v>
      </c>
      <c r="I2761" s="2" t="n">
        <f aca="false">IF(COUNTIF($A2761:$G2761,B2761)&gt;1,0,1)</f>
        <v>1</v>
      </c>
      <c r="J2761" s="2" t="n">
        <f aca="false">IF(COUNTIF($A2761:$G2761,C2761)&gt;1,0,1)</f>
        <v>1</v>
      </c>
      <c r="K2761" s="2" t="n">
        <f aca="false">IF(COUNTIF($A2761:$G2761,D2761)&gt;1,0,1)</f>
        <v>1</v>
      </c>
      <c r="L2761" s="2" t="n">
        <f aca="false">IF(COUNTIF($A2761:$G2761,E2761)&gt;1,0,1)</f>
        <v>1</v>
      </c>
      <c r="M2761" s="2" t="n">
        <f aca="false">IF(COUNTIF($A2761:$G2761,F2761)&gt;1,0,1)</f>
        <v>1</v>
      </c>
      <c r="N2761" s="2" t="n">
        <f aca="false">IF(COUNTIF($A2761:$G2761,G2761)&gt;1,0,1)</f>
        <v>1</v>
      </c>
      <c r="O2761" s="1" t="n">
        <f aca="false">IF(AND(PRODUCT(H2761:N2761)=0,MOD(SUMPRODUCT(A2761:G2761,H2761:N2761),2)=1),1,0)</f>
        <v>0</v>
      </c>
    </row>
    <row r="2762" customFormat="false" ht="15" hidden="false" customHeight="false" outlineLevel="0" collapsed="false">
      <c r="A2762" s="0" t="n">
        <v>43</v>
      </c>
      <c r="B2762" s="0" t="n">
        <v>85</v>
      </c>
      <c r="C2762" s="0" t="n">
        <v>99</v>
      </c>
      <c r="D2762" s="0" t="n">
        <v>12</v>
      </c>
      <c r="E2762" s="0" t="n">
        <v>38</v>
      </c>
      <c r="F2762" s="0" t="n">
        <v>30</v>
      </c>
      <c r="G2762" s="0" t="n">
        <v>48</v>
      </c>
      <c r="H2762" s="2" t="n">
        <f aca="false">IF(COUNTIF($A2762:$G2762,A2762)&gt;1,0,1)</f>
        <v>1</v>
      </c>
      <c r="I2762" s="2" t="n">
        <f aca="false">IF(COUNTIF($A2762:$G2762,B2762)&gt;1,0,1)</f>
        <v>1</v>
      </c>
      <c r="J2762" s="2" t="n">
        <f aca="false">IF(COUNTIF($A2762:$G2762,C2762)&gt;1,0,1)</f>
        <v>1</v>
      </c>
      <c r="K2762" s="2" t="n">
        <f aca="false">IF(COUNTIF($A2762:$G2762,D2762)&gt;1,0,1)</f>
        <v>1</v>
      </c>
      <c r="L2762" s="2" t="n">
        <f aca="false">IF(COUNTIF($A2762:$G2762,E2762)&gt;1,0,1)</f>
        <v>1</v>
      </c>
      <c r="M2762" s="2" t="n">
        <f aca="false">IF(COUNTIF($A2762:$G2762,F2762)&gt;1,0,1)</f>
        <v>1</v>
      </c>
      <c r="N2762" s="2" t="n">
        <f aca="false">IF(COUNTIF($A2762:$G2762,G2762)&gt;1,0,1)</f>
        <v>1</v>
      </c>
      <c r="O2762" s="1" t="n">
        <f aca="false">IF(AND(PRODUCT(H2762:N2762)=0,MOD(SUMPRODUCT(A2762:G2762,H2762:N2762),2)=1),1,0)</f>
        <v>0</v>
      </c>
    </row>
    <row r="2763" customFormat="false" ht="15" hidden="false" customHeight="false" outlineLevel="0" collapsed="false">
      <c r="A2763" s="0" t="n">
        <v>17</v>
      </c>
      <c r="B2763" s="0" t="n">
        <v>35</v>
      </c>
      <c r="C2763" s="0" t="n">
        <v>89</v>
      </c>
      <c r="D2763" s="0" t="n">
        <v>58</v>
      </c>
      <c r="E2763" s="0" t="n">
        <v>46</v>
      </c>
      <c r="F2763" s="0" t="n">
        <v>27</v>
      </c>
      <c r="G2763" s="0" t="n">
        <v>88</v>
      </c>
      <c r="H2763" s="2" t="n">
        <f aca="false">IF(COUNTIF($A2763:$G2763,A2763)&gt;1,0,1)</f>
        <v>1</v>
      </c>
      <c r="I2763" s="2" t="n">
        <f aca="false">IF(COUNTIF($A2763:$G2763,B2763)&gt;1,0,1)</f>
        <v>1</v>
      </c>
      <c r="J2763" s="2" t="n">
        <f aca="false">IF(COUNTIF($A2763:$G2763,C2763)&gt;1,0,1)</f>
        <v>1</v>
      </c>
      <c r="K2763" s="2" t="n">
        <f aca="false">IF(COUNTIF($A2763:$G2763,D2763)&gt;1,0,1)</f>
        <v>1</v>
      </c>
      <c r="L2763" s="2" t="n">
        <f aca="false">IF(COUNTIF($A2763:$G2763,E2763)&gt;1,0,1)</f>
        <v>1</v>
      </c>
      <c r="M2763" s="2" t="n">
        <f aca="false">IF(COUNTIF($A2763:$G2763,F2763)&gt;1,0,1)</f>
        <v>1</v>
      </c>
      <c r="N2763" s="2" t="n">
        <f aca="false">IF(COUNTIF($A2763:$G2763,G2763)&gt;1,0,1)</f>
        <v>1</v>
      </c>
      <c r="O2763" s="1" t="n">
        <f aca="false">IF(AND(PRODUCT(H2763:N2763)=0,MOD(SUMPRODUCT(A2763:G2763,H2763:N2763),2)=1),1,0)</f>
        <v>0</v>
      </c>
    </row>
    <row r="2764" customFormat="false" ht="15" hidden="false" customHeight="false" outlineLevel="0" collapsed="false">
      <c r="A2764" s="0" t="n">
        <v>3</v>
      </c>
      <c r="B2764" s="0" t="n">
        <v>82</v>
      </c>
      <c r="C2764" s="0" t="n">
        <v>99</v>
      </c>
      <c r="D2764" s="0" t="n">
        <v>64</v>
      </c>
      <c r="E2764" s="0" t="n">
        <v>1</v>
      </c>
      <c r="F2764" s="0" t="n">
        <v>66</v>
      </c>
      <c r="G2764" s="0" t="n">
        <v>60</v>
      </c>
      <c r="H2764" s="2" t="n">
        <f aca="false">IF(COUNTIF($A2764:$G2764,A2764)&gt;1,0,1)</f>
        <v>1</v>
      </c>
      <c r="I2764" s="2" t="n">
        <f aca="false">IF(COUNTIF($A2764:$G2764,B2764)&gt;1,0,1)</f>
        <v>1</v>
      </c>
      <c r="J2764" s="2" t="n">
        <f aca="false">IF(COUNTIF($A2764:$G2764,C2764)&gt;1,0,1)</f>
        <v>1</v>
      </c>
      <c r="K2764" s="2" t="n">
        <f aca="false">IF(COUNTIF($A2764:$G2764,D2764)&gt;1,0,1)</f>
        <v>1</v>
      </c>
      <c r="L2764" s="2" t="n">
        <f aca="false">IF(COUNTIF($A2764:$G2764,E2764)&gt;1,0,1)</f>
        <v>1</v>
      </c>
      <c r="M2764" s="2" t="n">
        <f aca="false">IF(COUNTIF($A2764:$G2764,F2764)&gt;1,0,1)</f>
        <v>1</v>
      </c>
      <c r="N2764" s="2" t="n">
        <f aca="false">IF(COUNTIF($A2764:$G2764,G2764)&gt;1,0,1)</f>
        <v>1</v>
      </c>
      <c r="O2764" s="1" t="n">
        <f aca="false">IF(AND(PRODUCT(H2764:N2764)=0,MOD(SUMPRODUCT(A2764:G2764,H2764:N2764),2)=1),1,0)</f>
        <v>0</v>
      </c>
    </row>
    <row r="2765" customFormat="false" ht="15" hidden="false" customHeight="false" outlineLevel="0" collapsed="false">
      <c r="A2765" s="0" t="n">
        <v>58</v>
      </c>
      <c r="B2765" s="0" t="n">
        <v>58</v>
      </c>
      <c r="C2765" s="0" t="n">
        <v>28</v>
      </c>
      <c r="D2765" s="0" t="n">
        <v>68</v>
      </c>
      <c r="E2765" s="0" t="n">
        <v>43</v>
      </c>
      <c r="F2765" s="0" t="n">
        <v>20</v>
      </c>
      <c r="G2765" s="0" t="n">
        <v>53</v>
      </c>
      <c r="H2765" s="2" t="n">
        <f aca="false">IF(COUNTIF($A2765:$G2765,A2765)&gt;1,0,1)</f>
        <v>0</v>
      </c>
      <c r="I2765" s="2" t="n">
        <f aca="false">IF(COUNTIF($A2765:$G2765,B2765)&gt;1,0,1)</f>
        <v>0</v>
      </c>
      <c r="J2765" s="2" t="n">
        <f aca="false">IF(COUNTIF($A2765:$G2765,C2765)&gt;1,0,1)</f>
        <v>1</v>
      </c>
      <c r="K2765" s="2" t="n">
        <f aca="false">IF(COUNTIF($A2765:$G2765,D2765)&gt;1,0,1)</f>
        <v>1</v>
      </c>
      <c r="L2765" s="2" t="n">
        <f aca="false">IF(COUNTIF($A2765:$G2765,E2765)&gt;1,0,1)</f>
        <v>1</v>
      </c>
      <c r="M2765" s="2" t="n">
        <f aca="false">IF(COUNTIF($A2765:$G2765,F2765)&gt;1,0,1)</f>
        <v>1</v>
      </c>
      <c r="N2765" s="2" t="n">
        <f aca="false">IF(COUNTIF($A2765:$G2765,G2765)&gt;1,0,1)</f>
        <v>1</v>
      </c>
      <c r="O2765" s="1" t="n">
        <f aca="false">IF(AND(PRODUCT(H2765:N2765)=0,MOD(SUMPRODUCT(A2765:G2765,H2765:N2765),2)=1),1,0)</f>
        <v>0</v>
      </c>
    </row>
    <row r="2766" customFormat="false" ht="15" hidden="false" customHeight="false" outlineLevel="0" collapsed="false">
      <c r="A2766" s="0" t="n">
        <v>63</v>
      </c>
      <c r="B2766" s="0" t="n">
        <v>43</v>
      </c>
      <c r="C2766" s="0" t="n">
        <v>77</v>
      </c>
      <c r="D2766" s="0" t="n">
        <v>58</v>
      </c>
      <c r="E2766" s="0" t="n">
        <v>24</v>
      </c>
      <c r="F2766" s="0" t="n">
        <v>79</v>
      </c>
      <c r="G2766" s="0" t="n">
        <v>34</v>
      </c>
      <c r="H2766" s="2" t="n">
        <f aca="false">IF(COUNTIF($A2766:$G2766,A2766)&gt;1,0,1)</f>
        <v>1</v>
      </c>
      <c r="I2766" s="2" t="n">
        <f aca="false">IF(COUNTIF($A2766:$G2766,B2766)&gt;1,0,1)</f>
        <v>1</v>
      </c>
      <c r="J2766" s="2" t="n">
        <f aca="false">IF(COUNTIF($A2766:$G2766,C2766)&gt;1,0,1)</f>
        <v>1</v>
      </c>
      <c r="K2766" s="2" t="n">
        <f aca="false">IF(COUNTIF($A2766:$G2766,D2766)&gt;1,0,1)</f>
        <v>1</v>
      </c>
      <c r="L2766" s="2" t="n">
        <f aca="false">IF(COUNTIF($A2766:$G2766,E2766)&gt;1,0,1)</f>
        <v>1</v>
      </c>
      <c r="M2766" s="2" t="n">
        <f aca="false">IF(COUNTIF($A2766:$G2766,F2766)&gt;1,0,1)</f>
        <v>1</v>
      </c>
      <c r="N2766" s="2" t="n">
        <f aca="false">IF(COUNTIF($A2766:$G2766,G2766)&gt;1,0,1)</f>
        <v>1</v>
      </c>
      <c r="O2766" s="1" t="n">
        <f aca="false">IF(AND(PRODUCT(H2766:N2766)=0,MOD(SUMPRODUCT(A2766:G2766,H2766:N2766),2)=1),1,0)</f>
        <v>0</v>
      </c>
    </row>
    <row r="2767" customFormat="false" ht="15" hidden="false" customHeight="false" outlineLevel="0" collapsed="false">
      <c r="A2767" s="0" t="n">
        <v>5</v>
      </c>
      <c r="B2767" s="0" t="n">
        <v>100</v>
      </c>
      <c r="C2767" s="0" t="n">
        <v>62</v>
      </c>
      <c r="D2767" s="0" t="n">
        <v>52</v>
      </c>
      <c r="E2767" s="0" t="n">
        <v>85</v>
      </c>
      <c r="F2767" s="0" t="n">
        <v>27</v>
      </c>
      <c r="G2767" s="0" t="n">
        <v>42</v>
      </c>
      <c r="H2767" s="2" t="n">
        <f aca="false">IF(COUNTIF($A2767:$G2767,A2767)&gt;1,0,1)</f>
        <v>1</v>
      </c>
      <c r="I2767" s="2" t="n">
        <f aca="false">IF(COUNTIF($A2767:$G2767,B2767)&gt;1,0,1)</f>
        <v>1</v>
      </c>
      <c r="J2767" s="2" t="n">
        <f aca="false">IF(COUNTIF($A2767:$G2767,C2767)&gt;1,0,1)</f>
        <v>1</v>
      </c>
      <c r="K2767" s="2" t="n">
        <f aca="false">IF(COUNTIF($A2767:$G2767,D2767)&gt;1,0,1)</f>
        <v>1</v>
      </c>
      <c r="L2767" s="2" t="n">
        <f aca="false">IF(COUNTIF($A2767:$G2767,E2767)&gt;1,0,1)</f>
        <v>1</v>
      </c>
      <c r="M2767" s="2" t="n">
        <f aca="false">IF(COUNTIF($A2767:$G2767,F2767)&gt;1,0,1)</f>
        <v>1</v>
      </c>
      <c r="N2767" s="2" t="n">
        <f aca="false">IF(COUNTIF($A2767:$G2767,G2767)&gt;1,0,1)</f>
        <v>1</v>
      </c>
      <c r="O2767" s="1" t="n">
        <f aca="false">IF(AND(PRODUCT(H2767:N2767)=0,MOD(SUMPRODUCT(A2767:G2767,H2767:N2767),2)=1),1,0)</f>
        <v>0</v>
      </c>
    </row>
    <row r="2768" customFormat="false" ht="15" hidden="false" customHeight="false" outlineLevel="0" collapsed="false">
      <c r="A2768" s="0" t="n">
        <v>25</v>
      </c>
      <c r="B2768" s="0" t="n">
        <v>83</v>
      </c>
      <c r="C2768" s="0" t="n">
        <v>72</v>
      </c>
      <c r="D2768" s="0" t="n">
        <v>12</v>
      </c>
      <c r="E2768" s="0" t="n">
        <v>83</v>
      </c>
      <c r="F2768" s="0" t="n">
        <v>61</v>
      </c>
      <c r="G2768" s="0" t="n">
        <v>23</v>
      </c>
      <c r="H2768" s="2" t="n">
        <f aca="false">IF(COUNTIF($A2768:$G2768,A2768)&gt;1,0,1)</f>
        <v>1</v>
      </c>
      <c r="I2768" s="2" t="n">
        <f aca="false">IF(COUNTIF($A2768:$G2768,B2768)&gt;1,0,1)</f>
        <v>0</v>
      </c>
      <c r="J2768" s="2" t="n">
        <f aca="false">IF(COUNTIF($A2768:$G2768,C2768)&gt;1,0,1)</f>
        <v>1</v>
      </c>
      <c r="K2768" s="2" t="n">
        <f aca="false">IF(COUNTIF($A2768:$G2768,D2768)&gt;1,0,1)</f>
        <v>1</v>
      </c>
      <c r="L2768" s="2" t="n">
        <f aca="false">IF(COUNTIF($A2768:$G2768,E2768)&gt;1,0,1)</f>
        <v>0</v>
      </c>
      <c r="M2768" s="2" t="n">
        <f aca="false">IF(COUNTIF($A2768:$G2768,F2768)&gt;1,0,1)</f>
        <v>1</v>
      </c>
      <c r="N2768" s="2" t="n">
        <f aca="false">IF(COUNTIF($A2768:$G2768,G2768)&gt;1,0,1)</f>
        <v>1</v>
      </c>
      <c r="O2768" s="1" t="n">
        <f aca="false">IF(AND(PRODUCT(H2768:N2768)=0,MOD(SUMPRODUCT(A2768:G2768,H2768:N2768),2)=1),1,0)</f>
        <v>1</v>
      </c>
    </row>
    <row r="2769" customFormat="false" ht="15" hidden="false" customHeight="false" outlineLevel="0" collapsed="false">
      <c r="A2769" s="0" t="n">
        <v>72</v>
      </c>
      <c r="B2769" s="0" t="n">
        <v>84</v>
      </c>
      <c r="C2769" s="0" t="n">
        <v>69</v>
      </c>
      <c r="D2769" s="0" t="n">
        <v>76</v>
      </c>
      <c r="E2769" s="0" t="n">
        <v>2</v>
      </c>
      <c r="F2769" s="0" t="n">
        <v>33</v>
      </c>
      <c r="G2769" s="0" t="n">
        <v>95</v>
      </c>
      <c r="H2769" s="2" t="n">
        <f aca="false">IF(COUNTIF($A2769:$G2769,A2769)&gt;1,0,1)</f>
        <v>1</v>
      </c>
      <c r="I2769" s="2" t="n">
        <f aca="false">IF(COUNTIF($A2769:$G2769,B2769)&gt;1,0,1)</f>
        <v>1</v>
      </c>
      <c r="J2769" s="2" t="n">
        <f aca="false">IF(COUNTIF($A2769:$G2769,C2769)&gt;1,0,1)</f>
        <v>1</v>
      </c>
      <c r="K2769" s="2" t="n">
        <f aca="false">IF(COUNTIF($A2769:$G2769,D2769)&gt;1,0,1)</f>
        <v>1</v>
      </c>
      <c r="L2769" s="2" t="n">
        <f aca="false">IF(COUNTIF($A2769:$G2769,E2769)&gt;1,0,1)</f>
        <v>1</v>
      </c>
      <c r="M2769" s="2" t="n">
        <f aca="false">IF(COUNTIF($A2769:$G2769,F2769)&gt;1,0,1)</f>
        <v>1</v>
      </c>
      <c r="N2769" s="2" t="n">
        <f aca="false">IF(COUNTIF($A2769:$G2769,G2769)&gt;1,0,1)</f>
        <v>1</v>
      </c>
      <c r="O2769" s="1" t="n">
        <f aca="false">IF(AND(PRODUCT(H2769:N2769)=0,MOD(SUMPRODUCT(A2769:G2769,H2769:N2769),2)=1),1,0)</f>
        <v>0</v>
      </c>
    </row>
    <row r="2770" customFormat="false" ht="15" hidden="false" customHeight="false" outlineLevel="0" collapsed="false">
      <c r="A2770" s="0" t="n">
        <v>61</v>
      </c>
      <c r="B2770" s="0" t="n">
        <v>35</v>
      </c>
      <c r="C2770" s="0" t="n">
        <v>6</v>
      </c>
      <c r="D2770" s="0" t="n">
        <v>63</v>
      </c>
      <c r="E2770" s="0" t="n">
        <v>66</v>
      </c>
      <c r="F2770" s="0" t="n">
        <v>40</v>
      </c>
      <c r="G2770" s="0" t="n">
        <v>88</v>
      </c>
      <c r="H2770" s="2" t="n">
        <f aca="false">IF(COUNTIF($A2770:$G2770,A2770)&gt;1,0,1)</f>
        <v>1</v>
      </c>
      <c r="I2770" s="2" t="n">
        <f aca="false">IF(COUNTIF($A2770:$G2770,B2770)&gt;1,0,1)</f>
        <v>1</v>
      </c>
      <c r="J2770" s="2" t="n">
        <f aca="false">IF(COUNTIF($A2770:$G2770,C2770)&gt;1,0,1)</f>
        <v>1</v>
      </c>
      <c r="K2770" s="2" t="n">
        <f aca="false">IF(COUNTIF($A2770:$G2770,D2770)&gt;1,0,1)</f>
        <v>1</v>
      </c>
      <c r="L2770" s="2" t="n">
        <f aca="false">IF(COUNTIF($A2770:$G2770,E2770)&gt;1,0,1)</f>
        <v>1</v>
      </c>
      <c r="M2770" s="2" t="n">
        <f aca="false">IF(COUNTIF($A2770:$G2770,F2770)&gt;1,0,1)</f>
        <v>1</v>
      </c>
      <c r="N2770" s="2" t="n">
        <f aca="false">IF(COUNTIF($A2770:$G2770,G2770)&gt;1,0,1)</f>
        <v>1</v>
      </c>
      <c r="O2770" s="1" t="n">
        <f aca="false">IF(AND(PRODUCT(H2770:N2770)=0,MOD(SUMPRODUCT(A2770:G2770,H2770:N2770),2)=1),1,0)</f>
        <v>0</v>
      </c>
    </row>
    <row r="2771" customFormat="false" ht="15" hidden="false" customHeight="false" outlineLevel="0" collapsed="false">
      <c r="A2771" s="0" t="n">
        <v>78</v>
      </c>
      <c r="B2771" s="0" t="n">
        <v>67</v>
      </c>
      <c r="C2771" s="0" t="n">
        <v>9</v>
      </c>
      <c r="D2771" s="0" t="n">
        <v>61</v>
      </c>
      <c r="E2771" s="0" t="n">
        <v>93</v>
      </c>
      <c r="F2771" s="0" t="n">
        <v>54</v>
      </c>
      <c r="G2771" s="0" t="n">
        <v>56</v>
      </c>
      <c r="H2771" s="2" t="n">
        <f aca="false">IF(COUNTIF($A2771:$G2771,A2771)&gt;1,0,1)</f>
        <v>1</v>
      </c>
      <c r="I2771" s="2" t="n">
        <f aca="false">IF(COUNTIF($A2771:$G2771,B2771)&gt;1,0,1)</f>
        <v>1</v>
      </c>
      <c r="J2771" s="2" t="n">
        <f aca="false">IF(COUNTIF($A2771:$G2771,C2771)&gt;1,0,1)</f>
        <v>1</v>
      </c>
      <c r="K2771" s="2" t="n">
        <f aca="false">IF(COUNTIF($A2771:$G2771,D2771)&gt;1,0,1)</f>
        <v>1</v>
      </c>
      <c r="L2771" s="2" t="n">
        <f aca="false">IF(COUNTIF($A2771:$G2771,E2771)&gt;1,0,1)</f>
        <v>1</v>
      </c>
      <c r="M2771" s="2" t="n">
        <f aca="false">IF(COUNTIF($A2771:$G2771,F2771)&gt;1,0,1)</f>
        <v>1</v>
      </c>
      <c r="N2771" s="2" t="n">
        <f aca="false">IF(COUNTIF($A2771:$G2771,G2771)&gt;1,0,1)</f>
        <v>1</v>
      </c>
      <c r="O2771" s="1" t="n">
        <f aca="false">IF(AND(PRODUCT(H2771:N2771)=0,MOD(SUMPRODUCT(A2771:G2771,H2771:N2771),2)=1),1,0)</f>
        <v>0</v>
      </c>
    </row>
    <row r="2772" customFormat="false" ht="15" hidden="false" customHeight="false" outlineLevel="0" collapsed="false">
      <c r="A2772" s="0" t="n">
        <v>7</v>
      </c>
      <c r="B2772" s="0" t="n">
        <v>72</v>
      </c>
      <c r="C2772" s="0" t="n">
        <v>60</v>
      </c>
      <c r="D2772" s="0" t="n">
        <v>22</v>
      </c>
      <c r="E2772" s="0" t="n">
        <v>88</v>
      </c>
      <c r="F2772" s="0" t="n">
        <v>72</v>
      </c>
      <c r="G2772" s="0" t="n">
        <v>97</v>
      </c>
      <c r="H2772" s="2" t="n">
        <f aca="false">IF(COUNTIF($A2772:$G2772,A2772)&gt;1,0,1)</f>
        <v>1</v>
      </c>
      <c r="I2772" s="2" t="n">
        <f aca="false">IF(COUNTIF($A2772:$G2772,B2772)&gt;1,0,1)</f>
        <v>0</v>
      </c>
      <c r="J2772" s="2" t="n">
        <f aca="false">IF(COUNTIF($A2772:$G2772,C2772)&gt;1,0,1)</f>
        <v>1</v>
      </c>
      <c r="K2772" s="2" t="n">
        <f aca="false">IF(COUNTIF($A2772:$G2772,D2772)&gt;1,0,1)</f>
        <v>1</v>
      </c>
      <c r="L2772" s="2" t="n">
        <f aca="false">IF(COUNTIF($A2772:$G2772,E2772)&gt;1,0,1)</f>
        <v>1</v>
      </c>
      <c r="M2772" s="2" t="n">
        <f aca="false">IF(COUNTIF($A2772:$G2772,F2772)&gt;1,0,1)</f>
        <v>0</v>
      </c>
      <c r="N2772" s="2" t="n">
        <f aca="false">IF(COUNTIF($A2772:$G2772,G2772)&gt;1,0,1)</f>
        <v>1</v>
      </c>
      <c r="O2772" s="1" t="n">
        <f aca="false">IF(AND(PRODUCT(H2772:N2772)=0,MOD(SUMPRODUCT(A2772:G2772,H2772:N2772),2)=1),1,0)</f>
        <v>0</v>
      </c>
    </row>
    <row r="2773" customFormat="false" ht="15" hidden="false" customHeight="false" outlineLevel="0" collapsed="false">
      <c r="A2773" s="0" t="n">
        <v>46</v>
      </c>
      <c r="B2773" s="0" t="n">
        <v>88</v>
      </c>
      <c r="C2773" s="0" t="n">
        <v>5</v>
      </c>
      <c r="D2773" s="0" t="n">
        <v>91</v>
      </c>
      <c r="E2773" s="0" t="n">
        <v>15</v>
      </c>
      <c r="F2773" s="0" t="n">
        <v>16</v>
      </c>
      <c r="G2773" s="0" t="n">
        <v>91</v>
      </c>
      <c r="H2773" s="2" t="n">
        <f aca="false">IF(COUNTIF($A2773:$G2773,A2773)&gt;1,0,1)</f>
        <v>1</v>
      </c>
      <c r="I2773" s="2" t="n">
        <f aca="false">IF(COUNTIF($A2773:$G2773,B2773)&gt;1,0,1)</f>
        <v>1</v>
      </c>
      <c r="J2773" s="2" t="n">
        <f aca="false">IF(COUNTIF($A2773:$G2773,C2773)&gt;1,0,1)</f>
        <v>1</v>
      </c>
      <c r="K2773" s="2" t="n">
        <f aca="false">IF(COUNTIF($A2773:$G2773,D2773)&gt;1,0,1)</f>
        <v>0</v>
      </c>
      <c r="L2773" s="2" t="n">
        <f aca="false">IF(COUNTIF($A2773:$G2773,E2773)&gt;1,0,1)</f>
        <v>1</v>
      </c>
      <c r="M2773" s="2" t="n">
        <f aca="false">IF(COUNTIF($A2773:$G2773,F2773)&gt;1,0,1)</f>
        <v>1</v>
      </c>
      <c r="N2773" s="2" t="n">
        <f aca="false">IF(COUNTIF($A2773:$G2773,G2773)&gt;1,0,1)</f>
        <v>0</v>
      </c>
      <c r="O2773" s="1" t="n">
        <f aca="false">IF(AND(PRODUCT(H2773:N2773)=0,MOD(SUMPRODUCT(A2773:G2773,H2773:N2773),2)=1),1,0)</f>
        <v>0</v>
      </c>
    </row>
    <row r="2774" customFormat="false" ht="15" hidden="false" customHeight="false" outlineLevel="0" collapsed="false">
      <c r="A2774" s="0" t="n">
        <v>46</v>
      </c>
      <c r="B2774" s="0" t="n">
        <v>37</v>
      </c>
      <c r="C2774" s="0" t="n">
        <v>76</v>
      </c>
      <c r="D2774" s="0" t="n">
        <v>56</v>
      </c>
      <c r="E2774" s="0" t="n">
        <v>91</v>
      </c>
      <c r="F2774" s="0" t="n">
        <v>27</v>
      </c>
      <c r="G2774" s="0" t="n">
        <v>30</v>
      </c>
      <c r="H2774" s="2" t="n">
        <f aca="false">IF(COUNTIF($A2774:$G2774,A2774)&gt;1,0,1)</f>
        <v>1</v>
      </c>
      <c r="I2774" s="2" t="n">
        <f aca="false">IF(COUNTIF($A2774:$G2774,B2774)&gt;1,0,1)</f>
        <v>1</v>
      </c>
      <c r="J2774" s="2" t="n">
        <f aca="false">IF(COUNTIF($A2774:$G2774,C2774)&gt;1,0,1)</f>
        <v>1</v>
      </c>
      <c r="K2774" s="2" t="n">
        <f aca="false">IF(COUNTIF($A2774:$G2774,D2774)&gt;1,0,1)</f>
        <v>1</v>
      </c>
      <c r="L2774" s="2" t="n">
        <f aca="false">IF(COUNTIF($A2774:$G2774,E2774)&gt;1,0,1)</f>
        <v>1</v>
      </c>
      <c r="M2774" s="2" t="n">
        <f aca="false">IF(COUNTIF($A2774:$G2774,F2774)&gt;1,0,1)</f>
        <v>1</v>
      </c>
      <c r="N2774" s="2" t="n">
        <f aca="false">IF(COUNTIF($A2774:$G2774,G2774)&gt;1,0,1)</f>
        <v>1</v>
      </c>
      <c r="O2774" s="1" t="n">
        <f aca="false">IF(AND(PRODUCT(H2774:N2774)=0,MOD(SUMPRODUCT(A2774:G2774,H2774:N2774),2)=1),1,0)</f>
        <v>0</v>
      </c>
    </row>
    <row r="2775" customFormat="false" ht="15" hidden="false" customHeight="false" outlineLevel="0" collapsed="false">
      <c r="A2775" s="0" t="n">
        <v>87</v>
      </c>
      <c r="B2775" s="0" t="n">
        <v>32</v>
      </c>
      <c r="C2775" s="0" t="n">
        <v>68</v>
      </c>
      <c r="D2775" s="0" t="n">
        <v>92</v>
      </c>
      <c r="E2775" s="0" t="n">
        <v>7</v>
      </c>
      <c r="F2775" s="0" t="n">
        <v>16</v>
      </c>
      <c r="G2775" s="0" t="n">
        <v>22</v>
      </c>
      <c r="H2775" s="2" t="n">
        <f aca="false">IF(COUNTIF($A2775:$G2775,A2775)&gt;1,0,1)</f>
        <v>1</v>
      </c>
      <c r="I2775" s="2" t="n">
        <f aca="false">IF(COUNTIF($A2775:$G2775,B2775)&gt;1,0,1)</f>
        <v>1</v>
      </c>
      <c r="J2775" s="2" t="n">
        <f aca="false">IF(COUNTIF($A2775:$G2775,C2775)&gt;1,0,1)</f>
        <v>1</v>
      </c>
      <c r="K2775" s="2" t="n">
        <f aca="false">IF(COUNTIF($A2775:$G2775,D2775)&gt;1,0,1)</f>
        <v>1</v>
      </c>
      <c r="L2775" s="2" t="n">
        <f aca="false">IF(COUNTIF($A2775:$G2775,E2775)&gt;1,0,1)</f>
        <v>1</v>
      </c>
      <c r="M2775" s="2" t="n">
        <f aca="false">IF(COUNTIF($A2775:$G2775,F2775)&gt;1,0,1)</f>
        <v>1</v>
      </c>
      <c r="N2775" s="2" t="n">
        <f aca="false">IF(COUNTIF($A2775:$G2775,G2775)&gt;1,0,1)</f>
        <v>1</v>
      </c>
      <c r="O2775" s="1" t="n">
        <f aca="false">IF(AND(PRODUCT(H2775:N2775)=0,MOD(SUMPRODUCT(A2775:G2775,H2775:N2775),2)=1),1,0)</f>
        <v>0</v>
      </c>
    </row>
    <row r="2776" customFormat="false" ht="15" hidden="false" customHeight="false" outlineLevel="0" collapsed="false">
      <c r="A2776" s="0" t="n">
        <v>9</v>
      </c>
      <c r="B2776" s="0" t="n">
        <v>76</v>
      </c>
      <c r="C2776" s="0" t="n">
        <v>23</v>
      </c>
      <c r="D2776" s="0" t="n">
        <v>59</v>
      </c>
      <c r="E2776" s="0" t="n">
        <v>47</v>
      </c>
      <c r="F2776" s="0" t="n">
        <v>51</v>
      </c>
      <c r="G2776" s="0" t="n">
        <v>75</v>
      </c>
      <c r="H2776" s="2" t="n">
        <f aca="false">IF(COUNTIF($A2776:$G2776,A2776)&gt;1,0,1)</f>
        <v>1</v>
      </c>
      <c r="I2776" s="2" t="n">
        <f aca="false">IF(COUNTIF($A2776:$G2776,B2776)&gt;1,0,1)</f>
        <v>1</v>
      </c>
      <c r="J2776" s="2" t="n">
        <f aca="false">IF(COUNTIF($A2776:$G2776,C2776)&gt;1,0,1)</f>
        <v>1</v>
      </c>
      <c r="K2776" s="2" t="n">
        <f aca="false">IF(COUNTIF($A2776:$G2776,D2776)&gt;1,0,1)</f>
        <v>1</v>
      </c>
      <c r="L2776" s="2" t="n">
        <f aca="false">IF(COUNTIF($A2776:$G2776,E2776)&gt;1,0,1)</f>
        <v>1</v>
      </c>
      <c r="M2776" s="2" t="n">
        <f aca="false">IF(COUNTIF($A2776:$G2776,F2776)&gt;1,0,1)</f>
        <v>1</v>
      </c>
      <c r="N2776" s="2" t="n">
        <f aca="false">IF(COUNTIF($A2776:$G2776,G2776)&gt;1,0,1)</f>
        <v>1</v>
      </c>
      <c r="O2776" s="1" t="n">
        <f aca="false">IF(AND(PRODUCT(H2776:N2776)=0,MOD(SUMPRODUCT(A2776:G2776,H2776:N2776),2)=1),1,0)</f>
        <v>0</v>
      </c>
    </row>
    <row r="2777" customFormat="false" ht="15" hidden="false" customHeight="false" outlineLevel="0" collapsed="false">
      <c r="A2777" s="0" t="n">
        <v>66</v>
      </c>
      <c r="B2777" s="0" t="n">
        <v>31</v>
      </c>
      <c r="C2777" s="0" t="n">
        <v>86</v>
      </c>
      <c r="D2777" s="0" t="n">
        <v>35</v>
      </c>
      <c r="E2777" s="0" t="n">
        <v>40</v>
      </c>
      <c r="F2777" s="0" t="n">
        <v>68</v>
      </c>
      <c r="G2777" s="0" t="n">
        <v>61</v>
      </c>
      <c r="H2777" s="2" t="n">
        <f aca="false">IF(COUNTIF($A2777:$G2777,A2777)&gt;1,0,1)</f>
        <v>1</v>
      </c>
      <c r="I2777" s="2" t="n">
        <f aca="false">IF(COUNTIF($A2777:$G2777,B2777)&gt;1,0,1)</f>
        <v>1</v>
      </c>
      <c r="J2777" s="2" t="n">
        <f aca="false">IF(COUNTIF($A2777:$G2777,C2777)&gt;1,0,1)</f>
        <v>1</v>
      </c>
      <c r="K2777" s="2" t="n">
        <f aca="false">IF(COUNTIF($A2777:$G2777,D2777)&gt;1,0,1)</f>
        <v>1</v>
      </c>
      <c r="L2777" s="2" t="n">
        <f aca="false">IF(COUNTIF($A2777:$G2777,E2777)&gt;1,0,1)</f>
        <v>1</v>
      </c>
      <c r="M2777" s="2" t="n">
        <f aca="false">IF(COUNTIF($A2777:$G2777,F2777)&gt;1,0,1)</f>
        <v>1</v>
      </c>
      <c r="N2777" s="2" t="n">
        <f aca="false">IF(COUNTIF($A2777:$G2777,G2777)&gt;1,0,1)</f>
        <v>1</v>
      </c>
      <c r="O2777" s="1" t="n">
        <f aca="false">IF(AND(PRODUCT(H2777:N2777)=0,MOD(SUMPRODUCT(A2777:G2777,H2777:N2777),2)=1),1,0)</f>
        <v>0</v>
      </c>
    </row>
    <row r="2778" customFormat="false" ht="15" hidden="false" customHeight="false" outlineLevel="0" collapsed="false">
      <c r="A2778" s="0" t="n">
        <v>18</v>
      </c>
      <c r="B2778" s="0" t="n">
        <v>89</v>
      </c>
      <c r="C2778" s="0" t="n">
        <v>81</v>
      </c>
      <c r="D2778" s="0" t="n">
        <v>69</v>
      </c>
      <c r="E2778" s="0" t="n">
        <v>44</v>
      </c>
      <c r="F2778" s="0" t="n">
        <v>54</v>
      </c>
      <c r="G2778" s="0" t="n">
        <v>28</v>
      </c>
      <c r="H2778" s="2" t="n">
        <f aca="false">IF(COUNTIF($A2778:$G2778,A2778)&gt;1,0,1)</f>
        <v>1</v>
      </c>
      <c r="I2778" s="2" t="n">
        <f aca="false">IF(COUNTIF($A2778:$G2778,B2778)&gt;1,0,1)</f>
        <v>1</v>
      </c>
      <c r="J2778" s="2" t="n">
        <f aca="false">IF(COUNTIF($A2778:$G2778,C2778)&gt;1,0,1)</f>
        <v>1</v>
      </c>
      <c r="K2778" s="2" t="n">
        <f aca="false">IF(COUNTIF($A2778:$G2778,D2778)&gt;1,0,1)</f>
        <v>1</v>
      </c>
      <c r="L2778" s="2" t="n">
        <f aca="false">IF(COUNTIF($A2778:$G2778,E2778)&gt;1,0,1)</f>
        <v>1</v>
      </c>
      <c r="M2778" s="2" t="n">
        <f aca="false">IF(COUNTIF($A2778:$G2778,F2778)&gt;1,0,1)</f>
        <v>1</v>
      </c>
      <c r="N2778" s="2" t="n">
        <f aca="false">IF(COUNTIF($A2778:$G2778,G2778)&gt;1,0,1)</f>
        <v>1</v>
      </c>
      <c r="O2778" s="1" t="n">
        <f aca="false">IF(AND(PRODUCT(H2778:N2778)=0,MOD(SUMPRODUCT(A2778:G2778,H2778:N2778),2)=1),1,0)</f>
        <v>0</v>
      </c>
    </row>
    <row r="2779" customFormat="false" ht="15" hidden="false" customHeight="false" outlineLevel="0" collapsed="false">
      <c r="A2779" s="0" t="n">
        <v>17</v>
      </c>
      <c r="B2779" s="0" t="n">
        <v>43</v>
      </c>
      <c r="C2779" s="0" t="n">
        <v>31</v>
      </c>
      <c r="D2779" s="0" t="n">
        <v>52</v>
      </c>
      <c r="E2779" s="0" t="n">
        <v>99</v>
      </c>
      <c r="F2779" s="0" t="n">
        <v>95</v>
      </c>
      <c r="G2779" s="0" t="n">
        <v>50</v>
      </c>
      <c r="H2779" s="2" t="n">
        <f aca="false">IF(COUNTIF($A2779:$G2779,A2779)&gt;1,0,1)</f>
        <v>1</v>
      </c>
      <c r="I2779" s="2" t="n">
        <f aca="false">IF(COUNTIF($A2779:$G2779,B2779)&gt;1,0,1)</f>
        <v>1</v>
      </c>
      <c r="J2779" s="2" t="n">
        <f aca="false">IF(COUNTIF($A2779:$G2779,C2779)&gt;1,0,1)</f>
        <v>1</v>
      </c>
      <c r="K2779" s="2" t="n">
        <f aca="false">IF(COUNTIF($A2779:$G2779,D2779)&gt;1,0,1)</f>
        <v>1</v>
      </c>
      <c r="L2779" s="2" t="n">
        <f aca="false">IF(COUNTIF($A2779:$G2779,E2779)&gt;1,0,1)</f>
        <v>1</v>
      </c>
      <c r="M2779" s="2" t="n">
        <f aca="false">IF(COUNTIF($A2779:$G2779,F2779)&gt;1,0,1)</f>
        <v>1</v>
      </c>
      <c r="N2779" s="2" t="n">
        <f aca="false">IF(COUNTIF($A2779:$G2779,G2779)&gt;1,0,1)</f>
        <v>1</v>
      </c>
      <c r="O2779" s="1" t="n">
        <f aca="false">IF(AND(PRODUCT(H2779:N2779)=0,MOD(SUMPRODUCT(A2779:G2779,H2779:N2779),2)=1),1,0)</f>
        <v>0</v>
      </c>
    </row>
    <row r="2780" customFormat="false" ht="15" hidden="false" customHeight="false" outlineLevel="0" collapsed="false">
      <c r="A2780" s="0" t="n">
        <v>99</v>
      </c>
      <c r="B2780" s="0" t="n">
        <v>50</v>
      </c>
      <c r="C2780" s="0" t="n">
        <v>33</v>
      </c>
      <c r="D2780" s="0" t="n">
        <v>14</v>
      </c>
      <c r="E2780" s="0" t="n">
        <v>78</v>
      </c>
      <c r="F2780" s="0" t="n">
        <v>32</v>
      </c>
      <c r="G2780" s="0" t="n">
        <v>28</v>
      </c>
      <c r="H2780" s="2" t="n">
        <f aca="false">IF(COUNTIF($A2780:$G2780,A2780)&gt;1,0,1)</f>
        <v>1</v>
      </c>
      <c r="I2780" s="2" t="n">
        <f aca="false">IF(COUNTIF($A2780:$G2780,B2780)&gt;1,0,1)</f>
        <v>1</v>
      </c>
      <c r="J2780" s="2" t="n">
        <f aca="false">IF(COUNTIF($A2780:$G2780,C2780)&gt;1,0,1)</f>
        <v>1</v>
      </c>
      <c r="K2780" s="2" t="n">
        <f aca="false">IF(COUNTIF($A2780:$G2780,D2780)&gt;1,0,1)</f>
        <v>1</v>
      </c>
      <c r="L2780" s="2" t="n">
        <f aca="false">IF(COUNTIF($A2780:$G2780,E2780)&gt;1,0,1)</f>
        <v>1</v>
      </c>
      <c r="M2780" s="2" t="n">
        <f aca="false">IF(COUNTIF($A2780:$G2780,F2780)&gt;1,0,1)</f>
        <v>1</v>
      </c>
      <c r="N2780" s="2" t="n">
        <f aca="false">IF(COUNTIF($A2780:$G2780,G2780)&gt;1,0,1)</f>
        <v>1</v>
      </c>
      <c r="O2780" s="1" t="n">
        <f aca="false">IF(AND(PRODUCT(H2780:N2780)=0,MOD(SUMPRODUCT(A2780:G2780,H2780:N2780),2)=1),1,0)</f>
        <v>0</v>
      </c>
    </row>
    <row r="2781" customFormat="false" ht="15" hidden="false" customHeight="false" outlineLevel="0" collapsed="false">
      <c r="A2781" s="0" t="n">
        <v>64</v>
      </c>
      <c r="B2781" s="0" t="n">
        <v>98</v>
      </c>
      <c r="C2781" s="0" t="n">
        <v>72</v>
      </c>
      <c r="D2781" s="0" t="n">
        <v>81</v>
      </c>
      <c r="E2781" s="0" t="n">
        <v>75</v>
      </c>
      <c r="F2781" s="0" t="n">
        <v>90</v>
      </c>
      <c r="G2781" s="0" t="n">
        <v>4</v>
      </c>
      <c r="H2781" s="2" t="n">
        <f aca="false">IF(COUNTIF($A2781:$G2781,A2781)&gt;1,0,1)</f>
        <v>1</v>
      </c>
      <c r="I2781" s="2" t="n">
        <f aca="false">IF(COUNTIF($A2781:$G2781,B2781)&gt;1,0,1)</f>
        <v>1</v>
      </c>
      <c r="J2781" s="2" t="n">
        <f aca="false">IF(COUNTIF($A2781:$G2781,C2781)&gt;1,0,1)</f>
        <v>1</v>
      </c>
      <c r="K2781" s="2" t="n">
        <f aca="false">IF(COUNTIF($A2781:$G2781,D2781)&gt;1,0,1)</f>
        <v>1</v>
      </c>
      <c r="L2781" s="2" t="n">
        <f aca="false">IF(COUNTIF($A2781:$G2781,E2781)&gt;1,0,1)</f>
        <v>1</v>
      </c>
      <c r="M2781" s="2" t="n">
        <f aca="false">IF(COUNTIF($A2781:$G2781,F2781)&gt;1,0,1)</f>
        <v>1</v>
      </c>
      <c r="N2781" s="2" t="n">
        <f aca="false">IF(COUNTIF($A2781:$G2781,G2781)&gt;1,0,1)</f>
        <v>1</v>
      </c>
      <c r="O2781" s="1" t="n">
        <f aca="false">IF(AND(PRODUCT(H2781:N2781)=0,MOD(SUMPRODUCT(A2781:G2781,H2781:N2781),2)=1),1,0)</f>
        <v>0</v>
      </c>
    </row>
    <row r="2782" customFormat="false" ht="15" hidden="false" customHeight="false" outlineLevel="0" collapsed="false">
      <c r="A2782" s="0" t="n">
        <v>68</v>
      </c>
      <c r="B2782" s="0" t="n">
        <v>23</v>
      </c>
      <c r="C2782" s="0" t="n">
        <v>96</v>
      </c>
      <c r="D2782" s="0" t="n">
        <v>4</v>
      </c>
      <c r="E2782" s="0" t="n">
        <v>93</v>
      </c>
      <c r="F2782" s="0" t="n">
        <v>33</v>
      </c>
      <c r="G2782" s="0" t="n">
        <v>37</v>
      </c>
      <c r="H2782" s="2" t="n">
        <f aca="false">IF(COUNTIF($A2782:$G2782,A2782)&gt;1,0,1)</f>
        <v>1</v>
      </c>
      <c r="I2782" s="2" t="n">
        <f aca="false">IF(COUNTIF($A2782:$G2782,B2782)&gt;1,0,1)</f>
        <v>1</v>
      </c>
      <c r="J2782" s="2" t="n">
        <f aca="false">IF(COUNTIF($A2782:$G2782,C2782)&gt;1,0,1)</f>
        <v>1</v>
      </c>
      <c r="K2782" s="2" t="n">
        <f aca="false">IF(COUNTIF($A2782:$G2782,D2782)&gt;1,0,1)</f>
        <v>1</v>
      </c>
      <c r="L2782" s="2" t="n">
        <f aca="false">IF(COUNTIF($A2782:$G2782,E2782)&gt;1,0,1)</f>
        <v>1</v>
      </c>
      <c r="M2782" s="2" t="n">
        <f aca="false">IF(COUNTIF($A2782:$G2782,F2782)&gt;1,0,1)</f>
        <v>1</v>
      </c>
      <c r="N2782" s="2" t="n">
        <f aca="false">IF(COUNTIF($A2782:$G2782,G2782)&gt;1,0,1)</f>
        <v>1</v>
      </c>
      <c r="O2782" s="1" t="n">
        <f aca="false">IF(AND(PRODUCT(H2782:N2782)=0,MOD(SUMPRODUCT(A2782:G2782,H2782:N2782),2)=1),1,0)</f>
        <v>0</v>
      </c>
    </row>
    <row r="2783" customFormat="false" ht="15" hidden="false" customHeight="false" outlineLevel="0" collapsed="false">
      <c r="A2783" s="0" t="n">
        <v>15</v>
      </c>
      <c r="B2783" s="0" t="n">
        <v>36</v>
      </c>
      <c r="C2783" s="0" t="n">
        <v>15</v>
      </c>
      <c r="D2783" s="0" t="n">
        <v>4</v>
      </c>
      <c r="E2783" s="0" t="n">
        <v>97</v>
      </c>
      <c r="F2783" s="0" t="n">
        <v>37</v>
      </c>
      <c r="G2783" s="0" t="n">
        <v>5</v>
      </c>
      <c r="H2783" s="2" t="n">
        <f aca="false">IF(COUNTIF($A2783:$G2783,A2783)&gt;1,0,1)</f>
        <v>0</v>
      </c>
      <c r="I2783" s="2" t="n">
        <f aca="false">IF(COUNTIF($A2783:$G2783,B2783)&gt;1,0,1)</f>
        <v>1</v>
      </c>
      <c r="J2783" s="2" t="n">
        <f aca="false">IF(COUNTIF($A2783:$G2783,C2783)&gt;1,0,1)</f>
        <v>0</v>
      </c>
      <c r="K2783" s="2" t="n">
        <f aca="false">IF(COUNTIF($A2783:$G2783,D2783)&gt;1,0,1)</f>
        <v>1</v>
      </c>
      <c r="L2783" s="2" t="n">
        <f aca="false">IF(COUNTIF($A2783:$G2783,E2783)&gt;1,0,1)</f>
        <v>1</v>
      </c>
      <c r="M2783" s="2" t="n">
        <f aca="false">IF(COUNTIF($A2783:$G2783,F2783)&gt;1,0,1)</f>
        <v>1</v>
      </c>
      <c r="N2783" s="2" t="n">
        <f aca="false">IF(COUNTIF($A2783:$G2783,G2783)&gt;1,0,1)</f>
        <v>1</v>
      </c>
      <c r="O2783" s="1" t="n">
        <f aca="false">IF(AND(PRODUCT(H2783:N2783)=0,MOD(SUMPRODUCT(A2783:G2783,H2783:N2783),2)=1),1,0)</f>
        <v>1</v>
      </c>
    </row>
    <row r="2784" customFormat="false" ht="15" hidden="false" customHeight="false" outlineLevel="0" collapsed="false">
      <c r="A2784" s="0" t="n">
        <v>35</v>
      </c>
      <c r="B2784" s="0" t="n">
        <v>12</v>
      </c>
      <c r="C2784" s="0" t="n">
        <v>40</v>
      </c>
      <c r="D2784" s="0" t="n">
        <v>52</v>
      </c>
      <c r="E2784" s="0" t="n">
        <v>80</v>
      </c>
      <c r="F2784" s="0" t="n">
        <v>42</v>
      </c>
      <c r="G2784" s="0" t="n">
        <v>33</v>
      </c>
      <c r="H2784" s="2" t="n">
        <f aca="false">IF(COUNTIF($A2784:$G2784,A2784)&gt;1,0,1)</f>
        <v>1</v>
      </c>
      <c r="I2784" s="2" t="n">
        <f aca="false">IF(COUNTIF($A2784:$G2784,B2784)&gt;1,0,1)</f>
        <v>1</v>
      </c>
      <c r="J2784" s="2" t="n">
        <f aca="false">IF(COUNTIF($A2784:$G2784,C2784)&gt;1,0,1)</f>
        <v>1</v>
      </c>
      <c r="K2784" s="2" t="n">
        <f aca="false">IF(COUNTIF($A2784:$G2784,D2784)&gt;1,0,1)</f>
        <v>1</v>
      </c>
      <c r="L2784" s="2" t="n">
        <f aca="false">IF(COUNTIF($A2784:$G2784,E2784)&gt;1,0,1)</f>
        <v>1</v>
      </c>
      <c r="M2784" s="2" t="n">
        <f aca="false">IF(COUNTIF($A2784:$G2784,F2784)&gt;1,0,1)</f>
        <v>1</v>
      </c>
      <c r="N2784" s="2" t="n">
        <f aca="false">IF(COUNTIF($A2784:$G2784,G2784)&gt;1,0,1)</f>
        <v>1</v>
      </c>
      <c r="O2784" s="1" t="n">
        <f aca="false">IF(AND(PRODUCT(H2784:N2784)=0,MOD(SUMPRODUCT(A2784:G2784,H2784:N2784),2)=1),1,0)</f>
        <v>0</v>
      </c>
    </row>
    <row r="2785" customFormat="false" ht="15" hidden="false" customHeight="false" outlineLevel="0" collapsed="false">
      <c r="A2785" s="0" t="n">
        <v>98</v>
      </c>
      <c r="B2785" s="0" t="n">
        <v>35</v>
      </c>
      <c r="C2785" s="0" t="n">
        <v>85</v>
      </c>
      <c r="D2785" s="0" t="n">
        <v>69</v>
      </c>
      <c r="E2785" s="0" t="n">
        <v>83</v>
      </c>
      <c r="F2785" s="0" t="n">
        <v>19</v>
      </c>
      <c r="G2785" s="0" t="n">
        <v>10</v>
      </c>
      <c r="H2785" s="2" t="n">
        <f aca="false">IF(COUNTIF($A2785:$G2785,A2785)&gt;1,0,1)</f>
        <v>1</v>
      </c>
      <c r="I2785" s="2" t="n">
        <f aca="false">IF(COUNTIF($A2785:$G2785,B2785)&gt;1,0,1)</f>
        <v>1</v>
      </c>
      <c r="J2785" s="2" t="n">
        <f aca="false">IF(COUNTIF($A2785:$G2785,C2785)&gt;1,0,1)</f>
        <v>1</v>
      </c>
      <c r="K2785" s="2" t="n">
        <f aca="false">IF(COUNTIF($A2785:$G2785,D2785)&gt;1,0,1)</f>
        <v>1</v>
      </c>
      <c r="L2785" s="2" t="n">
        <f aca="false">IF(COUNTIF($A2785:$G2785,E2785)&gt;1,0,1)</f>
        <v>1</v>
      </c>
      <c r="M2785" s="2" t="n">
        <f aca="false">IF(COUNTIF($A2785:$G2785,F2785)&gt;1,0,1)</f>
        <v>1</v>
      </c>
      <c r="N2785" s="2" t="n">
        <f aca="false">IF(COUNTIF($A2785:$G2785,G2785)&gt;1,0,1)</f>
        <v>1</v>
      </c>
      <c r="O2785" s="1" t="n">
        <f aca="false">IF(AND(PRODUCT(H2785:N2785)=0,MOD(SUMPRODUCT(A2785:G2785,H2785:N2785),2)=1),1,0)</f>
        <v>0</v>
      </c>
    </row>
    <row r="2786" customFormat="false" ht="15" hidden="false" customHeight="false" outlineLevel="0" collapsed="false">
      <c r="A2786" s="0" t="n">
        <v>94</v>
      </c>
      <c r="B2786" s="0" t="n">
        <v>41</v>
      </c>
      <c r="C2786" s="0" t="n">
        <v>77</v>
      </c>
      <c r="D2786" s="0" t="n">
        <v>30</v>
      </c>
      <c r="E2786" s="0" t="n">
        <v>9</v>
      </c>
      <c r="F2786" s="0" t="n">
        <v>33</v>
      </c>
      <c r="G2786" s="0" t="n">
        <v>46</v>
      </c>
      <c r="H2786" s="2" t="n">
        <f aca="false">IF(COUNTIF($A2786:$G2786,A2786)&gt;1,0,1)</f>
        <v>1</v>
      </c>
      <c r="I2786" s="2" t="n">
        <f aca="false">IF(COUNTIF($A2786:$G2786,B2786)&gt;1,0,1)</f>
        <v>1</v>
      </c>
      <c r="J2786" s="2" t="n">
        <f aca="false">IF(COUNTIF($A2786:$G2786,C2786)&gt;1,0,1)</f>
        <v>1</v>
      </c>
      <c r="K2786" s="2" t="n">
        <f aca="false">IF(COUNTIF($A2786:$G2786,D2786)&gt;1,0,1)</f>
        <v>1</v>
      </c>
      <c r="L2786" s="2" t="n">
        <f aca="false">IF(COUNTIF($A2786:$G2786,E2786)&gt;1,0,1)</f>
        <v>1</v>
      </c>
      <c r="M2786" s="2" t="n">
        <f aca="false">IF(COUNTIF($A2786:$G2786,F2786)&gt;1,0,1)</f>
        <v>1</v>
      </c>
      <c r="N2786" s="2" t="n">
        <f aca="false">IF(COUNTIF($A2786:$G2786,G2786)&gt;1,0,1)</f>
        <v>1</v>
      </c>
      <c r="O2786" s="1" t="n">
        <f aca="false">IF(AND(PRODUCT(H2786:N2786)=0,MOD(SUMPRODUCT(A2786:G2786,H2786:N2786),2)=1),1,0)</f>
        <v>0</v>
      </c>
    </row>
    <row r="2787" customFormat="false" ht="15" hidden="false" customHeight="false" outlineLevel="0" collapsed="false">
      <c r="A2787" s="0" t="n">
        <v>64</v>
      </c>
      <c r="B2787" s="0" t="n">
        <v>45</v>
      </c>
      <c r="C2787" s="0" t="n">
        <v>87</v>
      </c>
      <c r="D2787" s="0" t="n">
        <v>16</v>
      </c>
      <c r="E2787" s="0" t="n">
        <v>92</v>
      </c>
      <c r="F2787" s="0" t="n">
        <v>69</v>
      </c>
      <c r="G2787" s="0" t="n">
        <v>4</v>
      </c>
      <c r="H2787" s="2" t="n">
        <f aca="false">IF(COUNTIF($A2787:$G2787,A2787)&gt;1,0,1)</f>
        <v>1</v>
      </c>
      <c r="I2787" s="2" t="n">
        <f aca="false">IF(COUNTIF($A2787:$G2787,B2787)&gt;1,0,1)</f>
        <v>1</v>
      </c>
      <c r="J2787" s="2" t="n">
        <f aca="false">IF(COUNTIF($A2787:$G2787,C2787)&gt;1,0,1)</f>
        <v>1</v>
      </c>
      <c r="K2787" s="2" t="n">
        <f aca="false">IF(COUNTIF($A2787:$G2787,D2787)&gt;1,0,1)</f>
        <v>1</v>
      </c>
      <c r="L2787" s="2" t="n">
        <f aca="false">IF(COUNTIF($A2787:$G2787,E2787)&gt;1,0,1)</f>
        <v>1</v>
      </c>
      <c r="M2787" s="2" t="n">
        <f aca="false">IF(COUNTIF($A2787:$G2787,F2787)&gt;1,0,1)</f>
        <v>1</v>
      </c>
      <c r="N2787" s="2" t="n">
        <f aca="false">IF(COUNTIF($A2787:$G2787,G2787)&gt;1,0,1)</f>
        <v>1</v>
      </c>
      <c r="O2787" s="1" t="n">
        <f aca="false">IF(AND(PRODUCT(H2787:N2787)=0,MOD(SUMPRODUCT(A2787:G2787,H2787:N2787),2)=1),1,0)</f>
        <v>0</v>
      </c>
    </row>
    <row r="2788" customFormat="false" ht="15" hidden="false" customHeight="false" outlineLevel="0" collapsed="false">
      <c r="A2788" s="0" t="n">
        <v>29</v>
      </c>
      <c r="B2788" s="0" t="n">
        <v>5</v>
      </c>
      <c r="C2788" s="0" t="n">
        <v>45</v>
      </c>
      <c r="D2788" s="0" t="n">
        <v>97</v>
      </c>
      <c r="E2788" s="0" t="n">
        <v>37</v>
      </c>
      <c r="F2788" s="0" t="n">
        <v>65</v>
      </c>
      <c r="G2788" s="0" t="n">
        <v>51</v>
      </c>
      <c r="H2788" s="2" t="n">
        <f aca="false">IF(COUNTIF($A2788:$G2788,A2788)&gt;1,0,1)</f>
        <v>1</v>
      </c>
      <c r="I2788" s="2" t="n">
        <f aca="false">IF(COUNTIF($A2788:$G2788,B2788)&gt;1,0,1)</f>
        <v>1</v>
      </c>
      <c r="J2788" s="2" t="n">
        <f aca="false">IF(COUNTIF($A2788:$G2788,C2788)&gt;1,0,1)</f>
        <v>1</v>
      </c>
      <c r="K2788" s="2" t="n">
        <f aca="false">IF(COUNTIF($A2788:$G2788,D2788)&gt;1,0,1)</f>
        <v>1</v>
      </c>
      <c r="L2788" s="2" t="n">
        <f aca="false">IF(COUNTIF($A2788:$G2788,E2788)&gt;1,0,1)</f>
        <v>1</v>
      </c>
      <c r="M2788" s="2" t="n">
        <f aca="false">IF(COUNTIF($A2788:$G2788,F2788)&gt;1,0,1)</f>
        <v>1</v>
      </c>
      <c r="N2788" s="2" t="n">
        <f aca="false">IF(COUNTIF($A2788:$G2788,G2788)&gt;1,0,1)</f>
        <v>1</v>
      </c>
      <c r="O2788" s="1" t="n">
        <f aca="false">IF(AND(PRODUCT(H2788:N2788)=0,MOD(SUMPRODUCT(A2788:G2788,H2788:N2788),2)=1),1,0)</f>
        <v>0</v>
      </c>
    </row>
    <row r="2789" customFormat="false" ht="15" hidden="false" customHeight="false" outlineLevel="0" collapsed="false">
      <c r="A2789" s="0" t="n">
        <v>32</v>
      </c>
      <c r="B2789" s="0" t="n">
        <v>51</v>
      </c>
      <c r="C2789" s="0" t="n">
        <v>57</v>
      </c>
      <c r="D2789" s="0" t="n">
        <v>45</v>
      </c>
      <c r="E2789" s="0" t="n">
        <v>37</v>
      </c>
      <c r="F2789" s="0" t="n">
        <v>97</v>
      </c>
      <c r="G2789" s="0" t="n">
        <v>70</v>
      </c>
      <c r="H2789" s="2" t="n">
        <f aca="false">IF(COUNTIF($A2789:$G2789,A2789)&gt;1,0,1)</f>
        <v>1</v>
      </c>
      <c r="I2789" s="2" t="n">
        <f aca="false">IF(COUNTIF($A2789:$G2789,B2789)&gt;1,0,1)</f>
        <v>1</v>
      </c>
      <c r="J2789" s="2" t="n">
        <f aca="false">IF(COUNTIF($A2789:$G2789,C2789)&gt;1,0,1)</f>
        <v>1</v>
      </c>
      <c r="K2789" s="2" t="n">
        <f aca="false">IF(COUNTIF($A2789:$G2789,D2789)&gt;1,0,1)</f>
        <v>1</v>
      </c>
      <c r="L2789" s="2" t="n">
        <f aca="false">IF(COUNTIF($A2789:$G2789,E2789)&gt;1,0,1)</f>
        <v>1</v>
      </c>
      <c r="M2789" s="2" t="n">
        <f aca="false">IF(COUNTIF($A2789:$G2789,F2789)&gt;1,0,1)</f>
        <v>1</v>
      </c>
      <c r="N2789" s="2" t="n">
        <f aca="false">IF(COUNTIF($A2789:$G2789,G2789)&gt;1,0,1)</f>
        <v>1</v>
      </c>
      <c r="O2789" s="1" t="n">
        <f aca="false">IF(AND(PRODUCT(H2789:N2789)=0,MOD(SUMPRODUCT(A2789:G2789,H2789:N2789),2)=1),1,0)</f>
        <v>0</v>
      </c>
    </row>
    <row r="2790" customFormat="false" ht="15" hidden="false" customHeight="false" outlineLevel="0" collapsed="false">
      <c r="A2790" s="0" t="n">
        <v>26</v>
      </c>
      <c r="B2790" s="0" t="n">
        <v>46</v>
      </c>
      <c r="C2790" s="0" t="n">
        <v>59</v>
      </c>
      <c r="D2790" s="0" t="n">
        <v>56</v>
      </c>
      <c r="E2790" s="0" t="n">
        <v>30</v>
      </c>
      <c r="F2790" s="0" t="n">
        <v>63</v>
      </c>
      <c r="G2790" s="0" t="n">
        <v>19</v>
      </c>
      <c r="H2790" s="2" t="n">
        <f aca="false">IF(COUNTIF($A2790:$G2790,A2790)&gt;1,0,1)</f>
        <v>1</v>
      </c>
      <c r="I2790" s="2" t="n">
        <f aca="false">IF(COUNTIF($A2790:$G2790,B2790)&gt;1,0,1)</f>
        <v>1</v>
      </c>
      <c r="J2790" s="2" t="n">
        <f aca="false">IF(COUNTIF($A2790:$G2790,C2790)&gt;1,0,1)</f>
        <v>1</v>
      </c>
      <c r="K2790" s="2" t="n">
        <f aca="false">IF(COUNTIF($A2790:$G2790,D2790)&gt;1,0,1)</f>
        <v>1</v>
      </c>
      <c r="L2790" s="2" t="n">
        <f aca="false">IF(COUNTIF($A2790:$G2790,E2790)&gt;1,0,1)</f>
        <v>1</v>
      </c>
      <c r="M2790" s="2" t="n">
        <f aca="false">IF(COUNTIF($A2790:$G2790,F2790)&gt;1,0,1)</f>
        <v>1</v>
      </c>
      <c r="N2790" s="2" t="n">
        <f aca="false">IF(COUNTIF($A2790:$G2790,G2790)&gt;1,0,1)</f>
        <v>1</v>
      </c>
      <c r="O2790" s="1" t="n">
        <f aca="false">IF(AND(PRODUCT(H2790:N2790)=0,MOD(SUMPRODUCT(A2790:G2790,H2790:N2790),2)=1),1,0)</f>
        <v>0</v>
      </c>
    </row>
    <row r="2791" customFormat="false" ht="15" hidden="false" customHeight="false" outlineLevel="0" collapsed="false">
      <c r="A2791" s="0" t="n">
        <v>12</v>
      </c>
      <c r="B2791" s="0" t="n">
        <v>44</v>
      </c>
      <c r="C2791" s="0" t="n">
        <v>38</v>
      </c>
      <c r="D2791" s="0" t="n">
        <v>76</v>
      </c>
      <c r="E2791" s="0" t="n">
        <v>79</v>
      </c>
      <c r="F2791" s="0" t="n">
        <v>39</v>
      </c>
      <c r="G2791" s="0" t="n">
        <v>23</v>
      </c>
      <c r="H2791" s="2" t="n">
        <f aca="false">IF(COUNTIF($A2791:$G2791,A2791)&gt;1,0,1)</f>
        <v>1</v>
      </c>
      <c r="I2791" s="2" t="n">
        <f aca="false">IF(COUNTIF($A2791:$G2791,B2791)&gt;1,0,1)</f>
        <v>1</v>
      </c>
      <c r="J2791" s="2" t="n">
        <f aca="false">IF(COUNTIF($A2791:$G2791,C2791)&gt;1,0,1)</f>
        <v>1</v>
      </c>
      <c r="K2791" s="2" t="n">
        <f aca="false">IF(COUNTIF($A2791:$G2791,D2791)&gt;1,0,1)</f>
        <v>1</v>
      </c>
      <c r="L2791" s="2" t="n">
        <f aca="false">IF(COUNTIF($A2791:$G2791,E2791)&gt;1,0,1)</f>
        <v>1</v>
      </c>
      <c r="M2791" s="2" t="n">
        <f aca="false">IF(COUNTIF($A2791:$G2791,F2791)&gt;1,0,1)</f>
        <v>1</v>
      </c>
      <c r="N2791" s="2" t="n">
        <f aca="false">IF(COUNTIF($A2791:$G2791,G2791)&gt;1,0,1)</f>
        <v>1</v>
      </c>
      <c r="O2791" s="1" t="n">
        <f aca="false">IF(AND(PRODUCT(H2791:N2791)=0,MOD(SUMPRODUCT(A2791:G2791,H2791:N2791),2)=1),1,0)</f>
        <v>0</v>
      </c>
    </row>
    <row r="2792" customFormat="false" ht="15" hidden="false" customHeight="false" outlineLevel="0" collapsed="false">
      <c r="A2792" s="0" t="n">
        <v>87</v>
      </c>
      <c r="B2792" s="0" t="n">
        <v>19</v>
      </c>
      <c r="C2792" s="0" t="n">
        <v>32</v>
      </c>
      <c r="D2792" s="0" t="n">
        <v>97</v>
      </c>
      <c r="E2792" s="0" t="n">
        <v>56</v>
      </c>
      <c r="F2792" s="0" t="n">
        <v>50</v>
      </c>
      <c r="G2792" s="0" t="n">
        <v>100</v>
      </c>
      <c r="H2792" s="2" t="n">
        <f aca="false">IF(COUNTIF($A2792:$G2792,A2792)&gt;1,0,1)</f>
        <v>1</v>
      </c>
      <c r="I2792" s="2" t="n">
        <f aca="false">IF(COUNTIF($A2792:$G2792,B2792)&gt;1,0,1)</f>
        <v>1</v>
      </c>
      <c r="J2792" s="2" t="n">
        <f aca="false">IF(COUNTIF($A2792:$G2792,C2792)&gt;1,0,1)</f>
        <v>1</v>
      </c>
      <c r="K2792" s="2" t="n">
        <f aca="false">IF(COUNTIF($A2792:$G2792,D2792)&gt;1,0,1)</f>
        <v>1</v>
      </c>
      <c r="L2792" s="2" t="n">
        <f aca="false">IF(COUNTIF($A2792:$G2792,E2792)&gt;1,0,1)</f>
        <v>1</v>
      </c>
      <c r="M2792" s="2" t="n">
        <f aca="false">IF(COUNTIF($A2792:$G2792,F2792)&gt;1,0,1)</f>
        <v>1</v>
      </c>
      <c r="N2792" s="2" t="n">
        <f aca="false">IF(COUNTIF($A2792:$G2792,G2792)&gt;1,0,1)</f>
        <v>1</v>
      </c>
      <c r="O2792" s="1" t="n">
        <f aca="false">IF(AND(PRODUCT(H2792:N2792)=0,MOD(SUMPRODUCT(A2792:G2792,H2792:N2792),2)=1),1,0)</f>
        <v>0</v>
      </c>
    </row>
    <row r="2793" customFormat="false" ht="15" hidden="false" customHeight="false" outlineLevel="0" collapsed="false">
      <c r="A2793" s="0" t="n">
        <v>66</v>
      </c>
      <c r="B2793" s="0" t="n">
        <v>72</v>
      </c>
      <c r="C2793" s="0" t="n">
        <v>59</v>
      </c>
      <c r="D2793" s="0" t="n">
        <v>81</v>
      </c>
      <c r="E2793" s="0" t="n">
        <v>89</v>
      </c>
      <c r="F2793" s="0" t="n">
        <v>13</v>
      </c>
      <c r="G2793" s="0" t="n">
        <v>84</v>
      </c>
      <c r="H2793" s="2" t="n">
        <f aca="false">IF(COUNTIF($A2793:$G2793,A2793)&gt;1,0,1)</f>
        <v>1</v>
      </c>
      <c r="I2793" s="2" t="n">
        <f aca="false">IF(COUNTIF($A2793:$G2793,B2793)&gt;1,0,1)</f>
        <v>1</v>
      </c>
      <c r="J2793" s="2" t="n">
        <f aca="false">IF(COUNTIF($A2793:$G2793,C2793)&gt;1,0,1)</f>
        <v>1</v>
      </c>
      <c r="K2793" s="2" t="n">
        <f aca="false">IF(COUNTIF($A2793:$G2793,D2793)&gt;1,0,1)</f>
        <v>1</v>
      </c>
      <c r="L2793" s="2" t="n">
        <f aca="false">IF(COUNTIF($A2793:$G2793,E2793)&gt;1,0,1)</f>
        <v>1</v>
      </c>
      <c r="M2793" s="2" t="n">
        <f aca="false">IF(COUNTIF($A2793:$G2793,F2793)&gt;1,0,1)</f>
        <v>1</v>
      </c>
      <c r="N2793" s="2" t="n">
        <f aca="false">IF(COUNTIF($A2793:$G2793,G2793)&gt;1,0,1)</f>
        <v>1</v>
      </c>
      <c r="O2793" s="1" t="n">
        <f aca="false">IF(AND(PRODUCT(H2793:N2793)=0,MOD(SUMPRODUCT(A2793:G2793,H2793:N2793),2)=1),1,0)</f>
        <v>0</v>
      </c>
    </row>
    <row r="2794" customFormat="false" ht="15" hidden="false" customHeight="false" outlineLevel="0" collapsed="false">
      <c r="A2794" s="0" t="n">
        <v>57</v>
      </c>
      <c r="B2794" s="0" t="n">
        <v>79</v>
      </c>
      <c r="C2794" s="0" t="n">
        <v>23</v>
      </c>
      <c r="D2794" s="0" t="n">
        <v>76</v>
      </c>
      <c r="E2794" s="0" t="n">
        <v>17</v>
      </c>
      <c r="F2794" s="0" t="n">
        <v>87</v>
      </c>
      <c r="G2794" s="0" t="n">
        <v>48</v>
      </c>
      <c r="H2794" s="2" t="n">
        <f aca="false">IF(COUNTIF($A2794:$G2794,A2794)&gt;1,0,1)</f>
        <v>1</v>
      </c>
      <c r="I2794" s="2" t="n">
        <f aca="false">IF(COUNTIF($A2794:$G2794,B2794)&gt;1,0,1)</f>
        <v>1</v>
      </c>
      <c r="J2794" s="2" t="n">
        <f aca="false">IF(COUNTIF($A2794:$G2794,C2794)&gt;1,0,1)</f>
        <v>1</v>
      </c>
      <c r="K2794" s="2" t="n">
        <f aca="false">IF(COUNTIF($A2794:$G2794,D2794)&gt;1,0,1)</f>
        <v>1</v>
      </c>
      <c r="L2794" s="2" t="n">
        <f aca="false">IF(COUNTIF($A2794:$G2794,E2794)&gt;1,0,1)</f>
        <v>1</v>
      </c>
      <c r="M2794" s="2" t="n">
        <f aca="false">IF(COUNTIF($A2794:$G2794,F2794)&gt;1,0,1)</f>
        <v>1</v>
      </c>
      <c r="N2794" s="2" t="n">
        <f aca="false">IF(COUNTIF($A2794:$G2794,G2794)&gt;1,0,1)</f>
        <v>1</v>
      </c>
      <c r="O2794" s="1" t="n">
        <f aca="false">IF(AND(PRODUCT(H2794:N2794)=0,MOD(SUMPRODUCT(A2794:G2794,H2794:N2794),2)=1),1,0)</f>
        <v>0</v>
      </c>
    </row>
    <row r="2795" customFormat="false" ht="15" hidden="false" customHeight="false" outlineLevel="0" collapsed="false">
      <c r="A2795" s="0" t="n">
        <v>73</v>
      </c>
      <c r="B2795" s="0" t="n">
        <v>1</v>
      </c>
      <c r="C2795" s="0" t="n">
        <v>45</v>
      </c>
      <c r="D2795" s="0" t="n">
        <v>77</v>
      </c>
      <c r="E2795" s="0" t="n">
        <v>70</v>
      </c>
      <c r="F2795" s="0" t="n">
        <v>57</v>
      </c>
      <c r="G2795" s="0" t="n">
        <v>28</v>
      </c>
      <c r="H2795" s="2" t="n">
        <f aca="false">IF(COUNTIF($A2795:$G2795,A2795)&gt;1,0,1)</f>
        <v>1</v>
      </c>
      <c r="I2795" s="2" t="n">
        <f aca="false">IF(COUNTIF($A2795:$G2795,B2795)&gt;1,0,1)</f>
        <v>1</v>
      </c>
      <c r="J2795" s="2" t="n">
        <f aca="false">IF(COUNTIF($A2795:$G2795,C2795)&gt;1,0,1)</f>
        <v>1</v>
      </c>
      <c r="K2795" s="2" t="n">
        <f aca="false">IF(COUNTIF($A2795:$G2795,D2795)&gt;1,0,1)</f>
        <v>1</v>
      </c>
      <c r="L2795" s="2" t="n">
        <f aca="false">IF(COUNTIF($A2795:$G2795,E2795)&gt;1,0,1)</f>
        <v>1</v>
      </c>
      <c r="M2795" s="2" t="n">
        <f aca="false">IF(COUNTIF($A2795:$G2795,F2795)&gt;1,0,1)</f>
        <v>1</v>
      </c>
      <c r="N2795" s="2" t="n">
        <f aca="false">IF(COUNTIF($A2795:$G2795,G2795)&gt;1,0,1)</f>
        <v>1</v>
      </c>
      <c r="O2795" s="1" t="n">
        <f aca="false">IF(AND(PRODUCT(H2795:N2795)=0,MOD(SUMPRODUCT(A2795:G2795,H2795:N2795),2)=1),1,0)</f>
        <v>0</v>
      </c>
    </row>
    <row r="2796" customFormat="false" ht="15" hidden="false" customHeight="false" outlineLevel="0" collapsed="false">
      <c r="A2796" s="0" t="n">
        <v>12</v>
      </c>
      <c r="B2796" s="0" t="n">
        <v>59</v>
      </c>
      <c r="C2796" s="0" t="n">
        <v>11</v>
      </c>
      <c r="D2796" s="0" t="n">
        <v>37</v>
      </c>
      <c r="E2796" s="0" t="n">
        <v>5</v>
      </c>
      <c r="F2796" s="0" t="n">
        <v>27</v>
      </c>
      <c r="G2796" s="0" t="n">
        <v>53</v>
      </c>
      <c r="H2796" s="2" t="n">
        <f aca="false">IF(COUNTIF($A2796:$G2796,A2796)&gt;1,0,1)</f>
        <v>1</v>
      </c>
      <c r="I2796" s="2" t="n">
        <f aca="false">IF(COUNTIF($A2796:$G2796,B2796)&gt;1,0,1)</f>
        <v>1</v>
      </c>
      <c r="J2796" s="2" t="n">
        <f aca="false">IF(COUNTIF($A2796:$G2796,C2796)&gt;1,0,1)</f>
        <v>1</v>
      </c>
      <c r="K2796" s="2" t="n">
        <f aca="false">IF(COUNTIF($A2796:$G2796,D2796)&gt;1,0,1)</f>
        <v>1</v>
      </c>
      <c r="L2796" s="2" t="n">
        <f aca="false">IF(COUNTIF($A2796:$G2796,E2796)&gt;1,0,1)</f>
        <v>1</v>
      </c>
      <c r="M2796" s="2" t="n">
        <f aca="false">IF(COUNTIF($A2796:$G2796,F2796)&gt;1,0,1)</f>
        <v>1</v>
      </c>
      <c r="N2796" s="2" t="n">
        <f aca="false">IF(COUNTIF($A2796:$G2796,G2796)&gt;1,0,1)</f>
        <v>1</v>
      </c>
      <c r="O2796" s="1" t="n">
        <f aca="false">IF(AND(PRODUCT(H2796:N2796)=0,MOD(SUMPRODUCT(A2796:G2796,H2796:N2796),2)=1),1,0)</f>
        <v>0</v>
      </c>
    </row>
    <row r="2797" customFormat="false" ht="15" hidden="false" customHeight="false" outlineLevel="0" collapsed="false">
      <c r="A2797" s="0" t="n">
        <v>13</v>
      </c>
      <c r="B2797" s="0" t="n">
        <v>97</v>
      </c>
      <c r="C2797" s="0" t="n">
        <v>17</v>
      </c>
      <c r="D2797" s="0" t="n">
        <v>69</v>
      </c>
      <c r="E2797" s="0" t="n">
        <v>33</v>
      </c>
      <c r="F2797" s="0" t="n">
        <v>8</v>
      </c>
      <c r="G2797" s="0" t="n">
        <v>48</v>
      </c>
      <c r="H2797" s="2" t="n">
        <f aca="false">IF(COUNTIF($A2797:$G2797,A2797)&gt;1,0,1)</f>
        <v>1</v>
      </c>
      <c r="I2797" s="2" t="n">
        <f aca="false">IF(COUNTIF($A2797:$G2797,B2797)&gt;1,0,1)</f>
        <v>1</v>
      </c>
      <c r="J2797" s="2" t="n">
        <f aca="false">IF(COUNTIF($A2797:$G2797,C2797)&gt;1,0,1)</f>
        <v>1</v>
      </c>
      <c r="K2797" s="2" t="n">
        <f aca="false">IF(COUNTIF($A2797:$G2797,D2797)&gt;1,0,1)</f>
        <v>1</v>
      </c>
      <c r="L2797" s="2" t="n">
        <f aca="false">IF(COUNTIF($A2797:$G2797,E2797)&gt;1,0,1)</f>
        <v>1</v>
      </c>
      <c r="M2797" s="2" t="n">
        <f aca="false">IF(COUNTIF($A2797:$G2797,F2797)&gt;1,0,1)</f>
        <v>1</v>
      </c>
      <c r="N2797" s="2" t="n">
        <f aca="false">IF(COUNTIF($A2797:$G2797,G2797)&gt;1,0,1)</f>
        <v>1</v>
      </c>
      <c r="O2797" s="1" t="n">
        <f aca="false">IF(AND(PRODUCT(H2797:N2797)=0,MOD(SUMPRODUCT(A2797:G2797,H2797:N2797),2)=1),1,0)</f>
        <v>0</v>
      </c>
    </row>
    <row r="2798" customFormat="false" ht="15" hidden="false" customHeight="false" outlineLevel="0" collapsed="false">
      <c r="A2798" s="0" t="n">
        <v>42</v>
      </c>
      <c r="B2798" s="0" t="n">
        <v>80</v>
      </c>
      <c r="C2798" s="0" t="n">
        <v>34</v>
      </c>
      <c r="D2798" s="0" t="n">
        <v>70</v>
      </c>
      <c r="E2798" s="0" t="n">
        <v>16</v>
      </c>
      <c r="F2798" s="0" t="n">
        <v>17</v>
      </c>
      <c r="G2798" s="0" t="n">
        <v>84</v>
      </c>
      <c r="H2798" s="2" t="n">
        <f aca="false">IF(COUNTIF($A2798:$G2798,A2798)&gt;1,0,1)</f>
        <v>1</v>
      </c>
      <c r="I2798" s="2" t="n">
        <f aca="false">IF(COUNTIF($A2798:$G2798,B2798)&gt;1,0,1)</f>
        <v>1</v>
      </c>
      <c r="J2798" s="2" t="n">
        <f aca="false">IF(COUNTIF($A2798:$G2798,C2798)&gt;1,0,1)</f>
        <v>1</v>
      </c>
      <c r="K2798" s="2" t="n">
        <f aca="false">IF(COUNTIF($A2798:$G2798,D2798)&gt;1,0,1)</f>
        <v>1</v>
      </c>
      <c r="L2798" s="2" t="n">
        <f aca="false">IF(COUNTIF($A2798:$G2798,E2798)&gt;1,0,1)</f>
        <v>1</v>
      </c>
      <c r="M2798" s="2" t="n">
        <f aca="false">IF(COUNTIF($A2798:$G2798,F2798)&gt;1,0,1)</f>
        <v>1</v>
      </c>
      <c r="N2798" s="2" t="n">
        <f aca="false">IF(COUNTIF($A2798:$G2798,G2798)&gt;1,0,1)</f>
        <v>1</v>
      </c>
      <c r="O2798" s="1" t="n">
        <f aca="false">IF(AND(PRODUCT(H2798:N2798)=0,MOD(SUMPRODUCT(A2798:G2798,H2798:N2798),2)=1),1,0)</f>
        <v>0</v>
      </c>
    </row>
    <row r="2799" customFormat="false" ht="15" hidden="false" customHeight="false" outlineLevel="0" collapsed="false">
      <c r="A2799" s="0" t="n">
        <v>37</v>
      </c>
      <c r="B2799" s="0" t="n">
        <v>99</v>
      </c>
      <c r="C2799" s="0" t="n">
        <v>67</v>
      </c>
      <c r="D2799" s="0" t="n">
        <v>6</v>
      </c>
      <c r="E2799" s="0" t="n">
        <v>5</v>
      </c>
      <c r="F2799" s="0" t="n">
        <v>15</v>
      </c>
      <c r="G2799" s="0" t="n">
        <v>77</v>
      </c>
      <c r="H2799" s="2" t="n">
        <f aca="false">IF(COUNTIF($A2799:$G2799,A2799)&gt;1,0,1)</f>
        <v>1</v>
      </c>
      <c r="I2799" s="2" t="n">
        <f aca="false">IF(COUNTIF($A2799:$G2799,B2799)&gt;1,0,1)</f>
        <v>1</v>
      </c>
      <c r="J2799" s="2" t="n">
        <f aca="false">IF(COUNTIF($A2799:$G2799,C2799)&gt;1,0,1)</f>
        <v>1</v>
      </c>
      <c r="K2799" s="2" t="n">
        <f aca="false">IF(COUNTIF($A2799:$G2799,D2799)&gt;1,0,1)</f>
        <v>1</v>
      </c>
      <c r="L2799" s="2" t="n">
        <f aca="false">IF(COUNTIF($A2799:$G2799,E2799)&gt;1,0,1)</f>
        <v>1</v>
      </c>
      <c r="M2799" s="2" t="n">
        <f aca="false">IF(COUNTIF($A2799:$G2799,F2799)&gt;1,0,1)</f>
        <v>1</v>
      </c>
      <c r="N2799" s="2" t="n">
        <f aca="false">IF(COUNTIF($A2799:$G2799,G2799)&gt;1,0,1)</f>
        <v>1</v>
      </c>
      <c r="O2799" s="1" t="n">
        <f aca="false">IF(AND(PRODUCT(H2799:N2799)=0,MOD(SUMPRODUCT(A2799:G2799,H2799:N2799),2)=1),1,0)</f>
        <v>0</v>
      </c>
    </row>
    <row r="2800" customFormat="false" ht="15" hidden="false" customHeight="false" outlineLevel="0" collapsed="false">
      <c r="A2800" s="0" t="n">
        <v>72</v>
      </c>
      <c r="B2800" s="0" t="n">
        <v>76</v>
      </c>
      <c r="C2800" s="0" t="n">
        <v>44</v>
      </c>
      <c r="D2800" s="0" t="n">
        <v>41</v>
      </c>
      <c r="E2800" s="0" t="n">
        <v>10</v>
      </c>
      <c r="F2800" s="0" t="n">
        <v>44</v>
      </c>
      <c r="G2800" s="0" t="n">
        <v>81</v>
      </c>
      <c r="H2800" s="2" t="n">
        <f aca="false">IF(COUNTIF($A2800:$G2800,A2800)&gt;1,0,1)</f>
        <v>1</v>
      </c>
      <c r="I2800" s="2" t="n">
        <f aca="false">IF(COUNTIF($A2800:$G2800,B2800)&gt;1,0,1)</f>
        <v>1</v>
      </c>
      <c r="J2800" s="2" t="n">
        <f aca="false">IF(COUNTIF($A2800:$G2800,C2800)&gt;1,0,1)</f>
        <v>0</v>
      </c>
      <c r="K2800" s="2" t="n">
        <f aca="false">IF(COUNTIF($A2800:$G2800,D2800)&gt;1,0,1)</f>
        <v>1</v>
      </c>
      <c r="L2800" s="2" t="n">
        <f aca="false">IF(COUNTIF($A2800:$G2800,E2800)&gt;1,0,1)</f>
        <v>1</v>
      </c>
      <c r="M2800" s="2" t="n">
        <f aca="false">IF(COUNTIF($A2800:$G2800,F2800)&gt;1,0,1)</f>
        <v>0</v>
      </c>
      <c r="N2800" s="2" t="n">
        <f aca="false">IF(COUNTIF($A2800:$G2800,G2800)&gt;1,0,1)</f>
        <v>1</v>
      </c>
      <c r="O2800" s="1" t="n">
        <f aca="false">IF(AND(PRODUCT(H2800:N2800)=0,MOD(SUMPRODUCT(A2800:G2800,H2800:N2800),2)=1),1,0)</f>
        <v>0</v>
      </c>
    </row>
    <row r="2801" customFormat="false" ht="15" hidden="false" customHeight="false" outlineLevel="0" collapsed="false">
      <c r="A2801" s="0" t="n">
        <v>29</v>
      </c>
      <c r="B2801" s="0" t="n">
        <v>71</v>
      </c>
      <c r="C2801" s="0" t="n">
        <v>28</v>
      </c>
      <c r="D2801" s="0" t="n">
        <v>75</v>
      </c>
      <c r="E2801" s="0" t="n">
        <v>38</v>
      </c>
      <c r="F2801" s="0" t="n">
        <v>70</v>
      </c>
      <c r="G2801" s="0" t="n">
        <v>63</v>
      </c>
      <c r="H2801" s="2" t="n">
        <f aca="false">IF(COUNTIF($A2801:$G2801,A2801)&gt;1,0,1)</f>
        <v>1</v>
      </c>
      <c r="I2801" s="2" t="n">
        <f aca="false">IF(COUNTIF($A2801:$G2801,B2801)&gt;1,0,1)</f>
        <v>1</v>
      </c>
      <c r="J2801" s="2" t="n">
        <f aca="false">IF(COUNTIF($A2801:$G2801,C2801)&gt;1,0,1)</f>
        <v>1</v>
      </c>
      <c r="K2801" s="2" t="n">
        <f aca="false">IF(COUNTIF($A2801:$G2801,D2801)&gt;1,0,1)</f>
        <v>1</v>
      </c>
      <c r="L2801" s="2" t="n">
        <f aca="false">IF(COUNTIF($A2801:$G2801,E2801)&gt;1,0,1)</f>
        <v>1</v>
      </c>
      <c r="M2801" s="2" t="n">
        <f aca="false">IF(COUNTIF($A2801:$G2801,F2801)&gt;1,0,1)</f>
        <v>1</v>
      </c>
      <c r="N2801" s="2" t="n">
        <f aca="false">IF(COUNTIF($A2801:$G2801,G2801)&gt;1,0,1)</f>
        <v>1</v>
      </c>
      <c r="O2801" s="1" t="n">
        <f aca="false">IF(AND(PRODUCT(H2801:N2801)=0,MOD(SUMPRODUCT(A2801:G2801,H2801:N2801),2)=1),1,0)</f>
        <v>0</v>
      </c>
    </row>
    <row r="2802" customFormat="false" ht="15" hidden="false" customHeight="false" outlineLevel="0" collapsed="false">
      <c r="A2802" s="0" t="n">
        <v>78</v>
      </c>
      <c r="B2802" s="0" t="n">
        <v>79</v>
      </c>
      <c r="C2802" s="0" t="n">
        <v>12</v>
      </c>
      <c r="D2802" s="0" t="n">
        <v>12</v>
      </c>
      <c r="E2802" s="0" t="n">
        <v>68</v>
      </c>
      <c r="F2802" s="0" t="n">
        <v>48</v>
      </c>
      <c r="G2802" s="0" t="n">
        <v>60</v>
      </c>
      <c r="H2802" s="2" t="n">
        <f aca="false">IF(COUNTIF($A2802:$G2802,A2802)&gt;1,0,1)</f>
        <v>1</v>
      </c>
      <c r="I2802" s="2" t="n">
        <f aca="false">IF(COUNTIF($A2802:$G2802,B2802)&gt;1,0,1)</f>
        <v>1</v>
      </c>
      <c r="J2802" s="2" t="n">
        <f aca="false">IF(COUNTIF($A2802:$G2802,C2802)&gt;1,0,1)</f>
        <v>0</v>
      </c>
      <c r="K2802" s="2" t="n">
        <f aca="false">IF(COUNTIF($A2802:$G2802,D2802)&gt;1,0,1)</f>
        <v>0</v>
      </c>
      <c r="L2802" s="2" t="n">
        <f aca="false">IF(COUNTIF($A2802:$G2802,E2802)&gt;1,0,1)</f>
        <v>1</v>
      </c>
      <c r="M2802" s="2" t="n">
        <f aca="false">IF(COUNTIF($A2802:$G2802,F2802)&gt;1,0,1)</f>
        <v>1</v>
      </c>
      <c r="N2802" s="2" t="n">
        <f aca="false">IF(COUNTIF($A2802:$G2802,G2802)&gt;1,0,1)</f>
        <v>1</v>
      </c>
      <c r="O2802" s="1" t="n">
        <f aca="false">IF(AND(PRODUCT(H2802:N2802)=0,MOD(SUMPRODUCT(A2802:G2802,H2802:N2802),2)=1),1,0)</f>
        <v>1</v>
      </c>
    </row>
    <row r="2803" customFormat="false" ht="15" hidden="false" customHeight="false" outlineLevel="0" collapsed="false">
      <c r="A2803" s="0" t="n">
        <v>4</v>
      </c>
      <c r="B2803" s="0" t="n">
        <v>63</v>
      </c>
      <c r="C2803" s="0" t="n">
        <v>66</v>
      </c>
      <c r="D2803" s="0" t="n">
        <v>98</v>
      </c>
      <c r="E2803" s="0" t="n">
        <v>44</v>
      </c>
      <c r="F2803" s="0" t="n">
        <v>87</v>
      </c>
      <c r="G2803" s="0" t="n">
        <v>35</v>
      </c>
      <c r="H2803" s="2" t="n">
        <f aca="false">IF(COUNTIF($A2803:$G2803,A2803)&gt;1,0,1)</f>
        <v>1</v>
      </c>
      <c r="I2803" s="2" t="n">
        <f aca="false">IF(COUNTIF($A2803:$G2803,B2803)&gt;1,0,1)</f>
        <v>1</v>
      </c>
      <c r="J2803" s="2" t="n">
        <f aca="false">IF(COUNTIF($A2803:$G2803,C2803)&gt;1,0,1)</f>
        <v>1</v>
      </c>
      <c r="K2803" s="2" t="n">
        <f aca="false">IF(COUNTIF($A2803:$G2803,D2803)&gt;1,0,1)</f>
        <v>1</v>
      </c>
      <c r="L2803" s="2" t="n">
        <f aca="false">IF(COUNTIF($A2803:$G2803,E2803)&gt;1,0,1)</f>
        <v>1</v>
      </c>
      <c r="M2803" s="2" t="n">
        <f aca="false">IF(COUNTIF($A2803:$G2803,F2803)&gt;1,0,1)</f>
        <v>1</v>
      </c>
      <c r="N2803" s="2" t="n">
        <f aca="false">IF(COUNTIF($A2803:$G2803,G2803)&gt;1,0,1)</f>
        <v>1</v>
      </c>
      <c r="O2803" s="1" t="n">
        <f aca="false">IF(AND(PRODUCT(H2803:N2803)=0,MOD(SUMPRODUCT(A2803:G2803,H2803:N2803),2)=1),1,0)</f>
        <v>0</v>
      </c>
    </row>
    <row r="2804" customFormat="false" ht="15" hidden="false" customHeight="false" outlineLevel="0" collapsed="false">
      <c r="A2804" s="0" t="n">
        <v>91</v>
      </c>
      <c r="B2804" s="0" t="n">
        <v>26</v>
      </c>
      <c r="C2804" s="0" t="n">
        <v>46</v>
      </c>
      <c r="D2804" s="0" t="n">
        <v>9</v>
      </c>
      <c r="E2804" s="0" t="n">
        <v>5</v>
      </c>
      <c r="F2804" s="0" t="n">
        <v>98</v>
      </c>
      <c r="G2804" s="0" t="n">
        <v>27</v>
      </c>
      <c r="H2804" s="2" t="n">
        <f aca="false">IF(COUNTIF($A2804:$G2804,A2804)&gt;1,0,1)</f>
        <v>1</v>
      </c>
      <c r="I2804" s="2" t="n">
        <f aca="false">IF(COUNTIF($A2804:$G2804,B2804)&gt;1,0,1)</f>
        <v>1</v>
      </c>
      <c r="J2804" s="2" t="n">
        <f aca="false">IF(COUNTIF($A2804:$G2804,C2804)&gt;1,0,1)</f>
        <v>1</v>
      </c>
      <c r="K2804" s="2" t="n">
        <f aca="false">IF(COUNTIF($A2804:$G2804,D2804)&gt;1,0,1)</f>
        <v>1</v>
      </c>
      <c r="L2804" s="2" t="n">
        <f aca="false">IF(COUNTIF($A2804:$G2804,E2804)&gt;1,0,1)</f>
        <v>1</v>
      </c>
      <c r="M2804" s="2" t="n">
        <f aca="false">IF(COUNTIF($A2804:$G2804,F2804)&gt;1,0,1)</f>
        <v>1</v>
      </c>
      <c r="N2804" s="2" t="n">
        <f aca="false">IF(COUNTIF($A2804:$G2804,G2804)&gt;1,0,1)</f>
        <v>1</v>
      </c>
      <c r="O2804" s="1" t="n">
        <f aca="false">IF(AND(PRODUCT(H2804:N2804)=0,MOD(SUMPRODUCT(A2804:G2804,H2804:N2804),2)=1),1,0)</f>
        <v>0</v>
      </c>
    </row>
    <row r="2805" customFormat="false" ht="15" hidden="false" customHeight="false" outlineLevel="0" collapsed="false">
      <c r="A2805" s="0" t="n">
        <v>63</v>
      </c>
      <c r="B2805" s="0" t="n">
        <v>9</v>
      </c>
      <c r="C2805" s="0" t="n">
        <v>66</v>
      </c>
      <c r="D2805" s="0" t="n">
        <v>97</v>
      </c>
      <c r="E2805" s="0" t="n">
        <v>87</v>
      </c>
      <c r="F2805" s="0" t="n">
        <v>42</v>
      </c>
      <c r="G2805" s="0" t="n">
        <v>33</v>
      </c>
      <c r="H2805" s="2" t="n">
        <f aca="false">IF(COUNTIF($A2805:$G2805,A2805)&gt;1,0,1)</f>
        <v>1</v>
      </c>
      <c r="I2805" s="2" t="n">
        <f aca="false">IF(COUNTIF($A2805:$G2805,B2805)&gt;1,0,1)</f>
        <v>1</v>
      </c>
      <c r="J2805" s="2" t="n">
        <f aca="false">IF(COUNTIF($A2805:$G2805,C2805)&gt;1,0,1)</f>
        <v>1</v>
      </c>
      <c r="K2805" s="2" t="n">
        <f aca="false">IF(COUNTIF($A2805:$G2805,D2805)&gt;1,0,1)</f>
        <v>1</v>
      </c>
      <c r="L2805" s="2" t="n">
        <f aca="false">IF(COUNTIF($A2805:$G2805,E2805)&gt;1,0,1)</f>
        <v>1</v>
      </c>
      <c r="M2805" s="2" t="n">
        <f aca="false">IF(COUNTIF($A2805:$G2805,F2805)&gt;1,0,1)</f>
        <v>1</v>
      </c>
      <c r="N2805" s="2" t="n">
        <f aca="false">IF(COUNTIF($A2805:$G2805,G2805)&gt;1,0,1)</f>
        <v>1</v>
      </c>
      <c r="O2805" s="1" t="n">
        <f aca="false">IF(AND(PRODUCT(H2805:N2805)=0,MOD(SUMPRODUCT(A2805:G2805,H2805:N2805),2)=1),1,0)</f>
        <v>0</v>
      </c>
    </row>
    <row r="2806" customFormat="false" ht="15" hidden="false" customHeight="false" outlineLevel="0" collapsed="false">
      <c r="A2806" s="0" t="n">
        <v>74</v>
      </c>
      <c r="B2806" s="0" t="n">
        <v>44</v>
      </c>
      <c r="C2806" s="0" t="n">
        <v>19</v>
      </c>
      <c r="D2806" s="0" t="n">
        <v>64</v>
      </c>
      <c r="E2806" s="0" t="n">
        <v>20</v>
      </c>
      <c r="F2806" s="0" t="n">
        <v>39</v>
      </c>
      <c r="G2806" s="0" t="n">
        <v>55</v>
      </c>
      <c r="H2806" s="2" t="n">
        <f aca="false">IF(COUNTIF($A2806:$G2806,A2806)&gt;1,0,1)</f>
        <v>1</v>
      </c>
      <c r="I2806" s="2" t="n">
        <f aca="false">IF(COUNTIF($A2806:$G2806,B2806)&gt;1,0,1)</f>
        <v>1</v>
      </c>
      <c r="J2806" s="2" t="n">
        <f aca="false">IF(COUNTIF($A2806:$G2806,C2806)&gt;1,0,1)</f>
        <v>1</v>
      </c>
      <c r="K2806" s="2" t="n">
        <f aca="false">IF(COUNTIF($A2806:$G2806,D2806)&gt;1,0,1)</f>
        <v>1</v>
      </c>
      <c r="L2806" s="2" t="n">
        <f aca="false">IF(COUNTIF($A2806:$G2806,E2806)&gt;1,0,1)</f>
        <v>1</v>
      </c>
      <c r="M2806" s="2" t="n">
        <f aca="false">IF(COUNTIF($A2806:$G2806,F2806)&gt;1,0,1)</f>
        <v>1</v>
      </c>
      <c r="N2806" s="2" t="n">
        <f aca="false">IF(COUNTIF($A2806:$G2806,G2806)&gt;1,0,1)</f>
        <v>1</v>
      </c>
      <c r="O2806" s="1" t="n">
        <f aca="false">IF(AND(PRODUCT(H2806:N2806)=0,MOD(SUMPRODUCT(A2806:G2806,H2806:N2806),2)=1),1,0)</f>
        <v>0</v>
      </c>
    </row>
    <row r="2807" customFormat="false" ht="15" hidden="false" customHeight="false" outlineLevel="0" collapsed="false">
      <c r="A2807" s="0" t="n">
        <v>61</v>
      </c>
      <c r="B2807" s="0" t="n">
        <v>73</v>
      </c>
      <c r="C2807" s="0" t="n">
        <v>76</v>
      </c>
      <c r="D2807" s="0" t="n">
        <v>46</v>
      </c>
      <c r="E2807" s="0" t="n">
        <v>48</v>
      </c>
      <c r="F2807" s="0" t="n">
        <v>7</v>
      </c>
      <c r="G2807" s="0" t="n">
        <v>89</v>
      </c>
      <c r="H2807" s="2" t="n">
        <f aca="false">IF(COUNTIF($A2807:$G2807,A2807)&gt;1,0,1)</f>
        <v>1</v>
      </c>
      <c r="I2807" s="2" t="n">
        <f aca="false">IF(COUNTIF($A2807:$G2807,B2807)&gt;1,0,1)</f>
        <v>1</v>
      </c>
      <c r="J2807" s="2" t="n">
        <f aca="false">IF(COUNTIF($A2807:$G2807,C2807)&gt;1,0,1)</f>
        <v>1</v>
      </c>
      <c r="K2807" s="2" t="n">
        <f aca="false">IF(COUNTIF($A2807:$G2807,D2807)&gt;1,0,1)</f>
        <v>1</v>
      </c>
      <c r="L2807" s="2" t="n">
        <f aca="false">IF(COUNTIF($A2807:$G2807,E2807)&gt;1,0,1)</f>
        <v>1</v>
      </c>
      <c r="M2807" s="2" t="n">
        <f aca="false">IF(COUNTIF($A2807:$G2807,F2807)&gt;1,0,1)</f>
        <v>1</v>
      </c>
      <c r="N2807" s="2" t="n">
        <f aca="false">IF(COUNTIF($A2807:$G2807,G2807)&gt;1,0,1)</f>
        <v>1</v>
      </c>
      <c r="O2807" s="1" t="n">
        <f aca="false">IF(AND(PRODUCT(H2807:N2807)=0,MOD(SUMPRODUCT(A2807:G2807,H2807:N2807),2)=1),1,0)</f>
        <v>0</v>
      </c>
    </row>
    <row r="2808" customFormat="false" ht="15" hidden="false" customHeight="false" outlineLevel="0" collapsed="false">
      <c r="A2808" s="0" t="n">
        <v>93</v>
      </c>
      <c r="B2808" s="0" t="n">
        <v>1</v>
      </c>
      <c r="C2808" s="0" t="n">
        <v>40</v>
      </c>
      <c r="D2808" s="0" t="n">
        <v>35</v>
      </c>
      <c r="E2808" s="0" t="n">
        <v>11</v>
      </c>
      <c r="F2808" s="0" t="n">
        <v>86</v>
      </c>
      <c r="G2808" s="0" t="n">
        <v>92</v>
      </c>
      <c r="H2808" s="2" t="n">
        <f aca="false">IF(COUNTIF($A2808:$G2808,A2808)&gt;1,0,1)</f>
        <v>1</v>
      </c>
      <c r="I2808" s="2" t="n">
        <f aca="false">IF(COUNTIF($A2808:$G2808,B2808)&gt;1,0,1)</f>
        <v>1</v>
      </c>
      <c r="J2808" s="2" t="n">
        <f aca="false">IF(COUNTIF($A2808:$G2808,C2808)&gt;1,0,1)</f>
        <v>1</v>
      </c>
      <c r="K2808" s="2" t="n">
        <f aca="false">IF(COUNTIF($A2808:$G2808,D2808)&gt;1,0,1)</f>
        <v>1</v>
      </c>
      <c r="L2808" s="2" t="n">
        <f aca="false">IF(COUNTIF($A2808:$G2808,E2808)&gt;1,0,1)</f>
        <v>1</v>
      </c>
      <c r="M2808" s="2" t="n">
        <f aca="false">IF(COUNTIF($A2808:$G2808,F2808)&gt;1,0,1)</f>
        <v>1</v>
      </c>
      <c r="N2808" s="2" t="n">
        <f aca="false">IF(COUNTIF($A2808:$G2808,G2808)&gt;1,0,1)</f>
        <v>1</v>
      </c>
      <c r="O2808" s="1" t="n">
        <f aca="false">IF(AND(PRODUCT(H2808:N2808)=0,MOD(SUMPRODUCT(A2808:G2808,H2808:N2808),2)=1),1,0)</f>
        <v>0</v>
      </c>
    </row>
    <row r="2809" customFormat="false" ht="15" hidden="false" customHeight="false" outlineLevel="0" collapsed="false">
      <c r="A2809" s="0" t="n">
        <v>42</v>
      </c>
      <c r="B2809" s="0" t="n">
        <v>59</v>
      </c>
      <c r="C2809" s="0" t="n">
        <v>92</v>
      </c>
      <c r="D2809" s="0" t="n">
        <v>17</v>
      </c>
      <c r="E2809" s="0" t="n">
        <v>82</v>
      </c>
      <c r="F2809" s="0" t="n">
        <v>95</v>
      </c>
      <c r="G2809" s="0" t="n">
        <v>83</v>
      </c>
      <c r="H2809" s="2" t="n">
        <f aca="false">IF(COUNTIF($A2809:$G2809,A2809)&gt;1,0,1)</f>
        <v>1</v>
      </c>
      <c r="I2809" s="2" t="n">
        <f aca="false">IF(COUNTIF($A2809:$G2809,B2809)&gt;1,0,1)</f>
        <v>1</v>
      </c>
      <c r="J2809" s="2" t="n">
        <f aca="false">IF(COUNTIF($A2809:$G2809,C2809)&gt;1,0,1)</f>
        <v>1</v>
      </c>
      <c r="K2809" s="2" t="n">
        <f aca="false">IF(COUNTIF($A2809:$G2809,D2809)&gt;1,0,1)</f>
        <v>1</v>
      </c>
      <c r="L2809" s="2" t="n">
        <f aca="false">IF(COUNTIF($A2809:$G2809,E2809)&gt;1,0,1)</f>
        <v>1</v>
      </c>
      <c r="M2809" s="2" t="n">
        <f aca="false">IF(COUNTIF($A2809:$G2809,F2809)&gt;1,0,1)</f>
        <v>1</v>
      </c>
      <c r="N2809" s="2" t="n">
        <f aca="false">IF(COUNTIF($A2809:$G2809,G2809)&gt;1,0,1)</f>
        <v>1</v>
      </c>
      <c r="O2809" s="1" t="n">
        <f aca="false">IF(AND(PRODUCT(H2809:N2809)=0,MOD(SUMPRODUCT(A2809:G2809,H2809:N2809),2)=1),1,0)</f>
        <v>0</v>
      </c>
    </row>
    <row r="2810" customFormat="false" ht="15" hidden="false" customHeight="false" outlineLevel="0" collapsed="false">
      <c r="A2810" s="0" t="n">
        <v>49</v>
      </c>
      <c r="B2810" s="0" t="n">
        <v>62</v>
      </c>
      <c r="C2810" s="0" t="n">
        <v>71</v>
      </c>
      <c r="D2810" s="0" t="n">
        <v>74</v>
      </c>
      <c r="E2810" s="0" t="n">
        <v>15</v>
      </c>
      <c r="F2810" s="0" t="n">
        <v>43</v>
      </c>
      <c r="G2810" s="0" t="n">
        <v>54</v>
      </c>
      <c r="H2810" s="2" t="n">
        <f aca="false">IF(COUNTIF($A2810:$G2810,A2810)&gt;1,0,1)</f>
        <v>1</v>
      </c>
      <c r="I2810" s="2" t="n">
        <f aca="false">IF(COUNTIF($A2810:$G2810,B2810)&gt;1,0,1)</f>
        <v>1</v>
      </c>
      <c r="J2810" s="2" t="n">
        <f aca="false">IF(COUNTIF($A2810:$G2810,C2810)&gt;1,0,1)</f>
        <v>1</v>
      </c>
      <c r="K2810" s="2" t="n">
        <f aca="false">IF(COUNTIF($A2810:$G2810,D2810)&gt;1,0,1)</f>
        <v>1</v>
      </c>
      <c r="L2810" s="2" t="n">
        <f aca="false">IF(COUNTIF($A2810:$G2810,E2810)&gt;1,0,1)</f>
        <v>1</v>
      </c>
      <c r="M2810" s="2" t="n">
        <f aca="false">IF(COUNTIF($A2810:$G2810,F2810)&gt;1,0,1)</f>
        <v>1</v>
      </c>
      <c r="N2810" s="2" t="n">
        <f aca="false">IF(COUNTIF($A2810:$G2810,G2810)&gt;1,0,1)</f>
        <v>1</v>
      </c>
      <c r="O2810" s="1" t="n">
        <f aca="false">IF(AND(PRODUCT(H2810:N2810)=0,MOD(SUMPRODUCT(A2810:G2810,H2810:N2810),2)=1),1,0)</f>
        <v>0</v>
      </c>
    </row>
    <row r="2811" customFormat="false" ht="15" hidden="false" customHeight="false" outlineLevel="0" collapsed="false">
      <c r="A2811" s="0" t="n">
        <v>49</v>
      </c>
      <c r="B2811" s="0" t="n">
        <v>57</v>
      </c>
      <c r="C2811" s="0" t="n">
        <v>2</v>
      </c>
      <c r="D2811" s="0" t="n">
        <v>26</v>
      </c>
      <c r="E2811" s="0" t="n">
        <v>58</v>
      </c>
      <c r="F2811" s="0" t="n">
        <v>51</v>
      </c>
      <c r="G2811" s="0" t="n">
        <v>91</v>
      </c>
      <c r="H2811" s="2" t="n">
        <f aca="false">IF(COUNTIF($A2811:$G2811,A2811)&gt;1,0,1)</f>
        <v>1</v>
      </c>
      <c r="I2811" s="2" t="n">
        <f aca="false">IF(COUNTIF($A2811:$G2811,B2811)&gt;1,0,1)</f>
        <v>1</v>
      </c>
      <c r="J2811" s="2" t="n">
        <f aca="false">IF(COUNTIF($A2811:$G2811,C2811)&gt;1,0,1)</f>
        <v>1</v>
      </c>
      <c r="K2811" s="2" t="n">
        <f aca="false">IF(COUNTIF($A2811:$G2811,D2811)&gt;1,0,1)</f>
        <v>1</v>
      </c>
      <c r="L2811" s="2" t="n">
        <f aca="false">IF(COUNTIF($A2811:$G2811,E2811)&gt;1,0,1)</f>
        <v>1</v>
      </c>
      <c r="M2811" s="2" t="n">
        <f aca="false">IF(COUNTIF($A2811:$G2811,F2811)&gt;1,0,1)</f>
        <v>1</v>
      </c>
      <c r="N2811" s="2" t="n">
        <f aca="false">IF(COUNTIF($A2811:$G2811,G2811)&gt;1,0,1)</f>
        <v>1</v>
      </c>
      <c r="O2811" s="1" t="n">
        <f aca="false">IF(AND(PRODUCT(H2811:N2811)=0,MOD(SUMPRODUCT(A2811:G2811,H2811:N2811),2)=1),1,0)</f>
        <v>0</v>
      </c>
    </row>
    <row r="2812" customFormat="false" ht="15" hidden="false" customHeight="false" outlineLevel="0" collapsed="false">
      <c r="A2812" s="0" t="n">
        <v>73</v>
      </c>
      <c r="B2812" s="0" t="n">
        <v>56</v>
      </c>
      <c r="C2812" s="0" t="n">
        <v>51</v>
      </c>
      <c r="D2812" s="0" t="n">
        <v>63</v>
      </c>
      <c r="E2812" s="0" t="n">
        <v>51</v>
      </c>
      <c r="F2812" s="0" t="n">
        <v>46</v>
      </c>
      <c r="G2812" s="0" t="n">
        <v>75</v>
      </c>
      <c r="H2812" s="2" t="n">
        <f aca="false">IF(COUNTIF($A2812:$G2812,A2812)&gt;1,0,1)</f>
        <v>1</v>
      </c>
      <c r="I2812" s="2" t="n">
        <f aca="false">IF(COUNTIF($A2812:$G2812,B2812)&gt;1,0,1)</f>
        <v>1</v>
      </c>
      <c r="J2812" s="2" t="n">
        <f aca="false">IF(COUNTIF($A2812:$G2812,C2812)&gt;1,0,1)</f>
        <v>0</v>
      </c>
      <c r="K2812" s="2" t="n">
        <f aca="false">IF(COUNTIF($A2812:$G2812,D2812)&gt;1,0,1)</f>
        <v>1</v>
      </c>
      <c r="L2812" s="2" t="n">
        <f aca="false">IF(COUNTIF($A2812:$G2812,E2812)&gt;1,0,1)</f>
        <v>0</v>
      </c>
      <c r="M2812" s="2" t="n">
        <f aca="false">IF(COUNTIF($A2812:$G2812,F2812)&gt;1,0,1)</f>
        <v>1</v>
      </c>
      <c r="N2812" s="2" t="n">
        <f aca="false">IF(COUNTIF($A2812:$G2812,G2812)&gt;1,0,1)</f>
        <v>1</v>
      </c>
      <c r="O2812" s="1" t="n">
        <f aca="false">IF(AND(PRODUCT(H2812:N2812)=0,MOD(SUMPRODUCT(A2812:G2812,H2812:N2812),2)=1),1,0)</f>
        <v>1</v>
      </c>
    </row>
    <row r="2813" customFormat="false" ht="15" hidden="false" customHeight="false" outlineLevel="0" collapsed="false">
      <c r="A2813" s="0" t="n">
        <v>40</v>
      </c>
      <c r="B2813" s="0" t="n">
        <v>72</v>
      </c>
      <c r="C2813" s="0" t="n">
        <v>14</v>
      </c>
      <c r="D2813" s="0" t="n">
        <v>58</v>
      </c>
      <c r="E2813" s="0" t="n">
        <v>65</v>
      </c>
      <c r="F2813" s="0" t="n">
        <v>18</v>
      </c>
      <c r="G2813" s="0" t="n">
        <v>88</v>
      </c>
      <c r="H2813" s="2" t="n">
        <f aca="false">IF(COUNTIF($A2813:$G2813,A2813)&gt;1,0,1)</f>
        <v>1</v>
      </c>
      <c r="I2813" s="2" t="n">
        <f aca="false">IF(COUNTIF($A2813:$G2813,B2813)&gt;1,0,1)</f>
        <v>1</v>
      </c>
      <c r="J2813" s="2" t="n">
        <f aca="false">IF(COUNTIF($A2813:$G2813,C2813)&gt;1,0,1)</f>
        <v>1</v>
      </c>
      <c r="K2813" s="2" t="n">
        <f aca="false">IF(COUNTIF($A2813:$G2813,D2813)&gt;1,0,1)</f>
        <v>1</v>
      </c>
      <c r="L2813" s="2" t="n">
        <f aca="false">IF(COUNTIF($A2813:$G2813,E2813)&gt;1,0,1)</f>
        <v>1</v>
      </c>
      <c r="M2813" s="2" t="n">
        <f aca="false">IF(COUNTIF($A2813:$G2813,F2813)&gt;1,0,1)</f>
        <v>1</v>
      </c>
      <c r="N2813" s="2" t="n">
        <f aca="false">IF(COUNTIF($A2813:$G2813,G2813)&gt;1,0,1)</f>
        <v>1</v>
      </c>
      <c r="O2813" s="1" t="n">
        <f aca="false">IF(AND(PRODUCT(H2813:N2813)=0,MOD(SUMPRODUCT(A2813:G2813,H2813:N2813),2)=1),1,0)</f>
        <v>0</v>
      </c>
    </row>
    <row r="2814" customFormat="false" ht="15" hidden="false" customHeight="false" outlineLevel="0" collapsed="false">
      <c r="A2814" s="0" t="n">
        <v>42</v>
      </c>
      <c r="B2814" s="0" t="n">
        <v>23</v>
      </c>
      <c r="C2814" s="0" t="n">
        <v>18</v>
      </c>
      <c r="D2814" s="0" t="n">
        <v>78</v>
      </c>
      <c r="E2814" s="0" t="n">
        <v>29</v>
      </c>
      <c r="F2814" s="0" t="n">
        <v>90</v>
      </c>
      <c r="G2814" s="0" t="n">
        <v>12</v>
      </c>
      <c r="H2814" s="2" t="n">
        <f aca="false">IF(COUNTIF($A2814:$G2814,A2814)&gt;1,0,1)</f>
        <v>1</v>
      </c>
      <c r="I2814" s="2" t="n">
        <f aca="false">IF(COUNTIF($A2814:$G2814,B2814)&gt;1,0,1)</f>
        <v>1</v>
      </c>
      <c r="J2814" s="2" t="n">
        <f aca="false">IF(COUNTIF($A2814:$G2814,C2814)&gt;1,0,1)</f>
        <v>1</v>
      </c>
      <c r="K2814" s="2" t="n">
        <f aca="false">IF(COUNTIF($A2814:$G2814,D2814)&gt;1,0,1)</f>
        <v>1</v>
      </c>
      <c r="L2814" s="2" t="n">
        <f aca="false">IF(COUNTIF($A2814:$G2814,E2814)&gt;1,0,1)</f>
        <v>1</v>
      </c>
      <c r="M2814" s="2" t="n">
        <f aca="false">IF(COUNTIF($A2814:$G2814,F2814)&gt;1,0,1)</f>
        <v>1</v>
      </c>
      <c r="N2814" s="2" t="n">
        <f aca="false">IF(COUNTIF($A2814:$G2814,G2814)&gt;1,0,1)</f>
        <v>1</v>
      </c>
      <c r="O2814" s="1" t="n">
        <f aca="false">IF(AND(PRODUCT(H2814:N2814)=0,MOD(SUMPRODUCT(A2814:G2814,H2814:N2814),2)=1),1,0)</f>
        <v>0</v>
      </c>
    </row>
    <row r="2815" customFormat="false" ht="15" hidden="false" customHeight="false" outlineLevel="0" collapsed="false">
      <c r="A2815" s="0" t="n">
        <v>28</v>
      </c>
      <c r="B2815" s="0" t="n">
        <v>46</v>
      </c>
      <c r="C2815" s="0" t="n">
        <v>69</v>
      </c>
      <c r="D2815" s="0" t="n">
        <v>40</v>
      </c>
      <c r="E2815" s="0" t="n">
        <v>66</v>
      </c>
      <c r="F2815" s="0" t="n">
        <v>15</v>
      </c>
      <c r="G2815" s="0" t="n">
        <v>9</v>
      </c>
      <c r="H2815" s="2" t="n">
        <f aca="false">IF(COUNTIF($A2815:$G2815,A2815)&gt;1,0,1)</f>
        <v>1</v>
      </c>
      <c r="I2815" s="2" t="n">
        <f aca="false">IF(COUNTIF($A2815:$G2815,B2815)&gt;1,0,1)</f>
        <v>1</v>
      </c>
      <c r="J2815" s="2" t="n">
        <f aca="false">IF(COUNTIF($A2815:$G2815,C2815)&gt;1,0,1)</f>
        <v>1</v>
      </c>
      <c r="K2815" s="2" t="n">
        <f aca="false">IF(COUNTIF($A2815:$G2815,D2815)&gt;1,0,1)</f>
        <v>1</v>
      </c>
      <c r="L2815" s="2" t="n">
        <f aca="false">IF(COUNTIF($A2815:$G2815,E2815)&gt;1,0,1)</f>
        <v>1</v>
      </c>
      <c r="M2815" s="2" t="n">
        <f aca="false">IF(COUNTIF($A2815:$G2815,F2815)&gt;1,0,1)</f>
        <v>1</v>
      </c>
      <c r="N2815" s="2" t="n">
        <f aca="false">IF(COUNTIF($A2815:$G2815,G2815)&gt;1,0,1)</f>
        <v>1</v>
      </c>
      <c r="O2815" s="1" t="n">
        <f aca="false">IF(AND(PRODUCT(H2815:N2815)=0,MOD(SUMPRODUCT(A2815:G2815,H2815:N2815),2)=1),1,0)</f>
        <v>0</v>
      </c>
    </row>
    <row r="2816" customFormat="false" ht="15" hidden="false" customHeight="false" outlineLevel="0" collapsed="false">
      <c r="A2816" s="0" t="n">
        <v>71</v>
      </c>
      <c r="B2816" s="0" t="n">
        <v>55</v>
      </c>
      <c r="C2816" s="0" t="n">
        <v>10</v>
      </c>
      <c r="D2816" s="0" t="n">
        <v>50</v>
      </c>
      <c r="E2816" s="0" t="n">
        <v>22</v>
      </c>
      <c r="F2816" s="0" t="n">
        <v>27</v>
      </c>
      <c r="G2816" s="0" t="n">
        <v>54</v>
      </c>
      <c r="H2816" s="2" t="n">
        <f aca="false">IF(COUNTIF($A2816:$G2816,A2816)&gt;1,0,1)</f>
        <v>1</v>
      </c>
      <c r="I2816" s="2" t="n">
        <f aca="false">IF(COUNTIF($A2816:$G2816,B2816)&gt;1,0,1)</f>
        <v>1</v>
      </c>
      <c r="J2816" s="2" t="n">
        <f aca="false">IF(COUNTIF($A2816:$G2816,C2816)&gt;1,0,1)</f>
        <v>1</v>
      </c>
      <c r="K2816" s="2" t="n">
        <f aca="false">IF(COUNTIF($A2816:$G2816,D2816)&gt;1,0,1)</f>
        <v>1</v>
      </c>
      <c r="L2816" s="2" t="n">
        <f aca="false">IF(COUNTIF($A2816:$G2816,E2816)&gt;1,0,1)</f>
        <v>1</v>
      </c>
      <c r="M2816" s="2" t="n">
        <f aca="false">IF(COUNTIF($A2816:$G2816,F2816)&gt;1,0,1)</f>
        <v>1</v>
      </c>
      <c r="N2816" s="2" t="n">
        <f aca="false">IF(COUNTIF($A2816:$G2816,G2816)&gt;1,0,1)</f>
        <v>1</v>
      </c>
      <c r="O2816" s="1" t="n">
        <f aca="false">IF(AND(PRODUCT(H2816:N2816)=0,MOD(SUMPRODUCT(A2816:G2816,H2816:N2816),2)=1),1,0)</f>
        <v>0</v>
      </c>
    </row>
    <row r="2817" customFormat="false" ht="15" hidden="false" customHeight="false" outlineLevel="0" collapsed="false">
      <c r="A2817" s="0" t="n">
        <v>46</v>
      </c>
      <c r="B2817" s="0" t="n">
        <v>91</v>
      </c>
      <c r="C2817" s="0" t="n">
        <v>80</v>
      </c>
      <c r="D2817" s="0" t="n">
        <v>83</v>
      </c>
      <c r="E2817" s="0" t="n">
        <v>28</v>
      </c>
      <c r="F2817" s="0" t="n">
        <v>43</v>
      </c>
      <c r="G2817" s="0" t="n">
        <v>17</v>
      </c>
      <c r="H2817" s="2" t="n">
        <f aca="false">IF(COUNTIF($A2817:$G2817,A2817)&gt;1,0,1)</f>
        <v>1</v>
      </c>
      <c r="I2817" s="2" t="n">
        <f aca="false">IF(COUNTIF($A2817:$G2817,B2817)&gt;1,0,1)</f>
        <v>1</v>
      </c>
      <c r="J2817" s="2" t="n">
        <f aca="false">IF(COUNTIF($A2817:$G2817,C2817)&gt;1,0,1)</f>
        <v>1</v>
      </c>
      <c r="K2817" s="2" t="n">
        <f aca="false">IF(COUNTIF($A2817:$G2817,D2817)&gt;1,0,1)</f>
        <v>1</v>
      </c>
      <c r="L2817" s="2" t="n">
        <f aca="false">IF(COUNTIF($A2817:$G2817,E2817)&gt;1,0,1)</f>
        <v>1</v>
      </c>
      <c r="M2817" s="2" t="n">
        <f aca="false">IF(COUNTIF($A2817:$G2817,F2817)&gt;1,0,1)</f>
        <v>1</v>
      </c>
      <c r="N2817" s="2" t="n">
        <f aca="false">IF(COUNTIF($A2817:$G2817,G2817)&gt;1,0,1)</f>
        <v>1</v>
      </c>
      <c r="O2817" s="1" t="n">
        <f aca="false">IF(AND(PRODUCT(H2817:N2817)=0,MOD(SUMPRODUCT(A2817:G2817,H2817:N2817),2)=1),1,0)</f>
        <v>0</v>
      </c>
    </row>
    <row r="2818" customFormat="false" ht="15" hidden="false" customHeight="false" outlineLevel="0" collapsed="false">
      <c r="A2818" s="0" t="n">
        <v>100</v>
      </c>
      <c r="B2818" s="0" t="n">
        <v>32</v>
      </c>
      <c r="C2818" s="0" t="n">
        <v>7</v>
      </c>
      <c r="D2818" s="0" t="n">
        <v>87</v>
      </c>
      <c r="E2818" s="0" t="n">
        <v>97</v>
      </c>
      <c r="F2818" s="0" t="n">
        <v>6</v>
      </c>
      <c r="G2818" s="0" t="n">
        <v>18</v>
      </c>
      <c r="H2818" s="2" t="n">
        <f aca="false">IF(COUNTIF($A2818:$G2818,A2818)&gt;1,0,1)</f>
        <v>1</v>
      </c>
      <c r="I2818" s="2" t="n">
        <f aca="false">IF(COUNTIF($A2818:$G2818,B2818)&gt;1,0,1)</f>
        <v>1</v>
      </c>
      <c r="J2818" s="2" t="n">
        <f aca="false">IF(COUNTIF($A2818:$G2818,C2818)&gt;1,0,1)</f>
        <v>1</v>
      </c>
      <c r="K2818" s="2" t="n">
        <f aca="false">IF(COUNTIF($A2818:$G2818,D2818)&gt;1,0,1)</f>
        <v>1</v>
      </c>
      <c r="L2818" s="2" t="n">
        <f aca="false">IF(COUNTIF($A2818:$G2818,E2818)&gt;1,0,1)</f>
        <v>1</v>
      </c>
      <c r="M2818" s="2" t="n">
        <f aca="false">IF(COUNTIF($A2818:$G2818,F2818)&gt;1,0,1)</f>
        <v>1</v>
      </c>
      <c r="N2818" s="2" t="n">
        <f aca="false">IF(COUNTIF($A2818:$G2818,G2818)&gt;1,0,1)</f>
        <v>1</v>
      </c>
      <c r="O2818" s="1" t="n">
        <f aca="false">IF(AND(PRODUCT(H2818:N2818)=0,MOD(SUMPRODUCT(A2818:G2818,H2818:N2818),2)=1),1,0)</f>
        <v>0</v>
      </c>
    </row>
    <row r="2819" customFormat="false" ht="15" hidden="false" customHeight="false" outlineLevel="0" collapsed="false">
      <c r="A2819" s="0" t="n">
        <v>79</v>
      </c>
      <c r="B2819" s="0" t="n">
        <v>19</v>
      </c>
      <c r="C2819" s="0" t="n">
        <v>61</v>
      </c>
      <c r="D2819" s="0" t="n">
        <v>3</v>
      </c>
      <c r="E2819" s="0" t="n">
        <v>75</v>
      </c>
      <c r="F2819" s="0" t="n">
        <v>57</v>
      </c>
      <c r="G2819" s="0" t="n">
        <v>82</v>
      </c>
      <c r="H2819" s="2" t="n">
        <f aca="false">IF(COUNTIF($A2819:$G2819,A2819)&gt;1,0,1)</f>
        <v>1</v>
      </c>
      <c r="I2819" s="2" t="n">
        <f aca="false">IF(COUNTIF($A2819:$G2819,B2819)&gt;1,0,1)</f>
        <v>1</v>
      </c>
      <c r="J2819" s="2" t="n">
        <f aca="false">IF(COUNTIF($A2819:$G2819,C2819)&gt;1,0,1)</f>
        <v>1</v>
      </c>
      <c r="K2819" s="2" t="n">
        <f aca="false">IF(COUNTIF($A2819:$G2819,D2819)&gt;1,0,1)</f>
        <v>1</v>
      </c>
      <c r="L2819" s="2" t="n">
        <f aca="false">IF(COUNTIF($A2819:$G2819,E2819)&gt;1,0,1)</f>
        <v>1</v>
      </c>
      <c r="M2819" s="2" t="n">
        <f aca="false">IF(COUNTIF($A2819:$G2819,F2819)&gt;1,0,1)</f>
        <v>1</v>
      </c>
      <c r="N2819" s="2" t="n">
        <f aca="false">IF(COUNTIF($A2819:$G2819,G2819)&gt;1,0,1)</f>
        <v>1</v>
      </c>
      <c r="O2819" s="1" t="n">
        <f aca="false">IF(AND(PRODUCT(H2819:N2819)=0,MOD(SUMPRODUCT(A2819:G2819,H2819:N2819),2)=1),1,0)</f>
        <v>0</v>
      </c>
    </row>
    <row r="2820" customFormat="false" ht="15" hidden="false" customHeight="false" outlineLevel="0" collapsed="false">
      <c r="A2820" s="0" t="n">
        <v>88</v>
      </c>
      <c r="B2820" s="0" t="n">
        <v>18</v>
      </c>
      <c r="C2820" s="0" t="n">
        <v>28</v>
      </c>
      <c r="D2820" s="0" t="n">
        <v>79</v>
      </c>
      <c r="E2820" s="0" t="n">
        <v>70</v>
      </c>
      <c r="F2820" s="0" t="n">
        <v>78</v>
      </c>
      <c r="G2820" s="0" t="n">
        <v>15</v>
      </c>
      <c r="H2820" s="2" t="n">
        <f aca="false">IF(COUNTIF($A2820:$G2820,A2820)&gt;1,0,1)</f>
        <v>1</v>
      </c>
      <c r="I2820" s="2" t="n">
        <f aca="false">IF(COUNTIF($A2820:$G2820,B2820)&gt;1,0,1)</f>
        <v>1</v>
      </c>
      <c r="J2820" s="2" t="n">
        <f aca="false">IF(COUNTIF($A2820:$G2820,C2820)&gt;1,0,1)</f>
        <v>1</v>
      </c>
      <c r="K2820" s="2" t="n">
        <f aca="false">IF(COUNTIF($A2820:$G2820,D2820)&gt;1,0,1)</f>
        <v>1</v>
      </c>
      <c r="L2820" s="2" t="n">
        <f aca="false">IF(COUNTIF($A2820:$G2820,E2820)&gt;1,0,1)</f>
        <v>1</v>
      </c>
      <c r="M2820" s="2" t="n">
        <f aca="false">IF(COUNTIF($A2820:$G2820,F2820)&gt;1,0,1)</f>
        <v>1</v>
      </c>
      <c r="N2820" s="2" t="n">
        <f aca="false">IF(COUNTIF($A2820:$G2820,G2820)&gt;1,0,1)</f>
        <v>1</v>
      </c>
      <c r="O2820" s="1" t="n">
        <f aca="false">IF(AND(PRODUCT(H2820:N2820)=0,MOD(SUMPRODUCT(A2820:G2820,H2820:N2820),2)=1),1,0)</f>
        <v>0</v>
      </c>
    </row>
    <row r="2821" customFormat="false" ht="15" hidden="false" customHeight="false" outlineLevel="0" collapsed="false">
      <c r="A2821" s="0" t="n">
        <v>12</v>
      </c>
      <c r="B2821" s="0" t="n">
        <v>68</v>
      </c>
      <c r="C2821" s="0" t="n">
        <v>69</v>
      </c>
      <c r="D2821" s="0" t="n">
        <v>50</v>
      </c>
      <c r="E2821" s="0" t="n">
        <v>35</v>
      </c>
      <c r="F2821" s="0" t="n">
        <v>65</v>
      </c>
      <c r="G2821" s="0" t="n">
        <v>13</v>
      </c>
      <c r="H2821" s="2" t="n">
        <f aca="false">IF(COUNTIF($A2821:$G2821,A2821)&gt;1,0,1)</f>
        <v>1</v>
      </c>
      <c r="I2821" s="2" t="n">
        <f aca="false">IF(COUNTIF($A2821:$G2821,B2821)&gt;1,0,1)</f>
        <v>1</v>
      </c>
      <c r="J2821" s="2" t="n">
        <f aca="false">IF(COUNTIF($A2821:$G2821,C2821)&gt;1,0,1)</f>
        <v>1</v>
      </c>
      <c r="K2821" s="2" t="n">
        <f aca="false">IF(COUNTIF($A2821:$G2821,D2821)&gt;1,0,1)</f>
        <v>1</v>
      </c>
      <c r="L2821" s="2" t="n">
        <f aca="false">IF(COUNTIF($A2821:$G2821,E2821)&gt;1,0,1)</f>
        <v>1</v>
      </c>
      <c r="M2821" s="2" t="n">
        <f aca="false">IF(COUNTIF($A2821:$G2821,F2821)&gt;1,0,1)</f>
        <v>1</v>
      </c>
      <c r="N2821" s="2" t="n">
        <f aca="false">IF(COUNTIF($A2821:$G2821,G2821)&gt;1,0,1)</f>
        <v>1</v>
      </c>
      <c r="O2821" s="1" t="n">
        <f aca="false">IF(AND(PRODUCT(H2821:N2821)=0,MOD(SUMPRODUCT(A2821:G2821,H2821:N2821),2)=1),1,0)</f>
        <v>0</v>
      </c>
    </row>
    <row r="2822" customFormat="false" ht="15" hidden="false" customHeight="false" outlineLevel="0" collapsed="false">
      <c r="A2822" s="0" t="n">
        <v>54</v>
      </c>
      <c r="B2822" s="0" t="n">
        <v>7</v>
      </c>
      <c r="C2822" s="0" t="n">
        <v>98</v>
      </c>
      <c r="D2822" s="0" t="n">
        <v>14</v>
      </c>
      <c r="E2822" s="0" t="n">
        <v>41</v>
      </c>
      <c r="F2822" s="0" t="n">
        <v>83</v>
      </c>
      <c r="G2822" s="0" t="n">
        <v>6</v>
      </c>
      <c r="H2822" s="2" t="n">
        <f aca="false">IF(COUNTIF($A2822:$G2822,A2822)&gt;1,0,1)</f>
        <v>1</v>
      </c>
      <c r="I2822" s="2" t="n">
        <f aca="false">IF(COUNTIF($A2822:$G2822,B2822)&gt;1,0,1)</f>
        <v>1</v>
      </c>
      <c r="J2822" s="2" t="n">
        <f aca="false">IF(COUNTIF($A2822:$G2822,C2822)&gt;1,0,1)</f>
        <v>1</v>
      </c>
      <c r="K2822" s="2" t="n">
        <f aca="false">IF(COUNTIF($A2822:$G2822,D2822)&gt;1,0,1)</f>
        <v>1</v>
      </c>
      <c r="L2822" s="2" t="n">
        <f aca="false">IF(COUNTIF($A2822:$G2822,E2822)&gt;1,0,1)</f>
        <v>1</v>
      </c>
      <c r="M2822" s="2" t="n">
        <f aca="false">IF(COUNTIF($A2822:$G2822,F2822)&gt;1,0,1)</f>
        <v>1</v>
      </c>
      <c r="N2822" s="2" t="n">
        <f aca="false">IF(COUNTIF($A2822:$G2822,G2822)&gt;1,0,1)</f>
        <v>1</v>
      </c>
      <c r="O2822" s="1" t="n">
        <f aca="false">IF(AND(PRODUCT(H2822:N2822)=0,MOD(SUMPRODUCT(A2822:G2822,H2822:N2822),2)=1),1,0)</f>
        <v>0</v>
      </c>
    </row>
    <row r="2823" customFormat="false" ht="15" hidden="false" customHeight="false" outlineLevel="0" collapsed="false">
      <c r="A2823" s="0" t="n">
        <v>66</v>
      </c>
      <c r="B2823" s="0" t="n">
        <v>81</v>
      </c>
      <c r="C2823" s="0" t="n">
        <v>35</v>
      </c>
      <c r="D2823" s="0" t="n">
        <v>90</v>
      </c>
      <c r="E2823" s="0" t="n">
        <v>85</v>
      </c>
      <c r="F2823" s="0" t="n">
        <v>89</v>
      </c>
      <c r="G2823" s="0" t="n">
        <v>29</v>
      </c>
      <c r="H2823" s="2" t="n">
        <f aca="false">IF(COUNTIF($A2823:$G2823,A2823)&gt;1,0,1)</f>
        <v>1</v>
      </c>
      <c r="I2823" s="2" t="n">
        <f aca="false">IF(COUNTIF($A2823:$G2823,B2823)&gt;1,0,1)</f>
        <v>1</v>
      </c>
      <c r="J2823" s="2" t="n">
        <f aca="false">IF(COUNTIF($A2823:$G2823,C2823)&gt;1,0,1)</f>
        <v>1</v>
      </c>
      <c r="K2823" s="2" t="n">
        <f aca="false">IF(COUNTIF($A2823:$G2823,D2823)&gt;1,0,1)</f>
        <v>1</v>
      </c>
      <c r="L2823" s="2" t="n">
        <f aca="false">IF(COUNTIF($A2823:$G2823,E2823)&gt;1,0,1)</f>
        <v>1</v>
      </c>
      <c r="M2823" s="2" t="n">
        <f aca="false">IF(COUNTIF($A2823:$G2823,F2823)&gt;1,0,1)</f>
        <v>1</v>
      </c>
      <c r="N2823" s="2" t="n">
        <f aca="false">IF(COUNTIF($A2823:$G2823,G2823)&gt;1,0,1)</f>
        <v>1</v>
      </c>
      <c r="O2823" s="1" t="n">
        <f aca="false">IF(AND(PRODUCT(H2823:N2823)=0,MOD(SUMPRODUCT(A2823:G2823,H2823:N2823),2)=1),1,0)</f>
        <v>0</v>
      </c>
    </row>
    <row r="2824" customFormat="false" ht="15" hidden="false" customHeight="false" outlineLevel="0" collapsed="false">
      <c r="A2824" s="0" t="n">
        <v>40</v>
      </c>
      <c r="B2824" s="0" t="n">
        <v>61</v>
      </c>
      <c r="C2824" s="0" t="n">
        <v>49</v>
      </c>
      <c r="D2824" s="0" t="n">
        <v>99</v>
      </c>
      <c r="E2824" s="0" t="n">
        <v>77</v>
      </c>
      <c r="F2824" s="0" t="n">
        <v>83</v>
      </c>
      <c r="G2824" s="0" t="n">
        <v>51</v>
      </c>
      <c r="H2824" s="2" t="n">
        <f aca="false">IF(COUNTIF($A2824:$G2824,A2824)&gt;1,0,1)</f>
        <v>1</v>
      </c>
      <c r="I2824" s="2" t="n">
        <f aca="false">IF(COUNTIF($A2824:$G2824,B2824)&gt;1,0,1)</f>
        <v>1</v>
      </c>
      <c r="J2824" s="2" t="n">
        <f aca="false">IF(COUNTIF($A2824:$G2824,C2824)&gt;1,0,1)</f>
        <v>1</v>
      </c>
      <c r="K2824" s="2" t="n">
        <f aca="false">IF(COUNTIF($A2824:$G2824,D2824)&gt;1,0,1)</f>
        <v>1</v>
      </c>
      <c r="L2824" s="2" t="n">
        <f aca="false">IF(COUNTIF($A2824:$G2824,E2824)&gt;1,0,1)</f>
        <v>1</v>
      </c>
      <c r="M2824" s="2" t="n">
        <f aca="false">IF(COUNTIF($A2824:$G2824,F2824)&gt;1,0,1)</f>
        <v>1</v>
      </c>
      <c r="N2824" s="2" t="n">
        <f aca="false">IF(COUNTIF($A2824:$G2824,G2824)&gt;1,0,1)</f>
        <v>1</v>
      </c>
      <c r="O2824" s="1" t="n">
        <f aca="false">IF(AND(PRODUCT(H2824:N2824)=0,MOD(SUMPRODUCT(A2824:G2824,H2824:N2824),2)=1),1,0)</f>
        <v>0</v>
      </c>
    </row>
    <row r="2825" customFormat="false" ht="15" hidden="false" customHeight="false" outlineLevel="0" collapsed="false">
      <c r="A2825" s="0" t="n">
        <v>70</v>
      </c>
      <c r="B2825" s="0" t="n">
        <v>46</v>
      </c>
      <c r="C2825" s="0" t="n">
        <v>97</v>
      </c>
      <c r="D2825" s="0" t="n">
        <v>33</v>
      </c>
      <c r="E2825" s="0" t="n">
        <v>59</v>
      </c>
      <c r="F2825" s="0" t="n">
        <v>1</v>
      </c>
      <c r="G2825" s="0" t="n">
        <v>86</v>
      </c>
      <c r="H2825" s="2" t="n">
        <f aca="false">IF(COUNTIF($A2825:$G2825,A2825)&gt;1,0,1)</f>
        <v>1</v>
      </c>
      <c r="I2825" s="2" t="n">
        <f aca="false">IF(COUNTIF($A2825:$G2825,B2825)&gt;1,0,1)</f>
        <v>1</v>
      </c>
      <c r="J2825" s="2" t="n">
        <f aca="false">IF(COUNTIF($A2825:$G2825,C2825)&gt;1,0,1)</f>
        <v>1</v>
      </c>
      <c r="K2825" s="2" t="n">
        <f aca="false">IF(COUNTIF($A2825:$G2825,D2825)&gt;1,0,1)</f>
        <v>1</v>
      </c>
      <c r="L2825" s="2" t="n">
        <f aca="false">IF(COUNTIF($A2825:$G2825,E2825)&gt;1,0,1)</f>
        <v>1</v>
      </c>
      <c r="M2825" s="2" t="n">
        <f aca="false">IF(COUNTIF($A2825:$G2825,F2825)&gt;1,0,1)</f>
        <v>1</v>
      </c>
      <c r="N2825" s="2" t="n">
        <f aca="false">IF(COUNTIF($A2825:$G2825,G2825)&gt;1,0,1)</f>
        <v>1</v>
      </c>
      <c r="O2825" s="1" t="n">
        <f aca="false">IF(AND(PRODUCT(H2825:N2825)=0,MOD(SUMPRODUCT(A2825:G2825,H2825:N2825),2)=1),1,0)</f>
        <v>0</v>
      </c>
    </row>
    <row r="2826" customFormat="false" ht="15" hidden="false" customHeight="false" outlineLevel="0" collapsed="false">
      <c r="A2826" s="0" t="n">
        <v>30</v>
      </c>
      <c r="B2826" s="0" t="n">
        <v>85</v>
      </c>
      <c r="C2826" s="0" t="n">
        <v>77</v>
      </c>
      <c r="D2826" s="0" t="n">
        <v>25</v>
      </c>
      <c r="E2826" s="0" t="n">
        <v>81</v>
      </c>
      <c r="F2826" s="0" t="n">
        <v>51</v>
      </c>
      <c r="G2826" s="0" t="n">
        <v>77</v>
      </c>
      <c r="H2826" s="2" t="n">
        <f aca="false">IF(COUNTIF($A2826:$G2826,A2826)&gt;1,0,1)</f>
        <v>1</v>
      </c>
      <c r="I2826" s="2" t="n">
        <f aca="false">IF(COUNTIF($A2826:$G2826,B2826)&gt;1,0,1)</f>
        <v>1</v>
      </c>
      <c r="J2826" s="2" t="n">
        <f aca="false">IF(COUNTIF($A2826:$G2826,C2826)&gt;1,0,1)</f>
        <v>0</v>
      </c>
      <c r="K2826" s="2" t="n">
        <f aca="false">IF(COUNTIF($A2826:$G2826,D2826)&gt;1,0,1)</f>
        <v>1</v>
      </c>
      <c r="L2826" s="2" t="n">
        <f aca="false">IF(COUNTIF($A2826:$G2826,E2826)&gt;1,0,1)</f>
        <v>1</v>
      </c>
      <c r="M2826" s="2" t="n">
        <f aca="false">IF(COUNTIF($A2826:$G2826,F2826)&gt;1,0,1)</f>
        <v>1</v>
      </c>
      <c r="N2826" s="2" t="n">
        <f aca="false">IF(COUNTIF($A2826:$G2826,G2826)&gt;1,0,1)</f>
        <v>0</v>
      </c>
      <c r="O2826" s="1" t="n">
        <f aca="false">IF(AND(PRODUCT(H2826:N2826)=0,MOD(SUMPRODUCT(A2826:G2826,H2826:N2826),2)=1),1,0)</f>
        <v>0</v>
      </c>
    </row>
    <row r="2827" customFormat="false" ht="15" hidden="false" customHeight="false" outlineLevel="0" collapsed="false">
      <c r="A2827" s="0" t="n">
        <v>95</v>
      </c>
      <c r="B2827" s="0" t="n">
        <v>9</v>
      </c>
      <c r="C2827" s="0" t="n">
        <v>3</v>
      </c>
      <c r="D2827" s="0" t="n">
        <v>16</v>
      </c>
      <c r="E2827" s="0" t="n">
        <v>93</v>
      </c>
      <c r="F2827" s="0" t="n">
        <v>99</v>
      </c>
      <c r="G2827" s="0" t="n">
        <v>41</v>
      </c>
      <c r="H2827" s="2" t="n">
        <f aca="false">IF(COUNTIF($A2827:$G2827,A2827)&gt;1,0,1)</f>
        <v>1</v>
      </c>
      <c r="I2827" s="2" t="n">
        <f aca="false">IF(COUNTIF($A2827:$G2827,B2827)&gt;1,0,1)</f>
        <v>1</v>
      </c>
      <c r="J2827" s="2" t="n">
        <f aca="false">IF(COUNTIF($A2827:$G2827,C2827)&gt;1,0,1)</f>
        <v>1</v>
      </c>
      <c r="K2827" s="2" t="n">
        <f aca="false">IF(COUNTIF($A2827:$G2827,D2827)&gt;1,0,1)</f>
        <v>1</v>
      </c>
      <c r="L2827" s="2" t="n">
        <f aca="false">IF(COUNTIF($A2827:$G2827,E2827)&gt;1,0,1)</f>
        <v>1</v>
      </c>
      <c r="M2827" s="2" t="n">
        <f aca="false">IF(COUNTIF($A2827:$G2827,F2827)&gt;1,0,1)</f>
        <v>1</v>
      </c>
      <c r="N2827" s="2" t="n">
        <f aca="false">IF(COUNTIF($A2827:$G2827,G2827)&gt;1,0,1)</f>
        <v>1</v>
      </c>
      <c r="O2827" s="1" t="n">
        <f aca="false">IF(AND(PRODUCT(H2827:N2827)=0,MOD(SUMPRODUCT(A2827:G2827,H2827:N2827),2)=1),1,0)</f>
        <v>0</v>
      </c>
    </row>
    <row r="2828" customFormat="false" ht="15" hidden="false" customHeight="false" outlineLevel="0" collapsed="false">
      <c r="A2828" s="0" t="n">
        <v>68</v>
      </c>
      <c r="B2828" s="0" t="n">
        <v>67</v>
      </c>
      <c r="C2828" s="0" t="n">
        <v>54</v>
      </c>
      <c r="D2828" s="0" t="n">
        <v>59</v>
      </c>
      <c r="E2828" s="0" t="n">
        <v>42</v>
      </c>
      <c r="F2828" s="0" t="n">
        <v>4</v>
      </c>
      <c r="G2828" s="0" t="n">
        <v>20</v>
      </c>
      <c r="H2828" s="2" t="n">
        <f aca="false">IF(COUNTIF($A2828:$G2828,A2828)&gt;1,0,1)</f>
        <v>1</v>
      </c>
      <c r="I2828" s="2" t="n">
        <f aca="false">IF(COUNTIF($A2828:$G2828,B2828)&gt;1,0,1)</f>
        <v>1</v>
      </c>
      <c r="J2828" s="2" t="n">
        <f aca="false">IF(COUNTIF($A2828:$G2828,C2828)&gt;1,0,1)</f>
        <v>1</v>
      </c>
      <c r="K2828" s="2" t="n">
        <f aca="false">IF(COUNTIF($A2828:$G2828,D2828)&gt;1,0,1)</f>
        <v>1</v>
      </c>
      <c r="L2828" s="2" t="n">
        <f aca="false">IF(COUNTIF($A2828:$G2828,E2828)&gt;1,0,1)</f>
        <v>1</v>
      </c>
      <c r="M2828" s="2" t="n">
        <f aca="false">IF(COUNTIF($A2828:$G2828,F2828)&gt;1,0,1)</f>
        <v>1</v>
      </c>
      <c r="N2828" s="2" t="n">
        <f aca="false">IF(COUNTIF($A2828:$G2828,G2828)&gt;1,0,1)</f>
        <v>1</v>
      </c>
      <c r="O2828" s="1" t="n">
        <f aca="false">IF(AND(PRODUCT(H2828:N2828)=0,MOD(SUMPRODUCT(A2828:G2828,H2828:N2828),2)=1),1,0)</f>
        <v>0</v>
      </c>
    </row>
    <row r="2829" customFormat="false" ht="15" hidden="false" customHeight="false" outlineLevel="0" collapsed="false">
      <c r="A2829" s="0" t="n">
        <v>22</v>
      </c>
      <c r="B2829" s="0" t="n">
        <v>64</v>
      </c>
      <c r="C2829" s="0" t="n">
        <v>51</v>
      </c>
      <c r="D2829" s="0" t="n">
        <v>32</v>
      </c>
      <c r="E2829" s="0" t="n">
        <v>50</v>
      </c>
      <c r="F2829" s="0" t="n">
        <v>40</v>
      </c>
      <c r="G2829" s="0" t="n">
        <v>9</v>
      </c>
      <c r="H2829" s="2" t="n">
        <f aca="false">IF(COUNTIF($A2829:$G2829,A2829)&gt;1,0,1)</f>
        <v>1</v>
      </c>
      <c r="I2829" s="2" t="n">
        <f aca="false">IF(COUNTIF($A2829:$G2829,B2829)&gt;1,0,1)</f>
        <v>1</v>
      </c>
      <c r="J2829" s="2" t="n">
        <f aca="false">IF(COUNTIF($A2829:$G2829,C2829)&gt;1,0,1)</f>
        <v>1</v>
      </c>
      <c r="K2829" s="2" t="n">
        <f aca="false">IF(COUNTIF($A2829:$G2829,D2829)&gt;1,0,1)</f>
        <v>1</v>
      </c>
      <c r="L2829" s="2" t="n">
        <f aca="false">IF(COUNTIF($A2829:$G2829,E2829)&gt;1,0,1)</f>
        <v>1</v>
      </c>
      <c r="M2829" s="2" t="n">
        <f aca="false">IF(COUNTIF($A2829:$G2829,F2829)&gt;1,0,1)</f>
        <v>1</v>
      </c>
      <c r="N2829" s="2" t="n">
        <f aca="false">IF(COUNTIF($A2829:$G2829,G2829)&gt;1,0,1)</f>
        <v>1</v>
      </c>
      <c r="O2829" s="1" t="n">
        <f aca="false">IF(AND(PRODUCT(H2829:N2829)=0,MOD(SUMPRODUCT(A2829:G2829,H2829:N2829),2)=1),1,0)</f>
        <v>0</v>
      </c>
    </row>
    <row r="2830" customFormat="false" ht="15" hidden="false" customHeight="false" outlineLevel="0" collapsed="false">
      <c r="A2830" s="0" t="n">
        <v>27</v>
      </c>
      <c r="B2830" s="0" t="n">
        <v>86</v>
      </c>
      <c r="C2830" s="0" t="n">
        <v>53</v>
      </c>
      <c r="D2830" s="0" t="n">
        <v>25</v>
      </c>
      <c r="E2830" s="0" t="n">
        <v>19</v>
      </c>
      <c r="F2830" s="0" t="n">
        <v>56</v>
      </c>
      <c r="G2830" s="0" t="n">
        <v>61</v>
      </c>
      <c r="H2830" s="2" t="n">
        <f aca="false">IF(COUNTIF($A2830:$G2830,A2830)&gt;1,0,1)</f>
        <v>1</v>
      </c>
      <c r="I2830" s="2" t="n">
        <f aca="false">IF(COUNTIF($A2830:$G2830,B2830)&gt;1,0,1)</f>
        <v>1</v>
      </c>
      <c r="J2830" s="2" t="n">
        <f aca="false">IF(COUNTIF($A2830:$G2830,C2830)&gt;1,0,1)</f>
        <v>1</v>
      </c>
      <c r="K2830" s="2" t="n">
        <f aca="false">IF(COUNTIF($A2830:$G2830,D2830)&gt;1,0,1)</f>
        <v>1</v>
      </c>
      <c r="L2830" s="2" t="n">
        <f aca="false">IF(COUNTIF($A2830:$G2830,E2830)&gt;1,0,1)</f>
        <v>1</v>
      </c>
      <c r="M2830" s="2" t="n">
        <f aca="false">IF(COUNTIF($A2830:$G2830,F2830)&gt;1,0,1)</f>
        <v>1</v>
      </c>
      <c r="N2830" s="2" t="n">
        <f aca="false">IF(COUNTIF($A2830:$G2830,G2830)&gt;1,0,1)</f>
        <v>1</v>
      </c>
      <c r="O2830" s="1" t="n">
        <f aca="false">IF(AND(PRODUCT(H2830:N2830)=0,MOD(SUMPRODUCT(A2830:G2830,H2830:N2830),2)=1),1,0)</f>
        <v>0</v>
      </c>
    </row>
    <row r="2831" customFormat="false" ht="15" hidden="false" customHeight="false" outlineLevel="0" collapsed="false">
      <c r="A2831" s="0" t="n">
        <v>25</v>
      </c>
      <c r="B2831" s="0" t="n">
        <v>70</v>
      </c>
      <c r="C2831" s="0" t="n">
        <v>71</v>
      </c>
      <c r="D2831" s="0" t="n">
        <v>33</v>
      </c>
      <c r="E2831" s="0" t="n">
        <v>83</v>
      </c>
      <c r="F2831" s="0" t="n">
        <v>38</v>
      </c>
      <c r="G2831" s="0" t="n">
        <v>61</v>
      </c>
      <c r="H2831" s="2" t="n">
        <f aca="false">IF(COUNTIF($A2831:$G2831,A2831)&gt;1,0,1)</f>
        <v>1</v>
      </c>
      <c r="I2831" s="2" t="n">
        <f aca="false">IF(COUNTIF($A2831:$G2831,B2831)&gt;1,0,1)</f>
        <v>1</v>
      </c>
      <c r="J2831" s="2" t="n">
        <f aca="false">IF(COUNTIF($A2831:$G2831,C2831)&gt;1,0,1)</f>
        <v>1</v>
      </c>
      <c r="K2831" s="2" t="n">
        <f aca="false">IF(COUNTIF($A2831:$G2831,D2831)&gt;1,0,1)</f>
        <v>1</v>
      </c>
      <c r="L2831" s="2" t="n">
        <f aca="false">IF(COUNTIF($A2831:$G2831,E2831)&gt;1,0,1)</f>
        <v>1</v>
      </c>
      <c r="M2831" s="2" t="n">
        <f aca="false">IF(COUNTIF($A2831:$G2831,F2831)&gt;1,0,1)</f>
        <v>1</v>
      </c>
      <c r="N2831" s="2" t="n">
        <f aca="false">IF(COUNTIF($A2831:$G2831,G2831)&gt;1,0,1)</f>
        <v>1</v>
      </c>
      <c r="O2831" s="1" t="n">
        <f aca="false">IF(AND(PRODUCT(H2831:N2831)=0,MOD(SUMPRODUCT(A2831:G2831,H2831:N2831),2)=1),1,0)</f>
        <v>0</v>
      </c>
    </row>
    <row r="2832" customFormat="false" ht="15" hidden="false" customHeight="false" outlineLevel="0" collapsed="false">
      <c r="A2832" s="0" t="n">
        <v>47</v>
      </c>
      <c r="B2832" s="0" t="n">
        <v>80</v>
      </c>
      <c r="C2832" s="0" t="n">
        <v>57</v>
      </c>
      <c r="D2832" s="0" t="n">
        <v>68</v>
      </c>
      <c r="E2832" s="0" t="n">
        <v>75</v>
      </c>
      <c r="F2832" s="0" t="n">
        <v>53</v>
      </c>
      <c r="G2832" s="0" t="n">
        <v>47</v>
      </c>
      <c r="H2832" s="2" t="n">
        <f aca="false">IF(COUNTIF($A2832:$G2832,A2832)&gt;1,0,1)</f>
        <v>0</v>
      </c>
      <c r="I2832" s="2" t="n">
        <f aca="false">IF(COUNTIF($A2832:$G2832,B2832)&gt;1,0,1)</f>
        <v>1</v>
      </c>
      <c r="J2832" s="2" t="n">
        <f aca="false">IF(COUNTIF($A2832:$G2832,C2832)&gt;1,0,1)</f>
        <v>1</v>
      </c>
      <c r="K2832" s="2" t="n">
        <f aca="false">IF(COUNTIF($A2832:$G2832,D2832)&gt;1,0,1)</f>
        <v>1</v>
      </c>
      <c r="L2832" s="2" t="n">
        <f aca="false">IF(COUNTIF($A2832:$G2832,E2832)&gt;1,0,1)</f>
        <v>1</v>
      </c>
      <c r="M2832" s="2" t="n">
        <f aca="false">IF(COUNTIF($A2832:$G2832,F2832)&gt;1,0,1)</f>
        <v>1</v>
      </c>
      <c r="N2832" s="2" t="n">
        <f aca="false">IF(COUNTIF($A2832:$G2832,G2832)&gt;1,0,1)</f>
        <v>0</v>
      </c>
      <c r="O2832" s="1" t="n">
        <f aca="false">IF(AND(PRODUCT(H2832:N2832)=0,MOD(SUMPRODUCT(A2832:G2832,H2832:N2832),2)=1),1,0)</f>
        <v>1</v>
      </c>
    </row>
    <row r="2833" customFormat="false" ht="15" hidden="false" customHeight="false" outlineLevel="0" collapsed="false">
      <c r="A2833" s="0" t="n">
        <v>86</v>
      </c>
      <c r="B2833" s="0" t="n">
        <v>57</v>
      </c>
      <c r="C2833" s="0" t="n">
        <v>73</v>
      </c>
      <c r="D2833" s="0" t="n">
        <v>50</v>
      </c>
      <c r="E2833" s="0" t="n">
        <v>13</v>
      </c>
      <c r="F2833" s="0" t="n">
        <v>96</v>
      </c>
      <c r="G2833" s="0" t="n">
        <v>28</v>
      </c>
      <c r="H2833" s="2" t="n">
        <f aca="false">IF(COUNTIF($A2833:$G2833,A2833)&gt;1,0,1)</f>
        <v>1</v>
      </c>
      <c r="I2833" s="2" t="n">
        <f aca="false">IF(COUNTIF($A2833:$G2833,B2833)&gt;1,0,1)</f>
        <v>1</v>
      </c>
      <c r="J2833" s="2" t="n">
        <f aca="false">IF(COUNTIF($A2833:$G2833,C2833)&gt;1,0,1)</f>
        <v>1</v>
      </c>
      <c r="K2833" s="2" t="n">
        <f aca="false">IF(COUNTIF($A2833:$G2833,D2833)&gt;1,0,1)</f>
        <v>1</v>
      </c>
      <c r="L2833" s="2" t="n">
        <f aca="false">IF(COUNTIF($A2833:$G2833,E2833)&gt;1,0,1)</f>
        <v>1</v>
      </c>
      <c r="M2833" s="2" t="n">
        <f aca="false">IF(COUNTIF($A2833:$G2833,F2833)&gt;1,0,1)</f>
        <v>1</v>
      </c>
      <c r="N2833" s="2" t="n">
        <f aca="false">IF(COUNTIF($A2833:$G2833,G2833)&gt;1,0,1)</f>
        <v>1</v>
      </c>
      <c r="O2833" s="1" t="n">
        <f aca="false">IF(AND(PRODUCT(H2833:N2833)=0,MOD(SUMPRODUCT(A2833:G2833,H2833:N2833),2)=1),1,0)</f>
        <v>0</v>
      </c>
    </row>
    <row r="2834" customFormat="false" ht="15" hidden="false" customHeight="false" outlineLevel="0" collapsed="false">
      <c r="A2834" s="0" t="n">
        <v>64</v>
      </c>
      <c r="B2834" s="0" t="n">
        <v>8</v>
      </c>
      <c r="C2834" s="0" t="n">
        <v>87</v>
      </c>
      <c r="D2834" s="0" t="n">
        <v>82</v>
      </c>
      <c r="E2834" s="0" t="n">
        <v>20</v>
      </c>
      <c r="F2834" s="0" t="n">
        <v>93</v>
      </c>
      <c r="G2834" s="0" t="n">
        <v>88</v>
      </c>
      <c r="H2834" s="2" t="n">
        <f aca="false">IF(COUNTIF($A2834:$G2834,A2834)&gt;1,0,1)</f>
        <v>1</v>
      </c>
      <c r="I2834" s="2" t="n">
        <f aca="false">IF(COUNTIF($A2834:$G2834,B2834)&gt;1,0,1)</f>
        <v>1</v>
      </c>
      <c r="J2834" s="2" t="n">
        <f aca="false">IF(COUNTIF($A2834:$G2834,C2834)&gt;1,0,1)</f>
        <v>1</v>
      </c>
      <c r="K2834" s="2" t="n">
        <f aca="false">IF(COUNTIF($A2834:$G2834,D2834)&gt;1,0,1)</f>
        <v>1</v>
      </c>
      <c r="L2834" s="2" t="n">
        <f aca="false">IF(COUNTIF($A2834:$G2834,E2834)&gt;1,0,1)</f>
        <v>1</v>
      </c>
      <c r="M2834" s="2" t="n">
        <f aca="false">IF(COUNTIF($A2834:$G2834,F2834)&gt;1,0,1)</f>
        <v>1</v>
      </c>
      <c r="N2834" s="2" t="n">
        <f aca="false">IF(COUNTIF($A2834:$G2834,G2834)&gt;1,0,1)</f>
        <v>1</v>
      </c>
      <c r="O2834" s="1" t="n">
        <f aca="false">IF(AND(PRODUCT(H2834:N2834)=0,MOD(SUMPRODUCT(A2834:G2834,H2834:N2834),2)=1),1,0)</f>
        <v>0</v>
      </c>
    </row>
    <row r="2835" customFormat="false" ht="15" hidden="false" customHeight="false" outlineLevel="0" collapsed="false">
      <c r="A2835" s="0" t="n">
        <v>78</v>
      </c>
      <c r="B2835" s="0" t="n">
        <v>11</v>
      </c>
      <c r="C2835" s="0" t="n">
        <v>49</v>
      </c>
      <c r="D2835" s="0" t="n">
        <v>67</v>
      </c>
      <c r="E2835" s="0" t="n">
        <v>83</v>
      </c>
      <c r="F2835" s="0" t="n">
        <v>95</v>
      </c>
      <c r="G2835" s="0" t="n">
        <v>49</v>
      </c>
      <c r="H2835" s="2" t="n">
        <f aca="false">IF(COUNTIF($A2835:$G2835,A2835)&gt;1,0,1)</f>
        <v>1</v>
      </c>
      <c r="I2835" s="2" t="n">
        <f aca="false">IF(COUNTIF($A2835:$G2835,B2835)&gt;1,0,1)</f>
        <v>1</v>
      </c>
      <c r="J2835" s="2" t="n">
        <f aca="false">IF(COUNTIF($A2835:$G2835,C2835)&gt;1,0,1)</f>
        <v>0</v>
      </c>
      <c r="K2835" s="2" t="n">
        <f aca="false">IF(COUNTIF($A2835:$G2835,D2835)&gt;1,0,1)</f>
        <v>1</v>
      </c>
      <c r="L2835" s="2" t="n">
        <f aca="false">IF(COUNTIF($A2835:$G2835,E2835)&gt;1,0,1)</f>
        <v>1</v>
      </c>
      <c r="M2835" s="2" t="n">
        <f aca="false">IF(COUNTIF($A2835:$G2835,F2835)&gt;1,0,1)</f>
        <v>1</v>
      </c>
      <c r="N2835" s="2" t="n">
        <f aca="false">IF(COUNTIF($A2835:$G2835,G2835)&gt;1,0,1)</f>
        <v>0</v>
      </c>
      <c r="O2835" s="1" t="n">
        <f aca="false">IF(AND(PRODUCT(H2835:N2835)=0,MOD(SUMPRODUCT(A2835:G2835,H2835:N2835),2)=1),1,0)</f>
        <v>0</v>
      </c>
    </row>
    <row r="2836" customFormat="false" ht="15" hidden="false" customHeight="false" outlineLevel="0" collapsed="false">
      <c r="A2836" s="0" t="n">
        <v>36</v>
      </c>
      <c r="B2836" s="0" t="n">
        <v>9</v>
      </c>
      <c r="C2836" s="0" t="n">
        <v>62</v>
      </c>
      <c r="D2836" s="0" t="n">
        <v>5</v>
      </c>
      <c r="E2836" s="0" t="n">
        <v>12</v>
      </c>
      <c r="F2836" s="0" t="n">
        <v>61</v>
      </c>
      <c r="G2836" s="0" t="n">
        <v>66</v>
      </c>
      <c r="H2836" s="2" t="n">
        <f aca="false">IF(COUNTIF($A2836:$G2836,A2836)&gt;1,0,1)</f>
        <v>1</v>
      </c>
      <c r="I2836" s="2" t="n">
        <f aca="false">IF(COUNTIF($A2836:$G2836,B2836)&gt;1,0,1)</f>
        <v>1</v>
      </c>
      <c r="J2836" s="2" t="n">
        <f aca="false">IF(COUNTIF($A2836:$G2836,C2836)&gt;1,0,1)</f>
        <v>1</v>
      </c>
      <c r="K2836" s="2" t="n">
        <f aca="false">IF(COUNTIF($A2836:$G2836,D2836)&gt;1,0,1)</f>
        <v>1</v>
      </c>
      <c r="L2836" s="2" t="n">
        <f aca="false">IF(COUNTIF($A2836:$G2836,E2836)&gt;1,0,1)</f>
        <v>1</v>
      </c>
      <c r="M2836" s="2" t="n">
        <f aca="false">IF(COUNTIF($A2836:$G2836,F2836)&gt;1,0,1)</f>
        <v>1</v>
      </c>
      <c r="N2836" s="2" t="n">
        <f aca="false">IF(COUNTIF($A2836:$G2836,G2836)&gt;1,0,1)</f>
        <v>1</v>
      </c>
      <c r="O2836" s="1" t="n">
        <f aca="false">IF(AND(PRODUCT(H2836:N2836)=0,MOD(SUMPRODUCT(A2836:G2836,H2836:N2836),2)=1),1,0)</f>
        <v>0</v>
      </c>
    </row>
    <row r="2837" customFormat="false" ht="15" hidden="false" customHeight="false" outlineLevel="0" collapsed="false">
      <c r="A2837" s="0" t="n">
        <v>90</v>
      </c>
      <c r="B2837" s="0" t="n">
        <v>76</v>
      </c>
      <c r="C2837" s="0" t="n">
        <v>79</v>
      </c>
      <c r="D2837" s="0" t="n">
        <v>27</v>
      </c>
      <c r="E2837" s="0" t="n">
        <v>34</v>
      </c>
      <c r="F2837" s="0" t="n">
        <v>80</v>
      </c>
      <c r="G2837" s="0" t="n">
        <v>47</v>
      </c>
      <c r="H2837" s="2" t="n">
        <f aca="false">IF(COUNTIF($A2837:$G2837,A2837)&gt;1,0,1)</f>
        <v>1</v>
      </c>
      <c r="I2837" s="2" t="n">
        <f aca="false">IF(COUNTIF($A2837:$G2837,B2837)&gt;1,0,1)</f>
        <v>1</v>
      </c>
      <c r="J2837" s="2" t="n">
        <f aca="false">IF(COUNTIF($A2837:$G2837,C2837)&gt;1,0,1)</f>
        <v>1</v>
      </c>
      <c r="K2837" s="2" t="n">
        <f aca="false">IF(COUNTIF($A2837:$G2837,D2837)&gt;1,0,1)</f>
        <v>1</v>
      </c>
      <c r="L2837" s="2" t="n">
        <f aca="false">IF(COUNTIF($A2837:$G2837,E2837)&gt;1,0,1)</f>
        <v>1</v>
      </c>
      <c r="M2837" s="2" t="n">
        <f aca="false">IF(COUNTIF($A2837:$G2837,F2837)&gt;1,0,1)</f>
        <v>1</v>
      </c>
      <c r="N2837" s="2" t="n">
        <f aca="false">IF(COUNTIF($A2837:$G2837,G2837)&gt;1,0,1)</f>
        <v>1</v>
      </c>
      <c r="O2837" s="1" t="n">
        <f aca="false">IF(AND(PRODUCT(H2837:N2837)=0,MOD(SUMPRODUCT(A2837:G2837,H2837:N2837),2)=1),1,0)</f>
        <v>0</v>
      </c>
    </row>
    <row r="2838" customFormat="false" ht="15" hidden="false" customHeight="false" outlineLevel="0" collapsed="false">
      <c r="A2838" s="0" t="n">
        <v>5</v>
      </c>
      <c r="B2838" s="0" t="n">
        <v>13</v>
      </c>
      <c r="C2838" s="0" t="n">
        <v>65</v>
      </c>
      <c r="D2838" s="0" t="n">
        <v>82</v>
      </c>
      <c r="E2838" s="0" t="n">
        <v>88</v>
      </c>
      <c r="F2838" s="0" t="n">
        <v>80</v>
      </c>
      <c r="G2838" s="0" t="n">
        <v>84</v>
      </c>
      <c r="H2838" s="2" t="n">
        <f aca="false">IF(COUNTIF($A2838:$G2838,A2838)&gt;1,0,1)</f>
        <v>1</v>
      </c>
      <c r="I2838" s="2" t="n">
        <f aca="false">IF(COUNTIF($A2838:$G2838,B2838)&gt;1,0,1)</f>
        <v>1</v>
      </c>
      <c r="J2838" s="2" t="n">
        <f aca="false">IF(COUNTIF($A2838:$G2838,C2838)&gt;1,0,1)</f>
        <v>1</v>
      </c>
      <c r="K2838" s="2" t="n">
        <f aca="false">IF(COUNTIF($A2838:$G2838,D2838)&gt;1,0,1)</f>
        <v>1</v>
      </c>
      <c r="L2838" s="2" t="n">
        <f aca="false">IF(COUNTIF($A2838:$G2838,E2838)&gt;1,0,1)</f>
        <v>1</v>
      </c>
      <c r="M2838" s="2" t="n">
        <f aca="false">IF(COUNTIF($A2838:$G2838,F2838)&gt;1,0,1)</f>
        <v>1</v>
      </c>
      <c r="N2838" s="2" t="n">
        <f aca="false">IF(COUNTIF($A2838:$G2838,G2838)&gt;1,0,1)</f>
        <v>1</v>
      </c>
      <c r="O2838" s="1" t="n">
        <f aca="false">IF(AND(PRODUCT(H2838:N2838)=0,MOD(SUMPRODUCT(A2838:G2838,H2838:N2838),2)=1),1,0)</f>
        <v>0</v>
      </c>
    </row>
    <row r="2839" customFormat="false" ht="15" hidden="false" customHeight="false" outlineLevel="0" collapsed="false">
      <c r="A2839" s="0" t="n">
        <v>1</v>
      </c>
      <c r="B2839" s="0" t="n">
        <v>28</v>
      </c>
      <c r="C2839" s="0" t="n">
        <v>98</v>
      </c>
      <c r="D2839" s="0" t="n">
        <v>44</v>
      </c>
      <c r="E2839" s="0" t="n">
        <v>33</v>
      </c>
      <c r="F2839" s="0" t="n">
        <v>68</v>
      </c>
      <c r="G2839" s="0" t="n">
        <v>13</v>
      </c>
      <c r="H2839" s="2" t="n">
        <f aca="false">IF(COUNTIF($A2839:$G2839,A2839)&gt;1,0,1)</f>
        <v>1</v>
      </c>
      <c r="I2839" s="2" t="n">
        <f aca="false">IF(COUNTIF($A2839:$G2839,B2839)&gt;1,0,1)</f>
        <v>1</v>
      </c>
      <c r="J2839" s="2" t="n">
        <f aca="false">IF(COUNTIF($A2839:$G2839,C2839)&gt;1,0,1)</f>
        <v>1</v>
      </c>
      <c r="K2839" s="2" t="n">
        <f aca="false">IF(COUNTIF($A2839:$G2839,D2839)&gt;1,0,1)</f>
        <v>1</v>
      </c>
      <c r="L2839" s="2" t="n">
        <f aca="false">IF(COUNTIF($A2839:$G2839,E2839)&gt;1,0,1)</f>
        <v>1</v>
      </c>
      <c r="M2839" s="2" t="n">
        <f aca="false">IF(COUNTIF($A2839:$G2839,F2839)&gt;1,0,1)</f>
        <v>1</v>
      </c>
      <c r="N2839" s="2" t="n">
        <f aca="false">IF(COUNTIF($A2839:$G2839,G2839)&gt;1,0,1)</f>
        <v>1</v>
      </c>
      <c r="O2839" s="1" t="n">
        <f aca="false">IF(AND(PRODUCT(H2839:N2839)=0,MOD(SUMPRODUCT(A2839:G2839,H2839:N2839),2)=1),1,0)</f>
        <v>0</v>
      </c>
    </row>
    <row r="2840" customFormat="false" ht="15" hidden="false" customHeight="false" outlineLevel="0" collapsed="false">
      <c r="A2840" s="0" t="n">
        <v>62</v>
      </c>
      <c r="B2840" s="0" t="n">
        <v>86</v>
      </c>
      <c r="C2840" s="0" t="n">
        <v>54</v>
      </c>
      <c r="D2840" s="0" t="n">
        <v>64</v>
      </c>
      <c r="E2840" s="0" t="n">
        <v>63</v>
      </c>
      <c r="F2840" s="0" t="n">
        <v>58</v>
      </c>
      <c r="G2840" s="0" t="n">
        <v>72</v>
      </c>
      <c r="H2840" s="2" t="n">
        <f aca="false">IF(COUNTIF($A2840:$G2840,A2840)&gt;1,0,1)</f>
        <v>1</v>
      </c>
      <c r="I2840" s="2" t="n">
        <f aca="false">IF(COUNTIF($A2840:$G2840,B2840)&gt;1,0,1)</f>
        <v>1</v>
      </c>
      <c r="J2840" s="2" t="n">
        <f aca="false">IF(COUNTIF($A2840:$G2840,C2840)&gt;1,0,1)</f>
        <v>1</v>
      </c>
      <c r="K2840" s="2" t="n">
        <f aca="false">IF(COUNTIF($A2840:$G2840,D2840)&gt;1,0,1)</f>
        <v>1</v>
      </c>
      <c r="L2840" s="2" t="n">
        <f aca="false">IF(COUNTIF($A2840:$G2840,E2840)&gt;1,0,1)</f>
        <v>1</v>
      </c>
      <c r="M2840" s="2" t="n">
        <f aca="false">IF(COUNTIF($A2840:$G2840,F2840)&gt;1,0,1)</f>
        <v>1</v>
      </c>
      <c r="N2840" s="2" t="n">
        <f aca="false">IF(COUNTIF($A2840:$G2840,G2840)&gt;1,0,1)</f>
        <v>1</v>
      </c>
      <c r="O2840" s="1" t="n">
        <f aca="false">IF(AND(PRODUCT(H2840:N2840)=0,MOD(SUMPRODUCT(A2840:G2840,H2840:N2840),2)=1),1,0)</f>
        <v>0</v>
      </c>
    </row>
    <row r="2841" customFormat="false" ht="15" hidden="false" customHeight="false" outlineLevel="0" collapsed="false">
      <c r="A2841" s="0" t="n">
        <v>49</v>
      </c>
      <c r="B2841" s="0" t="n">
        <v>29</v>
      </c>
      <c r="C2841" s="0" t="n">
        <v>61</v>
      </c>
      <c r="D2841" s="0" t="n">
        <v>56</v>
      </c>
      <c r="E2841" s="0" t="n">
        <v>76</v>
      </c>
      <c r="F2841" s="0" t="n">
        <v>72</v>
      </c>
      <c r="G2841" s="0" t="n">
        <v>46</v>
      </c>
      <c r="H2841" s="2" t="n">
        <f aca="false">IF(COUNTIF($A2841:$G2841,A2841)&gt;1,0,1)</f>
        <v>1</v>
      </c>
      <c r="I2841" s="2" t="n">
        <f aca="false">IF(COUNTIF($A2841:$G2841,B2841)&gt;1,0,1)</f>
        <v>1</v>
      </c>
      <c r="J2841" s="2" t="n">
        <f aca="false">IF(COUNTIF($A2841:$G2841,C2841)&gt;1,0,1)</f>
        <v>1</v>
      </c>
      <c r="K2841" s="2" t="n">
        <f aca="false">IF(COUNTIF($A2841:$G2841,D2841)&gt;1,0,1)</f>
        <v>1</v>
      </c>
      <c r="L2841" s="2" t="n">
        <f aca="false">IF(COUNTIF($A2841:$G2841,E2841)&gt;1,0,1)</f>
        <v>1</v>
      </c>
      <c r="M2841" s="2" t="n">
        <f aca="false">IF(COUNTIF($A2841:$G2841,F2841)&gt;1,0,1)</f>
        <v>1</v>
      </c>
      <c r="N2841" s="2" t="n">
        <f aca="false">IF(COUNTIF($A2841:$G2841,G2841)&gt;1,0,1)</f>
        <v>1</v>
      </c>
      <c r="O2841" s="1" t="n">
        <f aca="false">IF(AND(PRODUCT(H2841:N2841)=0,MOD(SUMPRODUCT(A2841:G2841,H2841:N2841),2)=1),1,0)</f>
        <v>0</v>
      </c>
    </row>
    <row r="2842" customFormat="false" ht="15" hidden="false" customHeight="false" outlineLevel="0" collapsed="false">
      <c r="A2842" s="0" t="n">
        <v>7</v>
      </c>
      <c r="B2842" s="0" t="n">
        <v>14</v>
      </c>
      <c r="C2842" s="0" t="n">
        <v>62</v>
      </c>
      <c r="D2842" s="0" t="n">
        <v>75</v>
      </c>
      <c r="E2842" s="0" t="n">
        <v>58</v>
      </c>
      <c r="F2842" s="0" t="n">
        <v>23</v>
      </c>
      <c r="G2842" s="0" t="n">
        <v>13</v>
      </c>
      <c r="H2842" s="2" t="n">
        <f aca="false">IF(COUNTIF($A2842:$G2842,A2842)&gt;1,0,1)</f>
        <v>1</v>
      </c>
      <c r="I2842" s="2" t="n">
        <f aca="false">IF(COUNTIF($A2842:$G2842,B2842)&gt;1,0,1)</f>
        <v>1</v>
      </c>
      <c r="J2842" s="2" t="n">
        <f aca="false">IF(COUNTIF($A2842:$G2842,C2842)&gt;1,0,1)</f>
        <v>1</v>
      </c>
      <c r="K2842" s="2" t="n">
        <f aca="false">IF(COUNTIF($A2842:$G2842,D2842)&gt;1,0,1)</f>
        <v>1</v>
      </c>
      <c r="L2842" s="2" t="n">
        <f aca="false">IF(COUNTIF($A2842:$G2842,E2842)&gt;1,0,1)</f>
        <v>1</v>
      </c>
      <c r="M2842" s="2" t="n">
        <f aca="false">IF(COUNTIF($A2842:$G2842,F2842)&gt;1,0,1)</f>
        <v>1</v>
      </c>
      <c r="N2842" s="2" t="n">
        <f aca="false">IF(COUNTIF($A2842:$G2842,G2842)&gt;1,0,1)</f>
        <v>1</v>
      </c>
      <c r="O2842" s="1" t="n">
        <f aca="false">IF(AND(PRODUCT(H2842:N2842)=0,MOD(SUMPRODUCT(A2842:G2842,H2842:N2842),2)=1),1,0)</f>
        <v>0</v>
      </c>
    </row>
    <row r="2843" customFormat="false" ht="15" hidden="false" customHeight="false" outlineLevel="0" collapsed="false">
      <c r="A2843" s="0" t="n">
        <v>36</v>
      </c>
      <c r="B2843" s="0" t="n">
        <v>97</v>
      </c>
      <c r="C2843" s="0" t="n">
        <v>58</v>
      </c>
      <c r="D2843" s="0" t="n">
        <v>79</v>
      </c>
      <c r="E2843" s="0" t="n">
        <v>13</v>
      </c>
      <c r="F2843" s="0" t="n">
        <v>39</v>
      </c>
      <c r="G2843" s="0" t="n">
        <v>4</v>
      </c>
      <c r="H2843" s="2" t="n">
        <f aca="false">IF(COUNTIF($A2843:$G2843,A2843)&gt;1,0,1)</f>
        <v>1</v>
      </c>
      <c r="I2843" s="2" t="n">
        <f aca="false">IF(COUNTIF($A2843:$G2843,B2843)&gt;1,0,1)</f>
        <v>1</v>
      </c>
      <c r="J2843" s="2" t="n">
        <f aca="false">IF(COUNTIF($A2843:$G2843,C2843)&gt;1,0,1)</f>
        <v>1</v>
      </c>
      <c r="K2843" s="2" t="n">
        <f aca="false">IF(COUNTIF($A2843:$G2843,D2843)&gt;1,0,1)</f>
        <v>1</v>
      </c>
      <c r="L2843" s="2" t="n">
        <f aca="false">IF(COUNTIF($A2843:$G2843,E2843)&gt;1,0,1)</f>
        <v>1</v>
      </c>
      <c r="M2843" s="2" t="n">
        <f aca="false">IF(COUNTIF($A2843:$G2843,F2843)&gt;1,0,1)</f>
        <v>1</v>
      </c>
      <c r="N2843" s="2" t="n">
        <f aca="false">IF(COUNTIF($A2843:$G2843,G2843)&gt;1,0,1)</f>
        <v>1</v>
      </c>
      <c r="O2843" s="1" t="n">
        <f aca="false">IF(AND(PRODUCT(H2843:N2843)=0,MOD(SUMPRODUCT(A2843:G2843,H2843:N2843),2)=1),1,0)</f>
        <v>0</v>
      </c>
    </row>
    <row r="2844" customFormat="false" ht="15" hidden="false" customHeight="false" outlineLevel="0" collapsed="false">
      <c r="A2844" s="0" t="n">
        <v>69</v>
      </c>
      <c r="B2844" s="0" t="n">
        <v>15</v>
      </c>
      <c r="C2844" s="0" t="n">
        <v>98</v>
      </c>
      <c r="D2844" s="0" t="n">
        <v>59</v>
      </c>
      <c r="E2844" s="0" t="n">
        <v>22</v>
      </c>
      <c r="F2844" s="0" t="n">
        <v>32</v>
      </c>
      <c r="G2844" s="0" t="n">
        <v>58</v>
      </c>
      <c r="H2844" s="2" t="n">
        <f aca="false">IF(COUNTIF($A2844:$G2844,A2844)&gt;1,0,1)</f>
        <v>1</v>
      </c>
      <c r="I2844" s="2" t="n">
        <f aca="false">IF(COUNTIF($A2844:$G2844,B2844)&gt;1,0,1)</f>
        <v>1</v>
      </c>
      <c r="J2844" s="2" t="n">
        <f aca="false">IF(COUNTIF($A2844:$G2844,C2844)&gt;1,0,1)</f>
        <v>1</v>
      </c>
      <c r="K2844" s="2" t="n">
        <f aca="false">IF(COUNTIF($A2844:$G2844,D2844)&gt;1,0,1)</f>
        <v>1</v>
      </c>
      <c r="L2844" s="2" t="n">
        <f aca="false">IF(COUNTIF($A2844:$G2844,E2844)&gt;1,0,1)</f>
        <v>1</v>
      </c>
      <c r="M2844" s="2" t="n">
        <f aca="false">IF(COUNTIF($A2844:$G2844,F2844)&gt;1,0,1)</f>
        <v>1</v>
      </c>
      <c r="N2844" s="2" t="n">
        <f aca="false">IF(COUNTIF($A2844:$G2844,G2844)&gt;1,0,1)</f>
        <v>1</v>
      </c>
      <c r="O2844" s="1" t="n">
        <f aca="false">IF(AND(PRODUCT(H2844:N2844)=0,MOD(SUMPRODUCT(A2844:G2844,H2844:N2844),2)=1),1,0)</f>
        <v>0</v>
      </c>
    </row>
    <row r="2845" customFormat="false" ht="15" hidden="false" customHeight="false" outlineLevel="0" collapsed="false">
      <c r="A2845" s="0" t="n">
        <v>17</v>
      </c>
      <c r="B2845" s="0" t="n">
        <v>81</v>
      </c>
      <c r="C2845" s="0" t="n">
        <v>70</v>
      </c>
      <c r="D2845" s="0" t="n">
        <v>64</v>
      </c>
      <c r="E2845" s="0" t="n">
        <v>92</v>
      </c>
      <c r="F2845" s="0" t="n">
        <v>50</v>
      </c>
      <c r="G2845" s="0" t="n">
        <v>63</v>
      </c>
      <c r="H2845" s="2" t="n">
        <f aca="false">IF(COUNTIF($A2845:$G2845,A2845)&gt;1,0,1)</f>
        <v>1</v>
      </c>
      <c r="I2845" s="2" t="n">
        <f aca="false">IF(COUNTIF($A2845:$G2845,B2845)&gt;1,0,1)</f>
        <v>1</v>
      </c>
      <c r="J2845" s="2" t="n">
        <f aca="false">IF(COUNTIF($A2845:$G2845,C2845)&gt;1,0,1)</f>
        <v>1</v>
      </c>
      <c r="K2845" s="2" t="n">
        <f aca="false">IF(COUNTIF($A2845:$G2845,D2845)&gt;1,0,1)</f>
        <v>1</v>
      </c>
      <c r="L2845" s="2" t="n">
        <f aca="false">IF(COUNTIF($A2845:$G2845,E2845)&gt;1,0,1)</f>
        <v>1</v>
      </c>
      <c r="M2845" s="2" t="n">
        <f aca="false">IF(COUNTIF($A2845:$G2845,F2845)&gt;1,0,1)</f>
        <v>1</v>
      </c>
      <c r="N2845" s="2" t="n">
        <f aca="false">IF(COUNTIF($A2845:$G2845,G2845)&gt;1,0,1)</f>
        <v>1</v>
      </c>
      <c r="O2845" s="1" t="n">
        <f aca="false">IF(AND(PRODUCT(H2845:N2845)=0,MOD(SUMPRODUCT(A2845:G2845,H2845:N2845),2)=1),1,0)</f>
        <v>0</v>
      </c>
    </row>
    <row r="2846" customFormat="false" ht="15" hidden="false" customHeight="false" outlineLevel="0" collapsed="false">
      <c r="A2846" s="0" t="n">
        <v>77</v>
      </c>
      <c r="B2846" s="0" t="n">
        <v>37</v>
      </c>
      <c r="C2846" s="0" t="n">
        <v>87</v>
      </c>
      <c r="D2846" s="0" t="n">
        <v>59</v>
      </c>
      <c r="E2846" s="0" t="n">
        <v>22</v>
      </c>
      <c r="F2846" s="0" t="n">
        <v>12</v>
      </c>
      <c r="G2846" s="0" t="n">
        <v>13</v>
      </c>
      <c r="H2846" s="2" t="n">
        <f aca="false">IF(COUNTIF($A2846:$G2846,A2846)&gt;1,0,1)</f>
        <v>1</v>
      </c>
      <c r="I2846" s="2" t="n">
        <f aca="false">IF(COUNTIF($A2846:$G2846,B2846)&gt;1,0,1)</f>
        <v>1</v>
      </c>
      <c r="J2846" s="2" t="n">
        <f aca="false">IF(COUNTIF($A2846:$G2846,C2846)&gt;1,0,1)</f>
        <v>1</v>
      </c>
      <c r="K2846" s="2" t="n">
        <f aca="false">IF(COUNTIF($A2846:$G2846,D2846)&gt;1,0,1)</f>
        <v>1</v>
      </c>
      <c r="L2846" s="2" t="n">
        <f aca="false">IF(COUNTIF($A2846:$G2846,E2846)&gt;1,0,1)</f>
        <v>1</v>
      </c>
      <c r="M2846" s="2" t="n">
        <f aca="false">IF(COUNTIF($A2846:$G2846,F2846)&gt;1,0,1)</f>
        <v>1</v>
      </c>
      <c r="N2846" s="2" t="n">
        <f aca="false">IF(COUNTIF($A2846:$G2846,G2846)&gt;1,0,1)</f>
        <v>1</v>
      </c>
      <c r="O2846" s="1" t="n">
        <f aca="false">IF(AND(PRODUCT(H2846:N2846)=0,MOD(SUMPRODUCT(A2846:G2846,H2846:N2846),2)=1),1,0)</f>
        <v>0</v>
      </c>
    </row>
    <row r="2847" customFormat="false" ht="15" hidden="false" customHeight="false" outlineLevel="0" collapsed="false">
      <c r="A2847" s="0" t="n">
        <v>82</v>
      </c>
      <c r="B2847" s="0" t="n">
        <v>93</v>
      </c>
      <c r="C2847" s="0" t="n">
        <v>32</v>
      </c>
      <c r="D2847" s="0" t="n">
        <v>7</v>
      </c>
      <c r="E2847" s="0" t="n">
        <v>74</v>
      </c>
      <c r="F2847" s="0" t="n">
        <v>96</v>
      </c>
      <c r="G2847" s="0" t="n">
        <v>64</v>
      </c>
      <c r="H2847" s="2" t="n">
        <f aca="false">IF(COUNTIF($A2847:$G2847,A2847)&gt;1,0,1)</f>
        <v>1</v>
      </c>
      <c r="I2847" s="2" t="n">
        <f aca="false">IF(COUNTIF($A2847:$G2847,B2847)&gt;1,0,1)</f>
        <v>1</v>
      </c>
      <c r="J2847" s="2" t="n">
        <f aca="false">IF(COUNTIF($A2847:$G2847,C2847)&gt;1,0,1)</f>
        <v>1</v>
      </c>
      <c r="K2847" s="2" t="n">
        <f aca="false">IF(COUNTIF($A2847:$G2847,D2847)&gt;1,0,1)</f>
        <v>1</v>
      </c>
      <c r="L2847" s="2" t="n">
        <f aca="false">IF(COUNTIF($A2847:$G2847,E2847)&gt;1,0,1)</f>
        <v>1</v>
      </c>
      <c r="M2847" s="2" t="n">
        <f aca="false">IF(COUNTIF($A2847:$G2847,F2847)&gt;1,0,1)</f>
        <v>1</v>
      </c>
      <c r="N2847" s="2" t="n">
        <f aca="false">IF(COUNTIF($A2847:$G2847,G2847)&gt;1,0,1)</f>
        <v>1</v>
      </c>
      <c r="O2847" s="1" t="n">
        <f aca="false">IF(AND(PRODUCT(H2847:N2847)=0,MOD(SUMPRODUCT(A2847:G2847,H2847:N2847),2)=1),1,0)</f>
        <v>0</v>
      </c>
    </row>
    <row r="2848" customFormat="false" ht="15" hidden="false" customHeight="false" outlineLevel="0" collapsed="false">
      <c r="A2848" s="0" t="n">
        <v>67</v>
      </c>
      <c r="B2848" s="0" t="n">
        <v>66</v>
      </c>
      <c r="C2848" s="0" t="n">
        <v>20</v>
      </c>
      <c r="D2848" s="0" t="n">
        <v>50</v>
      </c>
      <c r="E2848" s="0" t="n">
        <v>95</v>
      </c>
      <c r="F2848" s="0" t="n">
        <v>50</v>
      </c>
      <c r="G2848" s="0" t="n">
        <v>44</v>
      </c>
      <c r="H2848" s="2" t="n">
        <f aca="false">IF(COUNTIF($A2848:$G2848,A2848)&gt;1,0,1)</f>
        <v>1</v>
      </c>
      <c r="I2848" s="2" t="n">
        <f aca="false">IF(COUNTIF($A2848:$G2848,B2848)&gt;1,0,1)</f>
        <v>1</v>
      </c>
      <c r="J2848" s="2" t="n">
        <f aca="false">IF(COUNTIF($A2848:$G2848,C2848)&gt;1,0,1)</f>
        <v>1</v>
      </c>
      <c r="K2848" s="2" t="n">
        <f aca="false">IF(COUNTIF($A2848:$G2848,D2848)&gt;1,0,1)</f>
        <v>0</v>
      </c>
      <c r="L2848" s="2" t="n">
        <f aca="false">IF(COUNTIF($A2848:$G2848,E2848)&gt;1,0,1)</f>
        <v>1</v>
      </c>
      <c r="M2848" s="2" t="n">
        <f aca="false">IF(COUNTIF($A2848:$G2848,F2848)&gt;1,0,1)</f>
        <v>0</v>
      </c>
      <c r="N2848" s="2" t="n">
        <f aca="false">IF(COUNTIF($A2848:$G2848,G2848)&gt;1,0,1)</f>
        <v>1</v>
      </c>
      <c r="O2848" s="1" t="n">
        <f aca="false">IF(AND(PRODUCT(H2848:N2848)=0,MOD(SUMPRODUCT(A2848:G2848,H2848:N2848),2)=1),1,0)</f>
        <v>0</v>
      </c>
    </row>
    <row r="2849" customFormat="false" ht="15" hidden="false" customHeight="false" outlineLevel="0" collapsed="false">
      <c r="A2849" s="0" t="n">
        <v>83</v>
      </c>
      <c r="B2849" s="0" t="n">
        <v>12</v>
      </c>
      <c r="C2849" s="0" t="n">
        <v>4</v>
      </c>
      <c r="D2849" s="0" t="n">
        <v>46</v>
      </c>
      <c r="E2849" s="0" t="n">
        <v>65</v>
      </c>
      <c r="F2849" s="0" t="n">
        <v>47</v>
      </c>
      <c r="G2849" s="0" t="n">
        <v>12</v>
      </c>
      <c r="H2849" s="2" t="n">
        <f aca="false">IF(COUNTIF($A2849:$G2849,A2849)&gt;1,0,1)</f>
        <v>1</v>
      </c>
      <c r="I2849" s="2" t="n">
        <f aca="false">IF(COUNTIF($A2849:$G2849,B2849)&gt;1,0,1)</f>
        <v>0</v>
      </c>
      <c r="J2849" s="2" t="n">
        <f aca="false">IF(COUNTIF($A2849:$G2849,C2849)&gt;1,0,1)</f>
        <v>1</v>
      </c>
      <c r="K2849" s="2" t="n">
        <f aca="false">IF(COUNTIF($A2849:$G2849,D2849)&gt;1,0,1)</f>
        <v>1</v>
      </c>
      <c r="L2849" s="2" t="n">
        <f aca="false">IF(COUNTIF($A2849:$G2849,E2849)&gt;1,0,1)</f>
        <v>1</v>
      </c>
      <c r="M2849" s="2" t="n">
        <f aca="false">IF(COUNTIF($A2849:$G2849,F2849)&gt;1,0,1)</f>
        <v>1</v>
      </c>
      <c r="N2849" s="2" t="n">
        <f aca="false">IF(COUNTIF($A2849:$G2849,G2849)&gt;1,0,1)</f>
        <v>0</v>
      </c>
      <c r="O2849" s="1" t="n">
        <f aca="false">IF(AND(PRODUCT(H2849:N2849)=0,MOD(SUMPRODUCT(A2849:G2849,H2849:N2849),2)=1),1,0)</f>
        <v>1</v>
      </c>
    </row>
    <row r="2850" customFormat="false" ht="15" hidden="false" customHeight="false" outlineLevel="0" collapsed="false">
      <c r="A2850" s="0" t="n">
        <v>14</v>
      </c>
      <c r="B2850" s="0" t="n">
        <v>72</v>
      </c>
      <c r="C2850" s="0" t="n">
        <v>68</v>
      </c>
      <c r="D2850" s="0" t="n">
        <v>67</v>
      </c>
      <c r="E2850" s="0" t="n">
        <v>8</v>
      </c>
      <c r="F2850" s="0" t="n">
        <v>88</v>
      </c>
      <c r="G2850" s="0" t="n">
        <v>22</v>
      </c>
      <c r="H2850" s="2" t="n">
        <f aca="false">IF(COUNTIF($A2850:$G2850,A2850)&gt;1,0,1)</f>
        <v>1</v>
      </c>
      <c r="I2850" s="2" t="n">
        <f aca="false">IF(COUNTIF($A2850:$G2850,B2850)&gt;1,0,1)</f>
        <v>1</v>
      </c>
      <c r="J2850" s="2" t="n">
        <f aca="false">IF(COUNTIF($A2850:$G2850,C2850)&gt;1,0,1)</f>
        <v>1</v>
      </c>
      <c r="K2850" s="2" t="n">
        <f aca="false">IF(COUNTIF($A2850:$G2850,D2850)&gt;1,0,1)</f>
        <v>1</v>
      </c>
      <c r="L2850" s="2" t="n">
        <f aca="false">IF(COUNTIF($A2850:$G2850,E2850)&gt;1,0,1)</f>
        <v>1</v>
      </c>
      <c r="M2850" s="2" t="n">
        <f aca="false">IF(COUNTIF($A2850:$G2850,F2850)&gt;1,0,1)</f>
        <v>1</v>
      </c>
      <c r="N2850" s="2" t="n">
        <f aca="false">IF(COUNTIF($A2850:$G2850,G2850)&gt;1,0,1)</f>
        <v>1</v>
      </c>
      <c r="O2850" s="1" t="n">
        <f aca="false">IF(AND(PRODUCT(H2850:N2850)=0,MOD(SUMPRODUCT(A2850:G2850,H2850:N2850),2)=1),1,0)</f>
        <v>0</v>
      </c>
    </row>
    <row r="2851" customFormat="false" ht="15" hidden="false" customHeight="false" outlineLevel="0" collapsed="false">
      <c r="A2851" s="0" t="n">
        <v>27</v>
      </c>
      <c r="B2851" s="0" t="n">
        <v>12</v>
      </c>
      <c r="C2851" s="0" t="n">
        <v>75</v>
      </c>
      <c r="D2851" s="0" t="n">
        <v>94</v>
      </c>
      <c r="E2851" s="0" t="n">
        <v>61</v>
      </c>
      <c r="F2851" s="0" t="n">
        <v>70</v>
      </c>
      <c r="G2851" s="0" t="n">
        <v>28</v>
      </c>
      <c r="H2851" s="2" t="n">
        <f aca="false">IF(COUNTIF($A2851:$G2851,A2851)&gt;1,0,1)</f>
        <v>1</v>
      </c>
      <c r="I2851" s="2" t="n">
        <f aca="false">IF(COUNTIF($A2851:$G2851,B2851)&gt;1,0,1)</f>
        <v>1</v>
      </c>
      <c r="J2851" s="2" t="n">
        <f aca="false">IF(COUNTIF($A2851:$G2851,C2851)&gt;1,0,1)</f>
        <v>1</v>
      </c>
      <c r="K2851" s="2" t="n">
        <f aca="false">IF(COUNTIF($A2851:$G2851,D2851)&gt;1,0,1)</f>
        <v>1</v>
      </c>
      <c r="L2851" s="2" t="n">
        <f aca="false">IF(COUNTIF($A2851:$G2851,E2851)&gt;1,0,1)</f>
        <v>1</v>
      </c>
      <c r="M2851" s="2" t="n">
        <f aca="false">IF(COUNTIF($A2851:$G2851,F2851)&gt;1,0,1)</f>
        <v>1</v>
      </c>
      <c r="N2851" s="2" t="n">
        <f aca="false">IF(COUNTIF($A2851:$G2851,G2851)&gt;1,0,1)</f>
        <v>1</v>
      </c>
      <c r="O2851" s="1" t="n">
        <f aca="false">IF(AND(PRODUCT(H2851:N2851)=0,MOD(SUMPRODUCT(A2851:G2851,H2851:N2851),2)=1),1,0)</f>
        <v>0</v>
      </c>
    </row>
    <row r="2852" customFormat="false" ht="15" hidden="false" customHeight="false" outlineLevel="0" collapsed="false">
      <c r="A2852" s="0" t="n">
        <v>95</v>
      </c>
      <c r="B2852" s="0" t="n">
        <v>100</v>
      </c>
      <c r="C2852" s="0" t="n">
        <v>71</v>
      </c>
      <c r="D2852" s="0" t="n">
        <v>37</v>
      </c>
      <c r="E2852" s="0" t="n">
        <v>11</v>
      </c>
      <c r="F2852" s="0" t="n">
        <v>67</v>
      </c>
      <c r="G2852" s="0" t="n">
        <v>65</v>
      </c>
      <c r="H2852" s="2" t="n">
        <f aca="false">IF(COUNTIF($A2852:$G2852,A2852)&gt;1,0,1)</f>
        <v>1</v>
      </c>
      <c r="I2852" s="2" t="n">
        <f aca="false">IF(COUNTIF($A2852:$G2852,B2852)&gt;1,0,1)</f>
        <v>1</v>
      </c>
      <c r="J2852" s="2" t="n">
        <f aca="false">IF(COUNTIF($A2852:$G2852,C2852)&gt;1,0,1)</f>
        <v>1</v>
      </c>
      <c r="K2852" s="2" t="n">
        <f aca="false">IF(COUNTIF($A2852:$G2852,D2852)&gt;1,0,1)</f>
        <v>1</v>
      </c>
      <c r="L2852" s="2" t="n">
        <f aca="false">IF(COUNTIF($A2852:$G2852,E2852)&gt;1,0,1)</f>
        <v>1</v>
      </c>
      <c r="M2852" s="2" t="n">
        <f aca="false">IF(COUNTIF($A2852:$G2852,F2852)&gt;1,0,1)</f>
        <v>1</v>
      </c>
      <c r="N2852" s="2" t="n">
        <f aca="false">IF(COUNTIF($A2852:$G2852,G2852)&gt;1,0,1)</f>
        <v>1</v>
      </c>
      <c r="O2852" s="1" t="n">
        <f aca="false">IF(AND(PRODUCT(H2852:N2852)=0,MOD(SUMPRODUCT(A2852:G2852,H2852:N2852),2)=1),1,0)</f>
        <v>0</v>
      </c>
    </row>
    <row r="2853" customFormat="false" ht="15" hidden="false" customHeight="false" outlineLevel="0" collapsed="false">
      <c r="A2853" s="0" t="n">
        <v>56</v>
      </c>
      <c r="B2853" s="0" t="n">
        <v>96</v>
      </c>
      <c r="C2853" s="0" t="n">
        <v>77</v>
      </c>
      <c r="D2853" s="0" t="n">
        <v>14</v>
      </c>
      <c r="E2853" s="0" t="n">
        <v>9</v>
      </c>
      <c r="F2853" s="0" t="n">
        <v>86</v>
      </c>
      <c r="G2853" s="0" t="n">
        <v>42</v>
      </c>
      <c r="H2853" s="2" t="n">
        <f aca="false">IF(COUNTIF($A2853:$G2853,A2853)&gt;1,0,1)</f>
        <v>1</v>
      </c>
      <c r="I2853" s="2" t="n">
        <f aca="false">IF(COUNTIF($A2853:$G2853,B2853)&gt;1,0,1)</f>
        <v>1</v>
      </c>
      <c r="J2853" s="2" t="n">
        <f aca="false">IF(COUNTIF($A2853:$G2853,C2853)&gt;1,0,1)</f>
        <v>1</v>
      </c>
      <c r="K2853" s="2" t="n">
        <f aca="false">IF(COUNTIF($A2853:$G2853,D2853)&gt;1,0,1)</f>
        <v>1</v>
      </c>
      <c r="L2853" s="2" t="n">
        <f aca="false">IF(COUNTIF($A2853:$G2853,E2853)&gt;1,0,1)</f>
        <v>1</v>
      </c>
      <c r="M2853" s="2" t="n">
        <f aca="false">IF(COUNTIF($A2853:$G2853,F2853)&gt;1,0,1)</f>
        <v>1</v>
      </c>
      <c r="N2853" s="2" t="n">
        <f aca="false">IF(COUNTIF($A2853:$G2853,G2853)&gt;1,0,1)</f>
        <v>1</v>
      </c>
      <c r="O2853" s="1" t="n">
        <f aca="false">IF(AND(PRODUCT(H2853:N2853)=0,MOD(SUMPRODUCT(A2853:G2853,H2853:N2853),2)=1),1,0)</f>
        <v>0</v>
      </c>
    </row>
    <row r="2854" customFormat="false" ht="15" hidden="false" customHeight="false" outlineLevel="0" collapsed="false">
      <c r="A2854" s="0" t="n">
        <v>64</v>
      </c>
      <c r="B2854" s="0" t="n">
        <v>65</v>
      </c>
      <c r="C2854" s="0" t="n">
        <v>65</v>
      </c>
      <c r="D2854" s="0" t="n">
        <v>64</v>
      </c>
      <c r="E2854" s="0" t="n">
        <v>48</v>
      </c>
      <c r="F2854" s="0" t="n">
        <v>39</v>
      </c>
      <c r="G2854" s="0" t="n">
        <v>46</v>
      </c>
      <c r="H2854" s="2" t="n">
        <f aca="false">IF(COUNTIF($A2854:$G2854,A2854)&gt;1,0,1)</f>
        <v>0</v>
      </c>
      <c r="I2854" s="2" t="n">
        <f aca="false">IF(COUNTIF($A2854:$G2854,B2854)&gt;1,0,1)</f>
        <v>0</v>
      </c>
      <c r="J2854" s="2" t="n">
        <f aca="false">IF(COUNTIF($A2854:$G2854,C2854)&gt;1,0,1)</f>
        <v>0</v>
      </c>
      <c r="K2854" s="2" t="n">
        <f aca="false">IF(COUNTIF($A2854:$G2854,D2854)&gt;1,0,1)</f>
        <v>0</v>
      </c>
      <c r="L2854" s="2" t="n">
        <f aca="false">IF(COUNTIF($A2854:$G2854,E2854)&gt;1,0,1)</f>
        <v>1</v>
      </c>
      <c r="M2854" s="2" t="n">
        <f aca="false">IF(COUNTIF($A2854:$G2854,F2854)&gt;1,0,1)</f>
        <v>1</v>
      </c>
      <c r="N2854" s="2" t="n">
        <f aca="false">IF(COUNTIF($A2854:$G2854,G2854)&gt;1,0,1)</f>
        <v>1</v>
      </c>
      <c r="O2854" s="1" t="n">
        <f aca="false">IF(AND(PRODUCT(H2854:N2854)=0,MOD(SUMPRODUCT(A2854:G2854,H2854:N2854),2)=1),1,0)</f>
        <v>1</v>
      </c>
    </row>
    <row r="2855" customFormat="false" ht="15" hidden="false" customHeight="false" outlineLevel="0" collapsed="false">
      <c r="A2855" s="0" t="n">
        <v>7</v>
      </c>
      <c r="B2855" s="0" t="n">
        <v>10</v>
      </c>
      <c r="C2855" s="0" t="n">
        <v>76</v>
      </c>
      <c r="D2855" s="0" t="n">
        <v>86</v>
      </c>
      <c r="E2855" s="0" t="n">
        <v>25</v>
      </c>
      <c r="F2855" s="0" t="n">
        <v>52</v>
      </c>
      <c r="G2855" s="0" t="n">
        <v>72</v>
      </c>
      <c r="H2855" s="2" t="n">
        <f aca="false">IF(COUNTIF($A2855:$G2855,A2855)&gt;1,0,1)</f>
        <v>1</v>
      </c>
      <c r="I2855" s="2" t="n">
        <f aca="false">IF(COUNTIF($A2855:$G2855,B2855)&gt;1,0,1)</f>
        <v>1</v>
      </c>
      <c r="J2855" s="2" t="n">
        <f aca="false">IF(COUNTIF($A2855:$G2855,C2855)&gt;1,0,1)</f>
        <v>1</v>
      </c>
      <c r="K2855" s="2" t="n">
        <f aca="false">IF(COUNTIF($A2855:$G2855,D2855)&gt;1,0,1)</f>
        <v>1</v>
      </c>
      <c r="L2855" s="2" t="n">
        <f aca="false">IF(COUNTIF($A2855:$G2855,E2855)&gt;1,0,1)</f>
        <v>1</v>
      </c>
      <c r="M2855" s="2" t="n">
        <f aca="false">IF(COUNTIF($A2855:$G2855,F2855)&gt;1,0,1)</f>
        <v>1</v>
      </c>
      <c r="N2855" s="2" t="n">
        <f aca="false">IF(COUNTIF($A2855:$G2855,G2855)&gt;1,0,1)</f>
        <v>1</v>
      </c>
      <c r="O2855" s="1" t="n">
        <f aca="false">IF(AND(PRODUCT(H2855:N2855)=0,MOD(SUMPRODUCT(A2855:G2855,H2855:N2855),2)=1),1,0)</f>
        <v>0</v>
      </c>
    </row>
    <row r="2856" customFormat="false" ht="15" hidden="false" customHeight="false" outlineLevel="0" collapsed="false">
      <c r="A2856" s="0" t="n">
        <v>98</v>
      </c>
      <c r="B2856" s="0" t="n">
        <v>15</v>
      </c>
      <c r="C2856" s="0" t="n">
        <v>19</v>
      </c>
      <c r="D2856" s="0" t="n">
        <v>61</v>
      </c>
      <c r="E2856" s="0" t="n">
        <v>36</v>
      </c>
      <c r="F2856" s="0" t="n">
        <v>78</v>
      </c>
      <c r="G2856" s="0" t="n">
        <v>11</v>
      </c>
      <c r="H2856" s="2" t="n">
        <f aca="false">IF(COUNTIF($A2856:$G2856,A2856)&gt;1,0,1)</f>
        <v>1</v>
      </c>
      <c r="I2856" s="2" t="n">
        <f aca="false">IF(COUNTIF($A2856:$G2856,B2856)&gt;1,0,1)</f>
        <v>1</v>
      </c>
      <c r="J2856" s="2" t="n">
        <f aca="false">IF(COUNTIF($A2856:$G2856,C2856)&gt;1,0,1)</f>
        <v>1</v>
      </c>
      <c r="K2856" s="2" t="n">
        <f aca="false">IF(COUNTIF($A2856:$G2856,D2856)&gt;1,0,1)</f>
        <v>1</v>
      </c>
      <c r="L2856" s="2" t="n">
        <f aca="false">IF(COUNTIF($A2856:$G2856,E2856)&gt;1,0,1)</f>
        <v>1</v>
      </c>
      <c r="M2856" s="2" t="n">
        <f aca="false">IF(COUNTIF($A2856:$G2856,F2856)&gt;1,0,1)</f>
        <v>1</v>
      </c>
      <c r="N2856" s="2" t="n">
        <f aca="false">IF(COUNTIF($A2856:$G2856,G2856)&gt;1,0,1)</f>
        <v>1</v>
      </c>
      <c r="O2856" s="1" t="n">
        <f aca="false">IF(AND(PRODUCT(H2856:N2856)=0,MOD(SUMPRODUCT(A2856:G2856,H2856:N2856),2)=1),1,0)</f>
        <v>0</v>
      </c>
    </row>
    <row r="2857" customFormat="false" ht="15" hidden="false" customHeight="false" outlineLevel="0" collapsed="false">
      <c r="A2857" s="0" t="n">
        <v>53</v>
      </c>
      <c r="B2857" s="0" t="n">
        <v>59</v>
      </c>
      <c r="C2857" s="0" t="n">
        <v>90</v>
      </c>
      <c r="D2857" s="0" t="n">
        <v>59</v>
      </c>
      <c r="E2857" s="0" t="n">
        <v>56</v>
      </c>
      <c r="F2857" s="0" t="n">
        <v>48</v>
      </c>
      <c r="G2857" s="0" t="n">
        <v>72</v>
      </c>
      <c r="H2857" s="2" t="n">
        <f aca="false">IF(COUNTIF($A2857:$G2857,A2857)&gt;1,0,1)</f>
        <v>1</v>
      </c>
      <c r="I2857" s="2" t="n">
        <f aca="false">IF(COUNTIF($A2857:$G2857,B2857)&gt;1,0,1)</f>
        <v>0</v>
      </c>
      <c r="J2857" s="2" t="n">
        <f aca="false">IF(COUNTIF($A2857:$G2857,C2857)&gt;1,0,1)</f>
        <v>1</v>
      </c>
      <c r="K2857" s="2" t="n">
        <f aca="false">IF(COUNTIF($A2857:$G2857,D2857)&gt;1,0,1)</f>
        <v>0</v>
      </c>
      <c r="L2857" s="2" t="n">
        <f aca="false">IF(COUNTIF($A2857:$G2857,E2857)&gt;1,0,1)</f>
        <v>1</v>
      </c>
      <c r="M2857" s="2" t="n">
        <f aca="false">IF(COUNTIF($A2857:$G2857,F2857)&gt;1,0,1)</f>
        <v>1</v>
      </c>
      <c r="N2857" s="2" t="n">
        <f aca="false">IF(COUNTIF($A2857:$G2857,G2857)&gt;1,0,1)</f>
        <v>1</v>
      </c>
      <c r="O2857" s="1" t="n">
        <f aca="false">IF(AND(PRODUCT(H2857:N2857)=0,MOD(SUMPRODUCT(A2857:G2857,H2857:N2857),2)=1),1,0)</f>
        <v>1</v>
      </c>
    </row>
    <row r="2858" customFormat="false" ht="15" hidden="false" customHeight="false" outlineLevel="0" collapsed="false">
      <c r="A2858" s="0" t="n">
        <v>88</v>
      </c>
      <c r="B2858" s="0" t="n">
        <v>40</v>
      </c>
      <c r="C2858" s="0" t="n">
        <v>39</v>
      </c>
      <c r="D2858" s="0" t="n">
        <v>49</v>
      </c>
      <c r="E2858" s="0" t="n">
        <v>75</v>
      </c>
      <c r="F2858" s="0" t="n">
        <v>2</v>
      </c>
      <c r="G2858" s="0" t="n">
        <v>10</v>
      </c>
      <c r="H2858" s="2" t="n">
        <f aca="false">IF(COUNTIF($A2858:$G2858,A2858)&gt;1,0,1)</f>
        <v>1</v>
      </c>
      <c r="I2858" s="2" t="n">
        <f aca="false">IF(COUNTIF($A2858:$G2858,B2858)&gt;1,0,1)</f>
        <v>1</v>
      </c>
      <c r="J2858" s="2" t="n">
        <f aca="false">IF(COUNTIF($A2858:$G2858,C2858)&gt;1,0,1)</f>
        <v>1</v>
      </c>
      <c r="K2858" s="2" t="n">
        <f aca="false">IF(COUNTIF($A2858:$G2858,D2858)&gt;1,0,1)</f>
        <v>1</v>
      </c>
      <c r="L2858" s="2" t="n">
        <f aca="false">IF(COUNTIF($A2858:$G2858,E2858)&gt;1,0,1)</f>
        <v>1</v>
      </c>
      <c r="M2858" s="2" t="n">
        <f aca="false">IF(COUNTIF($A2858:$G2858,F2858)&gt;1,0,1)</f>
        <v>1</v>
      </c>
      <c r="N2858" s="2" t="n">
        <f aca="false">IF(COUNTIF($A2858:$G2858,G2858)&gt;1,0,1)</f>
        <v>1</v>
      </c>
      <c r="O2858" s="1" t="n">
        <f aca="false">IF(AND(PRODUCT(H2858:N2858)=0,MOD(SUMPRODUCT(A2858:G2858,H2858:N2858),2)=1),1,0)</f>
        <v>0</v>
      </c>
    </row>
    <row r="2859" customFormat="false" ht="15" hidden="false" customHeight="false" outlineLevel="0" collapsed="false">
      <c r="A2859" s="0" t="n">
        <v>27</v>
      </c>
      <c r="B2859" s="0" t="n">
        <v>17</v>
      </c>
      <c r="C2859" s="0" t="n">
        <v>65</v>
      </c>
      <c r="D2859" s="0" t="n">
        <v>5</v>
      </c>
      <c r="E2859" s="0" t="n">
        <v>52</v>
      </c>
      <c r="F2859" s="0" t="n">
        <v>15</v>
      </c>
      <c r="G2859" s="0" t="n">
        <v>22</v>
      </c>
      <c r="H2859" s="2" t="n">
        <f aca="false">IF(COUNTIF($A2859:$G2859,A2859)&gt;1,0,1)</f>
        <v>1</v>
      </c>
      <c r="I2859" s="2" t="n">
        <f aca="false">IF(COUNTIF($A2859:$G2859,B2859)&gt;1,0,1)</f>
        <v>1</v>
      </c>
      <c r="J2859" s="2" t="n">
        <f aca="false">IF(COUNTIF($A2859:$G2859,C2859)&gt;1,0,1)</f>
        <v>1</v>
      </c>
      <c r="K2859" s="2" t="n">
        <f aca="false">IF(COUNTIF($A2859:$G2859,D2859)&gt;1,0,1)</f>
        <v>1</v>
      </c>
      <c r="L2859" s="2" t="n">
        <f aca="false">IF(COUNTIF($A2859:$G2859,E2859)&gt;1,0,1)</f>
        <v>1</v>
      </c>
      <c r="M2859" s="2" t="n">
        <f aca="false">IF(COUNTIF($A2859:$G2859,F2859)&gt;1,0,1)</f>
        <v>1</v>
      </c>
      <c r="N2859" s="2" t="n">
        <f aca="false">IF(COUNTIF($A2859:$G2859,G2859)&gt;1,0,1)</f>
        <v>1</v>
      </c>
      <c r="O2859" s="1" t="n">
        <f aca="false">IF(AND(PRODUCT(H2859:N2859)=0,MOD(SUMPRODUCT(A2859:G2859,H2859:N2859),2)=1),1,0)</f>
        <v>0</v>
      </c>
    </row>
    <row r="2860" customFormat="false" ht="15" hidden="false" customHeight="false" outlineLevel="0" collapsed="false">
      <c r="A2860" s="0" t="n">
        <v>92</v>
      </c>
      <c r="B2860" s="0" t="n">
        <v>94</v>
      </c>
      <c r="C2860" s="0" t="n">
        <v>29</v>
      </c>
      <c r="D2860" s="0" t="n">
        <v>98</v>
      </c>
      <c r="E2860" s="0" t="n">
        <v>63</v>
      </c>
      <c r="F2860" s="0" t="n">
        <v>16</v>
      </c>
      <c r="G2860" s="0" t="n">
        <v>69</v>
      </c>
      <c r="H2860" s="2" t="n">
        <f aca="false">IF(COUNTIF($A2860:$G2860,A2860)&gt;1,0,1)</f>
        <v>1</v>
      </c>
      <c r="I2860" s="2" t="n">
        <f aca="false">IF(COUNTIF($A2860:$G2860,B2860)&gt;1,0,1)</f>
        <v>1</v>
      </c>
      <c r="J2860" s="2" t="n">
        <f aca="false">IF(COUNTIF($A2860:$G2860,C2860)&gt;1,0,1)</f>
        <v>1</v>
      </c>
      <c r="K2860" s="2" t="n">
        <f aca="false">IF(COUNTIF($A2860:$G2860,D2860)&gt;1,0,1)</f>
        <v>1</v>
      </c>
      <c r="L2860" s="2" t="n">
        <f aca="false">IF(COUNTIF($A2860:$G2860,E2860)&gt;1,0,1)</f>
        <v>1</v>
      </c>
      <c r="M2860" s="2" t="n">
        <f aca="false">IF(COUNTIF($A2860:$G2860,F2860)&gt;1,0,1)</f>
        <v>1</v>
      </c>
      <c r="N2860" s="2" t="n">
        <f aca="false">IF(COUNTIF($A2860:$G2860,G2860)&gt;1,0,1)</f>
        <v>1</v>
      </c>
      <c r="O2860" s="1" t="n">
        <f aca="false">IF(AND(PRODUCT(H2860:N2860)=0,MOD(SUMPRODUCT(A2860:G2860,H2860:N2860),2)=1),1,0)</f>
        <v>0</v>
      </c>
    </row>
    <row r="2861" customFormat="false" ht="15" hidden="false" customHeight="false" outlineLevel="0" collapsed="false">
      <c r="A2861" s="0" t="n">
        <v>96</v>
      </c>
      <c r="B2861" s="0" t="n">
        <v>84</v>
      </c>
      <c r="C2861" s="0" t="n">
        <v>23</v>
      </c>
      <c r="D2861" s="0" t="n">
        <v>47</v>
      </c>
      <c r="E2861" s="0" t="n">
        <v>72</v>
      </c>
      <c r="F2861" s="0" t="n">
        <v>85</v>
      </c>
      <c r="G2861" s="0" t="n">
        <v>52</v>
      </c>
      <c r="H2861" s="2" t="n">
        <f aca="false">IF(COUNTIF($A2861:$G2861,A2861)&gt;1,0,1)</f>
        <v>1</v>
      </c>
      <c r="I2861" s="2" t="n">
        <f aca="false">IF(COUNTIF($A2861:$G2861,B2861)&gt;1,0,1)</f>
        <v>1</v>
      </c>
      <c r="J2861" s="2" t="n">
        <f aca="false">IF(COUNTIF($A2861:$G2861,C2861)&gt;1,0,1)</f>
        <v>1</v>
      </c>
      <c r="K2861" s="2" t="n">
        <f aca="false">IF(COUNTIF($A2861:$G2861,D2861)&gt;1,0,1)</f>
        <v>1</v>
      </c>
      <c r="L2861" s="2" t="n">
        <f aca="false">IF(COUNTIF($A2861:$G2861,E2861)&gt;1,0,1)</f>
        <v>1</v>
      </c>
      <c r="M2861" s="2" t="n">
        <f aca="false">IF(COUNTIF($A2861:$G2861,F2861)&gt;1,0,1)</f>
        <v>1</v>
      </c>
      <c r="N2861" s="2" t="n">
        <f aca="false">IF(COUNTIF($A2861:$G2861,G2861)&gt;1,0,1)</f>
        <v>1</v>
      </c>
      <c r="O2861" s="1" t="n">
        <f aca="false">IF(AND(PRODUCT(H2861:N2861)=0,MOD(SUMPRODUCT(A2861:G2861,H2861:N2861),2)=1),1,0)</f>
        <v>0</v>
      </c>
    </row>
    <row r="2862" customFormat="false" ht="15" hidden="false" customHeight="false" outlineLevel="0" collapsed="false">
      <c r="A2862" s="0" t="n">
        <v>84</v>
      </c>
      <c r="B2862" s="0" t="n">
        <v>89</v>
      </c>
      <c r="C2862" s="0" t="n">
        <v>62</v>
      </c>
      <c r="D2862" s="0" t="n">
        <v>20</v>
      </c>
      <c r="E2862" s="0" t="n">
        <v>84</v>
      </c>
      <c r="F2862" s="0" t="n">
        <v>85</v>
      </c>
      <c r="G2862" s="0" t="n">
        <v>24</v>
      </c>
      <c r="H2862" s="2" t="n">
        <f aca="false">IF(COUNTIF($A2862:$G2862,A2862)&gt;1,0,1)</f>
        <v>0</v>
      </c>
      <c r="I2862" s="2" t="n">
        <f aca="false">IF(COUNTIF($A2862:$G2862,B2862)&gt;1,0,1)</f>
        <v>1</v>
      </c>
      <c r="J2862" s="2" t="n">
        <f aca="false">IF(COUNTIF($A2862:$G2862,C2862)&gt;1,0,1)</f>
        <v>1</v>
      </c>
      <c r="K2862" s="2" t="n">
        <f aca="false">IF(COUNTIF($A2862:$G2862,D2862)&gt;1,0,1)</f>
        <v>1</v>
      </c>
      <c r="L2862" s="2" t="n">
        <f aca="false">IF(COUNTIF($A2862:$G2862,E2862)&gt;1,0,1)</f>
        <v>0</v>
      </c>
      <c r="M2862" s="2" t="n">
        <f aca="false">IF(COUNTIF($A2862:$G2862,F2862)&gt;1,0,1)</f>
        <v>1</v>
      </c>
      <c r="N2862" s="2" t="n">
        <f aca="false">IF(COUNTIF($A2862:$G2862,G2862)&gt;1,0,1)</f>
        <v>1</v>
      </c>
      <c r="O2862" s="1" t="n">
        <f aca="false">IF(AND(PRODUCT(H2862:N2862)=0,MOD(SUMPRODUCT(A2862:G2862,H2862:N2862),2)=1),1,0)</f>
        <v>0</v>
      </c>
    </row>
    <row r="2863" customFormat="false" ht="15" hidden="false" customHeight="false" outlineLevel="0" collapsed="false">
      <c r="A2863" s="0" t="n">
        <v>87</v>
      </c>
      <c r="B2863" s="0" t="n">
        <v>39</v>
      </c>
      <c r="C2863" s="0" t="n">
        <v>19</v>
      </c>
      <c r="D2863" s="0" t="n">
        <v>14</v>
      </c>
      <c r="E2863" s="0" t="n">
        <v>61</v>
      </c>
      <c r="F2863" s="0" t="n">
        <v>39</v>
      </c>
      <c r="G2863" s="0" t="n">
        <v>87</v>
      </c>
      <c r="H2863" s="2" t="n">
        <f aca="false">IF(COUNTIF($A2863:$G2863,A2863)&gt;1,0,1)</f>
        <v>0</v>
      </c>
      <c r="I2863" s="2" t="n">
        <f aca="false">IF(COUNTIF($A2863:$G2863,B2863)&gt;1,0,1)</f>
        <v>0</v>
      </c>
      <c r="J2863" s="2" t="n">
        <f aca="false">IF(COUNTIF($A2863:$G2863,C2863)&gt;1,0,1)</f>
        <v>1</v>
      </c>
      <c r="K2863" s="2" t="n">
        <f aca="false">IF(COUNTIF($A2863:$G2863,D2863)&gt;1,0,1)</f>
        <v>1</v>
      </c>
      <c r="L2863" s="2" t="n">
        <f aca="false">IF(COUNTIF($A2863:$G2863,E2863)&gt;1,0,1)</f>
        <v>1</v>
      </c>
      <c r="M2863" s="2" t="n">
        <f aca="false">IF(COUNTIF($A2863:$G2863,F2863)&gt;1,0,1)</f>
        <v>0</v>
      </c>
      <c r="N2863" s="2" t="n">
        <f aca="false">IF(COUNTIF($A2863:$G2863,G2863)&gt;1,0,1)</f>
        <v>0</v>
      </c>
      <c r="O2863" s="1" t="n">
        <f aca="false">IF(AND(PRODUCT(H2863:N2863)=0,MOD(SUMPRODUCT(A2863:G2863,H2863:N2863),2)=1),1,0)</f>
        <v>0</v>
      </c>
    </row>
    <row r="2864" customFormat="false" ht="15" hidden="false" customHeight="false" outlineLevel="0" collapsed="false">
      <c r="A2864" s="0" t="n">
        <v>78</v>
      </c>
      <c r="B2864" s="0" t="n">
        <v>43</v>
      </c>
      <c r="C2864" s="0" t="n">
        <v>13</v>
      </c>
      <c r="D2864" s="0" t="n">
        <v>34</v>
      </c>
      <c r="E2864" s="0" t="n">
        <v>44</v>
      </c>
      <c r="F2864" s="0" t="n">
        <v>60</v>
      </c>
      <c r="G2864" s="0" t="n">
        <v>53</v>
      </c>
      <c r="H2864" s="2" t="n">
        <f aca="false">IF(COUNTIF($A2864:$G2864,A2864)&gt;1,0,1)</f>
        <v>1</v>
      </c>
      <c r="I2864" s="2" t="n">
        <f aca="false">IF(COUNTIF($A2864:$G2864,B2864)&gt;1,0,1)</f>
        <v>1</v>
      </c>
      <c r="J2864" s="2" t="n">
        <f aca="false">IF(COUNTIF($A2864:$G2864,C2864)&gt;1,0,1)</f>
        <v>1</v>
      </c>
      <c r="K2864" s="2" t="n">
        <f aca="false">IF(COUNTIF($A2864:$G2864,D2864)&gt;1,0,1)</f>
        <v>1</v>
      </c>
      <c r="L2864" s="2" t="n">
        <f aca="false">IF(COUNTIF($A2864:$G2864,E2864)&gt;1,0,1)</f>
        <v>1</v>
      </c>
      <c r="M2864" s="2" t="n">
        <f aca="false">IF(COUNTIF($A2864:$G2864,F2864)&gt;1,0,1)</f>
        <v>1</v>
      </c>
      <c r="N2864" s="2" t="n">
        <f aca="false">IF(COUNTIF($A2864:$G2864,G2864)&gt;1,0,1)</f>
        <v>1</v>
      </c>
      <c r="O2864" s="1" t="n">
        <f aca="false">IF(AND(PRODUCT(H2864:N2864)=0,MOD(SUMPRODUCT(A2864:G2864,H2864:N2864),2)=1),1,0)</f>
        <v>0</v>
      </c>
    </row>
    <row r="2865" customFormat="false" ht="15" hidden="false" customHeight="false" outlineLevel="0" collapsed="false">
      <c r="A2865" s="0" t="n">
        <v>30</v>
      </c>
      <c r="B2865" s="0" t="n">
        <v>29</v>
      </c>
      <c r="C2865" s="0" t="n">
        <v>6</v>
      </c>
      <c r="D2865" s="0" t="n">
        <v>46</v>
      </c>
      <c r="E2865" s="0" t="n">
        <v>44</v>
      </c>
      <c r="F2865" s="0" t="n">
        <v>80</v>
      </c>
      <c r="G2865" s="0" t="n">
        <v>71</v>
      </c>
      <c r="H2865" s="2" t="n">
        <f aca="false">IF(COUNTIF($A2865:$G2865,A2865)&gt;1,0,1)</f>
        <v>1</v>
      </c>
      <c r="I2865" s="2" t="n">
        <f aca="false">IF(COUNTIF($A2865:$G2865,B2865)&gt;1,0,1)</f>
        <v>1</v>
      </c>
      <c r="J2865" s="2" t="n">
        <f aca="false">IF(COUNTIF($A2865:$G2865,C2865)&gt;1,0,1)</f>
        <v>1</v>
      </c>
      <c r="K2865" s="2" t="n">
        <f aca="false">IF(COUNTIF($A2865:$G2865,D2865)&gt;1,0,1)</f>
        <v>1</v>
      </c>
      <c r="L2865" s="2" t="n">
        <f aca="false">IF(COUNTIF($A2865:$G2865,E2865)&gt;1,0,1)</f>
        <v>1</v>
      </c>
      <c r="M2865" s="2" t="n">
        <f aca="false">IF(COUNTIF($A2865:$G2865,F2865)&gt;1,0,1)</f>
        <v>1</v>
      </c>
      <c r="N2865" s="2" t="n">
        <f aca="false">IF(COUNTIF($A2865:$G2865,G2865)&gt;1,0,1)</f>
        <v>1</v>
      </c>
      <c r="O2865" s="1" t="n">
        <f aca="false">IF(AND(PRODUCT(H2865:N2865)=0,MOD(SUMPRODUCT(A2865:G2865,H2865:N2865),2)=1),1,0)</f>
        <v>0</v>
      </c>
    </row>
    <row r="2866" customFormat="false" ht="15" hidden="false" customHeight="false" outlineLevel="0" collapsed="false">
      <c r="A2866" s="0" t="n">
        <v>43</v>
      </c>
      <c r="B2866" s="0" t="n">
        <v>53</v>
      </c>
      <c r="C2866" s="0" t="n">
        <v>79</v>
      </c>
      <c r="D2866" s="0" t="n">
        <v>37</v>
      </c>
      <c r="E2866" s="0" t="n">
        <v>10</v>
      </c>
      <c r="F2866" s="0" t="n">
        <v>9</v>
      </c>
      <c r="G2866" s="0" t="n">
        <v>74</v>
      </c>
      <c r="H2866" s="2" t="n">
        <f aca="false">IF(COUNTIF($A2866:$G2866,A2866)&gt;1,0,1)</f>
        <v>1</v>
      </c>
      <c r="I2866" s="2" t="n">
        <f aca="false">IF(COUNTIF($A2866:$G2866,B2866)&gt;1,0,1)</f>
        <v>1</v>
      </c>
      <c r="J2866" s="2" t="n">
        <f aca="false">IF(COUNTIF($A2866:$G2866,C2866)&gt;1,0,1)</f>
        <v>1</v>
      </c>
      <c r="K2866" s="2" t="n">
        <f aca="false">IF(COUNTIF($A2866:$G2866,D2866)&gt;1,0,1)</f>
        <v>1</v>
      </c>
      <c r="L2866" s="2" t="n">
        <f aca="false">IF(COUNTIF($A2866:$G2866,E2866)&gt;1,0,1)</f>
        <v>1</v>
      </c>
      <c r="M2866" s="2" t="n">
        <f aca="false">IF(COUNTIF($A2866:$G2866,F2866)&gt;1,0,1)</f>
        <v>1</v>
      </c>
      <c r="N2866" s="2" t="n">
        <f aca="false">IF(COUNTIF($A2866:$G2866,G2866)&gt;1,0,1)</f>
        <v>1</v>
      </c>
      <c r="O2866" s="1" t="n">
        <f aca="false">IF(AND(PRODUCT(H2866:N2866)=0,MOD(SUMPRODUCT(A2866:G2866,H2866:N2866),2)=1),1,0)</f>
        <v>0</v>
      </c>
    </row>
    <row r="2867" customFormat="false" ht="15" hidden="false" customHeight="false" outlineLevel="0" collapsed="false">
      <c r="A2867" s="0" t="n">
        <v>99</v>
      </c>
      <c r="B2867" s="0" t="n">
        <v>60</v>
      </c>
      <c r="C2867" s="0" t="n">
        <v>86</v>
      </c>
      <c r="D2867" s="0" t="n">
        <v>83</v>
      </c>
      <c r="E2867" s="0" t="n">
        <v>79</v>
      </c>
      <c r="F2867" s="0" t="n">
        <v>94</v>
      </c>
      <c r="G2867" s="0" t="n">
        <v>93</v>
      </c>
      <c r="H2867" s="2" t="n">
        <f aca="false">IF(COUNTIF($A2867:$G2867,A2867)&gt;1,0,1)</f>
        <v>1</v>
      </c>
      <c r="I2867" s="2" t="n">
        <f aca="false">IF(COUNTIF($A2867:$G2867,B2867)&gt;1,0,1)</f>
        <v>1</v>
      </c>
      <c r="J2867" s="2" t="n">
        <f aca="false">IF(COUNTIF($A2867:$G2867,C2867)&gt;1,0,1)</f>
        <v>1</v>
      </c>
      <c r="K2867" s="2" t="n">
        <f aca="false">IF(COUNTIF($A2867:$G2867,D2867)&gt;1,0,1)</f>
        <v>1</v>
      </c>
      <c r="L2867" s="2" t="n">
        <f aca="false">IF(COUNTIF($A2867:$G2867,E2867)&gt;1,0,1)</f>
        <v>1</v>
      </c>
      <c r="M2867" s="2" t="n">
        <f aca="false">IF(COUNTIF($A2867:$G2867,F2867)&gt;1,0,1)</f>
        <v>1</v>
      </c>
      <c r="N2867" s="2" t="n">
        <f aca="false">IF(COUNTIF($A2867:$G2867,G2867)&gt;1,0,1)</f>
        <v>1</v>
      </c>
      <c r="O2867" s="1" t="n">
        <f aca="false">IF(AND(PRODUCT(H2867:N2867)=0,MOD(SUMPRODUCT(A2867:G2867,H2867:N2867),2)=1),1,0)</f>
        <v>0</v>
      </c>
    </row>
    <row r="2868" customFormat="false" ht="15" hidden="false" customHeight="false" outlineLevel="0" collapsed="false">
      <c r="A2868" s="0" t="n">
        <v>44</v>
      </c>
      <c r="B2868" s="0" t="n">
        <v>24</v>
      </c>
      <c r="C2868" s="0" t="n">
        <v>44</v>
      </c>
      <c r="D2868" s="0" t="n">
        <v>3</v>
      </c>
      <c r="E2868" s="0" t="n">
        <v>75</v>
      </c>
      <c r="F2868" s="0" t="n">
        <v>97</v>
      </c>
      <c r="G2868" s="0" t="n">
        <v>22</v>
      </c>
      <c r="H2868" s="2" t="n">
        <f aca="false">IF(COUNTIF($A2868:$G2868,A2868)&gt;1,0,1)</f>
        <v>0</v>
      </c>
      <c r="I2868" s="2" t="n">
        <f aca="false">IF(COUNTIF($A2868:$G2868,B2868)&gt;1,0,1)</f>
        <v>1</v>
      </c>
      <c r="J2868" s="2" t="n">
        <f aca="false">IF(COUNTIF($A2868:$G2868,C2868)&gt;1,0,1)</f>
        <v>0</v>
      </c>
      <c r="K2868" s="2" t="n">
        <f aca="false">IF(COUNTIF($A2868:$G2868,D2868)&gt;1,0,1)</f>
        <v>1</v>
      </c>
      <c r="L2868" s="2" t="n">
        <f aca="false">IF(COUNTIF($A2868:$G2868,E2868)&gt;1,0,1)</f>
        <v>1</v>
      </c>
      <c r="M2868" s="2" t="n">
        <f aca="false">IF(COUNTIF($A2868:$G2868,F2868)&gt;1,0,1)</f>
        <v>1</v>
      </c>
      <c r="N2868" s="2" t="n">
        <f aca="false">IF(COUNTIF($A2868:$G2868,G2868)&gt;1,0,1)</f>
        <v>1</v>
      </c>
      <c r="O2868" s="1" t="n">
        <f aca="false">IF(AND(PRODUCT(H2868:N2868)=0,MOD(SUMPRODUCT(A2868:G2868,H2868:N2868),2)=1),1,0)</f>
        <v>1</v>
      </c>
    </row>
    <row r="2869" customFormat="false" ht="15" hidden="false" customHeight="false" outlineLevel="0" collapsed="false">
      <c r="A2869" s="0" t="n">
        <v>96</v>
      </c>
      <c r="B2869" s="0" t="n">
        <v>38</v>
      </c>
      <c r="C2869" s="0" t="n">
        <v>4</v>
      </c>
      <c r="D2869" s="0" t="n">
        <v>47</v>
      </c>
      <c r="E2869" s="0" t="n">
        <v>30</v>
      </c>
      <c r="F2869" s="0" t="n">
        <v>47</v>
      </c>
      <c r="G2869" s="0" t="n">
        <v>34</v>
      </c>
      <c r="H2869" s="2" t="n">
        <f aca="false">IF(COUNTIF($A2869:$G2869,A2869)&gt;1,0,1)</f>
        <v>1</v>
      </c>
      <c r="I2869" s="2" t="n">
        <f aca="false">IF(COUNTIF($A2869:$G2869,B2869)&gt;1,0,1)</f>
        <v>1</v>
      </c>
      <c r="J2869" s="2" t="n">
        <f aca="false">IF(COUNTIF($A2869:$G2869,C2869)&gt;1,0,1)</f>
        <v>1</v>
      </c>
      <c r="K2869" s="2" t="n">
        <f aca="false">IF(COUNTIF($A2869:$G2869,D2869)&gt;1,0,1)</f>
        <v>0</v>
      </c>
      <c r="L2869" s="2" t="n">
        <f aca="false">IF(COUNTIF($A2869:$G2869,E2869)&gt;1,0,1)</f>
        <v>1</v>
      </c>
      <c r="M2869" s="2" t="n">
        <f aca="false">IF(COUNTIF($A2869:$G2869,F2869)&gt;1,0,1)</f>
        <v>0</v>
      </c>
      <c r="N2869" s="2" t="n">
        <f aca="false">IF(COUNTIF($A2869:$G2869,G2869)&gt;1,0,1)</f>
        <v>1</v>
      </c>
      <c r="O2869" s="1" t="n">
        <f aca="false">IF(AND(PRODUCT(H2869:N2869)=0,MOD(SUMPRODUCT(A2869:G2869,H2869:N2869),2)=1),1,0)</f>
        <v>0</v>
      </c>
    </row>
    <row r="2870" customFormat="false" ht="15" hidden="false" customHeight="false" outlineLevel="0" collapsed="false">
      <c r="A2870" s="0" t="n">
        <v>14</v>
      </c>
      <c r="B2870" s="0" t="n">
        <v>84</v>
      </c>
      <c r="C2870" s="0" t="n">
        <v>3</v>
      </c>
      <c r="D2870" s="0" t="n">
        <v>11</v>
      </c>
      <c r="E2870" s="0" t="n">
        <v>79</v>
      </c>
      <c r="F2870" s="0" t="n">
        <v>4</v>
      </c>
      <c r="G2870" s="0" t="n">
        <v>47</v>
      </c>
      <c r="H2870" s="2" t="n">
        <f aca="false">IF(COUNTIF($A2870:$G2870,A2870)&gt;1,0,1)</f>
        <v>1</v>
      </c>
      <c r="I2870" s="2" t="n">
        <f aca="false">IF(COUNTIF($A2870:$G2870,B2870)&gt;1,0,1)</f>
        <v>1</v>
      </c>
      <c r="J2870" s="2" t="n">
        <f aca="false">IF(COUNTIF($A2870:$G2870,C2870)&gt;1,0,1)</f>
        <v>1</v>
      </c>
      <c r="K2870" s="2" t="n">
        <f aca="false">IF(COUNTIF($A2870:$G2870,D2870)&gt;1,0,1)</f>
        <v>1</v>
      </c>
      <c r="L2870" s="2" t="n">
        <f aca="false">IF(COUNTIF($A2870:$G2870,E2870)&gt;1,0,1)</f>
        <v>1</v>
      </c>
      <c r="M2870" s="2" t="n">
        <f aca="false">IF(COUNTIF($A2870:$G2870,F2870)&gt;1,0,1)</f>
        <v>1</v>
      </c>
      <c r="N2870" s="2" t="n">
        <f aca="false">IF(COUNTIF($A2870:$G2870,G2870)&gt;1,0,1)</f>
        <v>1</v>
      </c>
      <c r="O2870" s="1" t="n">
        <f aca="false">IF(AND(PRODUCT(H2870:N2870)=0,MOD(SUMPRODUCT(A2870:G2870,H2870:N2870),2)=1),1,0)</f>
        <v>0</v>
      </c>
    </row>
    <row r="2871" customFormat="false" ht="15" hidden="false" customHeight="false" outlineLevel="0" collapsed="false">
      <c r="A2871" s="0" t="n">
        <v>57</v>
      </c>
      <c r="B2871" s="0" t="n">
        <v>42</v>
      </c>
      <c r="C2871" s="0" t="n">
        <v>2</v>
      </c>
      <c r="D2871" s="0" t="n">
        <v>47</v>
      </c>
      <c r="E2871" s="0" t="n">
        <v>57</v>
      </c>
      <c r="F2871" s="0" t="n">
        <v>67</v>
      </c>
      <c r="G2871" s="0" t="n">
        <v>38</v>
      </c>
      <c r="H2871" s="2" t="n">
        <f aca="false">IF(COUNTIF($A2871:$G2871,A2871)&gt;1,0,1)</f>
        <v>0</v>
      </c>
      <c r="I2871" s="2" t="n">
        <f aca="false">IF(COUNTIF($A2871:$G2871,B2871)&gt;1,0,1)</f>
        <v>1</v>
      </c>
      <c r="J2871" s="2" t="n">
        <f aca="false">IF(COUNTIF($A2871:$G2871,C2871)&gt;1,0,1)</f>
        <v>1</v>
      </c>
      <c r="K2871" s="2" t="n">
        <f aca="false">IF(COUNTIF($A2871:$G2871,D2871)&gt;1,0,1)</f>
        <v>1</v>
      </c>
      <c r="L2871" s="2" t="n">
        <f aca="false">IF(COUNTIF($A2871:$G2871,E2871)&gt;1,0,1)</f>
        <v>0</v>
      </c>
      <c r="M2871" s="2" t="n">
        <f aca="false">IF(COUNTIF($A2871:$G2871,F2871)&gt;1,0,1)</f>
        <v>1</v>
      </c>
      <c r="N2871" s="2" t="n">
        <f aca="false">IF(COUNTIF($A2871:$G2871,G2871)&gt;1,0,1)</f>
        <v>1</v>
      </c>
      <c r="O2871" s="1" t="n">
        <f aca="false">IF(AND(PRODUCT(H2871:N2871)=0,MOD(SUMPRODUCT(A2871:G2871,H2871:N2871),2)=1),1,0)</f>
        <v>0</v>
      </c>
    </row>
    <row r="2872" customFormat="false" ht="15" hidden="false" customHeight="false" outlineLevel="0" collapsed="false">
      <c r="A2872" s="0" t="n">
        <v>13</v>
      </c>
      <c r="B2872" s="0" t="n">
        <v>82</v>
      </c>
      <c r="C2872" s="0" t="n">
        <v>95</v>
      </c>
      <c r="D2872" s="0" t="n">
        <v>51</v>
      </c>
      <c r="E2872" s="0" t="n">
        <v>1</v>
      </c>
      <c r="F2872" s="0" t="n">
        <v>27</v>
      </c>
      <c r="G2872" s="0" t="n">
        <v>73</v>
      </c>
      <c r="H2872" s="2" t="n">
        <f aca="false">IF(COUNTIF($A2872:$G2872,A2872)&gt;1,0,1)</f>
        <v>1</v>
      </c>
      <c r="I2872" s="2" t="n">
        <f aca="false">IF(COUNTIF($A2872:$G2872,B2872)&gt;1,0,1)</f>
        <v>1</v>
      </c>
      <c r="J2872" s="2" t="n">
        <f aca="false">IF(COUNTIF($A2872:$G2872,C2872)&gt;1,0,1)</f>
        <v>1</v>
      </c>
      <c r="K2872" s="2" t="n">
        <f aca="false">IF(COUNTIF($A2872:$G2872,D2872)&gt;1,0,1)</f>
        <v>1</v>
      </c>
      <c r="L2872" s="2" t="n">
        <f aca="false">IF(COUNTIF($A2872:$G2872,E2872)&gt;1,0,1)</f>
        <v>1</v>
      </c>
      <c r="M2872" s="2" t="n">
        <f aca="false">IF(COUNTIF($A2872:$G2872,F2872)&gt;1,0,1)</f>
        <v>1</v>
      </c>
      <c r="N2872" s="2" t="n">
        <f aca="false">IF(COUNTIF($A2872:$G2872,G2872)&gt;1,0,1)</f>
        <v>1</v>
      </c>
      <c r="O2872" s="1" t="n">
        <f aca="false">IF(AND(PRODUCT(H2872:N2872)=0,MOD(SUMPRODUCT(A2872:G2872,H2872:N2872),2)=1),1,0)</f>
        <v>0</v>
      </c>
    </row>
    <row r="2873" customFormat="false" ht="15" hidden="false" customHeight="false" outlineLevel="0" collapsed="false">
      <c r="A2873" s="0" t="n">
        <v>69</v>
      </c>
      <c r="B2873" s="0" t="n">
        <v>67</v>
      </c>
      <c r="C2873" s="0" t="n">
        <v>4</v>
      </c>
      <c r="D2873" s="0" t="n">
        <v>80</v>
      </c>
      <c r="E2873" s="0" t="n">
        <v>22</v>
      </c>
      <c r="F2873" s="0" t="n">
        <v>7</v>
      </c>
      <c r="G2873" s="0" t="n">
        <v>22</v>
      </c>
      <c r="H2873" s="2" t="n">
        <f aca="false">IF(COUNTIF($A2873:$G2873,A2873)&gt;1,0,1)</f>
        <v>1</v>
      </c>
      <c r="I2873" s="2" t="n">
        <f aca="false">IF(COUNTIF($A2873:$G2873,B2873)&gt;1,0,1)</f>
        <v>1</v>
      </c>
      <c r="J2873" s="2" t="n">
        <f aca="false">IF(COUNTIF($A2873:$G2873,C2873)&gt;1,0,1)</f>
        <v>1</v>
      </c>
      <c r="K2873" s="2" t="n">
        <f aca="false">IF(COUNTIF($A2873:$G2873,D2873)&gt;1,0,1)</f>
        <v>1</v>
      </c>
      <c r="L2873" s="2" t="n">
        <f aca="false">IF(COUNTIF($A2873:$G2873,E2873)&gt;1,0,1)</f>
        <v>0</v>
      </c>
      <c r="M2873" s="2" t="n">
        <f aca="false">IF(COUNTIF($A2873:$G2873,F2873)&gt;1,0,1)</f>
        <v>1</v>
      </c>
      <c r="N2873" s="2" t="n">
        <f aca="false">IF(COUNTIF($A2873:$G2873,G2873)&gt;1,0,1)</f>
        <v>0</v>
      </c>
      <c r="O2873" s="1" t="n">
        <f aca="false">IF(AND(PRODUCT(H2873:N2873)=0,MOD(SUMPRODUCT(A2873:G2873,H2873:N2873),2)=1),1,0)</f>
        <v>1</v>
      </c>
    </row>
    <row r="2874" customFormat="false" ht="15" hidden="false" customHeight="false" outlineLevel="0" collapsed="false">
      <c r="A2874" s="0" t="n">
        <v>26</v>
      </c>
      <c r="B2874" s="0" t="n">
        <v>55</v>
      </c>
      <c r="C2874" s="0" t="n">
        <v>51</v>
      </c>
      <c r="D2874" s="0" t="n">
        <v>21</v>
      </c>
      <c r="E2874" s="0" t="n">
        <v>48</v>
      </c>
      <c r="F2874" s="0" t="n">
        <v>98</v>
      </c>
      <c r="G2874" s="0" t="n">
        <v>57</v>
      </c>
      <c r="H2874" s="2" t="n">
        <f aca="false">IF(COUNTIF($A2874:$G2874,A2874)&gt;1,0,1)</f>
        <v>1</v>
      </c>
      <c r="I2874" s="2" t="n">
        <f aca="false">IF(COUNTIF($A2874:$G2874,B2874)&gt;1,0,1)</f>
        <v>1</v>
      </c>
      <c r="J2874" s="2" t="n">
        <f aca="false">IF(COUNTIF($A2874:$G2874,C2874)&gt;1,0,1)</f>
        <v>1</v>
      </c>
      <c r="K2874" s="2" t="n">
        <f aca="false">IF(COUNTIF($A2874:$G2874,D2874)&gt;1,0,1)</f>
        <v>1</v>
      </c>
      <c r="L2874" s="2" t="n">
        <f aca="false">IF(COUNTIF($A2874:$G2874,E2874)&gt;1,0,1)</f>
        <v>1</v>
      </c>
      <c r="M2874" s="2" t="n">
        <f aca="false">IF(COUNTIF($A2874:$G2874,F2874)&gt;1,0,1)</f>
        <v>1</v>
      </c>
      <c r="N2874" s="2" t="n">
        <f aca="false">IF(COUNTIF($A2874:$G2874,G2874)&gt;1,0,1)</f>
        <v>1</v>
      </c>
      <c r="O2874" s="1" t="n">
        <f aca="false">IF(AND(PRODUCT(H2874:N2874)=0,MOD(SUMPRODUCT(A2874:G2874,H2874:N2874),2)=1),1,0)</f>
        <v>0</v>
      </c>
    </row>
    <row r="2875" customFormat="false" ht="15" hidden="false" customHeight="false" outlineLevel="0" collapsed="false">
      <c r="A2875" s="0" t="n">
        <v>59</v>
      </c>
      <c r="B2875" s="0" t="n">
        <v>62</v>
      </c>
      <c r="C2875" s="0" t="n">
        <v>96</v>
      </c>
      <c r="D2875" s="0" t="n">
        <v>43</v>
      </c>
      <c r="E2875" s="0" t="n">
        <v>81</v>
      </c>
      <c r="F2875" s="0" t="n">
        <v>86</v>
      </c>
      <c r="G2875" s="0" t="n">
        <v>29</v>
      </c>
      <c r="H2875" s="2" t="n">
        <f aca="false">IF(COUNTIF($A2875:$G2875,A2875)&gt;1,0,1)</f>
        <v>1</v>
      </c>
      <c r="I2875" s="2" t="n">
        <f aca="false">IF(COUNTIF($A2875:$G2875,B2875)&gt;1,0,1)</f>
        <v>1</v>
      </c>
      <c r="J2875" s="2" t="n">
        <f aca="false">IF(COUNTIF($A2875:$G2875,C2875)&gt;1,0,1)</f>
        <v>1</v>
      </c>
      <c r="K2875" s="2" t="n">
        <f aca="false">IF(COUNTIF($A2875:$G2875,D2875)&gt;1,0,1)</f>
        <v>1</v>
      </c>
      <c r="L2875" s="2" t="n">
        <f aca="false">IF(COUNTIF($A2875:$G2875,E2875)&gt;1,0,1)</f>
        <v>1</v>
      </c>
      <c r="M2875" s="2" t="n">
        <f aca="false">IF(COUNTIF($A2875:$G2875,F2875)&gt;1,0,1)</f>
        <v>1</v>
      </c>
      <c r="N2875" s="2" t="n">
        <f aca="false">IF(COUNTIF($A2875:$G2875,G2875)&gt;1,0,1)</f>
        <v>1</v>
      </c>
      <c r="O2875" s="1" t="n">
        <f aca="false">IF(AND(PRODUCT(H2875:N2875)=0,MOD(SUMPRODUCT(A2875:G2875,H2875:N2875),2)=1),1,0)</f>
        <v>0</v>
      </c>
    </row>
    <row r="2876" customFormat="false" ht="15" hidden="false" customHeight="false" outlineLevel="0" collapsed="false">
      <c r="A2876" s="0" t="n">
        <v>80</v>
      </c>
      <c r="B2876" s="0" t="n">
        <v>24</v>
      </c>
      <c r="C2876" s="0" t="n">
        <v>39</v>
      </c>
      <c r="D2876" s="0" t="n">
        <v>28</v>
      </c>
      <c r="E2876" s="0" t="n">
        <v>31</v>
      </c>
      <c r="F2876" s="0" t="n">
        <v>88</v>
      </c>
      <c r="G2876" s="0" t="n">
        <v>51</v>
      </c>
      <c r="H2876" s="2" t="n">
        <f aca="false">IF(COUNTIF($A2876:$G2876,A2876)&gt;1,0,1)</f>
        <v>1</v>
      </c>
      <c r="I2876" s="2" t="n">
        <f aca="false">IF(COUNTIF($A2876:$G2876,B2876)&gt;1,0,1)</f>
        <v>1</v>
      </c>
      <c r="J2876" s="2" t="n">
        <f aca="false">IF(COUNTIF($A2876:$G2876,C2876)&gt;1,0,1)</f>
        <v>1</v>
      </c>
      <c r="K2876" s="2" t="n">
        <f aca="false">IF(COUNTIF($A2876:$G2876,D2876)&gt;1,0,1)</f>
        <v>1</v>
      </c>
      <c r="L2876" s="2" t="n">
        <f aca="false">IF(COUNTIF($A2876:$G2876,E2876)&gt;1,0,1)</f>
        <v>1</v>
      </c>
      <c r="M2876" s="2" t="n">
        <f aca="false">IF(COUNTIF($A2876:$G2876,F2876)&gt;1,0,1)</f>
        <v>1</v>
      </c>
      <c r="N2876" s="2" t="n">
        <f aca="false">IF(COUNTIF($A2876:$G2876,G2876)&gt;1,0,1)</f>
        <v>1</v>
      </c>
      <c r="O2876" s="1" t="n">
        <f aca="false">IF(AND(PRODUCT(H2876:N2876)=0,MOD(SUMPRODUCT(A2876:G2876,H2876:N2876),2)=1),1,0)</f>
        <v>0</v>
      </c>
    </row>
    <row r="2877" customFormat="false" ht="15" hidden="false" customHeight="false" outlineLevel="0" collapsed="false">
      <c r="A2877" s="0" t="n">
        <v>43</v>
      </c>
      <c r="B2877" s="0" t="n">
        <v>28</v>
      </c>
      <c r="C2877" s="0" t="n">
        <v>7</v>
      </c>
      <c r="D2877" s="0" t="n">
        <v>13</v>
      </c>
      <c r="E2877" s="0" t="n">
        <v>4</v>
      </c>
      <c r="F2877" s="0" t="n">
        <v>100</v>
      </c>
      <c r="G2877" s="0" t="n">
        <v>93</v>
      </c>
      <c r="H2877" s="2" t="n">
        <f aca="false">IF(COUNTIF($A2877:$G2877,A2877)&gt;1,0,1)</f>
        <v>1</v>
      </c>
      <c r="I2877" s="2" t="n">
        <f aca="false">IF(COUNTIF($A2877:$G2877,B2877)&gt;1,0,1)</f>
        <v>1</v>
      </c>
      <c r="J2877" s="2" t="n">
        <f aca="false">IF(COUNTIF($A2877:$G2877,C2877)&gt;1,0,1)</f>
        <v>1</v>
      </c>
      <c r="K2877" s="2" t="n">
        <f aca="false">IF(COUNTIF($A2877:$G2877,D2877)&gt;1,0,1)</f>
        <v>1</v>
      </c>
      <c r="L2877" s="2" t="n">
        <f aca="false">IF(COUNTIF($A2877:$G2877,E2877)&gt;1,0,1)</f>
        <v>1</v>
      </c>
      <c r="M2877" s="2" t="n">
        <f aca="false">IF(COUNTIF($A2877:$G2877,F2877)&gt;1,0,1)</f>
        <v>1</v>
      </c>
      <c r="N2877" s="2" t="n">
        <f aca="false">IF(COUNTIF($A2877:$G2877,G2877)&gt;1,0,1)</f>
        <v>1</v>
      </c>
      <c r="O2877" s="1" t="n">
        <f aca="false">IF(AND(PRODUCT(H2877:N2877)=0,MOD(SUMPRODUCT(A2877:G2877,H2877:N2877),2)=1),1,0)</f>
        <v>0</v>
      </c>
    </row>
    <row r="2878" customFormat="false" ht="15" hidden="false" customHeight="false" outlineLevel="0" collapsed="false">
      <c r="A2878" s="0" t="n">
        <v>37</v>
      </c>
      <c r="B2878" s="0" t="n">
        <v>39</v>
      </c>
      <c r="C2878" s="0" t="n">
        <v>78</v>
      </c>
      <c r="D2878" s="0" t="n">
        <v>34</v>
      </c>
      <c r="E2878" s="0" t="n">
        <v>51</v>
      </c>
      <c r="F2878" s="0" t="n">
        <v>34</v>
      </c>
      <c r="G2878" s="0" t="n">
        <v>95</v>
      </c>
      <c r="H2878" s="2" t="n">
        <f aca="false">IF(COUNTIF($A2878:$G2878,A2878)&gt;1,0,1)</f>
        <v>1</v>
      </c>
      <c r="I2878" s="2" t="n">
        <f aca="false">IF(COUNTIF($A2878:$G2878,B2878)&gt;1,0,1)</f>
        <v>1</v>
      </c>
      <c r="J2878" s="2" t="n">
        <f aca="false">IF(COUNTIF($A2878:$G2878,C2878)&gt;1,0,1)</f>
        <v>1</v>
      </c>
      <c r="K2878" s="2" t="n">
        <f aca="false">IF(COUNTIF($A2878:$G2878,D2878)&gt;1,0,1)</f>
        <v>0</v>
      </c>
      <c r="L2878" s="2" t="n">
        <f aca="false">IF(COUNTIF($A2878:$G2878,E2878)&gt;1,0,1)</f>
        <v>1</v>
      </c>
      <c r="M2878" s="2" t="n">
        <f aca="false">IF(COUNTIF($A2878:$G2878,F2878)&gt;1,0,1)</f>
        <v>0</v>
      </c>
      <c r="N2878" s="2" t="n">
        <f aca="false">IF(COUNTIF($A2878:$G2878,G2878)&gt;1,0,1)</f>
        <v>1</v>
      </c>
      <c r="O2878" s="1" t="n">
        <f aca="false">IF(AND(PRODUCT(H2878:N2878)=0,MOD(SUMPRODUCT(A2878:G2878,H2878:N2878),2)=1),1,0)</f>
        <v>0</v>
      </c>
    </row>
    <row r="2879" customFormat="false" ht="15" hidden="false" customHeight="false" outlineLevel="0" collapsed="false">
      <c r="A2879" s="0" t="n">
        <v>18</v>
      </c>
      <c r="B2879" s="0" t="n">
        <v>26</v>
      </c>
      <c r="C2879" s="0" t="n">
        <v>93</v>
      </c>
      <c r="D2879" s="0" t="n">
        <v>43</v>
      </c>
      <c r="E2879" s="0" t="n">
        <v>53</v>
      </c>
      <c r="F2879" s="0" t="n">
        <v>63</v>
      </c>
      <c r="G2879" s="0" t="n">
        <v>57</v>
      </c>
      <c r="H2879" s="2" t="n">
        <f aca="false">IF(COUNTIF($A2879:$G2879,A2879)&gt;1,0,1)</f>
        <v>1</v>
      </c>
      <c r="I2879" s="2" t="n">
        <f aca="false">IF(COUNTIF($A2879:$G2879,B2879)&gt;1,0,1)</f>
        <v>1</v>
      </c>
      <c r="J2879" s="2" t="n">
        <f aca="false">IF(COUNTIF($A2879:$G2879,C2879)&gt;1,0,1)</f>
        <v>1</v>
      </c>
      <c r="K2879" s="2" t="n">
        <f aca="false">IF(COUNTIF($A2879:$G2879,D2879)&gt;1,0,1)</f>
        <v>1</v>
      </c>
      <c r="L2879" s="2" t="n">
        <f aca="false">IF(COUNTIF($A2879:$G2879,E2879)&gt;1,0,1)</f>
        <v>1</v>
      </c>
      <c r="M2879" s="2" t="n">
        <f aca="false">IF(COUNTIF($A2879:$G2879,F2879)&gt;1,0,1)</f>
        <v>1</v>
      </c>
      <c r="N2879" s="2" t="n">
        <f aca="false">IF(COUNTIF($A2879:$G2879,G2879)&gt;1,0,1)</f>
        <v>1</v>
      </c>
      <c r="O2879" s="1" t="n">
        <f aca="false">IF(AND(PRODUCT(H2879:N2879)=0,MOD(SUMPRODUCT(A2879:G2879,H2879:N2879),2)=1),1,0)</f>
        <v>0</v>
      </c>
    </row>
    <row r="2880" customFormat="false" ht="15" hidden="false" customHeight="false" outlineLevel="0" collapsed="false">
      <c r="A2880" s="0" t="n">
        <v>46</v>
      </c>
      <c r="B2880" s="0" t="n">
        <v>33</v>
      </c>
      <c r="C2880" s="0" t="n">
        <v>70</v>
      </c>
      <c r="D2880" s="0" t="n">
        <v>27</v>
      </c>
      <c r="E2880" s="0" t="n">
        <v>83</v>
      </c>
      <c r="F2880" s="0" t="n">
        <v>34</v>
      </c>
      <c r="G2880" s="0" t="n">
        <v>39</v>
      </c>
      <c r="H2880" s="2" t="n">
        <f aca="false">IF(COUNTIF($A2880:$G2880,A2880)&gt;1,0,1)</f>
        <v>1</v>
      </c>
      <c r="I2880" s="2" t="n">
        <f aca="false">IF(COUNTIF($A2880:$G2880,B2880)&gt;1,0,1)</f>
        <v>1</v>
      </c>
      <c r="J2880" s="2" t="n">
        <f aca="false">IF(COUNTIF($A2880:$G2880,C2880)&gt;1,0,1)</f>
        <v>1</v>
      </c>
      <c r="K2880" s="2" t="n">
        <f aca="false">IF(COUNTIF($A2880:$G2880,D2880)&gt;1,0,1)</f>
        <v>1</v>
      </c>
      <c r="L2880" s="2" t="n">
        <f aca="false">IF(COUNTIF($A2880:$G2880,E2880)&gt;1,0,1)</f>
        <v>1</v>
      </c>
      <c r="M2880" s="2" t="n">
        <f aca="false">IF(COUNTIF($A2880:$G2880,F2880)&gt;1,0,1)</f>
        <v>1</v>
      </c>
      <c r="N2880" s="2" t="n">
        <f aca="false">IF(COUNTIF($A2880:$G2880,G2880)&gt;1,0,1)</f>
        <v>1</v>
      </c>
      <c r="O2880" s="1" t="n">
        <f aca="false">IF(AND(PRODUCT(H2880:N2880)=0,MOD(SUMPRODUCT(A2880:G2880,H2880:N2880),2)=1),1,0)</f>
        <v>0</v>
      </c>
    </row>
    <row r="2881" customFormat="false" ht="15" hidden="false" customHeight="false" outlineLevel="0" collapsed="false">
      <c r="A2881" s="0" t="n">
        <v>41</v>
      </c>
      <c r="B2881" s="0" t="n">
        <v>95</v>
      </c>
      <c r="C2881" s="0" t="n">
        <v>78</v>
      </c>
      <c r="D2881" s="0" t="n">
        <v>85</v>
      </c>
      <c r="E2881" s="0" t="n">
        <v>53</v>
      </c>
      <c r="F2881" s="0" t="n">
        <v>3</v>
      </c>
      <c r="G2881" s="0" t="n">
        <v>47</v>
      </c>
      <c r="H2881" s="2" t="n">
        <f aca="false">IF(COUNTIF($A2881:$G2881,A2881)&gt;1,0,1)</f>
        <v>1</v>
      </c>
      <c r="I2881" s="2" t="n">
        <f aca="false">IF(COUNTIF($A2881:$G2881,B2881)&gt;1,0,1)</f>
        <v>1</v>
      </c>
      <c r="J2881" s="2" t="n">
        <f aca="false">IF(COUNTIF($A2881:$G2881,C2881)&gt;1,0,1)</f>
        <v>1</v>
      </c>
      <c r="K2881" s="2" t="n">
        <f aca="false">IF(COUNTIF($A2881:$G2881,D2881)&gt;1,0,1)</f>
        <v>1</v>
      </c>
      <c r="L2881" s="2" t="n">
        <f aca="false">IF(COUNTIF($A2881:$G2881,E2881)&gt;1,0,1)</f>
        <v>1</v>
      </c>
      <c r="M2881" s="2" t="n">
        <f aca="false">IF(COUNTIF($A2881:$G2881,F2881)&gt;1,0,1)</f>
        <v>1</v>
      </c>
      <c r="N2881" s="2" t="n">
        <f aca="false">IF(COUNTIF($A2881:$G2881,G2881)&gt;1,0,1)</f>
        <v>1</v>
      </c>
      <c r="O2881" s="1" t="n">
        <f aca="false">IF(AND(PRODUCT(H2881:N2881)=0,MOD(SUMPRODUCT(A2881:G2881,H2881:N2881),2)=1),1,0)</f>
        <v>0</v>
      </c>
    </row>
    <row r="2882" customFormat="false" ht="15" hidden="false" customHeight="false" outlineLevel="0" collapsed="false">
      <c r="A2882" s="0" t="n">
        <v>63</v>
      </c>
      <c r="B2882" s="0" t="n">
        <v>98</v>
      </c>
      <c r="C2882" s="0" t="n">
        <v>71</v>
      </c>
      <c r="D2882" s="0" t="n">
        <v>74</v>
      </c>
      <c r="E2882" s="0" t="n">
        <v>55</v>
      </c>
      <c r="F2882" s="0" t="n">
        <v>84</v>
      </c>
      <c r="G2882" s="0" t="n">
        <v>88</v>
      </c>
      <c r="H2882" s="2" t="n">
        <f aca="false">IF(COUNTIF($A2882:$G2882,A2882)&gt;1,0,1)</f>
        <v>1</v>
      </c>
      <c r="I2882" s="2" t="n">
        <f aca="false">IF(COUNTIF($A2882:$G2882,B2882)&gt;1,0,1)</f>
        <v>1</v>
      </c>
      <c r="J2882" s="2" t="n">
        <f aca="false">IF(COUNTIF($A2882:$G2882,C2882)&gt;1,0,1)</f>
        <v>1</v>
      </c>
      <c r="K2882" s="2" t="n">
        <f aca="false">IF(COUNTIF($A2882:$G2882,D2882)&gt;1,0,1)</f>
        <v>1</v>
      </c>
      <c r="L2882" s="2" t="n">
        <f aca="false">IF(COUNTIF($A2882:$G2882,E2882)&gt;1,0,1)</f>
        <v>1</v>
      </c>
      <c r="M2882" s="2" t="n">
        <f aca="false">IF(COUNTIF($A2882:$G2882,F2882)&gt;1,0,1)</f>
        <v>1</v>
      </c>
      <c r="N2882" s="2" t="n">
        <f aca="false">IF(COUNTIF($A2882:$G2882,G2882)&gt;1,0,1)</f>
        <v>1</v>
      </c>
      <c r="O2882" s="1" t="n">
        <f aca="false">IF(AND(PRODUCT(H2882:N2882)=0,MOD(SUMPRODUCT(A2882:G2882,H2882:N2882),2)=1),1,0)</f>
        <v>0</v>
      </c>
    </row>
    <row r="2883" customFormat="false" ht="15" hidden="false" customHeight="false" outlineLevel="0" collapsed="false">
      <c r="A2883" s="0" t="n">
        <v>94</v>
      </c>
      <c r="B2883" s="0" t="n">
        <v>21</v>
      </c>
      <c r="C2883" s="0" t="n">
        <v>99</v>
      </c>
      <c r="D2883" s="0" t="n">
        <v>65</v>
      </c>
      <c r="E2883" s="0" t="n">
        <v>53</v>
      </c>
      <c r="F2883" s="0" t="n">
        <v>25</v>
      </c>
      <c r="G2883" s="0" t="n">
        <v>97</v>
      </c>
      <c r="H2883" s="2" t="n">
        <f aca="false">IF(COUNTIF($A2883:$G2883,A2883)&gt;1,0,1)</f>
        <v>1</v>
      </c>
      <c r="I2883" s="2" t="n">
        <f aca="false">IF(COUNTIF($A2883:$G2883,B2883)&gt;1,0,1)</f>
        <v>1</v>
      </c>
      <c r="J2883" s="2" t="n">
        <f aca="false">IF(COUNTIF($A2883:$G2883,C2883)&gt;1,0,1)</f>
        <v>1</v>
      </c>
      <c r="K2883" s="2" t="n">
        <f aca="false">IF(COUNTIF($A2883:$G2883,D2883)&gt;1,0,1)</f>
        <v>1</v>
      </c>
      <c r="L2883" s="2" t="n">
        <f aca="false">IF(COUNTIF($A2883:$G2883,E2883)&gt;1,0,1)</f>
        <v>1</v>
      </c>
      <c r="M2883" s="2" t="n">
        <f aca="false">IF(COUNTIF($A2883:$G2883,F2883)&gt;1,0,1)</f>
        <v>1</v>
      </c>
      <c r="N2883" s="2" t="n">
        <f aca="false">IF(COUNTIF($A2883:$G2883,G2883)&gt;1,0,1)</f>
        <v>1</v>
      </c>
      <c r="O2883" s="1" t="n">
        <f aca="false">IF(AND(PRODUCT(H2883:N2883)=0,MOD(SUMPRODUCT(A2883:G2883,H2883:N2883),2)=1),1,0)</f>
        <v>0</v>
      </c>
    </row>
    <row r="2884" customFormat="false" ht="15" hidden="false" customHeight="false" outlineLevel="0" collapsed="false">
      <c r="A2884" s="0" t="n">
        <v>84</v>
      </c>
      <c r="B2884" s="0" t="n">
        <v>71</v>
      </c>
      <c r="C2884" s="0" t="n">
        <v>21</v>
      </c>
      <c r="D2884" s="0" t="n">
        <v>41</v>
      </c>
      <c r="E2884" s="0" t="n">
        <v>85</v>
      </c>
      <c r="F2884" s="0" t="n">
        <v>72</v>
      </c>
      <c r="G2884" s="0" t="n">
        <v>4</v>
      </c>
      <c r="H2884" s="2" t="n">
        <f aca="false">IF(COUNTIF($A2884:$G2884,A2884)&gt;1,0,1)</f>
        <v>1</v>
      </c>
      <c r="I2884" s="2" t="n">
        <f aca="false">IF(COUNTIF($A2884:$G2884,B2884)&gt;1,0,1)</f>
        <v>1</v>
      </c>
      <c r="J2884" s="2" t="n">
        <f aca="false">IF(COUNTIF($A2884:$G2884,C2884)&gt;1,0,1)</f>
        <v>1</v>
      </c>
      <c r="K2884" s="2" t="n">
        <f aca="false">IF(COUNTIF($A2884:$G2884,D2884)&gt;1,0,1)</f>
        <v>1</v>
      </c>
      <c r="L2884" s="2" t="n">
        <f aca="false">IF(COUNTIF($A2884:$G2884,E2884)&gt;1,0,1)</f>
        <v>1</v>
      </c>
      <c r="M2884" s="2" t="n">
        <f aca="false">IF(COUNTIF($A2884:$G2884,F2884)&gt;1,0,1)</f>
        <v>1</v>
      </c>
      <c r="N2884" s="2" t="n">
        <f aca="false">IF(COUNTIF($A2884:$G2884,G2884)&gt;1,0,1)</f>
        <v>1</v>
      </c>
      <c r="O2884" s="1" t="n">
        <f aca="false">IF(AND(PRODUCT(H2884:N2884)=0,MOD(SUMPRODUCT(A2884:G2884,H2884:N2884),2)=1),1,0)</f>
        <v>0</v>
      </c>
    </row>
    <row r="2885" customFormat="false" ht="15" hidden="false" customHeight="false" outlineLevel="0" collapsed="false">
      <c r="A2885" s="0" t="n">
        <v>49</v>
      </c>
      <c r="B2885" s="0" t="n">
        <v>50</v>
      </c>
      <c r="C2885" s="0" t="n">
        <v>14</v>
      </c>
      <c r="D2885" s="0" t="n">
        <v>23</v>
      </c>
      <c r="E2885" s="0" t="n">
        <v>94</v>
      </c>
      <c r="F2885" s="0" t="n">
        <v>21</v>
      </c>
      <c r="G2885" s="0" t="n">
        <v>20</v>
      </c>
      <c r="H2885" s="2" t="n">
        <f aca="false">IF(COUNTIF($A2885:$G2885,A2885)&gt;1,0,1)</f>
        <v>1</v>
      </c>
      <c r="I2885" s="2" t="n">
        <f aca="false">IF(COUNTIF($A2885:$G2885,B2885)&gt;1,0,1)</f>
        <v>1</v>
      </c>
      <c r="J2885" s="2" t="n">
        <f aca="false">IF(COUNTIF($A2885:$G2885,C2885)&gt;1,0,1)</f>
        <v>1</v>
      </c>
      <c r="K2885" s="2" t="n">
        <f aca="false">IF(COUNTIF($A2885:$G2885,D2885)&gt;1,0,1)</f>
        <v>1</v>
      </c>
      <c r="L2885" s="2" t="n">
        <f aca="false">IF(COUNTIF($A2885:$G2885,E2885)&gt;1,0,1)</f>
        <v>1</v>
      </c>
      <c r="M2885" s="2" t="n">
        <f aca="false">IF(COUNTIF($A2885:$G2885,F2885)&gt;1,0,1)</f>
        <v>1</v>
      </c>
      <c r="N2885" s="2" t="n">
        <f aca="false">IF(COUNTIF($A2885:$G2885,G2885)&gt;1,0,1)</f>
        <v>1</v>
      </c>
      <c r="O2885" s="1" t="n">
        <f aca="false">IF(AND(PRODUCT(H2885:N2885)=0,MOD(SUMPRODUCT(A2885:G2885,H2885:N2885),2)=1),1,0)</f>
        <v>0</v>
      </c>
    </row>
    <row r="2886" customFormat="false" ht="15" hidden="false" customHeight="false" outlineLevel="0" collapsed="false">
      <c r="A2886" s="0" t="n">
        <v>84</v>
      </c>
      <c r="B2886" s="0" t="n">
        <v>70</v>
      </c>
      <c r="C2886" s="0" t="n">
        <v>36</v>
      </c>
      <c r="D2886" s="0" t="n">
        <v>15</v>
      </c>
      <c r="E2886" s="0" t="n">
        <v>74</v>
      </c>
      <c r="F2886" s="0" t="n">
        <v>64</v>
      </c>
      <c r="G2886" s="0" t="n">
        <v>24</v>
      </c>
      <c r="H2886" s="2" t="n">
        <f aca="false">IF(COUNTIF($A2886:$G2886,A2886)&gt;1,0,1)</f>
        <v>1</v>
      </c>
      <c r="I2886" s="2" t="n">
        <f aca="false">IF(COUNTIF($A2886:$G2886,B2886)&gt;1,0,1)</f>
        <v>1</v>
      </c>
      <c r="J2886" s="2" t="n">
        <f aca="false">IF(COUNTIF($A2886:$G2886,C2886)&gt;1,0,1)</f>
        <v>1</v>
      </c>
      <c r="K2886" s="2" t="n">
        <f aca="false">IF(COUNTIF($A2886:$G2886,D2886)&gt;1,0,1)</f>
        <v>1</v>
      </c>
      <c r="L2886" s="2" t="n">
        <f aca="false">IF(COUNTIF($A2886:$G2886,E2886)&gt;1,0,1)</f>
        <v>1</v>
      </c>
      <c r="M2886" s="2" t="n">
        <f aca="false">IF(COUNTIF($A2886:$G2886,F2886)&gt;1,0,1)</f>
        <v>1</v>
      </c>
      <c r="N2886" s="2" t="n">
        <f aca="false">IF(COUNTIF($A2886:$G2886,G2886)&gt;1,0,1)</f>
        <v>1</v>
      </c>
      <c r="O2886" s="1" t="n">
        <f aca="false">IF(AND(PRODUCT(H2886:N2886)=0,MOD(SUMPRODUCT(A2886:G2886,H2886:N2886),2)=1),1,0)</f>
        <v>0</v>
      </c>
    </row>
    <row r="2887" customFormat="false" ht="15" hidden="false" customHeight="false" outlineLevel="0" collapsed="false">
      <c r="A2887" s="0" t="n">
        <v>57</v>
      </c>
      <c r="B2887" s="0" t="n">
        <v>28</v>
      </c>
      <c r="C2887" s="0" t="n">
        <v>48</v>
      </c>
      <c r="D2887" s="0" t="n">
        <v>41</v>
      </c>
      <c r="E2887" s="0" t="n">
        <v>78</v>
      </c>
      <c r="F2887" s="0" t="n">
        <v>43</v>
      </c>
      <c r="G2887" s="0" t="n">
        <v>41</v>
      </c>
      <c r="H2887" s="2" t="n">
        <f aca="false">IF(COUNTIF($A2887:$G2887,A2887)&gt;1,0,1)</f>
        <v>1</v>
      </c>
      <c r="I2887" s="2" t="n">
        <f aca="false">IF(COUNTIF($A2887:$G2887,B2887)&gt;1,0,1)</f>
        <v>1</v>
      </c>
      <c r="J2887" s="2" t="n">
        <f aca="false">IF(COUNTIF($A2887:$G2887,C2887)&gt;1,0,1)</f>
        <v>1</v>
      </c>
      <c r="K2887" s="2" t="n">
        <f aca="false">IF(COUNTIF($A2887:$G2887,D2887)&gt;1,0,1)</f>
        <v>0</v>
      </c>
      <c r="L2887" s="2" t="n">
        <f aca="false">IF(COUNTIF($A2887:$G2887,E2887)&gt;1,0,1)</f>
        <v>1</v>
      </c>
      <c r="M2887" s="2" t="n">
        <f aca="false">IF(COUNTIF($A2887:$G2887,F2887)&gt;1,0,1)</f>
        <v>1</v>
      </c>
      <c r="N2887" s="2" t="n">
        <f aca="false">IF(COUNTIF($A2887:$G2887,G2887)&gt;1,0,1)</f>
        <v>0</v>
      </c>
      <c r="O2887" s="1" t="n">
        <f aca="false">IF(AND(PRODUCT(H2887:N2887)=0,MOD(SUMPRODUCT(A2887:G2887,H2887:N2887),2)=1),1,0)</f>
        <v>0</v>
      </c>
    </row>
    <row r="2888" customFormat="false" ht="15" hidden="false" customHeight="false" outlineLevel="0" collapsed="false">
      <c r="A2888" s="0" t="n">
        <v>24</v>
      </c>
      <c r="B2888" s="0" t="n">
        <v>73</v>
      </c>
      <c r="C2888" s="0" t="n">
        <v>21</v>
      </c>
      <c r="D2888" s="0" t="n">
        <v>20</v>
      </c>
      <c r="E2888" s="0" t="n">
        <v>75</v>
      </c>
      <c r="F2888" s="0" t="n">
        <v>21</v>
      </c>
      <c r="G2888" s="0" t="n">
        <v>89</v>
      </c>
      <c r="H2888" s="2" t="n">
        <f aca="false">IF(COUNTIF($A2888:$G2888,A2888)&gt;1,0,1)</f>
        <v>1</v>
      </c>
      <c r="I2888" s="2" t="n">
        <f aca="false">IF(COUNTIF($A2888:$G2888,B2888)&gt;1,0,1)</f>
        <v>1</v>
      </c>
      <c r="J2888" s="2" t="n">
        <f aca="false">IF(COUNTIF($A2888:$G2888,C2888)&gt;1,0,1)</f>
        <v>0</v>
      </c>
      <c r="K2888" s="2" t="n">
        <f aca="false">IF(COUNTIF($A2888:$G2888,D2888)&gt;1,0,1)</f>
        <v>1</v>
      </c>
      <c r="L2888" s="2" t="n">
        <f aca="false">IF(COUNTIF($A2888:$G2888,E2888)&gt;1,0,1)</f>
        <v>1</v>
      </c>
      <c r="M2888" s="2" t="n">
        <f aca="false">IF(COUNTIF($A2888:$G2888,F2888)&gt;1,0,1)</f>
        <v>0</v>
      </c>
      <c r="N2888" s="2" t="n">
        <f aca="false">IF(COUNTIF($A2888:$G2888,G2888)&gt;1,0,1)</f>
        <v>1</v>
      </c>
      <c r="O2888" s="1" t="n">
        <f aca="false">IF(AND(PRODUCT(H2888:N2888)=0,MOD(SUMPRODUCT(A2888:G2888,H2888:N2888),2)=1),1,0)</f>
        <v>1</v>
      </c>
    </row>
    <row r="2889" customFormat="false" ht="15" hidden="false" customHeight="false" outlineLevel="0" collapsed="false">
      <c r="A2889" s="0" t="n">
        <v>42</v>
      </c>
      <c r="B2889" s="0" t="n">
        <v>21</v>
      </c>
      <c r="C2889" s="0" t="n">
        <v>71</v>
      </c>
      <c r="D2889" s="0" t="n">
        <v>6</v>
      </c>
      <c r="E2889" s="0" t="n">
        <v>56</v>
      </c>
      <c r="F2889" s="0" t="n">
        <v>8</v>
      </c>
      <c r="G2889" s="0" t="n">
        <v>94</v>
      </c>
      <c r="H2889" s="2" t="n">
        <f aca="false">IF(COUNTIF($A2889:$G2889,A2889)&gt;1,0,1)</f>
        <v>1</v>
      </c>
      <c r="I2889" s="2" t="n">
        <f aca="false">IF(COUNTIF($A2889:$G2889,B2889)&gt;1,0,1)</f>
        <v>1</v>
      </c>
      <c r="J2889" s="2" t="n">
        <f aca="false">IF(COUNTIF($A2889:$G2889,C2889)&gt;1,0,1)</f>
        <v>1</v>
      </c>
      <c r="K2889" s="2" t="n">
        <f aca="false">IF(COUNTIF($A2889:$G2889,D2889)&gt;1,0,1)</f>
        <v>1</v>
      </c>
      <c r="L2889" s="2" t="n">
        <f aca="false">IF(COUNTIF($A2889:$G2889,E2889)&gt;1,0,1)</f>
        <v>1</v>
      </c>
      <c r="M2889" s="2" t="n">
        <f aca="false">IF(COUNTIF($A2889:$G2889,F2889)&gt;1,0,1)</f>
        <v>1</v>
      </c>
      <c r="N2889" s="2" t="n">
        <f aca="false">IF(COUNTIF($A2889:$G2889,G2889)&gt;1,0,1)</f>
        <v>1</v>
      </c>
      <c r="O2889" s="1" t="n">
        <f aca="false">IF(AND(PRODUCT(H2889:N2889)=0,MOD(SUMPRODUCT(A2889:G2889,H2889:N2889),2)=1),1,0)</f>
        <v>0</v>
      </c>
    </row>
    <row r="2890" customFormat="false" ht="15" hidden="false" customHeight="false" outlineLevel="0" collapsed="false">
      <c r="A2890" s="0" t="n">
        <v>55</v>
      </c>
      <c r="B2890" s="0" t="n">
        <v>54</v>
      </c>
      <c r="C2890" s="0" t="n">
        <v>57</v>
      </c>
      <c r="D2890" s="0" t="n">
        <v>26</v>
      </c>
      <c r="E2890" s="0" t="n">
        <v>72</v>
      </c>
      <c r="F2890" s="0" t="n">
        <v>3</v>
      </c>
      <c r="G2890" s="0" t="n">
        <v>30</v>
      </c>
      <c r="H2890" s="2" t="n">
        <f aca="false">IF(COUNTIF($A2890:$G2890,A2890)&gt;1,0,1)</f>
        <v>1</v>
      </c>
      <c r="I2890" s="2" t="n">
        <f aca="false">IF(COUNTIF($A2890:$G2890,B2890)&gt;1,0,1)</f>
        <v>1</v>
      </c>
      <c r="J2890" s="2" t="n">
        <f aca="false">IF(COUNTIF($A2890:$G2890,C2890)&gt;1,0,1)</f>
        <v>1</v>
      </c>
      <c r="K2890" s="2" t="n">
        <f aca="false">IF(COUNTIF($A2890:$G2890,D2890)&gt;1,0,1)</f>
        <v>1</v>
      </c>
      <c r="L2890" s="2" t="n">
        <f aca="false">IF(COUNTIF($A2890:$G2890,E2890)&gt;1,0,1)</f>
        <v>1</v>
      </c>
      <c r="M2890" s="2" t="n">
        <f aca="false">IF(COUNTIF($A2890:$G2890,F2890)&gt;1,0,1)</f>
        <v>1</v>
      </c>
      <c r="N2890" s="2" t="n">
        <f aca="false">IF(COUNTIF($A2890:$G2890,G2890)&gt;1,0,1)</f>
        <v>1</v>
      </c>
      <c r="O2890" s="1" t="n">
        <f aca="false">IF(AND(PRODUCT(H2890:N2890)=0,MOD(SUMPRODUCT(A2890:G2890,H2890:N2890),2)=1),1,0)</f>
        <v>0</v>
      </c>
    </row>
    <row r="2891" customFormat="false" ht="15" hidden="false" customHeight="false" outlineLevel="0" collapsed="false">
      <c r="A2891" s="0" t="n">
        <v>64</v>
      </c>
      <c r="B2891" s="0" t="n">
        <v>75</v>
      </c>
      <c r="C2891" s="0" t="n">
        <v>63</v>
      </c>
      <c r="D2891" s="0" t="n">
        <v>65</v>
      </c>
      <c r="E2891" s="0" t="n">
        <v>66</v>
      </c>
      <c r="F2891" s="0" t="n">
        <v>62</v>
      </c>
      <c r="G2891" s="0" t="n">
        <v>61</v>
      </c>
      <c r="H2891" s="2" t="n">
        <f aca="false">IF(COUNTIF($A2891:$G2891,A2891)&gt;1,0,1)</f>
        <v>1</v>
      </c>
      <c r="I2891" s="2" t="n">
        <f aca="false">IF(COUNTIF($A2891:$G2891,B2891)&gt;1,0,1)</f>
        <v>1</v>
      </c>
      <c r="J2891" s="2" t="n">
        <f aca="false">IF(COUNTIF($A2891:$G2891,C2891)&gt;1,0,1)</f>
        <v>1</v>
      </c>
      <c r="K2891" s="2" t="n">
        <f aca="false">IF(COUNTIF($A2891:$G2891,D2891)&gt;1,0,1)</f>
        <v>1</v>
      </c>
      <c r="L2891" s="2" t="n">
        <f aca="false">IF(COUNTIF($A2891:$G2891,E2891)&gt;1,0,1)</f>
        <v>1</v>
      </c>
      <c r="M2891" s="2" t="n">
        <f aca="false">IF(COUNTIF($A2891:$G2891,F2891)&gt;1,0,1)</f>
        <v>1</v>
      </c>
      <c r="N2891" s="2" t="n">
        <f aca="false">IF(COUNTIF($A2891:$G2891,G2891)&gt;1,0,1)</f>
        <v>1</v>
      </c>
      <c r="O2891" s="1" t="n">
        <f aca="false">IF(AND(PRODUCT(H2891:N2891)=0,MOD(SUMPRODUCT(A2891:G2891,H2891:N2891),2)=1),1,0)</f>
        <v>0</v>
      </c>
    </row>
    <row r="2892" customFormat="false" ht="15" hidden="false" customHeight="false" outlineLevel="0" collapsed="false">
      <c r="A2892" s="0" t="n">
        <v>62</v>
      </c>
      <c r="B2892" s="0" t="n">
        <v>86</v>
      </c>
      <c r="C2892" s="0" t="n">
        <v>60</v>
      </c>
      <c r="D2892" s="0" t="n">
        <v>95</v>
      </c>
      <c r="E2892" s="0" t="n">
        <v>65</v>
      </c>
      <c r="F2892" s="0" t="n">
        <v>65</v>
      </c>
      <c r="G2892" s="0" t="n">
        <v>47</v>
      </c>
      <c r="H2892" s="2" t="n">
        <f aca="false">IF(COUNTIF($A2892:$G2892,A2892)&gt;1,0,1)</f>
        <v>1</v>
      </c>
      <c r="I2892" s="2" t="n">
        <f aca="false">IF(COUNTIF($A2892:$G2892,B2892)&gt;1,0,1)</f>
        <v>1</v>
      </c>
      <c r="J2892" s="2" t="n">
        <f aca="false">IF(COUNTIF($A2892:$G2892,C2892)&gt;1,0,1)</f>
        <v>1</v>
      </c>
      <c r="K2892" s="2" t="n">
        <f aca="false">IF(COUNTIF($A2892:$G2892,D2892)&gt;1,0,1)</f>
        <v>1</v>
      </c>
      <c r="L2892" s="2" t="n">
        <f aca="false">IF(COUNTIF($A2892:$G2892,E2892)&gt;1,0,1)</f>
        <v>0</v>
      </c>
      <c r="M2892" s="2" t="n">
        <f aca="false">IF(COUNTIF($A2892:$G2892,F2892)&gt;1,0,1)</f>
        <v>0</v>
      </c>
      <c r="N2892" s="2" t="n">
        <f aca="false">IF(COUNTIF($A2892:$G2892,G2892)&gt;1,0,1)</f>
        <v>1</v>
      </c>
      <c r="O2892" s="1" t="n">
        <f aca="false">IF(AND(PRODUCT(H2892:N2892)=0,MOD(SUMPRODUCT(A2892:G2892,H2892:N2892),2)=1),1,0)</f>
        <v>0</v>
      </c>
    </row>
    <row r="2893" customFormat="false" ht="15" hidden="false" customHeight="false" outlineLevel="0" collapsed="false">
      <c r="A2893" s="0" t="n">
        <v>51</v>
      </c>
      <c r="B2893" s="0" t="n">
        <v>72</v>
      </c>
      <c r="C2893" s="0" t="n">
        <v>85</v>
      </c>
      <c r="D2893" s="0" t="n">
        <v>48</v>
      </c>
      <c r="E2893" s="0" t="n">
        <v>54</v>
      </c>
      <c r="F2893" s="0" t="n">
        <v>58</v>
      </c>
      <c r="G2893" s="0" t="n">
        <v>12</v>
      </c>
      <c r="H2893" s="2" t="n">
        <f aca="false">IF(COUNTIF($A2893:$G2893,A2893)&gt;1,0,1)</f>
        <v>1</v>
      </c>
      <c r="I2893" s="2" t="n">
        <f aca="false">IF(COUNTIF($A2893:$G2893,B2893)&gt;1,0,1)</f>
        <v>1</v>
      </c>
      <c r="J2893" s="2" t="n">
        <f aca="false">IF(COUNTIF($A2893:$G2893,C2893)&gt;1,0,1)</f>
        <v>1</v>
      </c>
      <c r="K2893" s="2" t="n">
        <f aca="false">IF(COUNTIF($A2893:$G2893,D2893)&gt;1,0,1)</f>
        <v>1</v>
      </c>
      <c r="L2893" s="2" t="n">
        <f aca="false">IF(COUNTIF($A2893:$G2893,E2893)&gt;1,0,1)</f>
        <v>1</v>
      </c>
      <c r="M2893" s="2" t="n">
        <f aca="false">IF(COUNTIF($A2893:$G2893,F2893)&gt;1,0,1)</f>
        <v>1</v>
      </c>
      <c r="N2893" s="2" t="n">
        <f aca="false">IF(COUNTIF($A2893:$G2893,G2893)&gt;1,0,1)</f>
        <v>1</v>
      </c>
      <c r="O2893" s="1" t="n">
        <f aca="false">IF(AND(PRODUCT(H2893:N2893)=0,MOD(SUMPRODUCT(A2893:G2893,H2893:N2893),2)=1),1,0)</f>
        <v>0</v>
      </c>
    </row>
    <row r="2894" customFormat="false" ht="15" hidden="false" customHeight="false" outlineLevel="0" collapsed="false">
      <c r="A2894" s="0" t="n">
        <v>64</v>
      </c>
      <c r="B2894" s="0" t="n">
        <v>26</v>
      </c>
      <c r="C2894" s="0" t="n">
        <v>29</v>
      </c>
      <c r="D2894" s="0" t="n">
        <v>41</v>
      </c>
      <c r="E2894" s="0" t="n">
        <v>77</v>
      </c>
      <c r="F2894" s="0" t="n">
        <v>70</v>
      </c>
      <c r="G2894" s="0" t="n">
        <v>68</v>
      </c>
      <c r="H2894" s="2" t="n">
        <f aca="false">IF(COUNTIF($A2894:$G2894,A2894)&gt;1,0,1)</f>
        <v>1</v>
      </c>
      <c r="I2894" s="2" t="n">
        <f aca="false">IF(COUNTIF($A2894:$G2894,B2894)&gt;1,0,1)</f>
        <v>1</v>
      </c>
      <c r="J2894" s="2" t="n">
        <f aca="false">IF(COUNTIF($A2894:$G2894,C2894)&gt;1,0,1)</f>
        <v>1</v>
      </c>
      <c r="K2894" s="2" t="n">
        <f aca="false">IF(COUNTIF($A2894:$G2894,D2894)&gt;1,0,1)</f>
        <v>1</v>
      </c>
      <c r="L2894" s="2" t="n">
        <f aca="false">IF(COUNTIF($A2894:$G2894,E2894)&gt;1,0,1)</f>
        <v>1</v>
      </c>
      <c r="M2894" s="2" t="n">
        <f aca="false">IF(COUNTIF($A2894:$G2894,F2894)&gt;1,0,1)</f>
        <v>1</v>
      </c>
      <c r="N2894" s="2" t="n">
        <f aca="false">IF(COUNTIF($A2894:$G2894,G2894)&gt;1,0,1)</f>
        <v>1</v>
      </c>
      <c r="O2894" s="1" t="n">
        <f aca="false">IF(AND(PRODUCT(H2894:N2894)=0,MOD(SUMPRODUCT(A2894:G2894,H2894:N2894),2)=1),1,0)</f>
        <v>0</v>
      </c>
    </row>
    <row r="2895" customFormat="false" ht="15" hidden="false" customHeight="false" outlineLevel="0" collapsed="false">
      <c r="A2895" s="0" t="n">
        <v>70</v>
      </c>
      <c r="B2895" s="0" t="n">
        <v>52</v>
      </c>
      <c r="C2895" s="0" t="n">
        <v>51</v>
      </c>
      <c r="D2895" s="0" t="n">
        <v>55</v>
      </c>
      <c r="E2895" s="0" t="n">
        <v>86</v>
      </c>
      <c r="F2895" s="0" t="n">
        <v>18</v>
      </c>
      <c r="G2895" s="0" t="n">
        <v>41</v>
      </c>
      <c r="H2895" s="2" t="n">
        <f aca="false">IF(COUNTIF($A2895:$G2895,A2895)&gt;1,0,1)</f>
        <v>1</v>
      </c>
      <c r="I2895" s="2" t="n">
        <f aca="false">IF(COUNTIF($A2895:$G2895,B2895)&gt;1,0,1)</f>
        <v>1</v>
      </c>
      <c r="J2895" s="2" t="n">
        <f aca="false">IF(COUNTIF($A2895:$G2895,C2895)&gt;1,0,1)</f>
        <v>1</v>
      </c>
      <c r="K2895" s="2" t="n">
        <f aca="false">IF(COUNTIF($A2895:$G2895,D2895)&gt;1,0,1)</f>
        <v>1</v>
      </c>
      <c r="L2895" s="2" t="n">
        <f aca="false">IF(COUNTIF($A2895:$G2895,E2895)&gt;1,0,1)</f>
        <v>1</v>
      </c>
      <c r="M2895" s="2" t="n">
        <f aca="false">IF(COUNTIF($A2895:$G2895,F2895)&gt;1,0,1)</f>
        <v>1</v>
      </c>
      <c r="N2895" s="2" t="n">
        <f aca="false">IF(COUNTIF($A2895:$G2895,G2895)&gt;1,0,1)</f>
        <v>1</v>
      </c>
      <c r="O2895" s="1" t="n">
        <f aca="false">IF(AND(PRODUCT(H2895:N2895)=0,MOD(SUMPRODUCT(A2895:G2895,H2895:N2895),2)=1),1,0)</f>
        <v>0</v>
      </c>
    </row>
    <row r="2896" customFormat="false" ht="15" hidden="false" customHeight="false" outlineLevel="0" collapsed="false">
      <c r="A2896" s="0" t="n">
        <v>73</v>
      </c>
      <c r="B2896" s="0" t="n">
        <v>67</v>
      </c>
      <c r="C2896" s="0" t="n">
        <v>56</v>
      </c>
      <c r="D2896" s="0" t="n">
        <v>78</v>
      </c>
      <c r="E2896" s="0" t="n">
        <v>84</v>
      </c>
      <c r="F2896" s="0" t="n">
        <v>8</v>
      </c>
      <c r="G2896" s="0" t="n">
        <v>23</v>
      </c>
      <c r="H2896" s="2" t="n">
        <f aca="false">IF(COUNTIF($A2896:$G2896,A2896)&gt;1,0,1)</f>
        <v>1</v>
      </c>
      <c r="I2896" s="2" t="n">
        <f aca="false">IF(COUNTIF($A2896:$G2896,B2896)&gt;1,0,1)</f>
        <v>1</v>
      </c>
      <c r="J2896" s="2" t="n">
        <f aca="false">IF(COUNTIF($A2896:$G2896,C2896)&gt;1,0,1)</f>
        <v>1</v>
      </c>
      <c r="K2896" s="2" t="n">
        <f aca="false">IF(COUNTIF($A2896:$G2896,D2896)&gt;1,0,1)</f>
        <v>1</v>
      </c>
      <c r="L2896" s="2" t="n">
        <f aca="false">IF(COUNTIF($A2896:$G2896,E2896)&gt;1,0,1)</f>
        <v>1</v>
      </c>
      <c r="M2896" s="2" t="n">
        <f aca="false">IF(COUNTIF($A2896:$G2896,F2896)&gt;1,0,1)</f>
        <v>1</v>
      </c>
      <c r="N2896" s="2" t="n">
        <f aca="false">IF(COUNTIF($A2896:$G2896,G2896)&gt;1,0,1)</f>
        <v>1</v>
      </c>
      <c r="O2896" s="1" t="n">
        <f aca="false">IF(AND(PRODUCT(H2896:N2896)=0,MOD(SUMPRODUCT(A2896:G2896,H2896:N2896),2)=1),1,0)</f>
        <v>0</v>
      </c>
    </row>
    <row r="2897" customFormat="false" ht="15" hidden="false" customHeight="false" outlineLevel="0" collapsed="false">
      <c r="A2897" s="0" t="n">
        <v>16</v>
      </c>
      <c r="B2897" s="0" t="n">
        <v>29</v>
      </c>
      <c r="C2897" s="0" t="n">
        <v>15</v>
      </c>
      <c r="D2897" s="0" t="n">
        <v>46</v>
      </c>
      <c r="E2897" s="0" t="n">
        <v>66</v>
      </c>
      <c r="F2897" s="0" t="n">
        <v>81</v>
      </c>
      <c r="G2897" s="0" t="n">
        <v>22</v>
      </c>
      <c r="H2897" s="2" t="n">
        <f aca="false">IF(COUNTIF($A2897:$G2897,A2897)&gt;1,0,1)</f>
        <v>1</v>
      </c>
      <c r="I2897" s="2" t="n">
        <f aca="false">IF(COUNTIF($A2897:$G2897,B2897)&gt;1,0,1)</f>
        <v>1</v>
      </c>
      <c r="J2897" s="2" t="n">
        <f aca="false">IF(COUNTIF($A2897:$G2897,C2897)&gt;1,0,1)</f>
        <v>1</v>
      </c>
      <c r="K2897" s="2" t="n">
        <f aca="false">IF(COUNTIF($A2897:$G2897,D2897)&gt;1,0,1)</f>
        <v>1</v>
      </c>
      <c r="L2897" s="2" t="n">
        <f aca="false">IF(COUNTIF($A2897:$G2897,E2897)&gt;1,0,1)</f>
        <v>1</v>
      </c>
      <c r="M2897" s="2" t="n">
        <f aca="false">IF(COUNTIF($A2897:$G2897,F2897)&gt;1,0,1)</f>
        <v>1</v>
      </c>
      <c r="N2897" s="2" t="n">
        <f aca="false">IF(COUNTIF($A2897:$G2897,G2897)&gt;1,0,1)</f>
        <v>1</v>
      </c>
      <c r="O2897" s="1" t="n">
        <f aca="false">IF(AND(PRODUCT(H2897:N2897)=0,MOD(SUMPRODUCT(A2897:G2897,H2897:N2897),2)=1),1,0)</f>
        <v>0</v>
      </c>
    </row>
    <row r="2898" customFormat="false" ht="15" hidden="false" customHeight="false" outlineLevel="0" collapsed="false">
      <c r="A2898" s="0" t="n">
        <v>26</v>
      </c>
      <c r="B2898" s="0" t="n">
        <v>95</v>
      </c>
      <c r="C2898" s="0" t="n">
        <v>96</v>
      </c>
      <c r="D2898" s="0" t="n">
        <v>60</v>
      </c>
      <c r="E2898" s="0" t="n">
        <v>50</v>
      </c>
      <c r="F2898" s="0" t="n">
        <v>55</v>
      </c>
      <c r="G2898" s="0" t="n">
        <v>49</v>
      </c>
      <c r="H2898" s="2" t="n">
        <f aca="false">IF(COUNTIF($A2898:$G2898,A2898)&gt;1,0,1)</f>
        <v>1</v>
      </c>
      <c r="I2898" s="2" t="n">
        <f aca="false">IF(COUNTIF($A2898:$G2898,B2898)&gt;1,0,1)</f>
        <v>1</v>
      </c>
      <c r="J2898" s="2" t="n">
        <f aca="false">IF(COUNTIF($A2898:$G2898,C2898)&gt;1,0,1)</f>
        <v>1</v>
      </c>
      <c r="K2898" s="2" t="n">
        <f aca="false">IF(COUNTIF($A2898:$G2898,D2898)&gt;1,0,1)</f>
        <v>1</v>
      </c>
      <c r="L2898" s="2" t="n">
        <f aca="false">IF(COUNTIF($A2898:$G2898,E2898)&gt;1,0,1)</f>
        <v>1</v>
      </c>
      <c r="M2898" s="2" t="n">
        <f aca="false">IF(COUNTIF($A2898:$G2898,F2898)&gt;1,0,1)</f>
        <v>1</v>
      </c>
      <c r="N2898" s="2" t="n">
        <f aca="false">IF(COUNTIF($A2898:$G2898,G2898)&gt;1,0,1)</f>
        <v>1</v>
      </c>
      <c r="O2898" s="1" t="n">
        <f aca="false">IF(AND(PRODUCT(H2898:N2898)=0,MOD(SUMPRODUCT(A2898:G2898,H2898:N2898),2)=1),1,0)</f>
        <v>0</v>
      </c>
    </row>
    <row r="2899" customFormat="false" ht="15" hidden="false" customHeight="false" outlineLevel="0" collapsed="false">
      <c r="A2899" s="0" t="n">
        <v>66</v>
      </c>
      <c r="B2899" s="0" t="n">
        <v>33</v>
      </c>
      <c r="C2899" s="0" t="n">
        <v>100</v>
      </c>
      <c r="D2899" s="0" t="n">
        <v>16</v>
      </c>
      <c r="E2899" s="0" t="n">
        <v>10</v>
      </c>
      <c r="F2899" s="0" t="n">
        <v>17</v>
      </c>
      <c r="G2899" s="0" t="n">
        <v>32</v>
      </c>
      <c r="H2899" s="2" t="n">
        <f aca="false">IF(COUNTIF($A2899:$G2899,A2899)&gt;1,0,1)</f>
        <v>1</v>
      </c>
      <c r="I2899" s="2" t="n">
        <f aca="false">IF(COUNTIF($A2899:$G2899,B2899)&gt;1,0,1)</f>
        <v>1</v>
      </c>
      <c r="J2899" s="2" t="n">
        <f aca="false">IF(COUNTIF($A2899:$G2899,C2899)&gt;1,0,1)</f>
        <v>1</v>
      </c>
      <c r="K2899" s="2" t="n">
        <f aca="false">IF(COUNTIF($A2899:$G2899,D2899)&gt;1,0,1)</f>
        <v>1</v>
      </c>
      <c r="L2899" s="2" t="n">
        <f aca="false">IF(COUNTIF($A2899:$G2899,E2899)&gt;1,0,1)</f>
        <v>1</v>
      </c>
      <c r="M2899" s="2" t="n">
        <f aca="false">IF(COUNTIF($A2899:$G2899,F2899)&gt;1,0,1)</f>
        <v>1</v>
      </c>
      <c r="N2899" s="2" t="n">
        <f aca="false">IF(COUNTIF($A2899:$G2899,G2899)&gt;1,0,1)</f>
        <v>1</v>
      </c>
      <c r="O2899" s="1" t="n">
        <f aca="false">IF(AND(PRODUCT(H2899:N2899)=0,MOD(SUMPRODUCT(A2899:G2899,H2899:N2899),2)=1),1,0)</f>
        <v>0</v>
      </c>
    </row>
    <row r="2900" customFormat="false" ht="15" hidden="false" customHeight="false" outlineLevel="0" collapsed="false">
      <c r="A2900" s="0" t="n">
        <v>57</v>
      </c>
      <c r="B2900" s="0" t="n">
        <v>41</v>
      </c>
      <c r="C2900" s="0" t="n">
        <v>85</v>
      </c>
      <c r="D2900" s="0" t="n">
        <v>47</v>
      </c>
      <c r="E2900" s="0" t="n">
        <v>6</v>
      </c>
      <c r="F2900" s="0" t="n">
        <v>39</v>
      </c>
      <c r="G2900" s="0" t="n">
        <v>12</v>
      </c>
      <c r="H2900" s="2" t="n">
        <f aca="false">IF(COUNTIF($A2900:$G2900,A2900)&gt;1,0,1)</f>
        <v>1</v>
      </c>
      <c r="I2900" s="2" t="n">
        <f aca="false">IF(COUNTIF($A2900:$G2900,B2900)&gt;1,0,1)</f>
        <v>1</v>
      </c>
      <c r="J2900" s="2" t="n">
        <f aca="false">IF(COUNTIF($A2900:$G2900,C2900)&gt;1,0,1)</f>
        <v>1</v>
      </c>
      <c r="K2900" s="2" t="n">
        <f aca="false">IF(COUNTIF($A2900:$G2900,D2900)&gt;1,0,1)</f>
        <v>1</v>
      </c>
      <c r="L2900" s="2" t="n">
        <f aca="false">IF(COUNTIF($A2900:$G2900,E2900)&gt;1,0,1)</f>
        <v>1</v>
      </c>
      <c r="M2900" s="2" t="n">
        <f aca="false">IF(COUNTIF($A2900:$G2900,F2900)&gt;1,0,1)</f>
        <v>1</v>
      </c>
      <c r="N2900" s="2" t="n">
        <f aca="false">IF(COUNTIF($A2900:$G2900,G2900)&gt;1,0,1)</f>
        <v>1</v>
      </c>
      <c r="O2900" s="1" t="n">
        <f aca="false">IF(AND(PRODUCT(H2900:N2900)=0,MOD(SUMPRODUCT(A2900:G2900,H2900:N2900),2)=1),1,0)</f>
        <v>0</v>
      </c>
    </row>
    <row r="2901" customFormat="false" ht="15" hidden="false" customHeight="false" outlineLevel="0" collapsed="false">
      <c r="A2901" s="0" t="n">
        <v>38</v>
      </c>
      <c r="B2901" s="0" t="n">
        <v>87</v>
      </c>
      <c r="C2901" s="0" t="n">
        <v>24</v>
      </c>
      <c r="D2901" s="0" t="n">
        <v>36</v>
      </c>
      <c r="E2901" s="0" t="n">
        <v>33</v>
      </c>
      <c r="F2901" s="0" t="n">
        <v>40</v>
      </c>
      <c r="G2901" s="0" t="n">
        <v>71</v>
      </c>
      <c r="H2901" s="2" t="n">
        <f aca="false">IF(COUNTIF($A2901:$G2901,A2901)&gt;1,0,1)</f>
        <v>1</v>
      </c>
      <c r="I2901" s="2" t="n">
        <f aca="false">IF(COUNTIF($A2901:$G2901,B2901)&gt;1,0,1)</f>
        <v>1</v>
      </c>
      <c r="J2901" s="2" t="n">
        <f aca="false">IF(COUNTIF($A2901:$G2901,C2901)&gt;1,0,1)</f>
        <v>1</v>
      </c>
      <c r="K2901" s="2" t="n">
        <f aca="false">IF(COUNTIF($A2901:$G2901,D2901)&gt;1,0,1)</f>
        <v>1</v>
      </c>
      <c r="L2901" s="2" t="n">
        <f aca="false">IF(COUNTIF($A2901:$G2901,E2901)&gt;1,0,1)</f>
        <v>1</v>
      </c>
      <c r="M2901" s="2" t="n">
        <f aca="false">IF(COUNTIF($A2901:$G2901,F2901)&gt;1,0,1)</f>
        <v>1</v>
      </c>
      <c r="N2901" s="2" t="n">
        <f aca="false">IF(COUNTIF($A2901:$G2901,G2901)&gt;1,0,1)</f>
        <v>1</v>
      </c>
      <c r="O2901" s="1" t="n">
        <f aca="false">IF(AND(PRODUCT(H2901:N2901)=0,MOD(SUMPRODUCT(A2901:G2901,H2901:N2901),2)=1),1,0)</f>
        <v>0</v>
      </c>
    </row>
    <row r="2902" customFormat="false" ht="15" hidden="false" customHeight="false" outlineLevel="0" collapsed="false">
      <c r="A2902" s="0" t="n">
        <v>98</v>
      </c>
      <c r="B2902" s="0" t="n">
        <v>83</v>
      </c>
      <c r="C2902" s="0" t="n">
        <v>7</v>
      </c>
      <c r="D2902" s="0" t="n">
        <v>52</v>
      </c>
      <c r="E2902" s="0" t="n">
        <v>9</v>
      </c>
      <c r="F2902" s="0" t="n">
        <v>7</v>
      </c>
      <c r="G2902" s="0" t="n">
        <v>1</v>
      </c>
      <c r="H2902" s="2" t="n">
        <f aca="false">IF(COUNTIF($A2902:$G2902,A2902)&gt;1,0,1)</f>
        <v>1</v>
      </c>
      <c r="I2902" s="2" t="n">
        <f aca="false">IF(COUNTIF($A2902:$G2902,B2902)&gt;1,0,1)</f>
        <v>1</v>
      </c>
      <c r="J2902" s="2" t="n">
        <f aca="false">IF(COUNTIF($A2902:$G2902,C2902)&gt;1,0,1)</f>
        <v>0</v>
      </c>
      <c r="K2902" s="2" t="n">
        <f aca="false">IF(COUNTIF($A2902:$G2902,D2902)&gt;1,0,1)</f>
        <v>1</v>
      </c>
      <c r="L2902" s="2" t="n">
        <f aca="false">IF(COUNTIF($A2902:$G2902,E2902)&gt;1,0,1)</f>
        <v>1</v>
      </c>
      <c r="M2902" s="2" t="n">
        <f aca="false">IF(COUNTIF($A2902:$G2902,F2902)&gt;1,0,1)</f>
        <v>0</v>
      </c>
      <c r="N2902" s="2" t="n">
        <f aca="false">IF(COUNTIF($A2902:$G2902,G2902)&gt;1,0,1)</f>
        <v>1</v>
      </c>
      <c r="O2902" s="1" t="n">
        <f aca="false">IF(AND(PRODUCT(H2902:N2902)=0,MOD(SUMPRODUCT(A2902:G2902,H2902:N2902),2)=1),1,0)</f>
        <v>1</v>
      </c>
    </row>
    <row r="2903" customFormat="false" ht="15" hidden="false" customHeight="false" outlineLevel="0" collapsed="false">
      <c r="A2903" s="0" t="n">
        <v>37</v>
      </c>
      <c r="B2903" s="0" t="n">
        <v>46</v>
      </c>
      <c r="C2903" s="0" t="n">
        <v>79</v>
      </c>
      <c r="D2903" s="0" t="n">
        <v>3</v>
      </c>
      <c r="E2903" s="0" t="n">
        <v>25</v>
      </c>
      <c r="F2903" s="0" t="n">
        <v>15</v>
      </c>
      <c r="G2903" s="0" t="n">
        <v>20</v>
      </c>
      <c r="H2903" s="2" t="n">
        <f aca="false">IF(COUNTIF($A2903:$G2903,A2903)&gt;1,0,1)</f>
        <v>1</v>
      </c>
      <c r="I2903" s="2" t="n">
        <f aca="false">IF(COUNTIF($A2903:$G2903,B2903)&gt;1,0,1)</f>
        <v>1</v>
      </c>
      <c r="J2903" s="2" t="n">
        <f aca="false">IF(COUNTIF($A2903:$G2903,C2903)&gt;1,0,1)</f>
        <v>1</v>
      </c>
      <c r="K2903" s="2" t="n">
        <f aca="false">IF(COUNTIF($A2903:$G2903,D2903)&gt;1,0,1)</f>
        <v>1</v>
      </c>
      <c r="L2903" s="2" t="n">
        <f aca="false">IF(COUNTIF($A2903:$G2903,E2903)&gt;1,0,1)</f>
        <v>1</v>
      </c>
      <c r="M2903" s="2" t="n">
        <f aca="false">IF(COUNTIF($A2903:$G2903,F2903)&gt;1,0,1)</f>
        <v>1</v>
      </c>
      <c r="N2903" s="2" t="n">
        <f aca="false">IF(COUNTIF($A2903:$G2903,G2903)&gt;1,0,1)</f>
        <v>1</v>
      </c>
      <c r="O2903" s="1" t="n">
        <f aca="false">IF(AND(PRODUCT(H2903:N2903)=0,MOD(SUMPRODUCT(A2903:G2903,H2903:N2903),2)=1),1,0)</f>
        <v>0</v>
      </c>
    </row>
    <row r="2904" customFormat="false" ht="15" hidden="false" customHeight="false" outlineLevel="0" collapsed="false">
      <c r="A2904" s="0" t="n">
        <v>2</v>
      </c>
      <c r="B2904" s="0" t="n">
        <v>5</v>
      </c>
      <c r="C2904" s="0" t="n">
        <v>3</v>
      </c>
      <c r="D2904" s="0" t="n">
        <v>21</v>
      </c>
      <c r="E2904" s="0" t="n">
        <v>98</v>
      </c>
      <c r="F2904" s="0" t="n">
        <v>63</v>
      </c>
      <c r="G2904" s="0" t="n">
        <v>54</v>
      </c>
      <c r="H2904" s="2" t="n">
        <f aca="false">IF(COUNTIF($A2904:$G2904,A2904)&gt;1,0,1)</f>
        <v>1</v>
      </c>
      <c r="I2904" s="2" t="n">
        <f aca="false">IF(COUNTIF($A2904:$G2904,B2904)&gt;1,0,1)</f>
        <v>1</v>
      </c>
      <c r="J2904" s="2" t="n">
        <f aca="false">IF(COUNTIF($A2904:$G2904,C2904)&gt;1,0,1)</f>
        <v>1</v>
      </c>
      <c r="K2904" s="2" t="n">
        <f aca="false">IF(COUNTIF($A2904:$G2904,D2904)&gt;1,0,1)</f>
        <v>1</v>
      </c>
      <c r="L2904" s="2" t="n">
        <f aca="false">IF(COUNTIF($A2904:$G2904,E2904)&gt;1,0,1)</f>
        <v>1</v>
      </c>
      <c r="M2904" s="2" t="n">
        <f aca="false">IF(COUNTIF($A2904:$G2904,F2904)&gt;1,0,1)</f>
        <v>1</v>
      </c>
      <c r="N2904" s="2" t="n">
        <f aca="false">IF(COUNTIF($A2904:$G2904,G2904)&gt;1,0,1)</f>
        <v>1</v>
      </c>
      <c r="O2904" s="1" t="n">
        <f aca="false">IF(AND(PRODUCT(H2904:N2904)=0,MOD(SUMPRODUCT(A2904:G2904,H2904:N2904),2)=1),1,0)</f>
        <v>0</v>
      </c>
    </row>
    <row r="2905" customFormat="false" ht="15" hidden="false" customHeight="false" outlineLevel="0" collapsed="false">
      <c r="A2905" s="0" t="n">
        <v>32</v>
      </c>
      <c r="B2905" s="0" t="n">
        <v>59</v>
      </c>
      <c r="C2905" s="0" t="n">
        <v>95</v>
      </c>
      <c r="D2905" s="0" t="n">
        <v>13</v>
      </c>
      <c r="E2905" s="0" t="n">
        <v>5</v>
      </c>
      <c r="F2905" s="0" t="n">
        <v>86</v>
      </c>
      <c r="G2905" s="0" t="n">
        <v>99</v>
      </c>
      <c r="H2905" s="2" t="n">
        <f aca="false">IF(COUNTIF($A2905:$G2905,A2905)&gt;1,0,1)</f>
        <v>1</v>
      </c>
      <c r="I2905" s="2" t="n">
        <f aca="false">IF(COUNTIF($A2905:$G2905,B2905)&gt;1,0,1)</f>
        <v>1</v>
      </c>
      <c r="J2905" s="2" t="n">
        <f aca="false">IF(COUNTIF($A2905:$G2905,C2905)&gt;1,0,1)</f>
        <v>1</v>
      </c>
      <c r="K2905" s="2" t="n">
        <f aca="false">IF(COUNTIF($A2905:$G2905,D2905)&gt;1,0,1)</f>
        <v>1</v>
      </c>
      <c r="L2905" s="2" t="n">
        <f aca="false">IF(COUNTIF($A2905:$G2905,E2905)&gt;1,0,1)</f>
        <v>1</v>
      </c>
      <c r="M2905" s="2" t="n">
        <f aca="false">IF(COUNTIF($A2905:$G2905,F2905)&gt;1,0,1)</f>
        <v>1</v>
      </c>
      <c r="N2905" s="2" t="n">
        <f aca="false">IF(COUNTIF($A2905:$G2905,G2905)&gt;1,0,1)</f>
        <v>1</v>
      </c>
      <c r="O2905" s="1" t="n">
        <f aca="false">IF(AND(PRODUCT(H2905:N2905)=0,MOD(SUMPRODUCT(A2905:G2905,H2905:N2905),2)=1),1,0)</f>
        <v>0</v>
      </c>
    </row>
    <row r="2906" customFormat="false" ht="15" hidden="false" customHeight="false" outlineLevel="0" collapsed="false">
      <c r="A2906" s="0" t="n">
        <v>38</v>
      </c>
      <c r="B2906" s="0" t="n">
        <v>52</v>
      </c>
      <c r="C2906" s="0" t="n">
        <v>58</v>
      </c>
      <c r="D2906" s="0" t="n">
        <v>72</v>
      </c>
      <c r="E2906" s="0" t="n">
        <v>37</v>
      </c>
      <c r="F2906" s="0" t="n">
        <v>28</v>
      </c>
      <c r="G2906" s="0" t="n">
        <v>73</v>
      </c>
      <c r="H2906" s="2" t="n">
        <f aca="false">IF(COUNTIF($A2906:$G2906,A2906)&gt;1,0,1)</f>
        <v>1</v>
      </c>
      <c r="I2906" s="2" t="n">
        <f aca="false">IF(COUNTIF($A2906:$G2906,B2906)&gt;1,0,1)</f>
        <v>1</v>
      </c>
      <c r="J2906" s="2" t="n">
        <f aca="false">IF(COUNTIF($A2906:$G2906,C2906)&gt;1,0,1)</f>
        <v>1</v>
      </c>
      <c r="K2906" s="2" t="n">
        <f aca="false">IF(COUNTIF($A2906:$G2906,D2906)&gt;1,0,1)</f>
        <v>1</v>
      </c>
      <c r="L2906" s="2" t="n">
        <f aca="false">IF(COUNTIF($A2906:$G2906,E2906)&gt;1,0,1)</f>
        <v>1</v>
      </c>
      <c r="M2906" s="2" t="n">
        <f aca="false">IF(COUNTIF($A2906:$G2906,F2906)&gt;1,0,1)</f>
        <v>1</v>
      </c>
      <c r="N2906" s="2" t="n">
        <f aca="false">IF(COUNTIF($A2906:$G2906,G2906)&gt;1,0,1)</f>
        <v>1</v>
      </c>
      <c r="O2906" s="1" t="n">
        <f aca="false">IF(AND(PRODUCT(H2906:N2906)=0,MOD(SUMPRODUCT(A2906:G2906,H2906:N2906),2)=1),1,0)</f>
        <v>0</v>
      </c>
    </row>
    <row r="2907" customFormat="false" ht="15" hidden="false" customHeight="false" outlineLevel="0" collapsed="false">
      <c r="A2907" s="0" t="n">
        <v>87</v>
      </c>
      <c r="B2907" s="0" t="n">
        <v>6</v>
      </c>
      <c r="C2907" s="0" t="n">
        <v>45</v>
      </c>
      <c r="D2907" s="0" t="n">
        <v>68</v>
      </c>
      <c r="E2907" s="0" t="n">
        <v>2</v>
      </c>
      <c r="F2907" s="0" t="n">
        <v>11</v>
      </c>
      <c r="G2907" s="0" t="n">
        <v>28</v>
      </c>
      <c r="H2907" s="2" t="n">
        <f aca="false">IF(COUNTIF($A2907:$G2907,A2907)&gt;1,0,1)</f>
        <v>1</v>
      </c>
      <c r="I2907" s="2" t="n">
        <f aca="false">IF(COUNTIF($A2907:$G2907,B2907)&gt;1,0,1)</f>
        <v>1</v>
      </c>
      <c r="J2907" s="2" t="n">
        <f aca="false">IF(COUNTIF($A2907:$G2907,C2907)&gt;1,0,1)</f>
        <v>1</v>
      </c>
      <c r="K2907" s="2" t="n">
        <f aca="false">IF(COUNTIF($A2907:$G2907,D2907)&gt;1,0,1)</f>
        <v>1</v>
      </c>
      <c r="L2907" s="2" t="n">
        <f aca="false">IF(COUNTIF($A2907:$G2907,E2907)&gt;1,0,1)</f>
        <v>1</v>
      </c>
      <c r="M2907" s="2" t="n">
        <f aca="false">IF(COUNTIF($A2907:$G2907,F2907)&gt;1,0,1)</f>
        <v>1</v>
      </c>
      <c r="N2907" s="2" t="n">
        <f aca="false">IF(COUNTIF($A2907:$G2907,G2907)&gt;1,0,1)</f>
        <v>1</v>
      </c>
      <c r="O2907" s="1" t="n">
        <f aca="false">IF(AND(PRODUCT(H2907:N2907)=0,MOD(SUMPRODUCT(A2907:G2907,H2907:N2907),2)=1),1,0)</f>
        <v>0</v>
      </c>
    </row>
    <row r="2908" customFormat="false" ht="15" hidden="false" customHeight="false" outlineLevel="0" collapsed="false">
      <c r="A2908" s="0" t="n">
        <v>39</v>
      </c>
      <c r="B2908" s="0" t="n">
        <v>30</v>
      </c>
      <c r="C2908" s="0" t="n">
        <v>84</v>
      </c>
      <c r="D2908" s="0" t="n">
        <v>82</v>
      </c>
      <c r="E2908" s="0" t="n">
        <v>59</v>
      </c>
      <c r="F2908" s="0" t="n">
        <v>88</v>
      </c>
      <c r="G2908" s="0" t="n">
        <v>15</v>
      </c>
      <c r="H2908" s="2" t="n">
        <f aca="false">IF(COUNTIF($A2908:$G2908,A2908)&gt;1,0,1)</f>
        <v>1</v>
      </c>
      <c r="I2908" s="2" t="n">
        <f aca="false">IF(COUNTIF($A2908:$G2908,B2908)&gt;1,0,1)</f>
        <v>1</v>
      </c>
      <c r="J2908" s="2" t="n">
        <f aca="false">IF(COUNTIF($A2908:$G2908,C2908)&gt;1,0,1)</f>
        <v>1</v>
      </c>
      <c r="K2908" s="2" t="n">
        <f aca="false">IF(COUNTIF($A2908:$G2908,D2908)&gt;1,0,1)</f>
        <v>1</v>
      </c>
      <c r="L2908" s="2" t="n">
        <f aca="false">IF(COUNTIF($A2908:$G2908,E2908)&gt;1,0,1)</f>
        <v>1</v>
      </c>
      <c r="M2908" s="2" t="n">
        <f aca="false">IF(COUNTIF($A2908:$G2908,F2908)&gt;1,0,1)</f>
        <v>1</v>
      </c>
      <c r="N2908" s="2" t="n">
        <f aca="false">IF(COUNTIF($A2908:$G2908,G2908)&gt;1,0,1)</f>
        <v>1</v>
      </c>
      <c r="O2908" s="1" t="n">
        <f aca="false">IF(AND(PRODUCT(H2908:N2908)=0,MOD(SUMPRODUCT(A2908:G2908,H2908:N2908),2)=1),1,0)</f>
        <v>0</v>
      </c>
    </row>
    <row r="2909" customFormat="false" ht="15" hidden="false" customHeight="false" outlineLevel="0" collapsed="false">
      <c r="A2909" s="0" t="n">
        <v>94</v>
      </c>
      <c r="B2909" s="0" t="n">
        <v>16</v>
      </c>
      <c r="C2909" s="0" t="n">
        <v>89</v>
      </c>
      <c r="D2909" s="0" t="n">
        <v>28</v>
      </c>
      <c r="E2909" s="0" t="n">
        <v>67</v>
      </c>
      <c r="F2909" s="0" t="n">
        <v>25</v>
      </c>
      <c r="G2909" s="0" t="n">
        <v>72</v>
      </c>
      <c r="H2909" s="2" t="n">
        <f aca="false">IF(COUNTIF($A2909:$G2909,A2909)&gt;1,0,1)</f>
        <v>1</v>
      </c>
      <c r="I2909" s="2" t="n">
        <f aca="false">IF(COUNTIF($A2909:$G2909,B2909)&gt;1,0,1)</f>
        <v>1</v>
      </c>
      <c r="J2909" s="2" t="n">
        <f aca="false">IF(COUNTIF($A2909:$G2909,C2909)&gt;1,0,1)</f>
        <v>1</v>
      </c>
      <c r="K2909" s="2" t="n">
        <f aca="false">IF(COUNTIF($A2909:$G2909,D2909)&gt;1,0,1)</f>
        <v>1</v>
      </c>
      <c r="L2909" s="2" t="n">
        <f aca="false">IF(COUNTIF($A2909:$G2909,E2909)&gt;1,0,1)</f>
        <v>1</v>
      </c>
      <c r="M2909" s="2" t="n">
        <f aca="false">IF(COUNTIF($A2909:$G2909,F2909)&gt;1,0,1)</f>
        <v>1</v>
      </c>
      <c r="N2909" s="2" t="n">
        <f aca="false">IF(COUNTIF($A2909:$G2909,G2909)&gt;1,0,1)</f>
        <v>1</v>
      </c>
      <c r="O2909" s="1" t="n">
        <f aca="false">IF(AND(PRODUCT(H2909:N2909)=0,MOD(SUMPRODUCT(A2909:G2909,H2909:N2909),2)=1),1,0)</f>
        <v>0</v>
      </c>
    </row>
    <row r="2910" customFormat="false" ht="15" hidden="false" customHeight="false" outlineLevel="0" collapsed="false">
      <c r="A2910" s="0" t="n">
        <v>59</v>
      </c>
      <c r="B2910" s="0" t="n">
        <v>79</v>
      </c>
      <c r="C2910" s="0" t="n">
        <v>70</v>
      </c>
      <c r="D2910" s="0" t="n">
        <v>50</v>
      </c>
      <c r="E2910" s="0" t="n">
        <v>22</v>
      </c>
      <c r="F2910" s="0" t="n">
        <v>97</v>
      </c>
      <c r="G2910" s="0" t="n">
        <v>25</v>
      </c>
      <c r="H2910" s="2" t="n">
        <f aca="false">IF(COUNTIF($A2910:$G2910,A2910)&gt;1,0,1)</f>
        <v>1</v>
      </c>
      <c r="I2910" s="2" t="n">
        <f aca="false">IF(COUNTIF($A2910:$G2910,B2910)&gt;1,0,1)</f>
        <v>1</v>
      </c>
      <c r="J2910" s="2" t="n">
        <f aca="false">IF(COUNTIF($A2910:$G2910,C2910)&gt;1,0,1)</f>
        <v>1</v>
      </c>
      <c r="K2910" s="2" t="n">
        <f aca="false">IF(COUNTIF($A2910:$G2910,D2910)&gt;1,0,1)</f>
        <v>1</v>
      </c>
      <c r="L2910" s="2" t="n">
        <f aca="false">IF(COUNTIF($A2910:$G2910,E2910)&gt;1,0,1)</f>
        <v>1</v>
      </c>
      <c r="M2910" s="2" t="n">
        <f aca="false">IF(COUNTIF($A2910:$G2910,F2910)&gt;1,0,1)</f>
        <v>1</v>
      </c>
      <c r="N2910" s="2" t="n">
        <f aca="false">IF(COUNTIF($A2910:$G2910,G2910)&gt;1,0,1)</f>
        <v>1</v>
      </c>
      <c r="O2910" s="1" t="n">
        <f aca="false">IF(AND(PRODUCT(H2910:N2910)=0,MOD(SUMPRODUCT(A2910:G2910,H2910:N2910),2)=1),1,0)</f>
        <v>0</v>
      </c>
    </row>
    <row r="2911" customFormat="false" ht="15" hidden="false" customHeight="false" outlineLevel="0" collapsed="false">
      <c r="A2911" s="0" t="n">
        <v>60</v>
      </c>
      <c r="B2911" s="0" t="n">
        <v>74</v>
      </c>
      <c r="C2911" s="0" t="n">
        <v>8</v>
      </c>
      <c r="D2911" s="0" t="n">
        <v>8</v>
      </c>
      <c r="E2911" s="0" t="n">
        <v>64</v>
      </c>
      <c r="F2911" s="0" t="n">
        <v>86</v>
      </c>
      <c r="G2911" s="0" t="n">
        <v>82</v>
      </c>
      <c r="H2911" s="2" t="n">
        <f aca="false">IF(COUNTIF($A2911:$G2911,A2911)&gt;1,0,1)</f>
        <v>1</v>
      </c>
      <c r="I2911" s="2" t="n">
        <f aca="false">IF(COUNTIF($A2911:$G2911,B2911)&gt;1,0,1)</f>
        <v>1</v>
      </c>
      <c r="J2911" s="2" t="n">
        <f aca="false">IF(COUNTIF($A2911:$G2911,C2911)&gt;1,0,1)</f>
        <v>0</v>
      </c>
      <c r="K2911" s="2" t="n">
        <f aca="false">IF(COUNTIF($A2911:$G2911,D2911)&gt;1,0,1)</f>
        <v>0</v>
      </c>
      <c r="L2911" s="2" t="n">
        <f aca="false">IF(COUNTIF($A2911:$G2911,E2911)&gt;1,0,1)</f>
        <v>1</v>
      </c>
      <c r="M2911" s="2" t="n">
        <f aca="false">IF(COUNTIF($A2911:$G2911,F2911)&gt;1,0,1)</f>
        <v>1</v>
      </c>
      <c r="N2911" s="2" t="n">
        <f aca="false">IF(COUNTIF($A2911:$G2911,G2911)&gt;1,0,1)</f>
        <v>1</v>
      </c>
      <c r="O2911" s="1" t="n">
        <f aca="false">IF(AND(PRODUCT(H2911:N2911)=0,MOD(SUMPRODUCT(A2911:G2911,H2911:N2911),2)=1),1,0)</f>
        <v>0</v>
      </c>
    </row>
    <row r="2912" customFormat="false" ht="15" hidden="false" customHeight="false" outlineLevel="0" collapsed="false">
      <c r="A2912" s="0" t="n">
        <v>99</v>
      </c>
      <c r="B2912" s="0" t="n">
        <v>20</v>
      </c>
      <c r="C2912" s="0" t="n">
        <v>12</v>
      </c>
      <c r="D2912" s="0" t="n">
        <v>96</v>
      </c>
      <c r="E2912" s="0" t="n">
        <v>73</v>
      </c>
      <c r="F2912" s="0" t="n">
        <v>63</v>
      </c>
      <c r="G2912" s="0" t="n">
        <v>67</v>
      </c>
      <c r="H2912" s="2" t="n">
        <f aca="false">IF(COUNTIF($A2912:$G2912,A2912)&gt;1,0,1)</f>
        <v>1</v>
      </c>
      <c r="I2912" s="2" t="n">
        <f aca="false">IF(COUNTIF($A2912:$G2912,B2912)&gt;1,0,1)</f>
        <v>1</v>
      </c>
      <c r="J2912" s="2" t="n">
        <f aca="false">IF(COUNTIF($A2912:$G2912,C2912)&gt;1,0,1)</f>
        <v>1</v>
      </c>
      <c r="K2912" s="2" t="n">
        <f aca="false">IF(COUNTIF($A2912:$G2912,D2912)&gt;1,0,1)</f>
        <v>1</v>
      </c>
      <c r="L2912" s="2" t="n">
        <f aca="false">IF(COUNTIF($A2912:$G2912,E2912)&gt;1,0,1)</f>
        <v>1</v>
      </c>
      <c r="M2912" s="2" t="n">
        <f aca="false">IF(COUNTIF($A2912:$G2912,F2912)&gt;1,0,1)</f>
        <v>1</v>
      </c>
      <c r="N2912" s="2" t="n">
        <f aca="false">IF(COUNTIF($A2912:$G2912,G2912)&gt;1,0,1)</f>
        <v>1</v>
      </c>
      <c r="O2912" s="1" t="n">
        <f aca="false">IF(AND(PRODUCT(H2912:N2912)=0,MOD(SUMPRODUCT(A2912:G2912,H2912:N2912),2)=1),1,0)</f>
        <v>0</v>
      </c>
    </row>
    <row r="2913" customFormat="false" ht="15" hidden="false" customHeight="false" outlineLevel="0" collapsed="false">
      <c r="A2913" s="0" t="n">
        <v>84</v>
      </c>
      <c r="B2913" s="0" t="n">
        <v>61</v>
      </c>
      <c r="C2913" s="0" t="n">
        <v>1</v>
      </c>
      <c r="D2913" s="0" t="n">
        <v>95</v>
      </c>
      <c r="E2913" s="0" t="n">
        <v>27</v>
      </c>
      <c r="F2913" s="0" t="n">
        <v>98</v>
      </c>
      <c r="G2913" s="0" t="n">
        <v>99</v>
      </c>
      <c r="H2913" s="2" t="n">
        <f aca="false">IF(COUNTIF($A2913:$G2913,A2913)&gt;1,0,1)</f>
        <v>1</v>
      </c>
      <c r="I2913" s="2" t="n">
        <f aca="false">IF(COUNTIF($A2913:$G2913,B2913)&gt;1,0,1)</f>
        <v>1</v>
      </c>
      <c r="J2913" s="2" t="n">
        <f aca="false">IF(COUNTIF($A2913:$G2913,C2913)&gt;1,0,1)</f>
        <v>1</v>
      </c>
      <c r="K2913" s="2" t="n">
        <f aca="false">IF(COUNTIF($A2913:$G2913,D2913)&gt;1,0,1)</f>
        <v>1</v>
      </c>
      <c r="L2913" s="2" t="n">
        <f aca="false">IF(COUNTIF($A2913:$G2913,E2913)&gt;1,0,1)</f>
        <v>1</v>
      </c>
      <c r="M2913" s="2" t="n">
        <f aca="false">IF(COUNTIF($A2913:$G2913,F2913)&gt;1,0,1)</f>
        <v>1</v>
      </c>
      <c r="N2913" s="2" t="n">
        <f aca="false">IF(COUNTIF($A2913:$G2913,G2913)&gt;1,0,1)</f>
        <v>1</v>
      </c>
      <c r="O2913" s="1" t="n">
        <f aca="false">IF(AND(PRODUCT(H2913:N2913)=0,MOD(SUMPRODUCT(A2913:G2913,H2913:N2913),2)=1),1,0)</f>
        <v>0</v>
      </c>
    </row>
    <row r="2914" customFormat="false" ht="15" hidden="false" customHeight="false" outlineLevel="0" collapsed="false">
      <c r="A2914" s="0" t="n">
        <v>56</v>
      </c>
      <c r="B2914" s="0" t="n">
        <v>45</v>
      </c>
      <c r="C2914" s="0" t="n">
        <v>79</v>
      </c>
      <c r="D2914" s="0" t="n">
        <v>34</v>
      </c>
      <c r="E2914" s="0" t="n">
        <v>10</v>
      </c>
      <c r="F2914" s="0" t="n">
        <v>100</v>
      </c>
      <c r="G2914" s="0" t="n">
        <v>66</v>
      </c>
      <c r="H2914" s="2" t="n">
        <f aca="false">IF(COUNTIF($A2914:$G2914,A2914)&gt;1,0,1)</f>
        <v>1</v>
      </c>
      <c r="I2914" s="2" t="n">
        <f aca="false">IF(COUNTIF($A2914:$G2914,B2914)&gt;1,0,1)</f>
        <v>1</v>
      </c>
      <c r="J2914" s="2" t="n">
        <f aca="false">IF(COUNTIF($A2914:$G2914,C2914)&gt;1,0,1)</f>
        <v>1</v>
      </c>
      <c r="K2914" s="2" t="n">
        <f aca="false">IF(COUNTIF($A2914:$G2914,D2914)&gt;1,0,1)</f>
        <v>1</v>
      </c>
      <c r="L2914" s="2" t="n">
        <f aca="false">IF(COUNTIF($A2914:$G2914,E2914)&gt;1,0,1)</f>
        <v>1</v>
      </c>
      <c r="M2914" s="2" t="n">
        <f aca="false">IF(COUNTIF($A2914:$G2914,F2914)&gt;1,0,1)</f>
        <v>1</v>
      </c>
      <c r="N2914" s="2" t="n">
        <f aca="false">IF(COUNTIF($A2914:$G2914,G2914)&gt;1,0,1)</f>
        <v>1</v>
      </c>
      <c r="O2914" s="1" t="n">
        <f aca="false">IF(AND(PRODUCT(H2914:N2914)=0,MOD(SUMPRODUCT(A2914:G2914,H2914:N2914),2)=1),1,0)</f>
        <v>0</v>
      </c>
    </row>
    <row r="2915" customFormat="false" ht="15" hidden="false" customHeight="false" outlineLevel="0" collapsed="false">
      <c r="A2915" s="0" t="n">
        <v>95</v>
      </c>
      <c r="B2915" s="0" t="n">
        <v>42</v>
      </c>
      <c r="C2915" s="0" t="n">
        <v>95</v>
      </c>
      <c r="D2915" s="0" t="n">
        <v>83</v>
      </c>
      <c r="E2915" s="0" t="n">
        <v>22</v>
      </c>
      <c r="F2915" s="0" t="n">
        <v>1</v>
      </c>
      <c r="G2915" s="0" t="n">
        <v>22</v>
      </c>
      <c r="H2915" s="2" t="n">
        <f aca="false">IF(COUNTIF($A2915:$G2915,A2915)&gt;1,0,1)</f>
        <v>0</v>
      </c>
      <c r="I2915" s="2" t="n">
        <f aca="false">IF(COUNTIF($A2915:$G2915,B2915)&gt;1,0,1)</f>
        <v>1</v>
      </c>
      <c r="J2915" s="2" t="n">
        <f aca="false">IF(COUNTIF($A2915:$G2915,C2915)&gt;1,0,1)</f>
        <v>0</v>
      </c>
      <c r="K2915" s="2" t="n">
        <f aca="false">IF(COUNTIF($A2915:$G2915,D2915)&gt;1,0,1)</f>
        <v>1</v>
      </c>
      <c r="L2915" s="2" t="n">
        <f aca="false">IF(COUNTIF($A2915:$G2915,E2915)&gt;1,0,1)</f>
        <v>0</v>
      </c>
      <c r="M2915" s="2" t="n">
        <f aca="false">IF(COUNTIF($A2915:$G2915,F2915)&gt;1,0,1)</f>
        <v>1</v>
      </c>
      <c r="N2915" s="2" t="n">
        <f aca="false">IF(COUNTIF($A2915:$G2915,G2915)&gt;1,0,1)</f>
        <v>0</v>
      </c>
      <c r="O2915" s="1" t="n">
        <f aca="false">IF(AND(PRODUCT(H2915:N2915)=0,MOD(SUMPRODUCT(A2915:G2915,H2915:N2915),2)=1),1,0)</f>
        <v>0</v>
      </c>
    </row>
    <row r="2916" customFormat="false" ht="15" hidden="false" customHeight="false" outlineLevel="0" collapsed="false">
      <c r="A2916" s="0" t="n">
        <v>25</v>
      </c>
      <c r="B2916" s="0" t="n">
        <v>10</v>
      </c>
      <c r="C2916" s="0" t="n">
        <v>20</v>
      </c>
      <c r="D2916" s="0" t="n">
        <v>64</v>
      </c>
      <c r="E2916" s="0" t="n">
        <v>69</v>
      </c>
      <c r="F2916" s="0" t="n">
        <v>77</v>
      </c>
      <c r="G2916" s="0" t="n">
        <v>57</v>
      </c>
      <c r="H2916" s="2" t="n">
        <f aca="false">IF(COUNTIF($A2916:$G2916,A2916)&gt;1,0,1)</f>
        <v>1</v>
      </c>
      <c r="I2916" s="2" t="n">
        <f aca="false">IF(COUNTIF($A2916:$G2916,B2916)&gt;1,0,1)</f>
        <v>1</v>
      </c>
      <c r="J2916" s="2" t="n">
        <f aca="false">IF(COUNTIF($A2916:$G2916,C2916)&gt;1,0,1)</f>
        <v>1</v>
      </c>
      <c r="K2916" s="2" t="n">
        <f aca="false">IF(COUNTIF($A2916:$G2916,D2916)&gt;1,0,1)</f>
        <v>1</v>
      </c>
      <c r="L2916" s="2" t="n">
        <f aca="false">IF(COUNTIF($A2916:$G2916,E2916)&gt;1,0,1)</f>
        <v>1</v>
      </c>
      <c r="M2916" s="2" t="n">
        <f aca="false">IF(COUNTIF($A2916:$G2916,F2916)&gt;1,0,1)</f>
        <v>1</v>
      </c>
      <c r="N2916" s="2" t="n">
        <f aca="false">IF(COUNTIF($A2916:$G2916,G2916)&gt;1,0,1)</f>
        <v>1</v>
      </c>
      <c r="O2916" s="1" t="n">
        <f aca="false">IF(AND(PRODUCT(H2916:N2916)=0,MOD(SUMPRODUCT(A2916:G2916,H2916:N2916),2)=1),1,0)</f>
        <v>0</v>
      </c>
    </row>
    <row r="2917" customFormat="false" ht="15" hidden="false" customHeight="false" outlineLevel="0" collapsed="false">
      <c r="A2917" s="0" t="n">
        <v>83</v>
      </c>
      <c r="B2917" s="0" t="n">
        <v>46</v>
      </c>
      <c r="C2917" s="0" t="n">
        <v>65</v>
      </c>
      <c r="D2917" s="0" t="n">
        <v>90</v>
      </c>
      <c r="E2917" s="0" t="n">
        <v>55</v>
      </c>
      <c r="F2917" s="0" t="n">
        <v>4</v>
      </c>
      <c r="G2917" s="0" t="n">
        <v>23</v>
      </c>
      <c r="H2917" s="2" t="n">
        <f aca="false">IF(COUNTIF($A2917:$G2917,A2917)&gt;1,0,1)</f>
        <v>1</v>
      </c>
      <c r="I2917" s="2" t="n">
        <f aca="false">IF(COUNTIF($A2917:$G2917,B2917)&gt;1,0,1)</f>
        <v>1</v>
      </c>
      <c r="J2917" s="2" t="n">
        <f aca="false">IF(COUNTIF($A2917:$G2917,C2917)&gt;1,0,1)</f>
        <v>1</v>
      </c>
      <c r="K2917" s="2" t="n">
        <f aca="false">IF(COUNTIF($A2917:$G2917,D2917)&gt;1,0,1)</f>
        <v>1</v>
      </c>
      <c r="L2917" s="2" t="n">
        <f aca="false">IF(COUNTIF($A2917:$G2917,E2917)&gt;1,0,1)</f>
        <v>1</v>
      </c>
      <c r="M2917" s="2" t="n">
        <f aca="false">IF(COUNTIF($A2917:$G2917,F2917)&gt;1,0,1)</f>
        <v>1</v>
      </c>
      <c r="N2917" s="2" t="n">
        <f aca="false">IF(COUNTIF($A2917:$G2917,G2917)&gt;1,0,1)</f>
        <v>1</v>
      </c>
      <c r="O2917" s="1" t="n">
        <f aca="false">IF(AND(PRODUCT(H2917:N2917)=0,MOD(SUMPRODUCT(A2917:G2917,H2917:N2917),2)=1),1,0)</f>
        <v>0</v>
      </c>
    </row>
    <row r="2918" customFormat="false" ht="15" hidden="false" customHeight="false" outlineLevel="0" collapsed="false">
      <c r="A2918" s="0" t="n">
        <v>85</v>
      </c>
      <c r="B2918" s="0" t="n">
        <v>20</v>
      </c>
      <c r="C2918" s="0" t="n">
        <v>100</v>
      </c>
      <c r="D2918" s="0" t="n">
        <v>61</v>
      </c>
      <c r="E2918" s="0" t="n">
        <v>34</v>
      </c>
      <c r="F2918" s="0" t="n">
        <v>6</v>
      </c>
      <c r="G2918" s="0" t="n">
        <v>6</v>
      </c>
      <c r="H2918" s="2" t="n">
        <f aca="false">IF(COUNTIF($A2918:$G2918,A2918)&gt;1,0,1)</f>
        <v>1</v>
      </c>
      <c r="I2918" s="2" t="n">
        <f aca="false">IF(COUNTIF($A2918:$G2918,B2918)&gt;1,0,1)</f>
        <v>1</v>
      </c>
      <c r="J2918" s="2" t="n">
        <f aca="false">IF(COUNTIF($A2918:$G2918,C2918)&gt;1,0,1)</f>
        <v>1</v>
      </c>
      <c r="K2918" s="2" t="n">
        <f aca="false">IF(COUNTIF($A2918:$G2918,D2918)&gt;1,0,1)</f>
        <v>1</v>
      </c>
      <c r="L2918" s="2" t="n">
        <f aca="false">IF(COUNTIF($A2918:$G2918,E2918)&gt;1,0,1)</f>
        <v>1</v>
      </c>
      <c r="M2918" s="2" t="n">
        <f aca="false">IF(COUNTIF($A2918:$G2918,F2918)&gt;1,0,1)</f>
        <v>0</v>
      </c>
      <c r="N2918" s="2" t="n">
        <f aca="false">IF(COUNTIF($A2918:$G2918,G2918)&gt;1,0,1)</f>
        <v>0</v>
      </c>
      <c r="O2918" s="1" t="n">
        <f aca="false">IF(AND(PRODUCT(H2918:N2918)=0,MOD(SUMPRODUCT(A2918:G2918,H2918:N2918),2)=1),1,0)</f>
        <v>0</v>
      </c>
    </row>
    <row r="2919" customFormat="false" ht="15" hidden="false" customHeight="false" outlineLevel="0" collapsed="false">
      <c r="A2919" s="0" t="n">
        <v>61</v>
      </c>
      <c r="B2919" s="0" t="n">
        <v>40</v>
      </c>
      <c r="C2919" s="0" t="n">
        <v>79</v>
      </c>
      <c r="D2919" s="0" t="n">
        <v>48</v>
      </c>
      <c r="E2919" s="0" t="n">
        <v>18</v>
      </c>
      <c r="F2919" s="0" t="n">
        <v>96</v>
      </c>
      <c r="G2919" s="0" t="n">
        <v>43</v>
      </c>
      <c r="H2919" s="2" t="n">
        <f aca="false">IF(COUNTIF($A2919:$G2919,A2919)&gt;1,0,1)</f>
        <v>1</v>
      </c>
      <c r="I2919" s="2" t="n">
        <f aca="false">IF(COUNTIF($A2919:$G2919,B2919)&gt;1,0,1)</f>
        <v>1</v>
      </c>
      <c r="J2919" s="2" t="n">
        <f aca="false">IF(COUNTIF($A2919:$G2919,C2919)&gt;1,0,1)</f>
        <v>1</v>
      </c>
      <c r="K2919" s="2" t="n">
        <f aca="false">IF(COUNTIF($A2919:$G2919,D2919)&gt;1,0,1)</f>
        <v>1</v>
      </c>
      <c r="L2919" s="2" t="n">
        <f aca="false">IF(COUNTIF($A2919:$G2919,E2919)&gt;1,0,1)</f>
        <v>1</v>
      </c>
      <c r="M2919" s="2" t="n">
        <f aca="false">IF(COUNTIF($A2919:$G2919,F2919)&gt;1,0,1)</f>
        <v>1</v>
      </c>
      <c r="N2919" s="2" t="n">
        <f aca="false">IF(COUNTIF($A2919:$G2919,G2919)&gt;1,0,1)</f>
        <v>1</v>
      </c>
      <c r="O2919" s="1" t="n">
        <f aca="false">IF(AND(PRODUCT(H2919:N2919)=0,MOD(SUMPRODUCT(A2919:G2919,H2919:N2919),2)=1),1,0)</f>
        <v>0</v>
      </c>
    </row>
    <row r="2920" customFormat="false" ht="15" hidden="false" customHeight="false" outlineLevel="0" collapsed="false">
      <c r="A2920" s="0" t="n">
        <v>85</v>
      </c>
      <c r="B2920" s="0" t="n">
        <v>61</v>
      </c>
      <c r="C2920" s="0" t="n">
        <v>55</v>
      </c>
      <c r="D2920" s="0" t="n">
        <v>77</v>
      </c>
      <c r="E2920" s="0" t="n">
        <v>15</v>
      </c>
      <c r="F2920" s="0" t="n">
        <v>66</v>
      </c>
      <c r="G2920" s="0" t="n">
        <v>89</v>
      </c>
      <c r="H2920" s="2" t="n">
        <f aca="false">IF(COUNTIF($A2920:$G2920,A2920)&gt;1,0,1)</f>
        <v>1</v>
      </c>
      <c r="I2920" s="2" t="n">
        <f aca="false">IF(COUNTIF($A2920:$G2920,B2920)&gt;1,0,1)</f>
        <v>1</v>
      </c>
      <c r="J2920" s="2" t="n">
        <f aca="false">IF(COUNTIF($A2920:$G2920,C2920)&gt;1,0,1)</f>
        <v>1</v>
      </c>
      <c r="K2920" s="2" t="n">
        <f aca="false">IF(COUNTIF($A2920:$G2920,D2920)&gt;1,0,1)</f>
        <v>1</v>
      </c>
      <c r="L2920" s="2" t="n">
        <f aca="false">IF(COUNTIF($A2920:$G2920,E2920)&gt;1,0,1)</f>
        <v>1</v>
      </c>
      <c r="M2920" s="2" t="n">
        <f aca="false">IF(COUNTIF($A2920:$G2920,F2920)&gt;1,0,1)</f>
        <v>1</v>
      </c>
      <c r="N2920" s="2" t="n">
        <f aca="false">IF(COUNTIF($A2920:$G2920,G2920)&gt;1,0,1)</f>
        <v>1</v>
      </c>
      <c r="O2920" s="1" t="n">
        <f aca="false">IF(AND(PRODUCT(H2920:N2920)=0,MOD(SUMPRODUCT(A2920:G2920,H2920:N2920),2)=1),1,0)</f>
        <v>0</v>
      </c>
    </row>
    <row r="2921" customFormat="false" ht="15" hidden="false" customHeight="false" outlineLevel="0" collapsed="false">
      <c r="A2921" s="0" t="n">
        <v>25</v>
      </c>
      <c r="B2921" s="0" t="n">
        <v>44</v>
      </c>
      <c r="C2921" s="0" t="n">
        <v>86</v>
      </c>
      <c r="D2921" s="0" t="n">
        <v>91</v>
      </c>
      <c r="E2921" s="0" t="n">
        <v>60</v>
      </c>
      <c r="F2921" s="0" t="n">
        <v>99</v>
      </c>
      <c r="G2921" s="0" t="n">
        <v>31</v>
      </c>
      <c r="H2921" s="2" t="n">
        <f aca="false">IF(COUNTIF($A2921:$G2921,A2921)&gt;1,0,1)</f>
        <v>1</v>
      </c>
      <c r="I2921" s="2" t="n">
        <f aca="false">IF(COUNTIF($A2921:$G2921,B2921)&gt;1,0,1)</f>
        <v>1</v>
      </c>
      <c r="J2921" s="2" t="n">
        <f aca="false">IF(COUNTIF($A2921:$G2921,C2921)&gt;1,0,1)</f>
        <v>1</v>
      </c>
      <c r="K2921" s="2" t="n">
        <f aca="false">IF(COUNTIF($A2921:$G2921,D2921)&gt;1,0,1)</f>
        <v>1</v>
      </c>
      <c r="L2921" s="2" t="n">
        <f aca="false">IF(COUNTIF($A2921:$G2921,E2921)&gt;1,0,1)</f>
        <v>1</v>
      </c>
      <c r="M2921" s="2" t="n">
        <f aca="false">IF(COUNTIF($A2921:$G2921,F2921)&gt;1,0,1)</f>
        <v>1</v>
      </c>
      <c r="N2921" s="2" t="n">
        <f aca="false">IF(COUNTIF($A2921:$G2921,G2921)&gt;1,0,1)</f>
        <v>1</v>
      </c>
      <c r="O2921" s="1" t="n">
        <f aca="false">IF(AND(PRODUCT(H2921:N2921)=0,MOD(SUMPRODUCT(A2921:G2921,H2921:N2921),2)=1),1,0)</f>
        <v>0</v>
      </c>
    </row>
    <row r="2922" customFormat="false" ht="15" hidden="false" customHeight="false" outlineLevel="0" collapsed="false">
      <c r="A2922" s="0" t="n">
        <v>63</v>
      </c>
      <c r="B2922" s="0" t="n">
        <v>23</v>
      </c>
      <c r="C2922" s="0" t="n">
        <v>67</v>
      </c>
      <c r="D2922" s="0" t="n">
        <v>12</v>
      </c>
      <c r="E2922" s="0" t="n">
        <v>24</v>
      </c>
      <c r="F2922" s="0" t="n">
        <v>16</v>
      </c>
      <c r="G2922" s="0" t="n">
        <v>84</v>
      </c>
      <c r="H2922" s="2" t="n">
        <f aca="false">IF(COUNTIF($A2922:$G2922,A2922)&gt;1,0,1)</f>
        <v>1</v>
      </c>
      <c r="I2922" s="2" t="n">
        <f aca="false">IF(COUNTIF($A2922:$G2922,B2922)&gt;1,0,1)</f>
        <v>1</v>
      </c>
      <c r="J2922" s="2" t="n">
        <f aca="false">IF(COUNTIF($A2922:$G2922,C2922)&gt;1,0,1)</f>
        <v>1</v>
      </c>
      <c r="K2922" s="2" t="n">
        <f aca="false">IF(COUNTIF($A2922:$G2922,D2922)&gt;1,0,1)</f>
        <v>1</v>
      </c>
      <c r="L2922" s="2" t="n">
        <f aca="false">IF(COUNTIF($A2922:$G2922,E2922)&gt;1,0,1)</f>
        <v>1</v>
      </c>
      <c r="M2922" s="2" t="n">
        <f aca="false">IF(COUNTIF($A2922:$G2922,F2922)&gt;1,0,1)</f>
        <v>1</v>
      </c>
      <c r="N2922" s="2" t="n">
        <f aca="false">IF(COUNTIF($A2922:$G2922,G2922)&gt;1,0,1)</f>
        <v>1</v>
      </c>
      <c r="O2922" s="1" t="n">
        <f aca="false">IF(AND(PRODUCT(H2922:N2922)=0,MOD(SUMPRODUCT(A2922:G2922,H2922:N2922),2)=1),1,0)</f>
        <v>0</v>
      </c>
    </row>
    <row r="2923" customFormat="false" ht="15" hidden="false" customHeight="false" outlineLevel="0" collapsed="false">
      <c r="A2923" s="0" t="n">
        <v>59</v>
      </c>
      <c r="B2923" s="0" t="n">
        <v>10</v>
      </c>
      <c r="C2923" s="0" t="n">
        <v>49</v>
      </c>
      <c r="D2923" s="0" t="n">
        <v>93</v>
      </c>
      <c r="E2923" s="0" t="n">
        <v>73</v>
      </c>
      <c r="F2923" s="0" t="n">
        <v>66</v>
      </c>
      <c r="G2923" s="0" t="n">
        <v>98</v>
      </c>
      <c r="H2923" s="2" t="n">
        <f aca="false">IF(COUNTIF($A2923:$G2923,A2923)&gt;1,0,1)</f>
        <v>1</v>
      </c>
      <c r="I2923" s="2" t="n">
        <f aca="false">IF(COUNTIF($A2923:$G2923,B2923)&gt;1,0,1)</f>
        <v>1</v>
      </c>
      <c r="J2923" s="2" t="n">
        <f aca="false">IF(COUNTIF($A2923:$G2923,C2923)&gt;1,0,1)</f>
        <v>1</v>
      </c>
      <c r="K2923" s="2" t="n">
        <f aca="false">IF(COUNTIF($A2923:$G2923,D2923)&gt;1,0,1)</f>
        <v>1</v>
      </c>
      <c r="L2923" s="2" t="n">
        <f aca="false">IF(COUNTIF($A2923:$G2923,E2923)&gt;1,0,1)</f>
        <v>1</v>
      </c>
      <c r="M2923" s="2" t="n">
        <f aca="false">IF(COUNTIF($A2923:$G2923,F2923)&gt;1,0,1)</f>
        <v>1</v>
      </c>
      <c r="N2923" s="2" t="n">
        <f aca="false">IF(COUNTIF($A2923:$G2923,G2923)&gt;1,0,1)</f>
        <v>1</v>
      </c>
      <c r="O2923" s="1" t="n">
        <f aca="false">IF(AND(PRODUCT(H2923:N2923)=0,MOD(SUMPRODUCT(A2923:G2923,H2923:N2923),2)=1),1,0)</f>
        <v>0</v>
      </c>
    </row>
    <row r="2924" customFormat="false" ht="15" hidden="false" customHeight="false" outlineLevel="0" collapsed="false">
      <c r="A2924" s="0" t="n">
        <v>57</v>
      </c>
      <c r="B2924" s="0" t="n">
        <v>90</v>
      </c>
      <c r="C2924" s="0" t="n">
        <v>18</v>
      </c>
      <c r="D2924" s="0" t="n">
        <v>28</v>
      </c>
      <c r="E2924" s="0" t="n">
        <v>69</v>
      </c>
      <c r="F2924" s="0" t="n">
        <v>45</v>
      </c>
      <c r="G2924" s="0" t="n">
        <v>76</v>
      </c>
      <c r="H2924" s="2" t="n">
        <f aca="false">IF(COUNTIF($A2924:$G2924,A2924)&gt;1,0,1)</f>
        <v>1</v>
      </c>
      <c r="I2924" s="2" t="n">
        <f aca="false">IF(COUNTIF($A2924:$G2924,B2924)&gt;1,0,1)</f>
        <v>1</v>
      </c>
      <c r="J2924" s="2" t="n">
        <f aca="false">IF(COUNTIF($A2924:$G2924,C2924)&gt;1,0,1)</f>
        <v>1</v>
      </c>
      <c r="K2924" s="2" t="n">
        <f aca="false">IF(COUNTIF($A2924:$G2924,D2924)&gt;1,0,1)</f>
        <v>1</v>
      </c>
      <c r="L2924" s="2" t="n">
        <f aca="false">IF(COUNTIF($A2924:$G2924,E2924)&gt;1,0,1)</f>
        <v>1</v>
      </c>
      <c r="M2924" s="2" t="n">
        <f aca="false">IF(COUNTIF($A2924:$G2924,F2924)&gt;1,0,1)</f>
        <v>1</v>
      </c>
      <c r="N2924" s="2" t="n">
        <f aca="false">IF(COUNTIF($A2924:$G2924,G2924)&gt;1,0,1)</f>
        <v>1</v>
      </c>
      <c r="O2924" s="1" t="n">
        <f aca="false">IF(AND(PRODUCT(H2924:N2924)=0,MOD(SUMPRODUCT(A2924:G2924,H2924:N2924),2)=1),1,0)</f>
        <v>0</v>
      </c>
    </row>
    <row r="2925" customFormat="false" ht="15" hidden="false" customHeight="false" outlineLevel="0" collapsed="false">
      <c r="A2925" s="0" t="n">
        <v>24</v>
      </c>
      <c r="B2925" s="0" t="n">
        <v>89</v>
      </c>
      <c r="C2925" s="0" t="n">
        <v>22</v>
      </c>
      <c r="D2925" s="0" t="n">
        <v>20</v>
      </c>
      <c r="E2925" s="0" t="n">
        <v>67</v>
      </c>
      <c r="F2925" s="0" t="n">
        <v>92</v>
      </c>
      <c r="G2925" s="0" t="n">
        <v>6</v>
      </c>
      <c r="H2925" s="2" t="n">
        <f aca="false">IF(COUNTIF($A2925:$G2925,A2925)&gt;1,0,1)</f>
        <v>1</v>
      </c>
      <c r="I2925" s="2" t="n">
        <f aca="false">IF(COUNTIF($A2925:$G2925,B2925)&gt;1,0,1)</f>
        <v>1</v>
      </c>
      <c r="J2925" s="2" t="n">
        <f aca="false">IF(COUNTIF($A2925:$G2925,C2925)&gt;1,0,1)</f>
        <v>1</v>
      </c>
      <c r="K2925" s="2" t="n">
        <f aca="false">IF(COUNTIF($A2925:$G2925,D2925)&gt;1,0,1)</f>
        <v>1</v>
      </c>
      <c r="L2925" s="2" t="n">
        <f aca="false">IF(COUNTIF($A2925:$G2925,E2925)&gt;1,0,1)</f>
        <v>1</v>
      </c>
      <c r="M2925" s="2" t="n">
        <f aca="false">IF(COUNTIF($A2925:$G2925,F2925)&gt;1,0,1)</f>
        <v>1</v>
      </c>
      <c r="N2925" s="2" t="n">
        <f aca="false">IF(COUNTIF($A2925:$G2925,G2925)&gt;1,0,1)</f>
        <v>1</v>
      </c>
      <c r="O2925" s="1" t="n">
        <f aca="false">IF(AND(PRODUCT(H2925:N2925)=0,MOD(SUMPRODUCT(A2925:G2925,H2925:N2925),2)=1),1,0)</f>
        <v>0</v>
      </c>
    </row>
    <row r="2926" customFormat="false" ht="15" hidden="false" customHeight="false" outlineLevel="0" collapsed="false">
      <c r="A2926" s="0" t="n">
        <v>24</v>
      </c>
      <c r="B2926" s="0" t="n">
        <v>31</v>
      </c>
      <c r="C2926" s="0" t="n">
        <v>19</v>
      </c>
      <c r="D2926" s="0" t="n">
        <v>78</v>
      </c>
      <c r="E2926" s="0" t="n">
        <v>34</v>
      </c>
      <c r="F2926" s="0" t="n">
        <v>14</v>
      </c>
      <c r="G2926" s="0" t="n">
        <v>29</v>
      </c>
      <c r="H2926" s="2" t="n">
        <f aca="false">IF(COUNTIF($A2926:$G2926,A2926)&gt;1,0,1)</f>
        <v>1</v>
      </c>
      <c r="I2926" s="2" t="n">
        <f aca="false">IF(COUNTIF($A2926:$G2926,B2926)&gt;1,0,1)</f>
        <v>1</v>
      </c>
      <c r="J2926" s="2" t="n">
        <f aca="false">IF(COUNTIF($A2926:$G2926,C2926)&gt;1,0,1)</f>
        <v>1</v>
      </c>
      <c r="K2926" s="2" t="n">
        <f aca="false">IF(COUNTIF($A2926:$G2926,D2926)&gt;1,0,1)</f>
        <v>1</v>
      </c>
      <c r="L2926" s="2" t="n">
        <f aca="false">IF(COUNTIF($A2926:$G2926,E2926)&gt;1,0,1)</f>
        <v>1</v>
      </c>
      <c r="M2926" s="2" t="n">
        <f aca="false">IF(COUNTIF($A2926:$G2926,F2926)&gt;1,0,1)</f>
        <v>1</v>
      </c>
      <c r="N2926" s="2" t="n">
        <f aca="false">IF(COUNTIF($A2926:$G2926,G2926)&gt;1,0,1)</f>
        <v>1</v>
      </c>
      <c r="O2926" s="1" t="n">
        <f aca="false">IF(AND(PRODUCT(H2926:N2926)=0,MOD(SUMPRODUCT(A2926:G2926,H2926:N2926),2)=1),1,0)</f>
        <v>0</v>
      </c>
    </row>
    <row r="2927" customFormat="false" ht="15" hidden="false" customHeight="false" outlineLevel="0" collapsed="false">
      <c r="A2927" s="0" t="n">
        <v>20</v>
      </c>
      <c r="B2927" s="0" t="n">
        <v>77</v>
      </c>
      <c r="C2927" s="0" t="n">
        <v>47</v>
      </c>
      <c r="D2927" s="0" t="n">
        <v>52</v>
      </c>
      <c r="E2927" s="0" t="n">
        <v>88</v>
      </c>
      <c r="F2927" s="0" t="n">
        <v>67</v>
      </c>
      <c r="G2927" s="0" t="n">
        <v>34</v>
      </c>
      <c r="H2927" s="2" t="n">
        <f aca="false">IF(COUNTIF($A2927:$G2927,A2927)&gt;1,0,1)</f>
        <v>1</v>
      </c>
      <c r="I2927" s="2" t="n">
        <f aca="false">IF(COUNTIF($A2927:$G2927,B2927)&gt;1,0,1)</f>
        <v>1</v>
      </c>
      <c r="J2927" s="2" t="n">
        <f aca="false">IF(COUNTIF($A2927:$G2927,C2927)&gt;1,0,1)</f>
        <v>1</v>
      </c>
      <c r="K2927" s="2" t="n">
        <f aca="false">IF(COUNTIF($A2927:$G2927,D2927)&gt;1,0,1)</f>
        <v>1</v>
      </c>
      <c r="L2927" s="2" t="n">
        <f aca="false">IF(COUNTIF($A2927:$G2927,E2927)&gt;1,0,1)</f>
        <v>1</v>
      </c>
      <c r="M2927" s="2" t="n">
        <f aca="false">IF(COUNTIF($A2927:$G2927,F2927)&gt;1,0,1)</f>
        <v>1</v>
      </c>
      <c r="N2927" s="2" t="n">
        <f aca="false">IF(COUNTIF($A2927:$G2927,G2927)&gt;1,0,1)</f>
        <v>1</v>
      </c>
      <c r="O2927" s="1" t="n">
        <f aca="false">IF(AND(PRODUCT(H2927:N2927)=0,MOD(SUMPRODUCT(A2927:G2927,H2927:N2927),2)=1),1,0)</f>
        <v>0</v>
      </c>
    </row>
    <row r="2928" customFormat="false" ht="15" hidden="false" customHeight="false" outlineLevel="0" collapsed="false">
      <c r="A2928" s="0" t="n">
        <v>6</v>
      </c>
      <c r="B2928" s="0" t="n">
        <v>61</v>
      </c>
      <c r="C2928" s="0" t="n">
        <v>53</v>
      </c>
      <c r="D2928" s="0" t="n">
        <v>32</v>
      </c>
      <c r="E2928" s="0" t="n">
        <v>40</v>
      </c>
      <c r="F2928" s="0" t="n">
        <v>23</v>
      </c>
      <c r="G2928" s="0" t="n">
        <v>43</v>
      </c>
      <c r="H2928" s="2" t="n">
        <f aca="false">IF(COUNTIF($A2928:$G2928,A2928)&gt;1,0,1)</f>
        <v>1</v>
      </c>
      <c r="I2928" s="2" t="n">
        <f aca="false">IF(COUNTIF($A2928:$G2928,B2928)&gt;1,0,1)</f>
        <v>1</v>
      </c>
      <c r="J2928" s="2" t="n">
        <f aca="false">IF(COUNTIF($A2928:$G2928,C2928)&gt;1,0,1)</f>
        <v>1</v>
      </c>
      <c r="K2928" s="2" t="n">
        <f aca="false">IF(COUNTIF($A2928:$G2928,D2928)&gt;1,0,1)</f>
        <v>1</v>
      </c>
      <c r="L2928" s="2" t="n">
        <f aca="false">IF(COUNTIF($A2928:$G2928,E2928)&gt;1,0,1)</f>
        <v>1</v>
      </c>
      <c r="M2928" s="2" t="n">
        <f aca="false">IF(COUNTIF($A2928:$G2928,F2928)&gt;1,0,1)</f>
        <v>1</v>
      </c>
      <c r="N2928" s="2" t="n">
        <f aca="false">IF(COUNTIF($A2928:$G2928,G2928)&gt;1,0,1)</f>
        <v>1</v>
      </c>
      <c r="O2928" s="1" t="n">
        <f aca="false">IF(AND(PRODUCT(H2928:N2928)=0,MOD(SUMPRODUCT(A2928:G2928,H2928:N2928),2)=1),1,0)</f>
        <v>0</v>
      </c>
    </row>
    <row r="2929" customFormat="false" ht="15" hidden="false" customHeight="false" outlineLevel="0" collapsed="false">
      <c r="A2929" s="0" t="n">
        <v>76</v>
      </c>
      <c r="B2929" s="0" t="n">
        <v>19</v>
      </c>
      <c r="C2929" s="0" t="n">
        <v>25</v>
      </c>
      <c r="D2929" s="0" t="n">
        <v>39</v>
      </c>
      <c r="E2929" s="0" t="n">
        <v>87</v>
      </c>
      <c r="F2929" s="0" t="n">
        <v>95</v>
      </c>
      <c r="G2929" s="0" t="n">
        <v>91</v>
      </c>
      <c r="H2929" s="2" t="n">
        <f aca="false">IF(COUNTIF($A2929:$G2929,A2929)&gt;1,0,1)</f>
        <v>1</v>
      </c>
      <c r="I2929" s="2" t="n">
        <f aca="false">IF(COUNTIF($A2929:$G2929,B2929)&gt;1,0,1)</f>
        <v>1</v>
      </c>
      <c r="J2929" s="2" t="n">
        <f aca="false">IF(COUNTIF($A2929:$G2929,C2929)&gt;1,0,1)</f>
        <v>1</v>
      </c>
      <c r="K2929" s="2" t="n">
        <f aca="false">IF(COUNTIF($A2929:$G2929,D2929)&gt;1,0,1)</f>
        <v>1</v>
      </c>
      <c r="L2929" s="2" t="n">
        <f aca="false">IF(COUNTIF($A2929:$G2929,E2929)&gt;1,0,1)</f>
        <v>1</v>
      </c>
      <c r="M2929" s="2" t="n">
        <f aca="false">IF(COUNTIF($A2929:$G2929,F2929)&gt;1,0,1)</f>
        <v>1</v>
      </c>
      <c r="N2929" s="2" t="n">
        <f aca="false">IF(COUNTIF($A2929:$G2929,G2929)&gt;1,0,1)</f>
        <v>1</v>
      </c>
      <c r="O2929" s="1" t="n">
        <f aca="false">IF(AND(PRODUCT(H2929:N2929)=0,MOD(SUMPRODUCT(A2929:G2929,H2929:N2929),2)=1),1,0)</f>
        <v>0</v>
      </c>
    </row>
    <row r="2930" customFormat="false" ht="15" hidden="false" customHeight="false" outlineLevel="0" collapsed="false">
      <c r="A2930" s="0" t="n">
        <v>61</v>
      </c>
      <c r="B2930" s="0" t="n">
        <v>12</v>
      </c>
      <c r="C2930" s="0" t="n">
        <v>64</v>
      </c>
      <c r="D2930" s="0" t="n">
        <v>49</v>
      </c>
      <c r="E2930" s="0" t="n">
        <v>67</v>
      </c>
      <c r="F2930" s="0" t="n">
        <v>86</v>
      </c>
      <c r="G2930" s="0" t="n">
        <v>74</v>
      </c>
      <c r="H2930" s="2" t="n">
        <f aca="false">IF(COUNTIF($A2930:$G2930,A2930)&gt;1,0,1)</f>
        <v>1</v>
      </c>
      <c r="I2930" s="2" t="n">
        <f aca="false">IF(COUNTIF($A2930:$G2930,B2930)&gt;1,0,1)</f>
        <v>1</v>
      </c>
      <c r="J2930" s="2" t="n">
        <f aca="false">IF(COUNTIF($A2930:$G2930,C2930)&gt;1,0,1)</f>
        <v>1</v>
      </c>
      <c r="K2930" s="2" t="n">
        <f aca="false">IF(COUNTIF($A2930:$G2930,D2930)&gt;1,0,1)</f>
        <v>1</v>
      </c>
      <c r="L2930" s="2" t="n">
        <f aca="false">IF(COUNTIF($A2930:$G2930,E2930)&gt;1,0,1)</f>
        <v>1</v>
      </c>
      <c r="M2930" s="2" t="n">
        <f aca="false">IF(COUNTIF($A2930:$G2930,F2930)&gt;1,0,1)</f>
        <v>1</v>
      </c>
      <c r="N2930" s="2" t="n">
        <f aca="false">IF(COUNTIF($A2930:$G2930,G2930)&gt;1,0,1)</f>
        <v>1</v>
      </c>
      <c r="O2930" s="1" t="n">
        <f aca="false">IF(AND(PRODUCT(H2930:N2930)=0,MOD(SUMPRODUCT(A2930:G2930,H2930:N2930),2)=1),1,0)</f>
        <v>0</v>
      </c>
    </row>
    <row r="2931" customFormat="false" ht="15" hidden="false" customHeight="false" outlineLevel="0" collapsed="false">
      <c r="A2931" s="0" t="n">
        <v>95</v>
      </c>
      <c r="B2931" s="0" t="n">
        <v>94</v>
      </c>
      <c r="C2931" s="0" t="n">
        <v>84</v>
      </c>
      <c r="D2931" s="0" t="n">
        <v>34</v>
      </c>
      <c r="E2931" s="0" t="n">
        <v>84</v>
      </c>
      <c r="F2931" s="0" t="n">
        <v>51</v>
      </c>
      <c r="G2931" s="0" t="n">
        <v>42</v>
      </c>
      <c r="H2931" s="2" t="n">
        <f aca="false">IF(COUNTIF($A2931:$G2931,A2931)&gt;1,0,1)</f>
        <v>1</v>
      </c>
      <c r="I2931" s="2" t="n">
        <f aca="false">IF(COUNTIF($A2931:$G2931,B2931)&gt;1,0,1)</f>
        <v>1</v>
      </c>
      <c r="J2931" s="2" t="n">
        <f aca="false">IF(COUNTIF($A2931:$G2931,C2931)&gt;1,0,1)</f>
        <v>0</v>
      </c>
      <c r="K2931" s="2" t="n">
        <f aca="false">IF(COUNTIF($A2931:$G2931,D2931)&gt;1,0,1)</f>
        <v>1</v>
      </c>
      <c r="L2931" s="2" t="n">
        <f aca="false">IF(COUNTIF($A2931:$G2931,E2931)&gt;1,0,1)</f>
        <v>0</v>
      </c>
      <c r="M2931" s="2" t="n">
        <f aca="false">IF(COUNTIF($A2931:$G2931,F2931)&gt;1,0,1)</f>
        <v>1</v>
      </c>
      <c r="N2931" s="2" t="n">
        <f aca="false">IF(COUNTIF($A2931:$G2931,G2931)&gt;1,0,1)</f>
        <v>1</v>
      </c>
      <c r="O2931" s="1" t="n">
        <f aca="false">IF(AND(PRODUCT(H2931:N2931)=0,MOD(SUMPRODUCT(A2931:G2931,H2931:N2931),2)=1),1,0)</f>
        <v>0</v>
      </c>
    </row>
    <row r="2932" customFormat="false" ht="15" hidden="false" customHeight="false" outlineLevel="0" collapsed="false">
      <c r="A2932" s="0" t="n">
        <v>84</v>
      </c>
      <c r="B2932" s="0" t="n">
        <v>7</v>
      </c>
      <c r="C2932" s="0" t="n">
        <v>15</v>
      </c>
      <c r="D2932" s="0" t="n">
        <v>48</v>
      </c>
      <c r="E2932" s="0" t="n">
        <v>95</v>
      </c>
      <c r="F2932" s="0" t="n">
        <v>86</v>
      </c>
      <c r="G2932" s="0" t="n">
        <v>41</v>
      </c>
      <c r="H2932" s="2" t="n">
        <f aca="false">IF(COUNTIF($A2932:$G2932,A2932)&gt;1,0,1)</f>
        <v>1</v>
      </c>
      <c r="I2932" s="2" t="n">
        <f aca="false">IF(COUNTIF($A2932:$G2932,B2932)&gt;1,0,1)</f>
        <v>1</v>
      </c>
      <c r="J2932" s="2" t="n">
        <f aca="false">IF(COUNTIF($A2932:$G2932,C2932)&gt;1,0,1)</f>
        <v>1</v>
      </c>
      <c r="K2932" s="2" t="n">
        <f aca="false">IF(COUNTIF($A2932:$G2932,D2932)&gt;1,0,1)</f>
        <v>1</v>
      </c>
      <c r="L2932" s="2" t="n">
        <f aca="false">IF(COUNTIF($A2932:$G2932,E2932)&gt;1,0,1)</f>
        <v>1</v>
      </c>
      <c r="M2932" s="2" t="n">
        <f aca="false">IF(COUNTIF($A2932:$G2932,F2932)&gt;1,0,1)</f>
        <v>1</v>
      </c>
      <c r="N2932" s="2" t="n">
        <f aca="false">IF(COUNTIF($A2932:$G2932,G2932)&gt;1,0,1)</f>
        <v>1</v>
      </c>
      <c r="O2932" s="1" t="n">
        <f aca="false">IF(AND(PRODUCT(H2932:N2932)=0,MOD(SUMPRODUCT(A2932:G2932,H2932:N2932),2)=1),1,0)</f>
        <v>0</v>
      </c>
    </row>
    <row r="2933" customFormat="false" ht="15" hidden="false" customHeight="false" outlineLevel="0" collapsed="false">
      <c r="A2933" s="0" t="n">
        <v>66</v>
      </c>
      <c r="B2933" s="0" t="n">
        <v>77</v>
      </c>
      <c r="C2933" s="0" t="n">
        <v>7</v>
      </c>
      <c r="D2933" s="0" t="n">
        <v>37</v>
      </c>
      <c r="E2933" s="0" t="n">
        <v>29</v>
      </c>
      <c r="F2933" s="0" t="n">
        <v>23</v>
      </c>
      <c r="G2933" s="0" t="n">
        <v>28</v>
      </c>
      <c r="H2933" s="2" t="n">
        <f aca="false">IF(COUNTIF($A2933:$G2933,A2933)&gt;1,0,1)</f>
        <v>1</v>
      </c>
      <c r="I2933" s="2" t="n">
        <f aca="false">IF(COUNTIF($A2933:$G2933,B2933)&gt;1,0,1)</f>
        <v>1</v>
      </c>
      <c r="J2933" s="2" t="n">
        <f aca="false">IF(COUNTIF($A2933:$G2933,C2933)&gt;1,0,1)</f>
        <v>1</v>
      </c>
      <c r="K2933" s="2" t="n">
        <f aca="false">IF(COUNTIF($A2933:$G2933,D2933)&gt;1,0,1)</f>
        <v>1</v>
      </c>
      <c r="L2933" s="2" t="n">
        <f aca="false">IF(COUNTIF($A2933:$G2933,E2933)&gt;1,0,1)</f>
        <v>1</v>
      </c>
      <c r="M2933" s="2" t="n">
        <f aca="false">IF(COUNTIF($A2933:$G2933,F2933)&gt;1,0,1)</f>
        <v>1</v>
      </c>
      <c r="N2933" s="2" t="n">
        <f aca="false">IF(COUNTIF($A2933:$G2933,G2933)&gt;1,0,1)</f>
        <v>1</v>
      </c>
      <c r="O2933" s="1" t="n">
        <f aca="false">IF(AND(PRODUCT(H2933:N2933)=0,MOD(SUMPRODUCT(A2933:G2933,H2933:N2933),2)=1),1,0)</f>
        <v>0</v>
      </c>
    </row>
    <row r="2934" customFormat="false" ht="15" hidden="false" customHeight="false" outlineLevel="0" collapsed="false">
      <c r="A2934" s="0" t="n">
        <v>40</v>
      </c>
      <c r="B2934" s="0" t="n">
        <v>19</v>
      </c>
      <c r="C2934" s="0" t="n">
        <v>91</v>
      </c>
      <c r="D2934" s="0" t="n">
        <v>25</v>
      </c>
      <c r="E2934" s="0" t="n">
        <v>38</v>
      </c>
      <c r="F2934" s="0" t="n">
        <v>66</v>
      </c>
      <c r="G2934" s="0" t="n">
        <v>24</v>
      </c>
      <c r="H2934" s="2" t="n">
        <f aca="false">IF(COUNTIF($A2934:$G2934,A2934)&gt;1,0,1)</f>
        <v>1</v>
      </c>
      <c r="I2934" s="2" t="n">
        <f aca="false">IF(COUNTIF($A2934:$G2934,B2934)&gt;1,0,1)</f>
        <v>1</v>
      </c>
      <c r="J2934" s="2" t="n">
        <f aca="false">IF(COUNTIF($A2934:$G2934,C2934)&gt;1,0,1)</f>
        <v>1</v>
      </c>
      <c r="K2934" s="2" t="n">
        <f aca="false">IF(COUNTIF($A2934:$G2934,D2934)&gt;1,0,1)</f>
        <v>1</v>
      </c>
      <c r="L2934" s="2" t="n">
        <f aca="false">IF(COUNTIF($A2934:$G2934,E2934)&gt;1,0,1)</f>
        <v>1</v>
      </c>
      <c r="M2934" s="2" t="n">
        <f aca="false">IF(COUNTIF($A2934:$G2934,F2934)&gt;1,0,1)</f>
        <v>1</v>
      </c>
      <c r="N2934" s="2" t="n">
        <f aca="false">IF(COUNTIF($A2934:$G2934,G2934)&gt;1,0,1)</f>
        <v>1</v>
      </c>
      <c r="O2934" s="1" t="n">
        <f aca="false">IF(AND(PRODUCT(H2934:N2934)=0,MOD(SUMPRODUCT(A2934:G2934,H2934:N2934),2)=1),1,0)</f>
        <v>0</v>
      </c>
    </row>
    <row r="2935" customFormat="false" ht="15" hidden="false" customHeight="false" outlineLevel="0" collapsed="false">
      <c r="A2935" s="0" t="n">
        <v>63</v>
      </c>
      <c r="B2935" s="0" t="n">
        <v>13</v>
      </c>
      <c r="C2935" s="0" t="n">
        <v>42</v>
      </c>
      <c r="D2935" s="0" t="n">
        <v>81</v>
      </c>
      <c r="E2935" s="0" t="n">
        <v>46</v>
      </c>
      <c r="F2935" s="0" t="n">
        <v>19</v>
      </c>
      <c r="G2935" s="0" t="n">
        <v>87</v>
      </c>
      <c r="H2935" s="2" t="n">
        <f aca="false">IF(COUNTIF($A2935:$G2935,A2935)&gt;1,0,1)</f>
        <v>1</v>
      </c>
      <c r="I2935" s="2" t="n">
        <f aca="false">IF(COUNTIF($A2935:$G2935,B2935)&gt;1,0,1)</f>
        <v>1</v>
      </c>
      <c r="J2935" s="2" t="n">
        <f aca="false">IF(COUNTIF($A2935:$G2935,C2935)&gt;1,0,1)</f>
        <v>1</v>
      </c>
      <c r="K2935" s="2" t="n">
        <f aca="false">IF(COUNTIF($A2935:$G2935,D2935)&gt;1,0,1)</f>
        <v>1</v>
      </c>
      <c r="L2935" s="2" t="n">
        <f aca="false">IF(COUNTIF($A2935:$G2935,E2935)&gt;1,0,1)</f>
        <v>1</v>
      </c>
      <c r="M2935" s="2" t="n">
        <f aca="false">IF(COUNTIF($A2935:$G2935,F2935)&gt;1,0,1)</f>
        <v>1</v>
      </c>
      <c r="N2935" s="2" t="n">
        <f aca="false">IF(COUNTIF($A2935:$G2935,G2935)&gt;1,0,1)</f>
        <v>1</v>
      </c>
      <c r="O2935" s="1" t="n">
        <f aca="false">IF(AND(PRODUCT(H2935:N2935)=0,MOD(SUMPRODUCT(A2935:G2935,H2935:N2935),2)=1),1,0)</f>
        <v>0</v>
      </c>
    </row>
    <row r="2936" customFormat="false" ht="15" hidden="false" customHeight="false" outlineLevel="0" collapsed="false">
      <c r="A2936" s="0" t="n">
        <v>10</v>
      </c>
      <c r="B2936" s="0" t="n">
        <v>14</v>
      </c>
      <c r="C2936" s="0" t="n">
        <v>34</v>
      </c>
      <c r="D2936" s="0" t="n">
        <v>26</v>
      </c>
      <c r="E2936" s="0" t="n">
        <v>20</v>
      </c>
      <c r="F2936" s="0" t="n">
        <v>58</v>
      </c>
      <c r="G2936" s="0" t="n">
        <v>90</v>
      </c>
      <c r="H2936" s="2" t="n">
        <f aca="false">IF(COUNTIF($A2936:$G2936,A2936)&gt;1,0,1)</f>
        <v>1</v>
      </c>
      <c r="I2936" s="2" t="n">
        <f aca="false">IF(COUNTIF($A2936:$G2936,B2936)&gt;1,0,1)</f>
        <v>1</v>
      </c>
      <c r="J2936" s="2" t="n">
        <f aca="false">IF(COUNTIF($A2936:$G2936,C2936)&gt;1,0,1)</f>
        <v>1</v>
      </c>
      <c r="K2936" s="2" t="n">
        <f aca="false">IF(COUNTIF($A2936:$G2936,D2936)&gt;1,0,1)</f>
        <v>1</v>
      </c>
      <c r="L2936" s="2" t="n">
        <f aca="false">IF(COUNTIF($A2936:$G2936,E2936)&gt;1,0,1)</f>
        <v>1</v>
      </c>
      <c r="M2936" s="2" t="n">
        <f aca="false">IF(COUNTIF($A2936:$G2936,F2936)&gt;1,0,1)</f>
        <v>1</v>
      </c>
      <c r="N2936" s="2" t="n">
        <f aca="false">IF(COUNTIF($A2936:$G2936,G2936)&gt;1,0,1)</f>
        <v>1</v>
      </c>
      <c r="O2936" s="1" t="n">
        <f aca="false">IF(AND(PRODUCT(H2936:N2936)=0,MOD(SUMPRODUCT(A2936:G2936,H2936:N2936),2)=1),1,0)</f>
        <v>0</v>
      </c>
    </row>
    <row r="2937" customFormat="false" ht="15" hidden="false" customHeight="false" outlineLevel="0" collapsed="false">
      <c r="A2937" s="0" t="n">
        <v>11</v>
      </c>
      <c r="B2937" s="0" t="n">
        <v>64</v>
      </c>
      <c r="C2937" s="0" t="n">
        <v>79</v>
      </c>
      <c r="D2937" s="0" t="n">
        <v>20</v>
      </c>
      <c r="E2937" s="0" t="n">
        <v>35</v>
      </c>
      <c r="F2937" s="0" t="n">
        <v>34</v>
      </c>
      <c r="G2937" s="0" t="n">
        <v>44</v>
      </c>
      <c r="H2937" s="2" t="n">
        <f aca="false">IF(COUNTIF($A2937:$G2937,A2937)&gt;1,0,1)</f>
        <v>1</v>
      </c>
      <c r="I2937" s="2" t="n">
        <f aca="false">IF(COUNTIF($A2937:$G2937,B2937)&gt;1,0,1)</f>
        <v>1</v>
      </c>
      <c r="J2937" s="2" t="n">
        <f aca="false">IF(COUNTIF($A2937:$G2937,C2937)&gt;1,0,1)</f>
        <v>1</v>
      </c>
      <c r="K2937" s="2" t="n">
        <f aca="false">IF(COUNTIF($A2937:$G2937,D2937)&gt;1,0,1)</f>
        <v>1</v>
      </c>
      <c r="L2937" s="2" t="n">
        <f aca="false">IF(COUNTIF($A2937:$G2937,E2937)&gt;1,0,1)</f>
        <v>1</v>
      </c>
      <c r="M2937" s="2" t="n">
        <f aca="false">IF(COUNTIF($A2937:$G2937,F2937)&gt;1,0,1)</f>
        <v>1</v>
      </c>
      <c r="N2937" s="2" t="n">
        <f aca="false">IF(COUNTIF($A2937:$G2937,G2937)&gt;1,0,1)</f>
        <v>1</v>
      </c>
      <c r="O2937" s="1" t="n">
        <f aca="false">IF(AND(PRODUCT(H2937:N2937)=0,MOD(SUMPRODUCT(A2937:G2937,H2937:N2937),2)=1),1,0)</f>
        <v>0</v>
      </c>
    </row>
    <row r="2938" customFormat="false" ht="15" hidden="false" customHeight="false" outlineLevel="0" collapsed="false">
      <c r="A2938" s="0" t="n">
        <v>48</v>
      </c>
      <c r="B2938" s="0" t="n">
        <v>44</v>
      </c>
      <c r="C2938" s="0" t="n">
        <v>85</v>
      </c>
      <c r="D2938" s="0" t="n">
        <v>24</v>
      </c>
      <c r="E2938" s="0" t="n">
        <v>48</v>
      </c>
      <c r="F2938" s="0" t="n">
        <v>79</v>
      </c>
      <c r="G2938" s="0" t="n">
        <v>96</v>
      </c>
      <c r="H2938" s="2" t="n">
        <f aca="false">IF(COUNTIF($A2938:$G2938,A2938)&gt;1,0,1)</f>
        <v>0</v>
      </c>
      <c r="I2938" s="2" t="n">
        <f aca="false">IF(COUNTIF($A2938:$G2938,B2938)&gt;1,0,1)</f>
        <v>1</v>
      </c>
      <c r="J2938" s="2" t="n">
        <f aca="false">IF(COUNTIF($A2938:$G2938,C2938)&gt;1,0,1)</f>
        <v>1</v>
      </c>
      <c r="K2938" s="2" t="n">
        <f aca="false">IF(COUNTIF($A2938:$G2938,D2938)&gt;1,0,1)</f>
        <v>1</v>
      </c>
      <c r="L2938" s="2" t="n">
        <f aca="false">IF(COUNTIF($A2938:$G2938,E2938)&gt;1,0,1)</f>
        <v>0</v>
      </c>
      <c r="M2938" s="2" t="n">
        <f aca="false">IF(COUNTIF($A2938:$G2938,F2938)&gt;1,0,1)</f>
        <v>1</v>
      </c>
      <c r="N2938" s="2" t="n">
        <f aca="false">IF(COUNTIF($A2938:$G2938,G2938)&gt;1,0,1)</f>
        <v>1</v>
      </c>
      <c r="O2938" s="1" t="n">
        <f aca="false">IF(AND(PRODUCT(H2938:N2938)=0,MOD(SUMPRODUCT(A2938:G2938,H2938:N2938),2)=1),1,0)</f>
        <v>0</v>
      </c>
    </row>
    <row r="2939" customFormat="false" ht="15" hidden="false" customHeight="false" outlineLevel="0" collapsed="false">
      <c r="A2939" s="0" t="n">
        <v>5</v>
      </c>
      <c r="B2939" s="0" t="n">
        <v>8</v>
      </c>
      <c r="C2939" s="0" t="n">
        <v>70</v>
      </c>
      <c r="D2939" s="0" t="n">
        <v>52</v>
      </c>
      <c r="E2939" s="0" t="n">
        <v>60</v>
      </c>
      <c r="F2939" s="0" t="n">
        <v>5</v>
      </c>
      <c r="G2939" s="0" t="n">
        <v>9</v>
      </c>
      <c r="H2939" s="2" t="n">
        <f aca="false">IF(COUNTIF($A2939:$G2939,A2939)&gt;1,0,1)</f>
        <v>0</v>
      </c>
      <c r="I2939" s="2" t="n">
        <f aca="false">IF(COUNTIF($A2939:$G2939,B2939)&gt;1,0,1)</f>
        <v>1</v>
      </c>
      <c r="J2939" s="2" t="n">
        <f aca="false">IF(COUNTIF($A2939:$G2939,C2939)&gt;1,0,1)</f>
        <v>1</v>
      </c>
      <c r="K2939" s="2" t="n">
        <f aca="false">IF(COUNTIF($A2939:$G2939,D2939)&gt;1,0,1)</f>
        <v>1</v>
      </c>
      <c r="L2939" s="2" t="n">
        <f aca="false">IF(COUNTIF($A2939:$G2939,E2939)&gt;1,0,1)</f>
        <v>1</v>
      </c>
      <c r="M2939" s="2" t="n">
        <f aca="false">IF(COUNTIF($A2939:$G2939,F2939)&gt;1,0,1)</f>
        <v>0</v>
      </c>
      <c r="N2939" s="2" t="n">
        <f aca="false">IF(COUNTIF($A2939:$G2939,G2939)&gt;1,0,1)</f>
        <v>1</v>
      </c>
      <c r="O2939" s="1" t="n">
        <f aca="false">IF(AND(PRODUCT(H2939:N2939)=0,MOD(SUMPRODUCT(A2939:G2939,H2939:N2939),2)=1),1,0)</f>
        <v>1</v>
      </c>
    </row>
    <row r="2940" customFormat="false" ht="15" hidden="false" customHeight="false" outlineLevel="0" collapsed="false">
      <c r="A2940" s="0" t="n">
        <v>91</v>
      </c>
      <c r="B2940" s="0" t="n">
        <v>65</v>
      </c>
      <c r="C2940" s="0" t="n">
        <v>45</v>
      </c>
      <c r="D2940" s="0" t="n">
        <v>38</v>
      </c>
      <c r="E2940" s="0" t="n">
        <v>92</v>
      </c>
      <c r="F2940" s="0" t="n">
        <v>98</v>
      </c>
      <c r="G2940" s="0" t="n">
        <v>23</v>
      </c>
      <c r="H2940" s="2" t="n">
        <f aca="false">IF(COUNTIF($A2940:$G2940,A2940)&gt;1,0,1)</f>
        <v>1</v>
      </c>
      <c r="I2940" s="2" t="n">
        <f aca="false">IF(COUNTIF($A2940:$G2940,B2940)&gt;1,0,1)</f>
        <v>1</v>
      </c>
      <c r="J2940" s="2" t="n">
        <f aca="false">IF(COUNTIF($A2940:$G2940,C2940)&gt;1,0,1)</f>
        <v>1</v>
      </c>
      <c r="K2940" s="2" t="n">
        <f aca="false">IF(COUNTIF($A2940:$G2940,D2940)&gt;1,0,1)</f>
        <v>1</v>
      </c>
      <c r="L2940" s="2" t="n">
        <f aca="false">IF(COUNTIF($A2940:$G2940,E2940)&gt;1,0,1)</f>
        <v>1</v>
      </c>
      <c r="M2940" s="2" t="n">
        <f aca="false">IF(COUNTIF($A2940:$G2940,F2940)&gt;1,0,1)</f>
        <v>1</v>
      </c>
      <c r="N2940" s="2" t="n">
        <f aca="false">IF(COUNTIF($A2940:$G2940,G2940)&gt;1,0,1)</f>
        <v>1</v>
      </c>
      <c r="O2940" s="1" t="n">
        <f aca="false">IF(AND(PRODUCT(H2940:N2940)=0,MOD(SUMPRODUCT(A2940:G2940,H2940:N2940),2)=1),1,0)</f>
        <v>0</v>
      </c>
    </row>
    <row r="2941" customFormat="false" ht="15" hidden="false" customHeight="false" outlineLevel="0" collapsed="false">
      <c r="A2941" s="0" t="n">
        <v>11</v>
      </c>
      <c r="B2941" s="0" t="n">
        <v>52</v>
      </c>
      <c r="C2941" s="0" t="n">
        <v>23</v>
      </c>
      <c r="D2941" s="0" t="n">
        <v>89</v>
      </c>
      <c r="E2941" s="0" t="n">
        <v>30</v>
      </c>
      <c r="F2941" s="0" t="n">
        <v>34</v>
      </c>
      <c r="G2941" s="0" t="n">
        <v>99</v>
      </c>
      <c r="H2941" s="2" t="n">
        <f aca="false">IF(COUNTIF($A2941:$G2941,A2941)&gt;1,0,1)</f>
        <v>1</v>
      </c>
      <c r="I2941" s="2" t="n">
        <f aca="false">IF(COUNTIF($A2941:$G2941,B2941)&gt;1,0,1)</f>
        <v>1</v>
      </c>
      <c r="J2941" s="2" t="n">
        <f aca="false">IF(COUNTIF($A2941:$G2941,C2941)&gt;1,0,1)</f>
        <v>1</v>
      </c>
      <c r="K2941" s="2" t="n">
        <f aca="false">IF(COUNTIF($A2941:$G2941,D2941)&gt;1,0,1)</f>
        <v>1</v>
      </c>
      <c r="L2941" s="2" t="n">
        <f aca="false">IF(COUNTIF($A2941:$G2941,E2941)&gt;1,0,1)</f>
        <v>1</v>
      </c>
      <c r="M2941" s="2" t="n">
        <f aca="false">IF(COUNTIF($A2941:$G2941,F2941)&gt;1,0,1)</f>
        <v>1</v>
      </c>
      <c r="N2941" s="2" t="n">
        <f aca="false">IF(COUNTIF($A2941:$G2941,G2941)&gt;1,0,1)</f>
        <v>1</v>
      </c>
      <c r="O2941" s="1" t="n">
        <f aca="false">IF(AND(PRODUCT(H2941:N2941)=0,MOD(SUMPRODUCT(A2941:G2941,H2941:N2941),2)=1),1,0)</f>
        <v>0</v>
      </c>
    </row>
    <row r="2942" customFormat="false" ht="15" hidden="false" customHeight="false" outlineLevel="0" collapsed="false">
      <c r="A2942" s="0" t="n">
        <v>79</v>
      </c>
      <c r="B2942" s="0" t="n">
        <v>16</v>
      </c>
      <c r="C2942" s="0" t="n">
        <v>11</v>
      </c>
      <c r="D2942" s="0" t="n">
        <v>82</v>
      </c>
      <c r="E2942" s="0" t="n">
        <v>44</v>
      </c>
      <c r="F2942" s="0" t="n">
        <v>56</v>
      </c>
      <c r="G2942" s="0" t="n">
        <v>44</v>
      </c>
      <c r="H2942" s="2" t="n">
        <f aca="false">IF(COUNTIF($A2942:$G2942,A2942)&gt;1,0,1)</f>
        <v>1</v>
      </c>
      <c r="I2942" s="2" t="n">
        <f aca="false">IF(COUNTIF($A2942:$G2942,B2942)&gt;1,0,1)</f>
        <v>1</v>
      </c>
      <c r="J2942" s="2" t="n">
        <f aca="false">IF(COUNTIF($A2942:$G2942,C2942)&gt;1,0,1)</f>
        <v>1</v>
      </c>
      <c r="K2942" s="2" t="n">
        <f aca="false">IF(COUNTIF($A2942:$G2942,D2942)&gt;1,0,1)</f>
        <v>1</v>
      </c>
      <c r="L2942" s="2" t="n">
        <f aca="false">IF(COUNTIF($A2942:$G2942,E2942)&gt;1,0,1)</f>
        <v>0</v>
      </c>
      <c r="M2942" s="2" t="n">
        <f aca="false">IF(COUNTIF($A2942:$G2942,F2942)&gt;1,0,1)</f>
        <v>1</v>
      </c>
      <c r="N2942" s="2" t="n">
        <f aca="false">IF(COUNTIF($A2942:$G2942,G2942)&gt;1,0,1)</f>
        <v>0</v>
      </c>
      <c r="O2942" s="1" t="n">
        <f aca="false">IF(AND(PRODUCT(H2942:N2942)=0,MOD(SUMPRODUCT(A2942:G2942,H2942:N2942),2)=1),1,0)</f>
        <v>0</v>
      </c>
    </row>
    <row r="2943" customFormat="false" ht="15" hidden="false" customHeight="false" outlineLevel="0" collapsed="false">
      <c r="A2943" s="0" t="n">
        <v>65</v>
      </c>
      <c r="B2943" s="0" t="n">
        <v>94</v>
      </c>
      <c r="C2943" s="0" t="n">
        <v>75</v>
      </c>
      <c r="D2943" s="0" t="n">
        <v>85</v>
      </c>
      <c r="E2943" s="0" t="n">
        <v>99</v>
      </c>
      <c r="F2943" s="0" t="n">
        <v>46</v>
      </c>
      <c r="G2943" s="0" t="n">
        <v>48</v>
      </c>
      <c r="H2943" s="2" t="n">
        <f aca="false">IF(COUNTIF($A2943:$G2943,A2943)&gt;1,0,1)</f>
        <v>1</v>
      </c>
      <c r="I2943" s="2" t="n">
        <f aca="false">IF(COUNTIF($A2943:$G2943,B2943)&gt;1,0,1)</f>
        <v>1</v>
      </c>
      <c r="J2943" s="2" t="n">
        <f aca="false">IF(COUNTIF($A2943:$G2943,C2943)&gt;1,0,1)</f>
        <v>1</v>
      </c>
      <c r="K2943" s="2" t="n">
        <f aca="false">IF(COUNTIF($A2943:$G2943,D2943)&gt;1,0,1)</f>
        <v>1</v>
      </c>
      <c r="L2943" s="2" t="n">
        <f aca="false">IF(COUNTIF($A2943:$G2943,E2943)&gt;1,0,1)</f>
        <v>1</v>
      </c>
      <c r="M2943" s="2" t="n">
        <f aca="false">IF(COUNTIF($A2943:$G2943,F2943)&gt;1,0,1)</f>
        <v>1</v>
      </c>
      <c r="N2943" s="2" t="n">
        <f aca="false">IF(COUNTIF($A2943:$G2943,G2943)&gt;1,0,1)</f>
        <v>1</v>
      </c>
      <c r="O2943" s="1" t="n">
        <f aca="false">IF(AND(PRODUCT(H2943:N2943)=0,MOD(SUMPRODUCT(A2943:G2943,H2943:N2943),2)=1),1,0)</f>
        <v>0</v>
      </c>
    </row>
    <row r="2944" customFormat="false" ht="15" hidden="false" customHeight="false" outlineLevel="0" collapsed="false">
      <c r="A2944" s="0" t="n">
        <v>31</v>
      </c>
      <c r="B2944" s="0" t="n">
        <v>98</v>
      </c>
      <c r="C2944" s="0" t="n">
        <v>49</v>
      </c>
      <c r="D2944" s="0" t="n">
        <v>100</v>
      </c>
      <c r="E2944" s="0" t="n">
        <v>25</v>
      </c>
      <c r="F2944" s="0" t="n">
        <v>61</v>
      </c>
      <c r="G2944" s="0" t="n">
        <v>72</v>
      </c>
      <c r="H2944" s="2" t="n">
        <f aca="false">IF(COUNTIF($A2944:$G2944,A2944)&gt;1,0,1)</f>
        <v>1</v>
      </c>
      <c r="I2944" s="2" t="n">
        <f aca="false">IF(COUNTIF($A2944:$G2944,B2944)&gt;1,0,1)</f>
        <v>1</v>
      </c>
      <c r="J2944" s="2" t="n">
        <f aca="false">IF(COUNTIF($A2944:$G2944,C2944)&gt;1,0,1)</f>
        <v>1</v>
      </c>
      <c r="K2944" s="2" t="n">
        <f aca="false">IF(COUNTIF($A2944:$G2944,D2944)&gt;1,0,1)</f>
        <v>1</v>
      </c>
      <c r="L2944" s="2" t="n">
        <f aca="false">IF(COUNTIF($A2944:$G2944,E2944)&gt;1,0,1)</f>
        <v>1</v>
      </c>
      <c r="M2944" s="2" t="n">
        <f aca="false">IF(COUNTIF($A2944:$G2944,F2944)&gt;1,0,1)</f>
        <v>1</v>
      </c>
      <c r="N2944" s="2" t="n">
        <f aca="false">IF(COUNTIF($A2944:$G2944,G2944)&gt;1,0,1)</f>
        <v>1</v>
      </c>
      <c r="O2944" s="1" t="n">
        <f aca="false">IF(AND(PRODUCT(H2944:N2944)=0,MOD(SUMPRODUCT(A2944:G2944,H2944:N2944),2)=1),1,0)</f>
        <v>0</v>
      </c>
    </row>
    <row r="2945" customFormat="false" ht="15" hidden="false" customHeight="false" outlineLevel="0" collapsed="false">
      <c r="A2945" s="0" t="n">
        <v>14</v>
      </c>
      <c r="B2945" s="0" t="n">
        <v>27</v>
      </c>
      <c r="C2945" s="0" t="n">
        <v>32</v>
      </c>
      <c r="D2945" s="0" t="n">
        <v>45</v>
      </c>
      <c r="E2945" s="0" t="n">
        <v>80</v>
      </c>
      <c r="F2945" s="0" t="n">
        <v>82</v>
      </c>
      <c r="G2945" s="0" t="n">
        <v>89</v>
      </c>
      <c r="H2945" s="2" t="n">
        <f aca="false">IF(COUNTIF($A2945:$G2945,A2945)&gt;1,0,1)</f>
        <v>1</v>
      </c>
      <c r="I2945" s="2" t="n">
        <f aca="false">IF(COUNTIF($A2945:$G2945,B2945)&gt;1,0,1)</f>
        <v>1</v>
      </c>
      <c r="J2945" s="2" t="n">
        <f aca="false">IF(COUNTIF($A2945:$G2945,C2945)&gt;1,0,1)</f>
        <v>1</v>
      </c>
      <c r="K2945" s="2" t="n">
        <f aca="false">IF(COUNTIF($A2945:$G2945,D2945)&gt;1,0,1)</f>
        <v>1</v>
      </c>
      <c r="L2945" s="2" t="n">
        <f aca="false">IF(COUNTIF($A2945:$G2945,E2945)&gt;1,0,1)</f>
        <v>1</v>
      </c>
      <c r="M2945" s="2" t="n">
        <f aca="false">IF(COUNTIF($A2945:$G2945,F2945)&gt;1,0,1)</f>
        <v>1</v>
      </c>
      <c r="N2945" s="2" t="n">
        <f aca="false">IF(COUNTIF($A2945:$G2945,G2945)&gt;1,0,1)</f>
        <v>1</v>
      </c>
      <c r="O2945" s="1" t="n">
        <f aca="false">IF(AND(PRODUCT(H2945:N2945)=0,MOD(SUMPRODUCT(A2945:G2945,H2945:N2945),2)=1),1,0)</f>
        <v>0</v>
      </c>
    </row>
    <row r="2946" customFormat="false" ht="15" hidden="false" customHeight="false" outlineLevel="0" collapsed="false">
      <c r="A2946" s="0" t="n">
        <v>74</v>
      </c>
      <c r="B2946" s="0" t="n">
        <v>86</v>
      </c>
      <c r="C2946" s="0" t="n">
        <v>12</v>
      </c>
      <c r="D2946" s="0" t="n">
        <v>72</v>
      </c>
      <c r="E2946" s="0" t="n">
        <v>34</v>
      </c>
      <c r="F2946" s="0" t="n">
        <v>70</v>
      </c>
      <c r="G2946" s="0" t="n">
        <v>9</v>
      </c>
      <c r="H2946" s="2" t="n">
        <f aca="false">IF(COUNTIF($A2946:$G2946,A2946)&gt;1,0,1)</f>
        <v>1</v>
      </c>
      <c r="I2946" s="2" t="n">
        <f aca="false">IF(COUNTIF($A2946:$G2946,B2946)&gt;1,0,1)</f>
        <v>1</v>
      </c>
      <c r="J2946" s="2" t="n">
        <f aca="false">IF(COUNTIF($A2946:$G2946,C2946)&gt;1,0,1)</f>
        <v>1</v>
      </c>
      <c r="K2946" s="2" t="n">
        <f aca="false">IF(COUNTIF($A2946:$G2946,D2946)&gt;1,0,1)</f>
        <v>1</v>
      </c>
      <c r="L2946" s="2" t="n">
        <f aca="false">IF(COUNTIF($A2946:$G2946,E2946)&gt;1,0,1)</f>
        <v>1</v>
      </c>
      <c r="M2946" s="2" t="n">
        <f aca="false">IF(COUNTIF($A2946:$G2946,F2946)&gt;1,0,1)</f>
        <v>1</v>
      </c>
      <c r="N2946" s="2" t="n">
        <f aca="false">IF(COUNTIF($A2946:$G2946,G2946)&gt;1,0,1)</f>
        <v>1</v>
      </c>
      <c r="O2946" s="1" t="n">
        <f aca="false">IF(AND(PRODUCT(H2946:N2946)=0,MOD(SUMPRODUCT(A2946:G2946,H2946:N2946),2)=1),1,0)</f>
        <v>0</v>
      </c>
    </row>
    <row r="2947" customFormat="false" ht="15" hidden="false" customHeight="false" outlineLevel="0" collapsed="false">
      <c r="A2947" s="0" t="n">
        <v>66</v>
      </c>
      <c r="B2947" s="0" t="n">
        <v>76</v>
      </c>
      <c r="C2947" s="0" t="n">
        <v>67</v>
      </c>
      <c r="D2947" s="0" t="n">
        <v>59</v>
      </c>
      <c r="E2947" s="0" t="n">
        <v>56</v>
      </c>
      <c r="F2947" s="0" t="n">
        <v>53</v>
      </c>
      <c r="G2947" s="0" t="n">
        <v>55</v>
      </c>
      <c r="H2947" s="2" t="n">
        <f aca="false">IF(COUNTIF($A2947:$G2947,A2947)&gt;1,0,1)</f>
        <v>1</v>
      </c>
      <c r="I2947" s="2" t="n">
        <f aca="false">IF(COUNTIF($A2947:$G2947,B2947)&gt;1,0,1)</f>
        <v>1</v>
      </c>
      <c r="J2947" s="2" t="n">
        <f aca="false">IF(COUNTIF($A2947:$G2947,C2947)&gt;1,0,1)</f>
        <v>1</v>
      </c>
      <c r="K2947" s="2" t="n">
        <f aca="false">IF(COUNTIF($A2947:$G2947,D2947)&gt;1,0,1)</f>
        <v>1</v>
      </c>
      <c r="L2947" s="2" t="n">
        <f aca="false">IF(COUNTIF($A2947:$G2947,E2947)&gt;1,0,1)</f>
        <v>1</v>
      </c>
      <c r="M2947" s="2" t="n">
        <f aca="false">IF(COUNTIF($A2947:$G2947,F2947)&gt;1,0,1)</f>
        <v>1</v>
      </c>
      <c r="N2947" s="2" t="n">
        <f aca="false">IF(COUNTIF($A2947:$G2947,G2947)&gt;1,0,1)</f>
        <v>1</v>
      </c>
      <c r="O2947" s="1" t="n">
        <f aca="false">IF(AND(PRODUCT(H2947:N2947)=0,MOD(SUMPRODUCT(A2947:G2947,H2947:N2947),2)=1),1,0)</f>
        <v>0</v>
      </c>
    </row>
    <row r="2948" customFormat="false" ht="15" hidden="false" customHeight="false" outlineLevel="0" collapsed="false">
      <c r="A2948" s="0" t="n">
        <v>100</v>
      </c>
      <c r="B2948" s="0" t="n">
        <v>26</v>
      </c>
      <c r="C2948" s="0" t="n">
        <v>36</v>
      </c>
      <c r="D2948" s="0" t="n">
        <v>40</v>
      </c>
      <c r="E2948" s="0" t="n">
        <v>20</v>
      </c>
      <c r="F2948" s="0" t="n">
        <v>98</v>
      </c>
      <c r="G2948" s="0" t="n">
        <v>78</v>
      </c>
      <c r="H2948" s="2" t="n">
        <f aca="false">IF(COUNTIF($A2948:$G2948,A2948)&gt;1,0,1)</f>
        <v>1</v>
      </c>
      <c r="I2948" s="2" t="n">
        <f aca="false">IF(COUNTIF($A2948:$G2948,B2948)&gt;1,0,1)</f>
        <v>1</v>
      </c>
      <c r="J2948" s="2" t="n">
        <f aca="false">IF(COUNTIF($A2948:$G2948,C2948)&gt;1,0,1)</f>
        <v>1</v>
      </c>
      <c r="K2948" s="2" t="n">
        <f aca="false">IF(COUNTIF($A2948:$G2948,D2948)&gt;1,0,1)</f>
        <v>1</v>
      </c>
      <c r="L2948" s="2" t="n">
        <f aca="false">IF(COUNTIF($A2948:$G2948,E2948)&gt;1,0,1)</f>
        <v>1</v>
      </c>
      <c r="M2948" s="2" t="n">
        <f aca="false">IF(COUNTIF($A2948:$G2948,F2948)&gt;1,0,1)</f>
        <v>1</v>
      </c>
      <c r="N2948" s="2" t="n">
        <f aca="false">IF(COUNTIF($A2948:$G2948,G2948)&gt;1,0,1)</f>
        <v>1</v>
      </c>
      <c r="O2948" s="1" t="n">
        <f aca="false">IF(AND(PRODUCT(H2948:N2948)=0,MOD(SUMPRODUCT(A2948:G2948,H2948:N2948),2)=1),1,0)</f>
        <v>0</v>
      </c>
    </row>
    <row r="2949" customFormat="false" ht="15" hidden="false" customHeight="false" outlineLevel="0" collapsed="false">
      <c r="A2949" s="0" t="n">
        <v>22</v>
      </c>
      <c r="B2949" s="0" t="n">
        <v>71</v>
      </c>
      <c r="C2949" s="0" t="n">
        <v>70</v>
      </c>
      <c r="D2949" s="0" t="n">
        <v>93</v>
      </c>
      <c r="E2949" s="0" t="n">
        <v>25</v>
      </c>
      <c r="F2949" s="0" t="n">
        <v>17</v>
      </c>
      <c r="G2949" s="0" t="n">
        <v>26</v>
      </c>
      <c r="H2949" s="2" t="n">
        <f aca="false">IF(COUNTIF($A2949:$G2949,A2949)&gt;1,0,1)</f>
        <v>1</v>
      </c>
      <c r="I2949" s="2" t="n">
        <f aca="false">IF(COUNTIF($A2949:$G2949,B2949)&gt;1,0,1)</f>
        <v>1</v>
      </c>
      <c r="J2949" s="2" t="n">
        <f aca="false">IF(COUNTIF($A2949:$G2949,C2949)&gt;1,0,1)</f>
        <v>1</v>
      </c>
      <c r="K2949" s="2" t="n">
        <f aca="false">IF(COUNTIF($A2949:$G2949,D2949)&gt;1,0,1)</f>
        <v>1</v>
      </c>
      <c r="L2949" s="2" t="n">
        <f aca="false">IF(COUNTIF($A2949:$G2949,E2949)&gt;1,0,1)</f>
        <v>1</v>
      </c>
      <c r="M2949" s="2" t="n">
        <f aca="false">IF(COUNTIF($A2949:$G2949,F2949)&gt;1,0,1)</f>
        <v>1</v>
      </c>
      <c r="N2949" s="2" t="n">
        <f aca="false">IF(COUNTIF($A2949:$G2949,G2949)&gt;1,0,1)</f>
        <v>1</v>
      </c>
      <c r="O2949" s="1" t="n">
        <f aca="false">IF(AND(PRODUCT(H2949:N2949)=0,MOD(SUMPRODUCT(A2949:G2949,H2949:N2949),2)=1),1,0)</f>
        <v>0</v>
      </c>
    </row>
    <row r="2950" customFormat="false" ht="15" hidden="false" customHeight="false" outlineLevel="0" collapsed="false">
      <c r="A2950" s="0" t="n">
        <v>26</v>
      </c>
      <c r="B2950" s="0" t="n">
        <v>40</v>
      </c>
      <c r="C2950" s="0" t="n">
        <v>31</v>
      </c>
      <c r="D2950" s="0" t="n">
        <v>94</v>
      </c>
      <c r="E2950" s="0" t="n">
        <v>18</v>
      </c>
      <c r="F2950" s="0" t="n">
        <v>89</v>
      </c>
      <c r="G2950" s="0" t="n">
        <v>32</v>
      </c>
      <c r="H2950" s="2" t="n">
        <f aca="false">IF(COUNTIF($A2950:$G2950,A2950)&gt;1,0,1)</f>
        <v>1</v>
      </c>
      <c r="I2950" s="2" t="n">
        <f aca="false">IF(COUNTIF($A2950:$G2950,B2950)&gt;1,0,1)</f>
        <v>1</v>
      </c>
      <c r="J2950" s="2" t="n">
        <f aca="false">IF(COUNTIF($A2950:$G2950,C2950)&gt;1,0,1)</f>
        <v>1</v>
      </c>
      <c r="K2950" s="2" t="n">
        <f aca="false">IF(COUNTIF($A2950:$G2950,D2950)&gt;1,0,1)</f>
        <v>1</v>
      </c>
      <c r="L2950" s="2" t="n">
        <f aca="false">IF(COUNTIF($A2950:$G2950,E2950)&gt;1,0,1)</f>
        <v>1</v>
      </c>
      <c r="M2950" s="2" t="n">
        <f aca="false">IF(COUNTIF($A2950:$G2950,F2950)&gt;1,0,1)</f>
        <v>1</v>
      </c>
      <c r="N2950" s="2" t="n">
        <f aca="false">IF(COUNTIF($A2950:$G2950,G2950)&gt;1,0,1)</f>
        <v>1</v>
      </c>
      <c r="O2950" s="1" t="n">
        <f aca="false">IF(AND(PRODUCT(H2950:N2950)=0,MOD(SUMPRODUCT(A2950:G2950,H2950:N2950),2)=1),1,0)</f>
        <v>0</v>
      </c>
    </row>
    <row r="2951" customFormat="false" ht="15" hidden="false" customHeight="false" outlineLevel="0" collapsed="false">
      <c r="A2951" s="0" t="n">
        <v>19</v>
      </c>
      <c r="B2951" s="0" t="n">
        <v>55</v>
      </c>
      <c r="C2951" s="0" t="n">
        <v>65</v>
      </c>
      <c r="D2951" s="0" t="n">
        <v>4</v>
      </c>
      <c r="E2951" s="0" t="n">
        <v>9</v>
      </c>
      <c r="F2951" s="0" t="n">
        <v>93</v>
      </c>
      <c r="G2951" s="0" t="n">
        <v>59</v>
      </c>
      <c r="H2951" s="2" t="n">
        <f aca="false">IF(COUNTIF($A2951:$G2951,A2951)&gt;1,0,1)</f>
        <v>1</v>
      </c>
      <c r="I2951" s="2" t="n">
        <f aca="false">IF(COUNTIF($A2951:$G2951,B2951)&gt;1,0,1)</f>
        <v>1</v>
      </c>
      <c r="J2951" s="2" t="n">
        <f aca="false">IF(COUNTIF($A2951:$G2951,C2951)&gt;1,0,1)</f>
        <v>1</v>
      </c>
      <c r="K2951" s="2" t="n">
        <f aca="false">IF(COUNTIF($A2951:$G2951,D2951)&gt;1,0,1)</f>
        <v>1</v>
      </c>
      <c r="L2951" s="2" t="n">
        <f aca="false">IF(COUNTIF($A2951:$G2951,E2951)&gt;1,0,1)</f>
        <v>1</v>
      </c>
      <c r="M2951" s="2" t="n">
        <f aca="false">IF(COUNTIF($A2951:$G2951,F2951)&gt;1,0,1)</f>
        <v>1</v>
      </c>
      <c r="N2951" s="2" t="n">
        <f aca="false">IF(COUNTIF($A2951:$G2951,G2951)&gt;1,0,1)</f>
        <v>1</v>
      </c>
      <c r="O2951" s="1" t="n">
        <f aca="false">IF(AND(PRODUCT(H2951:N2951)=0,MOD(SUMPRODUCT(A2951:G2951,H2951:N2951),2)=1),1,0)</f>
        <v>0</v>
      </c>
    </row>
    <row r="2952" customFormat="false" ht="15" hidden="false" customHeight="false" outlineLevel="0" collapsed="false">
      <c r="A2952" s="0" t="n">
        <v>57</v>
      </c>
      <c r="B2952" s="0" t="n">
        <v>41</v>
      </c>
      <c r="C2952" s="0" t="n">
        <v>92</v>
      </c>
      <c r="D2952" s="0" t="n">
        <v>54</v>
      </c>
      <c r="E2952" s="0" t="n">
        <v>47</v>
      </c>
      <c r="F2952" s="0" t="n">
        <v>26</v>
      </c>
      <c r="G2952" s="0" t="n">
        <v>40</v>
      </c>
      <c r="H2952" s="2" t="n">
        <f aca="false">IF(COUNTIF($A2952:$G2952,A2952)&gt;1,0,1)</f>
        <v>1</v>
      </c>
      <c r="I2952" s="2" t="n">
        <f aca="false">IF(COUNTIF($A2952:$G2952,B2952)&gt;1,0,1)</f>
        <v>1</v>
      </c>
      <c r="J2952" s="2" t="n">
        <f aca="false">IF(COUNTIF($A2952:$G2952,C2952)&gt;1,0,1)</f>
        <v>1</v>
      </c>
      <c r="K2952" s="2" t="n">
        <f aca="false">IF(COUNTIF($A2952:$G2952,D2952)&gt;1,0,1)</f>
        <v>1</v>
      </c>
      <c r="L2952" s="2" t="n">
        <f aca="false">IF(COUNTIF($A2952:$G2952,E2952)&gt;1,0,1)</f>
        <v>1</v>
      </c>
      <c r="M2952" s="2" t="n">
        <f aca="false">IF(COUNTIF($A2952:$G2952,F2952)&gt;1,0,1)</f>
        <v>1</v>
      </c>
      <c r="N2952" s="2" t="n">
        <f aca="false">IF(COUNTIF($A2952:$G2952,G2952)&gt;1,0,1)</f>
        <v>1</v>
      </c>
      <c r="O2952" s="1" t="n">
        <f aca="false">IF(AND(PRODUCT(H2952:N2952)=0,MOD(SUMPRODUCT(A2952:G2952,H2952:N2952),2)=1),1,0)</f>
        <v>0</v>
      </c>
    </row>
    <row r="2953" customFormat="false" ht="15" hidden="false" customHeight="false" outlineLevel="0" collapsed="false">
      <c r="A2953" s="0" t="n">
        <v>72</v>
      </c>
      <c r="B2953" s="0" t="n">
        <v>51</v>
      </c>
      <c r="C2953" s="0" t="n">
        <v>12</v>
      </c>
      <c r="D2953" s="0" t="n">
        <v>3</v>
      </c>
      <c r="E2953" s="0" t="n">
        <v>49</v>
      </c>
      <c r="F2953" s="0" t="n">
        <v>87</v>
      </c>
      <c r="G2953" s="0" t="n">
        <v>8</v>
      </c>
      <c r="H2953" s="2" t="n">
        <f aca="false">IF(COUNTIF($A2953:$G2953,A2953)&gt;1,0,1)</f>
        <v>1</v>
      </c>
      <c r="I2953" s="2" t="n">
        <f aca="false">IF(COUNTIF($A2953:$G2953,B2953)&gt;1,0,1)</f>
        <v>1</v>
      </c>
      <c r="J2953" s="2" t="n">
        <f aca="false">IF(COUNTIF($A2953:$G2953,C2953)&gt;1,0,1)</f>
        <v>1</v>
      </c>
      <c r="K2953" s="2" t="n">
        <f aca="false">IF(COUNTIF($A2953:$G2953,D2953)&gt;1,0,1)</f>
        <v>1</v>
      </c>
      <c r="L2953" s="2" t="n">
        <f aca="false">IF(COUNTIF($A2953:$G2953,E2953)&gt;1,0,1)</f>
        <v>1</v>
      </c>
      <c r="M2953" s="2" t="n">
        <f aca="false">IF(COUNTIF($A2953:$G2953,F2953)&gt;1,0,1)</f>
        <v>1</v>
      </c>
      <c r="N2953" s="2" t="n">
        <f aca="false">IF(COUNTIF($A2953:$G2953,G2953)&gt;1,0,1)</f>
        <v>1</v>
      </c>
      <c r="O2953" s="1" t="n">
        <f aca="false">IF(AND(PRODUCT(H2953:N2953)=0,MOD(SUMPRODUCT(A2953:G2953,H2953:N2953),2)=1),1,0)</f>
        <v>0</v>
      </c>
    </row>
    <row r="2954" customFormat="false" ht="15" hidden="false" customHeight="false" outlineLevel="0" collapsed="false">
      <c r="A2954" s="0" t="n">
        <v>51</v>
      </c>
      <c r="B2954" s="0" t="n">
        <v>66</v>
      </c>
      <c r="C2954" s="0" t="n">
        <v>28</v>
      </c>
      <c r="D2954" s="0" t="n">
        <v>11</v>
      </c>
      <c r="E2954" s="0" t="n">
        <v>52</v>
      </c>
      <c r="F2954" s="0" t="n">
        <v>71</v>
      </c>
      <c r="G2954" s="0" t="n">
        <v>73</v>
      </c>
      <c r="H2954" s="2" t="n">
        <f aca="false">IF(COUNTIF($A2954:$G2954,A2954)&gt;1,0,1)</f>
        <v>1</v>
      </c>
      <c r="I2954" s="2" t="n">
        <f aca="false">IF(COUNTIF($A2954:$G2954,B2954)&gt;1,0,1)</f>
        <v>1</v>
      </c>
      <c r="J2954" s="2" t="n">
        <f aca="false">IF(COUNTIF($A2954:$G2954,C2954)&gt;1,0,1)</f>
        <v>1</v>
      </c>
      <c r="K2954" s="2" t="n">
        <f aca="false">IF(COUNTIF($A2954:$G2954,D2954)&gt;1,0,1)</f>
        <v>1</v>
      </c>
      <c r="L2954" s="2" t="n">
        <f aca="false">IF(COUNTIF($A2954:$G2954,E2954)&gt;1,0,1)</f>
        <v>1</v>
      </c>
      <c r="M2954" s="2" t="n">
        <f aca="false">IF(COUNTIF($A2954:$G2954,F2954)&gt;1,0,1)</f>
        <v>1</v>
      </c>
      <c r="N2954" s="2" t="n">
        <f aca="false">IF(COUNTIF($A2954:$G2954,G2954)&gt;1,0,1)</f>
        <v>1</v>
      </c>
      <c r="O2954" s="1" t="n">
        <f aca="false">IF(AND(PRODUCT(H2954:N2954)=0,MOD(SUMPRODUCT(A2954:G2954,H2954:N2954),2)=1),1,0)</f>
        <v>0</v>
      </c>
    </row>
    <row r="2955" customFormat="false" ht="15" hidden="false" customHeight="false" outlineLevel="0" collapsed="false">
      <c r="A2955" s="0" t="n">
        <v>82</v>
      </c>
      <c r="B2955" s="0" t="n">
        <v>11</v>
      </c>
      <c r="C2955" s="0" t="n">
        <v>60</v>
      </c>
      <c r="D2955" s="0" t="n">
        <v>28</v>
      </c>
      <c r="E2955" s="0" t="n">
        <v>79</v>
      </c>
      <c r="F2955" s="0" t="n">
        <v>24</v>
      </c>
      <c r="G2955" s="0" t="n">
        <v>93</v>
      </c>
      <c r="H2955" s="2" t="n">
        <f aca="false">IF(COUNTIF($A2955:$G2955,A2955)&gt;1,0,1)</f>
        <v>1</v>
      </c>
      <c r="I2955" s="2" t="n">
        <f aca="false">IF(COUNTIF($A2955:$G2955,B2955)&gt;1,0,1)</f>
        <v>1</v>
      </c>
      <c r="J2955" s="2" t="n">
        <f aca="false">IF(COUNTIF($A2955:$G2955,C2955)&gt;1,0,1)</f>
        <v>1</v>
      </c>
      <c r="K2955" s="2" t="n">
        <f aca="false">IF(COUNTIF($A2955:$G2955,D2955)&gt;1,0,1)</f>
        <v>1</v>
      </c>
      <c r="L2955" s="2" t="n">
        <f aca="false">IF(COUNTIF($A2955:$G2955,E2955)&gt;1,0,1)</f>
        <v>1</v>
      </c>
      <c r="M2955" s="2" t="n">
        <f aca="false">IF(COUNTIF($A2955:$G2955,F2955)&gt;1,0,1)</f>
        <v>1</v>
      </c>
      <c r="N2955" s="2" t="n">
        <f aca="false">IF(COUNTIF($A2955:$G2955,G2955)&gt;1,0,1)</f>
        <v>1</v>
      </c>
      <c r="O2955" s="1" t="n">
        <f aca="false">IF(AND(PRODUCT(H2955:N2955)=0,MOD(SUMPRODUCT(A2955:G2955,H2955:N2955),2)=1),1,0)</f>
        <v>0</v>
      </c>
    </row>
    <row r="2956" customFormat="false" ht="15" hidden="false" customHeight="false" outlineLevel="0" collapsed="false">
      <c r="A2956" s="0" t="n">
        <v>59</v>
      </c>
      <c r="B2956" s="0" t="n">
        <v>5</v>
      </c>
      <c r="C2956" s="0" t="n">
        <v>53</v>
      </c>
      <c r="D2956" s="0" t="n">
        <v>15</v>
      </c>
      <c r="E2956" s="0" t="n">
        <v>92</v>
      </c>
      <c r="F2956" s="0" t="n">
        <v>42</v>
      </c>
      <c r="G2956" s="0" t="n">
        <v>47</v>
      </c>
      <c r="H2956" s="2" t="n">
        <f aca="false">IF(COUNTIF($A2956:$G2956,A2956)&gt;1,0,1)</f>
        <v>1</v>
      </c>
      <c r="I2956" s="2" t="n">
        <f aca="false">IF(COUNTIF($A2956:$G2956,B2956)&gt;1,0,1)</f>
        <v>1</v>
      </c>
      <c r="J2956" s="2" t="n">
        <f aca="false">IF(COUNTIF($A2956:$G2956,C2956)&gt;1,0,1)</f>
        <v>1</v>
      </c>
      <c r="K2956" s="2" t="n">
        <f aca="false">IF(COUNTIF($A2956:$G2956,D2956)&gt;1,0,1)</f>
        <v>1</v>
      </c>
      <c r="L2956" s="2" t="n">
        <f aca="false">IF(COUNTIF($A2956:$G2956,E2956)&gt;1,0,1)</f>
        <v>1</v>
      </c>
      <c r="M2956" s="2" t="n">
        <f aca="false">IF(COUNTIF($A2956:$G2956,F2956)&gt;1,0,1)</f>
        <v>1</v>
      </c>
      <c r="N2956" s="2" t="n">
        <f aca="false">IF(COUNTIF($A2956:$G2956,G2956)&gt;1,0,1)</f>
        <v>1</v>
      </c>
      <c r="O2956" s="1" t="n">
        <f aca="false">IF(AND(PRODUCT(H2956:N2956)=0,MOD(SUMPRODUCT(A2956:G2956,H2956:N2956),2)=1),1,0)</f>
        <v>0</v>
      </c>
    </row>
    <row r="2957" customFormat="false" ht="15" hidden="false" customHeight="false" outlineLevel="0" collapsed="false">
      <c r="A2957" s="0" t="n">
        <v>14</v>
      </c>
      <c r="B2957" s="0" t="n">
        <v>17</v>
      </c>
      <c r="C2957" s="0" t="n">
        <v>34</v>
      </c>
      <c r="D2957" s="0" t="n">
        <v>75</v>
      </c>
      <c r="E2957" s="0" t="n">
        <v>53</v>
      </c>
      <c r="F2957" s="0" t="n">
        <v>38</v>
      </c>
      <c r="G2957" s="0" t="n">
        <v>25</v>
      </c>
      <c r="H2957" s="2" t="n">
        <f aca="false">IF(COUNTIF($A2957:$G2957,A2957)&gt;1,0,1)</f>
        <v>1</v>
      </c>
      <c r="I2957" s="2" t="n">
        <f aca="false">IF(COUNTIF($A2957:$G2957,B2957)&gt;1,0,1)</f>
        <v>1</v>
      </c>
      <c r="J2957" s="2" t="n">
        <f aca="false">IF(COUNTIF($A2957:$G2957,C2957)&gt;1,0,1)</f>
        <v>1</v>
      </c>
      <c r="K2957" s="2" t="n">
        <f aca="false">IF(COUNTIF($A2957:$G2957,D2957)&gt;1,0,1)</f>
        <v>1</v>
      </c>
      <c r="L2957" s="2" t="n">
        <f aca="false">IF(COUNTIF($A2957:$G2957,E2957)&gt;1,0,1)</f>
        <v>1</v>
      </c>
      <c r="M2957" s="2" t="n">
        <f aca="false">IF(COUNTIF($A2957:$G2957,F2957)&gt;1,0,1)</f>
        <v>1</v>
      </c>
      <c r="N2957" s="2" t="n">
        <f aca="false">IF(COUNTIF($A2957:$G2957,G2957)&gt;1,0,1)</f>
        <v>1</v>
      </c>
      <c r="O2957" s="1" t="n">
        <f aca="false">IF(AND(PRODUCT(H2957:N2957)=0,MOD(SUMPRODUCT(A2957:G2957,H2957:N2957),2)=1),1,0)</f>
        <v>0</v>
      </c>
    </row>
    <row r="2958" customFormat="false" ht="15" hidden="false" customHeight="false" outlineLevel="0" collapsed="false">
      <c r="A2958" s="0" t="n">
        <v>54</v>
      </c>
      <c r="B2958" s="0" t="n">
        <v>86</v>
      </c>
      <c r="C2958" s="0" t="n">
        <v>90</v>
      </c>
      <c r="D2958" s="0" t="n">
        <v>56</v>
      </c>
      <c r="E2958" s="0" t="n">
        <v>84</v>
      </c>
      <c r="F2958" s="0" t="n">
        <v>32</v>
      </c>
      <c r="G2958" s="0" t="n">
        <v>98</v>
      </c>
      <c r="H2958" s="2" t="n">
        <f aca="false">IF(COUNTIF($A2958:$G2958,A2958)&gt;1,0,1)</f>
        <v>1</v>
      </c>
      <c r="I2958" s="2" t="n">
        <f aca="false">IF(COUNTIF($A2958:$G2958,B2958)&gt;1,0,1)</f>
        <v>1</v>
      </c>
      <c r="J2958" s="2" t="n">
        <f aca="false">IF(COUNTIF($A2958:$G2958,C2958)&gt;1,0,1)</f>
        <v>1</v>
      </c>
      <c r="K2958" s="2" t="n">
        <f aca="false">IF(COUNTIF($A2958:$G2958,D2958)&gt;1,0,1)</f>
        <v>1</v>
      </c>
      <c r="L2958" s="2" t="n">
        <f aca="false">IF(COUNTIF($A2958:$G2958,E2958)&gt;1,0,1)</f>
        <v>1</v>
      </c>
      <c r="M2958" s="2" t="n">
        <f aca="false">IF(COUNTIF($A2958:$G2958,F2958)&gt;1,0,1)</f>
        <v>1</v>
      </c>
      <c r="N2958" s="2" t="n">
        <f aca="false">IF(COUNTIF($A2958:$G2958,G2958)&gt;1,0,1)</f>
        <v>1</v>
      </c>
      <c r="O2958" s="1" t="n">
        <f aca="false">IF(AND(PRODUCT(H2958:N2958)=0,MOD(SUMPRODUCT(A2958:G2958,H2958:N2958),2)=1),1,0)</f>
        <v>0</v>
      </c>
    </row>
    <row r="2959" customFormat="false" ht="15" hidden="false" customHeight="false" outlineLevel="0" collapsed="false">
      <c r="A2959" s="0" t="n">
        <v>75</v>
      </c>
      <c r="B2959" s="0" t="n">
        <v>71</v>
      </c>
      <c r="C2959" s="0" t="n">
        <v>99</v>
      </c>
      <c r="D2959" s="0" t="n">
        <v>85</v>
      </c>
      <c r="E2959" s="0" t="n">
        <v>50</v>
      </c>
      <c r="F2959" s="0" t="n">
        <v>84</v>
      </c>
      <c r="G2959" s="0" t="n">
        <v>63</v>
      </c>
      <c r="H2959" s="2" t="n">
        <f aca="false">IF(COUNTIF($A2959:$G2959,A2959)&gt;1,0,1)</f>
        <v>1</v>
      </c>
      <c r="I2959" s="2" t="n">
        <f aca="false">IF(COUNTIF($A2959:$G2959,B2959)&gt;1,0,1)</f>
        <v>1</v>
      </c>
      <c r="J2959" s="2" t="n">
        <f aca="false">IF(COUNTIF($A2959:$G2959,C2959)&gt;1,0,1)</f>
        <v>1</v>
      </c>
      <c r="K2959" s="2" t="n">
        <f aca="false">IF(COUNTIF($A2959:$G2959,D2959)&gt;1,0,1)</f>
        <v>1</v>
      </c>
      <c r="L2959" s="2" t="n">
        <f aca="false">IF(COUNTIF($A2959:$G2959,E2959)&gt;1,0,1)</f>
        <v>1</v>
      </c>
      <c r="M2959" s="2" t="n">
        <f aca="false">IF(COUNTIF($A2959:$G2959,F2959)&gt;1,0,1)</f>
        <v>1</v>
      </c>
      <c r="N2959" s="2" t="n">
        <f aca="false">IF(COUNTIF($A2959:$G2959,G2959)&gt;1,0,1)</f>
        <v>1</v>
      </c>
      <c r="O2959" s="1" t="n">
        <f aca="false">IF(AND(PRODUCT(H2959:N2959)=0,MOD(SUMPRODUCT(A2959:G2959,H2959:N2959),2)=1),1,0)</f>
        <v>0</v>
      </c>
    </row>
    <row r="2960" customFormat="false" ht="15" hidden="false" customHeight="false" outlineLevel="0" collapsed="false">
      <c r="A2960" s="0" t="n">
        <v>27</v>
      </c>
      <c r="B2960" s="0" t="n">
        <v>43</v>
      </c>
      <c r="C2960" s="0" t="n">
        <v>48</v>
      </c>
      <c r="D2960" s="0" t="n">
        <v>89</v>
      </c>
      <c r="E2960" s="0" t="n">
        <v>38</v>
      </c>
      <c r="F2960" s="0" t="n">
        <v>95</v>
      </c>
      <c r="G2960" s="0" t="n">
        <v>74</v>
      </c>
      <c r="H2960" s="2" t="n">
        <f aca="false">IF(COUNTIF($A2960:$G2960,A2960)&gt;1,0,1)</f>
        <v>1</v>
      </c>
      <c r="I2960" s="2" t="n">
        <f aca="false">IF(COUNTIF($A2960:$G2960,B2960)&gt;1,0,1)</f>
        <v>1</v>
      </c>
      <c r="J2960" s="2" t="n">
        <f aca="false">IF(COUNTIF($A2960:$G2960,C2960)&gt;1,0,1)</f>
        <v>1</v>
      </c>
      <c r="K2960" s="2" t="n">
        <f aca="false">IF(COUNTIF($A2960:$G2960,D2960)&gt;1,0,1)</f>
        <v>1</v>
      </c>
      <c r="L2960" s="2" t="n">
        <f aca="false">IF(COUNTIF($A2960:$G2960,E2960)&gt;1,0,1)</f>
        <v>1</v>
      </c>
      <c r="M2960" s="2" t="n">
        <f aca="false">IF(COUNTIF($A2960:$G2960,F2960)&gt;1,0,1)</f>
        <v>1</v>
      </c>
      <c r="N2960" s="2" t="n">
        <f aca="false">IF(COUNTIF($A2960:$G2960,G2960)&gt;1,0,1)</f>
        <v>1</v>
      </c>
      <c r="O2960" s="1" t="n">
        <f aca="false">IF(AND(PRODUCT(H2960:N2960)=0,MOD(SUMPRODUCT(A2960:G2960,H2960:N2960),2)=1),1,0)</f>
        <v>0</v>
      </c>
    </row>
    <row r="2961" customFormat="false" ht="15" hidden="false" customHeight="false" outlineLevel="0" collapsed="false">
      <c r="A2961" s="0" t="n">
        <v>13</v>
      </c>
      <c r="B2961" s="0" t="n">
        <v>62</v>
      </c>
      <c r="C2961" s="0" t="n">
        <v>61</v>
      </c>
      <c r="D2961" s="0" t="n">
        <v>97</v>
      </c>
      <c r="E2961" s="0" t="n">
        <v>84</v>
      </c>
      <c r="F2961" s="0" t="n">
        <v>13</v>
      </c>
      <c r="G2961" s="0" t="n">
        <v>87</v>
      </c>
      <c r="H2961" s="2" t="n">
        <f aca="false">IF(COUNTIF($A2961:$G2961,A2961)&gt;1,0,1)</f>
        <v>0</v>
      </c>
      <c r="I2961" s="2" t="n">
        <f aca="false">IF(COUNTIF($A2961:$G2961,B2961)&gt;1,0,1)</f>
        <v>1</v>
      </c>
      <c r="J2961" s="2" t="n">
        <f aca="false">IF(COUNTIF($A2961:$G2961,C2961)&gt;1,0,1)</f>
        <v>1</v>
      </c>
      <c r="K2961" s="2" t="n">
        <f aca="false">IF(COUNTIF($A2961:$G2961,D2961)&gt;1,0,1)</f>
        <v>1</v>
      </c>
      <c r="L2961" s="2" t="n">
        <f aca="false">IF(COUNTIF($A2961:$G2961,E2961)&gt;1,0,1)</f>
        <v>1</v>
      </c>
      <c r="M2961" s="2" t="n">
        <f aca="false">IF(COUNTIF($A2961:$G2961,F2961)&gt;1,0,1)</f>
        <v>0</v>
      </c>
      <c r="N2961" s="2" t="n">
        <f aca="false">IF(COUNTIF($A2961:$G2961,G2961)&gt;1,0,1)</f>
        <v>1</v>
      </c>
      <c r="O2961" s="1" t="n">
        <f aca="false">IF(AND(PRODUCT(H2961:N2961)=0,MOD(SUMPRODUCT(A2961:G2961,H2961:N2961),2)=1),1,0)</f>
        <v>1</v>
      </c>
    </row>
    <row r="2962" customFormat="false" ht="15" hidden="false" customHeight="false" outlineLevel="0" collapsed="false">
      <c r="A2962" s="0" t="n">
        <v>30</v>
      </c>
      <c r="B2962" s="0" t="n">
        <v>92</v>
      </c>
      <c r="C2962" s="0" t="n">
        <v>95</v>
      </c>
      <c r="D2962" s="0" t="n">
        <v>54</v>
      </c>
      <c r="E2962" s="0" t="n">
        <v>82</v>
      </c>
      <c r="F2962" s="0" t="n">
        <v>78</v>
      </c>
      <c r="G2962" s="0" t="n">
        <v>38</v>
      </c>
      <c r="H2962" s="2" t="n">
        <f aca="false">IF(COUNTIF($A2962:$G2962,A2962)&gt;1,0,1)</f>
        <v>1</v>
      </c>
      <c r="I2962" s="2" t="n">
        <f aca="false">IF(COUNTIF($A2962:$G2962,B2962)&gt;1,0,1)</f>
        <v>1</v>
      </c>
      <c r="J2962" s="2" t="n">
        <f aca="false">IF(COUNTIF($A2962:$G2962,C2962)&gt;1,0,1)</f>
        <v>1</v>
      </c>
      <c r="K2962" s="2" t="n">
        <f aca="false">IF(COUNTIF($A2962:$G2962,D2962)&gt;1,0,1)</f>
        <v>1</v>
      </c>
      <c r="L2962" s="2" t="n">
        <f aca="false">IF(COUNTIF($A2962:$G2962,E2962)&gt;1,0,1)</f>
        <v>1</v>
      </c>
      <c r="M2962" s="2" t="n">
        <f aca="false">IF(COUNTIF($A2962:$G2962,F2962)&gt;1,0,1)</f>
        <v>1</v>
      </c>
      <c r="N2962" s="2" t="n">
        <f aca="false">IF(COUNTIF($A2962:$G2962,G2962)&gt;1,0,1)</f>
        <v>1</v>
      </c>
      <c r="O2962" s="1" t="n">
        <f aca="false">IF(AND(PRODUCT(H2962:N2962)=0,MOD(SUMPRODUCT(A2962:G2962,H2962:N2962),2)=1),1,0)</f>
        <v>0</v>
      </c>
    </row>
    <row r="2963" customFormat="false" ht="15" hidden="false" customHeight="false" outlineLevel="0" collapsed="false">
      <c r="A2963" s="0" t="n">
        <v>13</v>
      </c>
      <c r="B2963" s="0" t="n">
        <v>35</v>
      </c>
      <c r="C2963" s="0" t="n">
        <v>37</v>
      </c>
      <c r="D2963" s="0" t="n">
        <v>72</v>
      </c>
      <c r="E2963" s="0" t="n">
        <v>67</v>
      </c>
      <c r="F2963" s="0" t="n">
        <v>27</v>
      </c>
      <c r="G2963" s="0" t="n">
        <v>99</v>
      </c>
      <c r="H2963" s="2" t="n">
        <f aca="false">IF(COUNTIF($A2963:$G2963,A2963)&gt;1,0,1)</f>
        <v>1</v>
      </c>
      <c r="I2963" s="2" t="n">
        <f aca="false">IF(COUNTIF($A2963:$G2963,B2963)&gt;1,0,1)</f>
        <v>1</v>
      </c>
      <c r="J2963" s="2" t="n">
        <f aca="false">IF(COUNTIF($A2963:$G2963,C2963)&gt;1,0,1)</f>
        <v>1</v>
      </c>
      <c r="K2963" s="2" t="n">
        <f aca="false">IF(COUNTIF($A2963:$G2963,D2963)&gt;1,0,1)</f>
        <v>1</v>
      </c>
      <c r="L2963" s="2" t="n">
        <f aca="false">IF(COUNTIF($A2963:$G2963,E2963)&gt;1,0,1)</f>
        <v>1</v>
      </c>
      <c r="M2963" s="2" t="n">
        <f aca="false">IF(COUNTIF($A2963:$G2963,F2963)&gt;1,0,1)</f>
        <v>1</v>
      </c>
      <c r="N2963" s="2" t="n">
        <f aca="false">IF(COUNTIF($A2963:$G2963,G2963)&gt;1,0,1)</f>
        <v>1</v>
      </c>
      <c r="O2963" s="1" t="n">
        <f aca="false">IF(AND(PRODUCT(H2963:N2963)=0,MOD(SUMPRODUCT(A2963:G2963,H2963:N2963),2)=1),1,0)</f>
        <v>0</v>
      </c>
    </row>
    <row r="2964" customFormat="false" ht="15" hidden="false" customHeight="false" outlineLevel="0" collapsed="false">
      <c r="A2964" s="0" t="n">
        <v>9</v>
      </c>
      <c r="B2964" s="0" t="n">
        <v>14</v>
      </c>
      <c r="C2964" s="0" t="n">
        <v>32</v>
      </c>
      <c r="D2964" s="0" t="n">
        <v>69</v>
      </c>
      <c r="E2964" s="0" t="n">
        <v>91</v>
      </c>
      <c r="F2964" s="0" t="n">
        <v>2</v>
      </c>
      <c r="G2964" s="0" t="n">
        <v>1</v>
      </c>
      <c r="H2964" s="2" t="n">
        <f aca="false">IF(COUNTIF($A2964:$G2964,A2964)&gt;1,0,1)</f>
        <v>1</v>
      </c>
      <c r="I2964" s="2" t="n">
        <f aca="false">IF(COUNTIF($A2964:$G2964,B2964)&gt;1,0,1)</f>
        <v>1</v>
      </c>
      <c r="J2964" s="2" t="n">
        <f aca="false">IF(COUNTIF($A2964:$G2964,C2964)&gt;1,0,1)</f>
        <v>1</v>
      </c>
      <c r="K2964" s="2" t="n">
        <f aca="false">IF(COUNTIF($A2964:$G2964,D2964)&gt;1,0,1)</f>
        <v>1</v>
      </c>
      <c r="L2964" s="2" t="n">
        <f aca="false">IF(COUNTIF($A2964:$G2964,E2964)&gt;1,0,1)</f>
        <v>1</v>
      </c>
      <c r="M2964" s="2" t="n">
        <f aca="false">IF(COUNTIF($A2964:$G2964,F2964)&gt;1,0,1)</f>
        <v>1</v>
      </c>
      <c r="N2964" s="2" t="n">
        <f aca="false">IF(COUNTIF($A2964:$G2964,G2964)&gt;1,0,1)</f>
        <v>1</v>
      </c>
      <c r="O2964" s="1" t="n">
        <f aca="false">IF(AND(PRODUCT(H2964:N2964)=0,MOD(SUMPRODUCT(A2964:G2964,H2964:N2964),2)=1),1,0)</f>
        <v>0</v>
      </c>
    </row>
    <row r="2965" customFormat="false" ht="15" hidden="false" customHeight="false" outlineLevel="0" collapsed="false">
      <c r="A2965" s="0" t="n">
        <v>8</v>
      </c>
      <c r="B2965" s="0" t="n">
        <v>40</v>
      </c>
      <c r="C2965" s="0" t="n">
        <v>96</v>
      </c>
      <c r="D2965" s="0" t="n">
        <v>63</v>
      </c>
      <c r="E2965" s="0" t="n">
        <v>86</v>
      </c>
      <c r="F2965" s="0" t="n">
        <v>18</v>
      </c>
      <c r="G2965" s="0" t="n">
        <v>10</v>
      </c>
      <c r="H2965" s="2" t="n">
        <f aca="false">IF(COUNTIF($A2965:$G2965,A2965)&gt;1,0,1)</f>
        <v>1</v>
      </c>
      <c r="I2965" s="2" t="n">
        <f aca="false">IF(COUNTIF($A2965:$G2965,B2965)&gt;1,0,1)</f>
        <v>1</v>
      </c>
      <c r="J2965" s="2" t="n">
        <f aca="false">IF(COUNTIF($A2965:$G2965,C2965)&gt;1,0,1)</f>
        <v>1</v>
      </c>
      <c r="K2965" s="2" t="n">
        <f aca="false">IF(COUNTIF($A2965:$G2965,D2965)&gt;1,0,1)</f>
        <v>1</v>
      </c>
      <c r="L2965" s="2" t="n">
        <f aca="false">IF(COUNTIF($A2965:$G2965,E2965)&gt;1,0,1)</f>
        <v>1</v>
      </c>
      <c r="M2965" s="2" t="n">
        <f aca="false">IF(COUNTIF($A2965:$G2965,F2965)&gt;1,0,1)</f>
        <v>1</v>
      </c>
      <c r="N2965" s="2" t="n">
        <f aca="false">IF(COUNTIF($A2965:$G2965,G2965)&gt;1,0,1)</f>
        <v>1</v>
      </c>
      <c r="O2965" s="1" t="n">
        <f aca="false">IF(AND(PRODUCT(H2965:N2965)=0,MOD(SUMPRODUCT(A2965:G2965,H2965:N2965),2)=1),1,0)</f>
        <v>0</v>
      </c>
    </row>
    <row r="2966" customFormat="false" ht="15" hidden="false" customHeight="false" outlineLevel="0" collapsed="false">
      <c r="A2966" s="0" t="n">
        <v>48</v>
      </c>
      <c r="B2966" s="0" t="n">
        <v>14</v>
      </c>
      <c r="C2966" s="0" t="n">
        <v>95</v>
      </c>
      <c r="D2966" s="0" t="n">
        <v>99</v>
      </c>
      <c r="E2966" s="0" t="n">
        <v>37</v>
      </c>
      <c r="F2966" s="0" t="n">
        <v>15</v>
      </c>
      <c r="G2966" s="0" t="n">
        <v>86</v>
      </c>
      <c r="H2966" s="2" t="n">
        <f aca="false">IF(COUNTIF($A2966:$G2966,A2966)&gt;1,0,1)</f>
        <v>1</v>
      </c>
      <c r="I2966" s="2" t="n">
        <f aca="false">IF(COUNTIF($A2966:$G2966,B2966)&gt;1,0,1)</f>
        <v>1</v>
      </c>
      <c r="J2966" s="2" t="n">
        <f aca="false">IF(COUNTIF($A2966:$G2966,C2966)&gt;1,0,1)</f>
        <v>1</v>
      </c>
      <c r="K2966" s="2" t="n">
        <f aca="false">IF(COUNTIF($A2966:$G2966,D2966)&gt;1,0,1)</f>
        <v>1</v>
      </c>
      <c r="L2966" s="2" t="n">
        <f aca="false">IF(COUNTIF($A2966:$G2966,E2966)&gt;1,0,1)</f>
        <v>1</v>
      </c>
      <c r="M2966" s="2" t="n">
        <f aca="false">IF(COUNTIF($A2966:$G2966,F2966)&gt;1,0,1)</f>
        <v>1</v>
      </c>
      <c r="N2966" s="2" t="n">
        <f aca="false">IF(COUNTIF($A2966:$G2966,G2966)&gt;1,0,1)</f>
        <v>1</v>
      </c>
      <c r="O2966" s="1" t="n">
        <f aca="false">IF(AND(PRODUCT(H2966:N2966)=0,MOD(SUMPRODUCT(A2966:G2966,H2966:N2966),2)=1),1,0)</f>
        <v>0</v>
      </c>
    </row>
    <row r="2967" customFormat="false" ht="15" hidden="false" customHeight="false" outlineLevel="0" collapsed="false">
      <c r="A2967" s="0" t="n">
        <v>92</v>
      </c>
      <c r="B2967" s="0" t="n">
        <v>18</v>
      </c>
      <c r="C2967" s="0" t="n">
        <v>75</v>
      </c>
      <c r="D2967" s="0" t="n">
        <v>96</v>
      </c>
      <c r="E2967" s="0" t="n">
        <v>77</v>
      </c>
      <c r="F2967" s="0" t="n">
        <v>77</v>
      </c>
      <c r="G2967" s="0" t="n">
        <v>70</v>
      </c>
      <c r="H2967" s="2" t="n">
        <f aca="false">IF(COUNTIF($A2967:$G2967,A2967)&gt;1,0,1)</f>
        <v>1</v>
      </c>
      <c r="I2967" s="2" t="n">
        <f aca="false">IF(COUNTIF($A2967:$G2967,B2967)&gt;1,0,1)</f>
        <v>1</v>
      </c>
      <c r="J2967" s="2" t="n">
        <f aca="false">IF(COUNTIF($A2967:$G2967,C2967)&gt;1,0,1)</f>
        <v>1</v>
      </c>
      <c r="K2967" s="2" t="n">
        <f aca="false">IF(COUNTIF($A2967:$G2967,D2967)&gt;1,0,1)</f>
        <v>1</v>
      </c>
      <c r="L2967" s="2" t="n">
        <f aca="false">IF(COUNTIF($A2967:$G2967,E2967)&gt;1,0,1)</f>
        <v>0</v>
      </c>
      <c r="M2967" s="2" t="n">
        <f aca="false">IF(COUNTIF($A2967:$G2967,F2967)&gt;1,0,1)</f>
        <v>0</v>
      </c>
      <c r="N2967" s="2" t="n">
        <f aca="false">IF(COUNTIF($A2967:$G2967,G2967)&gt;1,0,1)</f>
        <v>1</v>
      </c>
      <c r="O2967" s="1" t="n">
        <f aca="false">IF(AND(PRODUCT(H2967:N2967)=0,MOD(SUMPRODUCT(A2967:G2967,H2967:N2967),2)=1),1,0)</f>
        <v>1</v>
      </c>
    </row>
    <row r="2968" customFormat="false" ht="15" hidden="false" customHeight="false" outlineLevel="0" collapsed="false">
      <c r="A2968" s="0" t="n">
        <v>26</v>
      </c>
      <c r="B2968" s="0" t="n">
        <v>15</v>
      </c>
      <c r="C2968" s="0" t="n">
        <v>86</v>
      </c>
      <c r="D2968" s="0" t="n">
        <v>13</v>
      </c>
      <c r="E2968" s="0" t="n">
        <v>33</v>
      </c>
      <c r="F2968" s="0" t="n">
        <v>68</v>
      </c>
      <c r="G2968" s="0" t="n">
        <v>28</v>
      </c>
      <c r="H2968" s="2" t="n">
        <f aca="false">IF(COUNTIF($A2968:$G2968,A2968)&gt;1,0,1)</f>
        <v>1</v>
      </c>
      <c r="I2968" s="2" t="n">
        <f aca="false">IF(COUNTIF($A2968:$G2968,B2968)&gt;1,0,1)</f>
        <v>1</v>
      </c>
      <c r="J2968" s="2" t="n">
        <f aca="false">IF(COUNTIF($A2968:$G2968,C2968)&gt;1,0,1)</f>
        <v>1</v>
      </c>
      <c r="K2968" s="2" t="n">
        <f aca="false">IF(COUNTIF($A2968:$G2968,D2968)&gt;1,0,1)</f>
        <v>1</v>
      </c>
      <c r="L2968" s="2" t="n">
        <f aca="false">IF(COUNTIF($A2968:$G2968,E2968)&gt;1,0,1)</f>
        <v>1</v>
      </c>
      <c r="M2968" s="2" t="n">
        <f aca="false">IF(COUNTIF($A2968:$G2968,F2968)&gt;1,0,1)</f>
        <v>1</v>
      </c>
      <c r="N2968" s="2" t="n">
        <f aca="false">IF(COUNTIF($A2968:$G2968,G2968)&gt;1,0,1)</f>
        <v>1</v>
      </c>
      <c r="O2968" s="1" t="n">
        <f aca="false">IF(AND(PRODUCT(H2968:N2968)=0,MOD(SUMPRODUCT(A2968:G2968,H2968:N2968),2)=1),1,0)</f>
        <v>0</v>
      </c>
    </row>
    <row r="2969" customFormat="false" ht="15" hidden="false" customHeight="false" outlineLevel="0" collapsed="false">
      <c r="A2969" s="0" t="n">
        <v>26</v>
      </c>
      <c r="B2969" s="0" t="n">
        <v>78</v>
      </c>
      <c r="C2969" s="0" t="n">
        <v>81</v>
      </c>
      <c r="D2969" s="0" t="n">
        <v>43</v>
      </c>
      <c r="E2969" s="0" t="n">
        <v>82</v>
      </c>
      <c r="F2969" s="0" t="n">
        <v>42</v>
      </c>
      <c r="G2969" s="0" t="n">
        <v>73</v>
      </c>
      <c r="H2969" s="2" t="n">
        <f aca="false">IF(COUNTIF($A2969:$G2969,A2969)&gt;1,0,1)</f>
        <v>1</v>
      </c>
      <c r="I2969" s="2" t="n">
        <f aca="false">IF(COUNTIF($A2969:$G2969,B2969)&gt;1,0,1)</f>
        <v>1</v>
      </c>
      <c r="J2969" s="2" t="n">
        <f aca="false">IF(COUNTIF($A2969:$G2969,C2969)&gt;1,0,1)</f>
        <v>1</v>
      </c>
      <c r="K2969" s="2" t="n">
        <f aca="false">IF(COUNTIF($A2969:$G2969,D2969)&gt;1,0,1)</f>
        <v>1</v>
      </c>
      <c r="L2969" s="2" t="n">
        <f aca="false">IF(COUNTIF($A2969:$G2969,E2969)&gt;1,0,1)</f>
        <v>1</v>
      </c>
      <c r="M2969" s="2" t="n">
        <f aca="false">IF(COUNTIF($A2969:$G2969,F2969)&gt;1,0,1)</f>
        <v>1</v>
      </c>
      <c r="N2969" s="2" t="n">
        <f aca="false">IF(COUNTIF($A2969:$G2969,G2969)&gt;1,0,1)</f>
        <v>1</v>
      </c>
      <c r="O2969" s="1" t="n">
        <f aca="false">IF(AND(PRODUCT(H2969:N2969)=0,MOD(SUMPRODUCT(A2969:G2969,H2969:N2969),2)=1),1,0)</f>
        <v>0</v>
      </c>
    </row>
    <row r="2970" customFormat="false" ht="15" hidden="false" customHeight="false" outlineLevel="0" collapsed="false">
      <c r="A2970" s="0" t="n">
        <v>95</v>
      </c>
      <c r="B2970" s="0" t="n">
        <v>51</v>
      </c>
      <c r="C2970" s="0" t="n">
        <v>93</v>
      </c>
      <c r="D2970" s="0" t="n">
        <v>42</v>
      </c>
      <c r="E2970" s="0" t="n">
        <v>53</v>
      </c>
      <c r="F2970" s="0" t="n">
        <v>83</v>
      </c>
      <c r="G2970" s="0" t="n">
        <v>64</v>
      </c>
      <c r="H2970" s="2" t="n">
        <f aca="false">IF(COUNTIF($A2970:$G2970,A2970)&gt;1,0,1)</f>
        <v>1</v>
      </c>
      <c r="I2970" s="2" t="n">
        <f aca="false">IF(COUNTIF($A2970:$G2970,B2970)&gt;1,0,1)</f>
        <v>1</v>
      </c>
      <c r="J2970" s="2" t="n">
        <f aca="false">IF(COUNTIF($A2970:$G2970,C2970)&gt;1,0,1)</f>
        <v>1</v>
      </c>
      <c r="K2970" s="2" t="n">
        <f aca="false">IF(COUNTIF($A2970:$G2970,D2970)&gt;1,0,1)</f>
        <v>1</v>
      </c>
      <c r="L2970" s="2" t="n">
        <f aca="false">IF(COUNTIF($A2970:$G2970,E2970)&gt;1,0,1)</f>
        <v>1</v>
      </c>
      <c r="M2970" s="2" t="n">
        <f aca="false">IF(COUNTIF($A2970:$G2970,F2970)&gt;1,0,1)</f>
        <v>1</v>
      </c>
      <c r="N2970" s="2" t="n">
        <f aca="false">IF(COUNTIF($A2970:$G2970,G2970)&gt;1,0,1)</f>
        <v>1</v>
      </c>
      <c r="O2970" s="1" t="n">
        <f aca="false">IF(AND(PRODUCT(H2970:N2970)=0,MOD(SUMPRODUCT(A2970:G2970,H2970:N2970),2)=1),1,0)</f>
        <v>0</v>
      </c>
    </row>
    <row r="2971" customFormat="false" ht="15" hidden="false" customHeight="false" outlineLevel="0" collapsed="false">
      <c r="A2971" s="0" t="n">
        <v>12</v>
      </c>
      <c r="B2971" s="0" t="n">
        <v>95</v>
      </c>
      <c r="C2971" s="0" t="n">
        <v>69</v>
      </c>
      <c r="D2971" s="0" t="n">
        <v>56</v>
      </c>
      <c r="E2971" s="0" t="n">
        <v>9</v>
      </c>
      <c r="F2971" s="0" t="n">
        <v>69</v>
      </c>
      <c r="G2971" s="0" t="n">
        <v>45</v>
      </c>
      <c r="H2971" s="2" t="n">
        <f aca="false">IF(COUNTIF($A2971:$G2971,A2971)&gt;1,0,1)</f>
        <v>1</v>
      </c>
      <c r="I2971" s="2" t="n">
        <f aca="false">IF(COUNTIF($A2971:$G2971,B2971)&gt;1,0,1)</f>
        <v>1</v>
      </c>
      <c r="J2971" s="2" t="n">
        <f aca="false">IF(COUNTIF($A2971:$G2971,C2971)&gt;1,0,1)</f>
        <v>0</v>
      </c>
      <c r="K2971" s="2" t="n">
        <f aca="false">IF(COUNTIF($A2971:$G2971,D2971)&gt;1,0,1)</f>
        <v>1</v>
      </c>
      <c r="L2971" s="2" t="n">
        <f aca="false">IF(COUNTIF($A2971:$G2971,E2971)&gt;1,0,1)</f>
        <v>1</v>
      </c>
      <c r="M2971" s="2" t="n">
        <f aca="false">IF(COUNTIF($A2971:$G2971,F2971)&gt;1,0,1)</f>
        <v>0</v>
      </c>
      <c r="N2971" s="2" t="n">
        <f aca="false">IF(COUNTIF($A2971:$G2971,G2971)&gt;1,0,1)</f>
        <v>1</v>
      </c>
      <c r="O2971" s="1" t="n">
        <f aca="false">IF(AND(PRODUCT(H2971:N2971)=0,MOD(SUMPRODUCT(A2971:G2971,H2971:N2971),2)=1),1,0)</f>
        <v>1</v>
      </c>
    </row>
    <row r="2972" customFormat="false" ht="15" hidden="false" customHeight="false" outlineLevel="0" collapsed="false">
      <c r="A2972" s="0" t="n">
        <v>80</v>
      </c>
      <c r="B2972" s="0" t="n">
        <v>30</v>
      </c>
      <c r="C2972" s="0" t="n">
        <v>54</v>
      </c>
      <c r="D2972" s="0" t="n">
        <v>91</v>
      </c>
      <c r="E2972" s="0" t="n">
        <v>8</v>
      </c>
      <c r="F2972" s="0" t="n">
        <v>75</v>
      </c>
      <c r="G2972" s="0" t="n">
        <v>54</v>
      </c>
      <c r="H2972" s="2" t="n">
        <f aca="false">IF(COUNTIF($A2972:$G2972,A2972)&gt;1,0,1)</f>
        <v>1</v>
      </c>
      <c r="I2972" s="2" t="n">
        <f aca="false">IF(COUNTIF($A2972:$G2972,B2972)&gt;1,0,1)</f>
        <v>1</v>
      </c>
      <c r="J2972" s="2" t="n">
        <f aca="false">IF(COUNTIF($A2972:$G2972,C2972)&gt;1,0,1)</f>
        <v>0</v>
      </c>
      <c r="K2972" s="2" t="n">
        <f aca="false">IF(COUNTIF($A2972:$G2972,D2972)&gt;1,0,1)</f>
        <v>1</v>
      </c>
      <c r="L2972" s="2" t="n">
        <f aca="false">IF(COUNTIF($A2972:$G2972,E2972)&gt;1,0,1)</f>
        <v>1</v>
      </c>
      <c r="M2972" s="2" t="n">
        <f aca="false">IF(COUNTIF($A2972:$G2972,F2972)&gt;1,0,1)</f>
        <v>1</v>
      </c>
      <c r="N2972" s="2" t="n">
        <f aca="false">IF(COUNTIF($A2972:$G2972,G2972)&gt;1,0,1)</f>
        <v>0</v>
      </c>
      <c r="O2972" s="1" t="n">
        <f aca="false">IF(AND(PRODUCT(H2972:N2972)=0,MOD(SUMPRODUCT(A2972:G2972,H2972:N2972),2)=1),1,0)</f>
        <v>0</v>
      </c>
    </row>
    <row r="2973" customFormat="false" ht="15" hidden="false" customHeight="false" outlineLevel="0" collapsed="false">
      <c r="A2973" s="0" t="n">
        <v>29</v>
      </c>
      <c r="B2973" s="0" t="n">
        <v>24</v>
      </c>
      <c r="C2973" s="0" t="n">
        <v>4</v>
      </c>
      <c r="D2973" s="0" t="n">
        <v>66</v>
      </c>
      <c r="E2973" s="0" t="n">
        <v>13</v>
      </c>
      <c r="F2973" s="0" t="n">
        <v>2</v>
      </c>
      <c r="G2973" s="0" t="n">
        <v>18</v>
      </c>
      <c r="H2973" s="2" t="n">
        <f aca="false">IF(COUNTIF($A2973:$G2973,A2973)&gt;1,0,1)</f>
        <v>1</v>
      </c>
      <c r="I2973" s="2" t="n">
        <f aca="false">IF(COUNTIF($A2973:$G2973,B2973)&gt;1,0,1)</f>
        <v>1</v>
      </c>
      <c r="J2973" s="2" t="n">
        <f aca="false">IF(COUNTIF($A2973:$G2973,C2973)&gt;1,0,1)</f>
        <v>1</v>
      </c>
      <c r="K2973" s="2" t="n">
        <f aca="false">IF(COUNTIF($A2973:$G2973,D2973)&gt;1,0,1)</f>
        <v>1</v>
      </c>
      <c r="L2973" s="2" t="n">
        <f aca="false">IF(COUNTIF($A2973:$G2973,E2973)&gt;1,0,1)</f>
        <v>1</v>
      </c>
      <c r="M2973" s="2" t="n">
        <f aca="false">IF(COUNTIF($A2973:$G2973,F2973)&gt;1,0,1)</f>
        <v>1</v>
      </c>
      <c r="N2973" s="2" t="n">
        <f aca="false">IF(COUNTIF($A2973:$G2973,G2973)&gt;1,0,1)</f>
        <v>1</v>
      </c>
      <c r="O2973" s="1" t="n">
        <f aca="false">IF(AND(PRODUCT(H2973:N2973)=0,MOD(SUMPRODUCT(A2973:G2973,H2973:N2973),2)=1),1,0)</f>
        <v>0</v>
      </c>
    </row>
    <row r="2974" customFormat="false" ht="15" hidden="false" customHeight="false" outlineLevel="0" collapsed="false">
      <c r="A2974" s="0" t="n">
        <v>75</v>
      </c>
      <c r="B2974" s="0" t="n">
        <v>29</v>
      </c>
      <c r="C2974" s="0" t="n">
        <v>84</v>
      </c>
      <c r="D2974" s="0" t="n">
        <v>32</v>
      </c>
      <c r="E2974" s="0" t="n">
        <v>55</v>
      </c>
      <c r="F2974" s="0" t="n">
        <v>57</v>
      </c>
      <c r="G2974" s="0" t="n">
        <v>37</v>
      </c>
      <c r="H2974" s="2" t="n">
        <f aca="false">IF(COUNTIF($A2974:$G2974,A2974)&gt;1,0,1)</f>
        <v>1</v>
      </c>
      <c r="I2974" s="2" t="n">
        <f aca="false">IF(COUNTIF($A2974:$G2974,B2974)&gt;1,0,1)</f>
        <v>1</v>
      </c>
      <c r="J2974" s="2" t="n">
        <f aca="false">IF(COUNTIF($A2974:$G2974,C2974)&gt;1,0,1)</f>
        <v>1</v>
      </c>
      <c r="K2974" s="2" t="n">
        <f aca="false">IF(COUNTIF($A2974:$G2974,D2974)&gt;1,0,1)</f>
        <v>1</v>
      </c>
      <c r="L2974" s="2" t="n">
        <f aca="false">IF(COUNTIF($A2974:$G2974,E2974)&gt;1,0,1)</f>
        <v>1</v>
      </c>
      <c r="M2974" s="2" t="n">
        <f aca="false">IF(COUNTIF($A2974:$G2974,F2974)&gt;1,0,1)</f>
        <v>1</v>
      </c>
      <c r="N2974" s="2" t="n">
        <f aca="false">IF(COUNTIF($A2974:$G2974,G2974)&gt;1,0,1)</f>
        <v>1</v>
      </c>
      <c r="O2974" s="1" t="n">
        <f aca="false">IF(AND(PRODUCT(H2974:N2974)=0,MOD(SUMPRODUCT(A2974:G2974,H2974:N2974),2)=1),1,0)</f>
        <v>0</v>
      </c>
    </row>
    <row r="2975" customFormat="false" ht="15" hidden="false" customHeight="false" outlineLevel="0" collapsed="false">
      <c r="A2975" s="0" t="n">
        <v>67</v>
      </c>
      <c r="B2975" s="0" t="n">
        <v>91</v>
      </c>
      <c r="C2975" s="0" t="n">
        <v>34</v>
      </c>
      <c r="D2975" s="0" t="n">
        <v>77</v>
      </c>
      <c r="E2975" s="0" t="n">
        <v>92</v>
      </c>
      <c r="F2975" s="0" t="n">
        <v>19</v>
      </c>
      <c r="G2975" s="0" t="n">
        <v>35</v>
      </c>
      <c r="H2975" s="2" t="n">
        <f aca="false">IF(COUNTIF($A2975:$G2975,A2975)&gt;1,0,1)</f>
        <v>1</v>
      </c>
      <c r="I2975" s="2" t="n">
        <f aca="false">IF(COUNTIF($A2975:$G2975,B2975)&gt;1,0,1)</f>
        <v>1</v>
      </c>
      <c r="J2975" s="2" t="n">
        <f aca="false">IF(COUNTIF($A2975:$G2975,C2975)&gt;1,0,1)</f>
        <v>1</v>
      </c>
      <c r="K2975" s="2" t="n">
        <f aca="false">IF(COUNTIF($A2975:$G2975,D2975)&gt;1,0,1)</f>
        <v>1</v>
      </c>
      <c r="L2975" s="2" t="n">
        <f aca="false">IF(COUNTIF($A2975:$G2975,E2975)&gt;1,0,1)</f>
        <v>1</v>
      </c>
      <c r="M2975" s="2" t="n">
        <f aca="false">IF(COUNTIF($A2975:$G2975,F2975)&gt;1,0,1)</f>
        <v>1</v>
      </c>
      <c r="N2975" s="2" t="n">
        <f aca="false">IF(COUNTIF($A2975:$G2975,G2975)&gt;1,0,1)</f>
        <v>1</v>
      </c>
      <c r="O2975" s="1" t="n">
        <f aca="false">IF(AND(PRODUCT(H2975:N2975)=0,MOD(SUMPRODUCT(A2975:G2975,H2975:N2975),2)=1),1,0)</f>
        <v>0</v>
      </c>
    </row>
    <row r="2976" customFormat="false" ht="15" hidden="false" customHeight="false" outlineLevel="0" collapsed="false">
      <c r="A2976" s="0" t="n">
        <v>41</v>
      </c>
      <c r="B2976" s="0" t="n">
        <v>61</v>
      </c>
      <c r="C2976" s="0" t="n">
        <v>88</v>
      </c>
      <c r="D2976" s="0" t="n">
        <v>11</v>
      </c>
      <c r="E2976" s="0" t="n">
        <v>81</v>
      </c>
      <c r="F2976" s="0" t="n">
        <v>40</v>
      </c>
      <c r="G2976" s="0" t="n">
        <v>98</v>
      </c>
      <c r="H2976" s="2" t="n">
        <f aca="false">IF(COUNTIF($A2976:$G2976,A2976)&gt;1,0,1)</f>
        <v>1</v>
      </c>
      <c r="I2976" s="2" t="n">
        <f aca="false">IF(COUNTIF($A2976:$G2976,B2976)&gt;1,0,1)</f>
        <v>1</v>
      </c>
      <c r="J2976" s="2" t="n">
        <f aca="false">IF(COUNTIF($A2976:$G2976,C2976)&gt;1,0,1)</f>
        <v>1</v>
      </c>
      <c r="K2976" s="2" t="n">
        <f aca="false">IF(COUNTIF($A2976:$G2976,D2976)&gt;1,0,1)</f>
        <v>1</v>
      </c>
      <c r="L2976" s="2" t="n">
        <f aca="false">IF(COUNTIF($A2976:$G2976,E2976)&gt;1,0,1)</f>
        <v>1</v>
      </c>
      <c r="M2976" s="2" t="n">
        <f aca="false">IF(COUNTIF($A2976:$G2976,F2976)&gt;1,0,1)</f>
        <v>1</v>
      </c>
      <c r="N2976" s="2" t="n">
        <f aca="false">IF(COUNTIF($A2976:$G2976,G2976)&gt;1,0,1)</f>
        <v>1</v>
      </c>
      <c r="O2976" s="1" t="n">
        <f aca="false">IF(AND(PRODUCT(H2976:N2976)=0,MOD(SUMPRODUCT(A2976:G2976,H2976:N2976),2)=1),1,0)</f>
        <v>0</v>
      </c>
    </row>
    <row r="2977" customFormat="false" ht="15" hidden="false" customHeight="false" outlineLevel="0" collapsed="false">
      <c r="A2977" s="0" t="n">
        <v>84</v>
      </c>
      <c r="B2977" s="0" t="n">
        <v>37</v>
      </c>
      <c r="C2977" s="0" t="n">
        <v>46</v>
      </c>
      <c r="D2977" s="0" t="n">
        <v>19</v>
      </c>
      <c r="E2977" s="0" t="n">
        <v>27</v>
      </c>
      <c r="F2977" s="0" t="n">
        <v>93</v>
      </c>
      <c r="G2977" s="0" t="n">
        <v>12</v>
      </c>
      <c r="H2977" s="2" t="n">
        <f aca="false">IF(COUNTIF($A2977:$G2977,A2977)&gt;1,0,1)</f>
        <v>1</v>
      </c>
      <c r="I2977" s="2" t="n">
        <f aca="false">IF(COUNTIF($A2977:$G2977,B2977)&gt;1,0,1)</f>
        <v>1</v>
      </c>
      <c r="J2977" s="2" t="n">
        <f aca="false">IF(COUNTIF($A2977:$G2977,C2977)&gt;1,0,1)</f>
        <v>1</v>
      </c>
      <c r="K2977" s="2" t="n">
        <f aca="false">IF(COUNTIF($A2977:$G2977,D2977)&gt;1,0,1)</f>
        <v>1</v>
      </c>
      <c r="L2977" s="2" t="n">
        <f aca="false">IF(COUNTIF($A2977:$G2977,E2977)&gt;1,0,1)</f>
        <v>1</v>
      </c>
      <c r="M2977" s="2" t="n">
        <f aca="false">IF(COUNTIF($A2977:$G2977,F2977)&gt;1,0,1)</f>
        <v>1</v>
      </c>
      <c r="N2977" s="2" t="n">
        <f aca="false">IF(COUNTIF($A2977:$G2977,G2977)&gt;1,0,1)</f>
        <v>1</v>
      </c>
      <c r="O2977" s="1" t="n">
        <f aca="false">IF(AND(PRODUCT(H2977:N2977)=0,MOD(SUMPRODUCT(A2977:G2977,H2977:N2977),2)=1),1,0)</f>
        <v>0</v>
      </c>
    </row>
    <row r="2978" customFormat="false" ht="15" hidden="false" customHeight="false" outlineLevel="0" collapsed="false">
      <c r="A2978" s="0" t="n">
        <v>11</v>
      </c>
      <c r="B2978" s="0" t="n">
        <v>63</v>
      </c>
      <c r="C2978" s="0" t="n">
        <v>71</v>
      </c>
      <c r="D2978" s="0" t="n">
        <v>88</v>
      </c>
      <c r="E2978" s="0" t="n">
        <v>19</v>
      </c>
      <c r="F2978" s="0" t="n">
        <v>46</v>
      </c>
      <c r="G2978" s="0" t="n">
        <v>37</v>
      </c>
      <c r="H2978" s="2" t="n">
        <f aca="false">IF(COUNTIF($A2978:$G2978,A2978)&gt;1,0,1)</f>
        <v>1</v>
      </c>
      <c r="I2978" s="2" t="n">
        <f aca="false">IF(COUNTIF($A2978:$G2978,B2978)&gt;1,0,1)</f>
        <v>1</v>
      </c>
      <c r="J2978" s="2" t="n">
        <f aca="false">IF(COUNTIF($A2978:$G2978,C2978)&gt;1,0,1)</f>
        <v>1</v>
      </c>
      <c r="K2978" s="2" t="n">
        <f aca="false">IF(COUNTIF($A2978:$G2978,D2978)&gt;1,0,1)</f>
        <v>1</v>
      </c>
      <c r="L2978" s="2" t="n">
        <f aca="false">IF(COUNTIF($A2978:$G2978,E2978)&gt;1,0,1)</f>
        <v>1</v>
      </c>
      <c r="M2978" s="2" t="n">
        <f aca="false">IF(COUNTIF($A2978:$G2978,F2978)&gt;1,0,1)</f>
        <v>1</v>
      </c>
      <c r="N2978" s="2" t="n">
        <f aca="false">IF(COUNTIF($A2978:$G2978,G2978)&gt;1,0,1)</f>
        <v>1</v>
      </c>
      <c r="O2978" s="1" t="n">
        <f aca="false">IF(AND(PRODUCT(H2978:N2978)=0,MOD(SUMPRODUCT(A2978:G2978,H2978:N2978),2)=1),1,0)</f>
        <v>0</v>
      </c>
    </row>
    <row r="2979" customFormat="false" ht="15" hidden="false" customHeight="false" outlineLevel="0" collapsed="false">
      <c r="A2979" s="0" t="n">
        <v>1</v>
      </c>
      <c r="B2979" s="0" t="n">
        <v>70</v>
      </c>
      <c r="C2979" s="0" t="n">
        <v>8</v>
      </c>
      <c r="D2979" s="0" t="n">
        <v>41</v>
      </c>
      <c r="E2979" s="0" t="n">
        <v>14</v>
      </c>
      <c r="F2979" s="0" t="n">
        <v>20</v>
      </c>
      <c r="G2979" s="0" t="n">
        <v>37</v>
      </c>
      <c r="H2979" s="2" t="n">
        <f aca="false">IF(COUNTIF($A2979:$G2979,A2979)&gt;1,0,1)</f>
        <v>1</v>
      </c>
      <c r="I2979" s="2" t="n">
        <f aca="false">IF(COUNTIF($A2979:$G2979,B2979)&gt;1,0,1)</f>
        <v>1</v>
      </c>
      <c r="J2979" s="2" t="n">
        <f aca="false">IF(COUNTIF($A2979:$G2979,C2979)&gt;1,0,1)</f>
        <v>1</v>
      </c>
      <c r="K2979" s="2" t="n">
        <f aca="false">IF(COUNTIF($A2979:$G2979,D2979)&gt;1,0,1)</f>
        <v>1</v>
      </c>
      <c r="L2979" s="2" t="n">
        <f aca="false">IF(COUNTIF($A2979:$G2979,E2979)&gt;1,0,1)</f>
        <v>1</v>
      </c>
      <c r="M2979" s="2" t="n">
        <f aca="false">IF(COUNTIF($A2979:$G2979,F2979)&gt;1,0,1)</f>
        <v>1</v>
      </c>
      <c r="N2979" s="2" t="n">
        <f aca="false">IF(COUNTIF($A2979:$G2979,G2979)&gt;1,0,1)</f>
        <v>1</v>
      </c>
      <c r="O2979" s="1" t="n">
        <f aca="false">IF(AND(PRODUCT(H2979:N2979)=0,MOD(SUMPRODUCT(A2979:G2979,H2979:N2979),2)=1),1,0)</f>
        <v>0</v>
      </c>
    </row>
    <row r="2980" customFormat="false" ht="15" hidden="false" customHeight="false" outlineLevel="0" collapsed="false">
      <c r="A2980" s="0" t="n">
        <v>72</v>
      </c>
      <c r="B2980" s="0" t="n">
        <v>34</v>
      </c>
      <c r="C2980" s="0" t="n">
        <v>41</v>
      </c>
      <c r="D2980" s="0" t="n">
        <v>16</v>
      </c>
      <c r="E2980" s="0" t="n">
        <v>75</v>
      </c>
      <c r="F2980" s="0" t="n">
        <v>86</v>
      </c>
      <c r="G2980" s="0" t="n">
        <v>31</v>
      </c>
      <c r="H2980" s="2" t="n">
        <f aca="false">IF(COUNTIF($A2980:$G2980,A2980)&gt;1,0,1)</f>
        <v>1</v>
      </c>
      <c r="I2980" s="2" t="n">
        <f aca="false">IF(COUNTIF($A2980:$G2980,B2980)&gt;1,0,1)</f>
        <v>1</v>
      </c>
      <c r="J2980" s="2" t="n">
        <f aca="false">IF(COUNTIF($A2980:$G2980,C2980)&gt;1,0,1)</f>
        <v>1</v>
      </c>
      <c r="K2980" s="2" t="n">
        <f aca="false">IF(COUNTIF($A2980:$G2980,D2980)&gt;1,0,1)</f>
        <v>1</v>
      </c>
      <c r="L2980" s="2" t="n">
        <f aca="false">IF(COUNTIF($A2980:$G2980,E2980)&gt;1,0,1)</f>
        <v>1</v>
      </c>
      <c r="M2980" s="2" t="n">
        <f aca="false">IF(COUNTIF($A2980:$G2980,F2980)&gt;1,0,1)</f>
        <v>1</v>
      </c>
      <c r="N2980" s="2" t="n">
        <f aca="false">IF(COUNTIF($A2980:$G2980,G2980)&gt;1,0,1)</f>
        <v>1</v>
      </c>
      <c r="O2980" s="1" t="n">
        <f aca="false">IF(AND(PRODUCT(H2980:N2980)=0,MOD(SUMPRODUCT(A2980:G2980,H2980:N2980),2)=1),1,0)</f>
        <v>0</v>
      </c>
    </row>
    <row r="2981" customFormat="false" ht="15" hidden="false" customHeight="false" outlineLevel="0" collapsed="false">
      <c r="A2981" s="0" t="n">
        <v>94</v>
      </c>
      <c r="B2981" s="0" t="n">
        <v>44</v>
      </c>
      <c r="C2981" s="0" t="n">
        <v>96</v>
      </c>
      <c r="D2981" s="0" t="n">
        <v>59</v>
      </c>
      <c r="E2981" s="0" t="n">
        <v>70</v>
      </c>
      <c r="F2981" s="0" t="n">
        <v>42</v>
      </c>
      <c r="G2981" s="0" t="n">
        <v>46</v>
      </c>
      <c r="H2981" s="2" t="n">
        <f aca="false">IF(COUNTIF($A2981:$G2981,A2981)&gt;1,0,1)</f>
        <v>1</v>
      </c>
      <c r="I2981" s="2" t="n">
        <f aca="false">IF(COUNTIF($A2981:$G2981,B2981)&gt;1,0,1)</f>
        <v>1</v>
      </c>
      <c r="J2981" s="2" t="n">
        <f aca="false">IF(COUNTIF($A2981:$G2981,C2981)&gt;1,0,1)</f>
        <v>1</v>
      </c>
      <c r="K2981" s="2" t="n">
        <f aca="false">IF(COUNTIF($A2981:$G2981,D2981)&gt;1,0,1)</f>
        <v>1</v>
      </c>
      <c r="L2981" s="2" t="n">
        <f aca="false">IF(COUNTIF($A2981:$G2981,E2981)&gt;1,0,1)</f>
        <v>1</v>
      </c>
      <c r="M2981" s="2" t="n">
        <f aca="false">IF(COUNTIF($A2981:$G2981,F2981)&gt;1,0,1)</f>
        <v>1</v>
      </c>
      <c r="N2981" s="2" t="n">
        <f aca="false">IF(COUNTIF($A2981:$G2981,G2981)&gt;1,0,1)</f>
        <v>1</v>
      </c>
      <c r="O2981" s="1" t="n">
        <f aca="false">IF(AND(PRODUCT(H2981:N2981)=0,MOD(SUMPRODUCT(A2981:G2981,H2981:N2981),2)=1),1,0)</f>
        <v>0</v>
      </c>
    </row>
    <row r="2982" customFormat="false" ht="15" hidden="false" customHeight="false" outlineLevel="0" collapsed="false">
      <c r="A2982" s="0" t="n">
        <v>9</v>
      </c>
      <c r="B2982" s="0" t="n">
        <v>86</v>
      </c>
      <c r="C2982" s="0" t="n">
        <v>71</v>
      </c>
      <c r="D2982" s="0" t="n">
        <v>81</v>
      </c>
      <c r="E2982" s="0" t="n">
        <v>87</v>
      </c>
      <c r="F2982" s="0" t="n">
        <v>55</v>
      </c>
      <c r="G2982" s="0" t="n">
        <v>16</v>
      </c>
      <c r="H2982" s="2" t="n">
        <f aca="false">IF(COUNTIF($A2982:$G2982,A2982)&gt;1,0,1)</f>
        <v>1</v>
      </c>
      <c r="I2982" s="2" t="n">
        <f aca="false">IF(COUNTIF($A2982:$G2982,B2982)&gt;1,0,1)</f>
        <v>1</v>
      </c>
      <c r="J2982" s="2" t="n">
        <f aca="false">IF(COUNTIF($A2982:$G2982,C2982)&gt;1,0,1)</f>
        <v>1</v>
      </c>
      <c r="K2982" s="2" t="n">
        <f aca="false">IF(COUNTIF($A2982:$G2982,D2982)&gt;1,0,1)</f>
        <v>1</v>
      </c>
      <c r="L2982" s="2" t="n">
        <f aca="false">IF(COUNTIF($A2982:$G2982,E2982)&gt;1,0,1)</f>
        <v>1</v>
      </c>
      <c r="M2982" s="2" t="n">
        <f aca="false">IF(COUNTIF($A2982:$G2982,F2982)&gt;1,0,1)</f>
        <v>1</v>
      </c>
      <c r="N2982" s="2" t="n">
        <f aca="false">IF(COUNTIF($A2982:$G2982,G2982)&gt;1,0,1)</f>
        <v>1</v>
      </c>
      <c r="O2982" s="1" t="n">
        <f aca="false">IF(AND(PRODUCT(H2982:N2982)=0,MOD(SUMPRODUCT(A2982:G2982,H2982:N2982),2)=1),1,0)</f>
        <v>0</v>
      </c>
    </row>
    <row r="2983" customFormat="false" ht="15" hidden="false" customHeight="false" outlineLevel="0" collapsed="false">
      <c r="A2983" s="0" t="n">
        <v>52</v>
      </c>
      <c r="B2983" s="0" t="n">
        <v>9</v>
      </c>
      <c r="C2983" s="0" t="n">
        <v>55</v>
      </c>
      <c r="D2983" s="0" t="n">
        <v>84</v>
      </c>
      <c r="E2983" s="0" t="n">
        <v>6</v>
      </c>
      <c r="F2983" s="0" t="n">
        <v>59</v>
      </c>
      <c r="G2983" s="0" t="n">
        <v>41</v>
      </c>
      <c r="H2983" s="2" t="n">
        <f aca="false">IF(COUNTIF($A2983:$G2983,A2983)&gt;1,0,1)</f>
        <v>1</v>
      </c>
      <c r="I2983" s="2" t="n">
        <f aca="false">IF(COUNTIF($A2983:$G2983,B2983)&gt;1,0,1)</f>
        <v>1</v>
      </c>
      <c r="J2983" s="2" t="n">
        <f aca="false">IF(COUNTIF($A2983:$G2983,C2983)&gt;1,0,1)</f>
        <v>1</v>
      </c>
      <c r="K2983" s="2" t="n">
        <f aca="false">IF(COUNTIF($A2983:$G2983,D2983)&gt;1,0,1)</f>
        <v>1</v>
      </c>
      <c r="L2983" s="2" t="n">
        <f aca="false">IF(COUNTIF($A2983:$G2983,E2983)&gt;1,0,1)</f>
        <v>1</v>
      </c>
      <c r="M2983" s="2" t="n">
        <f aca="false">IF(COUNTIF($A2983:$G2983,F2983)&gt;1,0,1)</f>
        <v>1</v>
      </c>
      <c r="N2983" s="2" t="n">
        <f aca="false">IF(COUNTIF($A2983:$G2983,G2983)&gt;1,0,1)</f>
        <v>1</v>
      </c>
      <c r="O2983" s="1" t="n">
        <f aca="false">IF(AND(PRODUCT(H2983:N2983)=0,MOD(SUMPRODUCT(A2983:G2983,H2983:N2983),2)=1),1,0)</f>
        <v>0</v>
      </c>
    </row>
    <row r="2984" customFormat="false" ht="15" hidden="false" customHeight="false" outlineLevel="0" collapsed="false">
      <c r="A2984" s="0" t="n">
        <v>37</v>
      </c>
      <c r="B2984" s="0" t="n">
        <v>73</v>
      </c>
      <c r="C2984" s="0" t="n">
        <v>56</v>
      </c>
      <c r="D2984" s="0" t="n">
        <v>58</v>
      </c>
      <c r="E2984" s="0" t="n">
        <v>51</v>
      </c>
      <c r="F2984" s="0" t="n">
        <v>63</v>
      </c>
      <c r="G2984" s="0" t="n">
        <v>53</v>
      </c>
      <c r="H2984" s="2" t="n">
        <f aca="false">IF(COUNTIF($A2984:$G2984,A2984)&gt;1,0,1)</f>
        <v>1</v>
      </c>
      <c r="I2984" s="2" t="n">
        <f aca="false">IF(COUNTIF($A2984:$G2984,B2984)&gt;1,0,1)</f>
        <v>1</v>
      </c>
      <c r="J2984" s="2" t="n">
        <f aca="false">IF(COUNTIF($A2984:$G2984,C2984)&gt;1,0,1)</f>
        <v>1</v>
      </c>
      <c r="K2984" s="2" t="n">
        <f aca="false">IF(COUNTIF($A2984:$G2984,D2984)&gt;1,0,1)</f>
        <v>1</v>
      </c>
      <c r="L2984" s="2" t="n">
        <f aca="false">IF(COUNTIF($A2984:$G2984,E2984)&gt;1,0,1)</f>
        <v>1</v>
      </c>
      <c r="M2984" s="2" t="n">
        <f aca="false">IF(COUNTIF($A2984:$G2984,F2984)&gt;1,0,1)</f>
        <v>1</v>
      </c>
      <c r="N2984" s="2" t="n">
        <f aca="false">IF(COUNTIF($A2984:$G2984,G2984)&gt;1,0,1)</f>
        <v>1</v>
      </c>
      <c r="O2984" s="1" t="n">
        <f aca="false">IF(AND(PRODUCT(H2984:N2984)=0,MOD(SUMPRODUCT(A2984:G2984,H2984:N2984),2)=1),1,0)</f>
        <v>0</v>
      </c>
    </row>
    <row r="2985" customFormat="false" ht="15" hidden="false" customHeight="false" outlineLevel="0" collapsed="false">
      <c r="A2985" s="0" t="n">
        <v>99</v>
      </c>
      <c r="B2985" s="0" t="n">
        <v>84</v>
      </c>
      <c r="C2985" s="0" t="n">
        <v>18</v>
      </c>
      <c r="D2985" s="0" t="n">
        <v>24</v>
      </c>
      <c r="E2985" s="0" t="n">
        <v>59</v>
      </c>
      <c r="F2985" s="0" t="n">
        <v>50</v>
      </c>
      <c r="G2985" s="0" t="n">
        <v>73</v>
      </c>
      <c r="H2985" s="2" t="n">
        <f aca="false">IF(COUNTIF($A2985:$G2985,A2985)&gt;1,0,1)</f>
        <v>1</v>
      </c>
      <c r="I2985" s="2" t="n">
        <f aca="false">IF(COUNTIF($A2985:$G2985,B2985)&gt;1,0,1)</f>
        <v>1</v>
      </c>
      <c r="J2985" s="2" t="n">
        <f aca="false">IF(COUNTIF($A2985:$G2985,C2985)&gt;1,0,1)</f>
        <v>1</v>
      </c>
      <c r="K2985" s="2" t="n">
        <f aca="false">IF(COUNTIF($A2985:$G2985,D2985)&gt;1,0,1)</f>
        <v>1</v>
      </c>
      <c r="L2985" s="2" t="n">
        <f aca="false">IF(COUNTIF($A2985:$G2985,E2985)&gt;1,0,1)</f>
        <v>1</v>
      </c>
      <c r="M2985" s="2" t="n">
        <f aca="false">IF(COUNTIF($A2985:$G2985,F2985)&gt;1,0,1)</f>
        <v>1</v>
      </c>
      <c r="N2985" s="2" t="n">
        <f aca="false">IF(COUNTIF($A2985:$G2985,G2985)&gt;1,0,1)</f>
        <v>1</v>
      </c>
      <c r="O2985" s="1" t="n">
        <f aca="false">IF(AND(PRODUCT(H2985:N2985)=0,MOD(SUMPRODUCT(A2985:G2985,H2985:N2985),2)=1),1,0)</f>
        <v>0</v>
      </c>
    </row>
    <row r="2986" customFormat="false" ht="15" hidden="false" customHeight="false" outlineLevel="0" collapsed="false">
      <c r="A2986" s="0" t="n">
        <v>84</v>
      </c>
      <c r="B2986" s="0" t="n">
        <v>38</v>
      </c>
      <c r="C2986" s="0" t="n">
        <v>94</v>
      </c>
      <c r="D2986" s="0" t="n">
        <v>64</v>
      </c>
      <c r="E2986" s="0" t="n">
        <v>13</v>
      </c>
      <c r="F2986" s="0" t="n">
        <v>7</v>
      </c>
      <c r="G2986" s="0" t="n">
        <v>91</v>
      </c>
      <c r="H2986" s="2" t="n">
        <f aca="false">IF(COUNTIF($A2986:$G2986,A2986)&gt;1,0,1)</f>
        <v>1</v>
      </c>
      <c r="I2986" s="2" t="n">
        <f aca="false">IF(COUNTIF($A2986:$G2986,B2986)&gt;1,0,1)</f>
        <v>1</v>
      </c>
      <c r="J2986" s="2" t="n">
        <f aca="false">IF(COUNTIF($A2986:$G2986,C2986)&gt;1,0,1)</f>
        <v>1</v>
      </c>
      <c r="K2986" s="2" t="n">
        <f aca="false">IF(COUNTIF($A2986:$G2986,D2986)&gt;1,0,1)</f>
        <v>1</v>
      </c>
      <c r="L2986" s="2" t="n">
        <f aca="false">IF(COUNTIF($A2986:$G2986,E2986)&gt;1,0,1)</f>
        <v>1</v>
      </c>
      <c r="M2986" s="2" t="n">
        <f aca="false">IF(COUNTIF($A2986:$G2986,F2986)&gt;1,0,1)</f>
        <v>1</v>
      </c>
      <c r="N2986" s="2" t="n">
        <f aca="false">IF(COUNTIF($A2986:$G2986,G2986)&gt;1,0,1)</f>
        <v>1</v>
      </c>
      <c r="O2986" s="1" t="n">
        <f aca="false">IF(AND(PRODUCT(H2986:N2986)=0,MOD(SUMPRODUCT(A2986:G2986,H2986:N2986),2)=1),1,0)</f>
        <v>0</v>
      </c>
    </row>
    <row r="2987" customFormat="false" ht="15" hidden="false" customHeight="false" outlineLevel="0" collapsed="false">
      <c r="A2987" s="0" t="n">
        <v>28</v>
      </c>
      <c r="B2987" s="0" t="n">
        <v>98</v>
      </c>
      <c r="C2987" s="0" t="n">
        <v>1</v>
      </c>
      <c r="D2987" s="0" t="n">
        <v>29</v>
      </c>
      <c r="E2987" s="0" t="n">
        <v>99</v>
      </c>
      <c r="F2987" s="0" t="n">
        <v>25</v>
      </c>
      <c r="G2987" s="0" t="n">
        <v>95</v>
      </c>
      <c r="H2987" s="2" t="n">
        <f aca="false">IF(COUNTIF($A2987:$G2987,A2987)&gt;1,0,1)</f>
        <v>1</v>
      </c>
      <c r="I2987" s="2" t="n">
        <f aca="false">IF(COUNTIF($A2987:$G2987,B2987)&gt;1,0,1)</f>
        <v>1</v>
      </c>
      <c r="J2987" s="2" t="n">
        <f aca="false">IF(COUNTIF($A2987:$G2987,C2987)&gt;1,0,1)</f>
        <v>1</v>
      </c>
      <c r="K2987" s="2" t="n">
        <f aca="false">IF(COUNTIF($A2987:$G2987,D2987)&gt;1,0,1)</f>
        <v>1</v>
      </c>
      <c r="L2987" s="2" t="n">
        <f aca="false">IF(COUNTIF($A2987:$G2987,E2987)&gt;1,0,1)</f>
        <v>1</v>
      </c>
      <c r="M2987" s="2" t="n">
        <f aca="false">IF(COUNTIF($A2987:$G2987,F2987)&gt;1,0,1)</f>
        <v>1</v>
      </c>
      <c r="N2987" s="2" t="n">
        <f aca="false">IF(COUNTIF($A2987:$G2987,G2987)&gt;1,0,1)</f>
        <v>1</v>
      </c>
      <c r="O2987" s="1" t="n">
        <f aca="false">IF(AND(PRODUCT(H2987:N2987)=0,MOD(SUMPRODUCT(A2987:G2987,H2987:N2987),2)=1),1,0)</f>
        <v>0</v>
      </c>
    </row>
    <row r="2988" customFormat="false" ht="15" hidden="false" customHeight="false" outlineLevel="0" collapsed="false">
      <c r="A2988" s="0" t="n">
        <v>98</v>
      </c>
      <c r="B2988" s="0" t="n">
        <v>88</v>
      </c>
      <c r="C2988" s="0" t="n">
        <v>21</v>
      </c>
      <c r="D2988" s="0" t="n">
        <v>63</v>
      </c>
      <c r="E2988" s="0" t="n">
        <v>74</v>
      </c>
      <c r="F2988" s="0" t="n">
        <v>1</v>
      </c>
      <c r="G2988" s="0" t="n">
        <v>73</v>
      </c>
      <c r="H2988" s="2" t="n">
        <f aca="false">IF(COUNTIF($A2988:$G2988,A2988)&gt;1,0,1)</f>
        <v>1</v>
      </c>
      <c r="I2988" s="2" t="n">
        <f aca="false">IF(COUNTIF($A2988:$G2988,B2988)&gt;1,0,1)</f>
        <v>1</v>
      </c>
      <c r="J2988" s="2" t="n">
        <f aca="false">IF(COUNTIF($A2988:$G2988,C2988)&gt;1,0,1)</f>
        <v>1</v>
      </c>
      <c r="K2988" s="2" t="n">
        <f aca="false">IF(COUNTIF($A2988:$G2988,D2988)&gt;1,0,1)</f>
        <v>1</v>
      </c>
      <c r="L2988" s="2" t="n">
        <f aca="false">IF(COUNTIF($A2988:$G2988,E2988)&gt;1,0,1)</f>
        <v>1</v>
      </c>
      <c r="M2988" s="2" t="n">
        <f aca="false">IF(COUNTIF($A2988:$G2988,F2988)&gt;1,0,1)</f>
        <v>1</v>
      </c>
      <c r="N2988" s="2" t="n">
        <f aca="false">IF(COUNTIF($A2988:$G2988,G2988)&gt;1,0,1)</f>
        <v>1</v>
      </c>
      <c r="O2988" s="1" t="n">
        <f aca="false">IF(AND(PRODUCT(H2988:N2988)=0,MOD(SUMPRODUCT(A2988:G2988,H2988:N2988),2)=1),1,0)</f>
        <v>0</v>
      </c>
    </row>
    <row r="2989" customFormat="false" ht="15" hidden="false" customHeight="false" outlineLevel="0" collapsed="false">
      <c r="A2989" s="0" t="n">
        <v>84</v>
      </c>
      <c r="B2989" s="0" t="n">
        <v>76</v>
      </c>
      <c r="C2989" s="0" t="n">
        <v>14</v>
      </c>
      <c r="D2989" s="0" t="n">
        <v>3</v>
      </c>
      <c r="E2989" s="0" t="n">
        <v>70</v>
      </c>
      <c r="F2989" s="0" t="n">
        <v>87</v>
      </c>
      <c r="G2989" s="0" t="n">
        <v>83</v>
      </c>
      <c r="H2989" s="2" t="n">
        <f aca="false">IF(COUNTIF($A2989:$G2989,A2989)&gt;1,0,1)</f>
        <v>1</v>
      </c>
      <c r="I2989" s="2" t="n">
        <f aca="false">IF(COUNTIF($A2989:$G2989,B2989)&gt;1,0,1)</f>
        <v>1</v>
      </c>
      <c r="J2989" s="2" t="n">
        <f aca="false">IF(COUNTIF($A2989:$G2989,C2989)&gt;1,0,1)</f>
        <v>1</v>
      </c>
      <c r="K2989" s="2" t="n">
        <f aca="false">IF(COUNTIF($A2989:$G2989,D2989)&gt;1,0,1)</f>
        <v>1</v>
      </c>
      <c r="L2989" s="2" t="n">
        <f aca="false">IF(COUNTIF($A2989:$G2989,E2989)&gt;1,0,1)</f>
        <v>1</v>
      </c>
      <c r="M2989" s="2" t="n">
        <f aca="false">IF(COUNTIF($A2989:$G2989,F2989)&gt;1,0,1)</f>
        <v>1</v>
      </c>
      <c r="N2989" s="2" t="n">
        <f aca="false">IF(COUNTIF($A2989:$G2989,G2989)&gt;1,0,1)</f>
        <v>1</v>
      </c>
      <c r="O2989" s="1" t="n">
        <f aca="false">IF(AND(PRODUCT(H2989:N2989)=0,MOD(SUMPRODUCT(A2989:G2989,H2989:N2989),2)=1),1,0)</f>
        <v>0</v>
      </c>
    </row>
    <row r="2990" customFormat="false" ht="15" hidden="false" customHeight="false" outlineLevel="0" collapsed="false">
      <c r="A2990" s="0" t="n">
        <v>68</v>
      </c>
      <c r="B2990" s="0" t="n">
        <v>32</v>
      </c>
      <c r="C2990" s="0" t="n">
        <v>51</v>
      </c>
      <c r="D2990" s="0" t="n">
        <v>65</v>
      </c>
      <c r="E2990" s="0" t="n">
        <v>19</v>
      </c>
      <c r="F2990" s="0" t="n">
        <v>95</v>
      </c>
      <c r="G2990" s="0" t="n">
        <v>74</v>
      </c>
      <c r="H2990" s="2" t="n">
        <f aca="false">IF(COUNTIF($A2990:$G2990,A2990)&gt;1,0,1)</f>
        <v>1</v>
      </c>
      <c r="I2990" s="2" t="n">
        <f aca="false">IF(COUNTIF($A2990:$G2990,B2990)&gt;1,0,1)</f>
        <v>1</v>
      </c>
      <c r="J2990" s="2" t="n">
        <f aca="false">IF(COUNTIF($A2990:$G2990,C2990)&gt;1,0,1)</f>
        <v>1</v>
      </c>
      <c r="K2990" s="2" t="n">
        <f aca="false">IF(COUNTIF($A2990:$G2990,D2990)&gt;1,0,1)</f>
        <v>1</v>
      </c>
      <c r="L2990" s="2" t="n">
        <f aca="false">IF(COUNTIF($A2990:$G2990,E2990)&gt;1,0,1)</f>
        <v>1</v>
      </c>
      <c r="M2990" s="2" t="n">
        <f aca="false">IF(COUNTIF($A2990:$G2990,F2990)&gt;1,0,1)</f>
        <v>1</v>
      </c>
      <c r="N2990" s="2" t="n">
        <f aca="false">IF(COUNTIF($A2990:$G2990,G2990)&gt;1,0,1)</f>
        <v>1</v>
      </c>
      <c r="O2990" s="1" t="n">
        <f aca="false">IF(AND(PRODUCT(H2990:N2990)=0,MOD(SUMPRODUCT(A2990:G2990,H2990:N2990),2)=1),1,0)</f>
        <v>0</v>
      </c>
    </row>
    <row r="2991" customFormat="false" ht="15" hidden="false" customHeight="false" outlineLevel="0" collapsed="false">
      <c r="A2991" s="0" t="n">
        <v>46</v>
      </c>
      <c r="B2991" s="0" t="n">
        <v>97</v>
      </c>
      <c r="C2991" s="0" t="n">
        <v>13</v>
      </c>
      <c r="D2991" s="0" t="n">
        <v>67</v>
      </c>
      <c r="E2991" s="0" t="n">
        <v>2</v>
      </c>
      <c r="F2991" s="0" t="n">
        <v>7</v>
      </c>
      <c r="G2991" s="0" t="n">
        <v>52</v>
      </c>
      <c r="H2991" s="2" t="n">
        <f aca="false">IF(COUNTIF($A2991:$G2991,A2991)&gt;1,0,1)</f>
        <v>1</v>
      </c>
      <c r="I2991" s="2" t="n">
        <f aca="false">IF(COUNTIF($A2991:$G2991,B2991)&gt;1,0,1)</f>
        <v>1</v>
      </c>
      <c r="J2991" s="2" t="n">
        <f aca="false">IF(COUNTIF($A2991:$G2991,C2991)&gt;1,0,1)</f>
        <v>1</v>
      </c>
      <c r="K2991" s="2" t="n">
        <f aca="false">IF(COUNTIF($A2991:$G2991,D2991)&gt;1,0,1)</f>
        <v>1</v>
      </c>
      <c r="L2991" s="2" t="n">
        <f aca="false">IF(COUNTIF($A2991:$G2991,E2991)&gt;1,0,1)</f>
        <v>1</v>
      </c>
      <c r="M2991" s="2" t="n">
        <f aca="false">IF(COUNTIF($A2991:$G2991,F2991)&gt;1,0,1)</f>
        <v>1</v>
      </c>
      <c r="N2991" s="2" t="n">
        <f aca="false">IF(COUNTIF($A2991:$G2991,G2991)&gt;1,0,1)</f>
        <v>1</v>
      </c>
      <c r="O2991" s="1" t="n">
        <f aca="false">IF(AND(PRODUCT(H2991:N2991)=0,MOD(SUMPRODUCT(A2991:G2991,H2991:N2991),2)=1),1,0)</f>
        <v>0</v>
      </c>
    </row>
    <row r="2992" customFormat="false" ht="15" hidden="false" customHeight="false" outlineLevel="0" collapsed="false">
      <c r="A2992" s="0" t="n">
        <v>77</v>
      </c>
      <c r="B2992" s="0" t="n">
        <v>4</v>
      </c>
      <c r="C2992" s="0" t="n">
        <v>93</v>
      </c>
      <c r="D2992" s="0" t="n">
        <v>96</v>
      </c>
      <c r="E2992" s="0" t="n">
        <v>62</v>
      </c>
      <c r="F2992" s="0" t="n">
        <v>94</v>
      </c>
      <c r="G2992" s="0" t="n">
        <v>11</v>
      </c>
      <c r="H2992" s="2" t="n">
        <f aca="false">IF(COUNTIF($A2992:$G2992,A2992)&gt;1,0,1)</f>
        <v>1</v>
      </c>
      <c r="I2992" s="2" t="n">
        <f aca="false">IF(COUNTIF($A2992:$G2992,B2992)&gt;1,0,1)</f>
        <v>1</v>
      </c>
      <c r="J2992" s="2" t="n">
        <f aca="false">IF(COUNTIF($A2992:$G2992,C2992)&gt;1,0,1)</f>
        <v>1</v>
      </c>
      <c r="K2992" s="2" t="n">
        <f aca="false">IF(COUNTIF($A2992:$G2992,D2992)&gt;1,0,1)</f>
        <v>1</v>
      </c>
      <c r="L2992" s="2" t="n">
        <f aca="false">IF(COUNTIF($A2992:$G2992,E2992)&gt;1,0,1)</f>
        <v>1</v>
      </c>
      <c r="M2992" s="2" t="n">
        <f aca="false">IF(COUNTIF($A2992:$G2992,F2992)&gt;1,0,1)</f>
        <v>1</v>
      </c>
      <c r="N2992" s="2" t="n">
        <f aca="false">IF(COUNTIF($A2992:$G2992,G2992)&gt;1,0,1)</f>
        <v>1</v>
      </c>
      <c r="O2992" s="1" t="n">
        <f aca="false">IF(AND(PRODUCT(H2992:N2992)=0,MOD(SUMPRODUCT(A2992:G2992,H2992:N2992),2)=1),1,0)</f>
        <v>0</v>
      </c>
    </row>
    <row r="2993" customFormat="false" ht="15" hidden="false" customHeight="false" outlineLevel="0" collapsed="false">
      <c r="A2993" s="0" t="n">
        <v>28</v>
      </c>
      <c r="B2993" s="0" t="n">
        <v>39</v>
      </c>
      <c r="C2993" s="0" t="n">
        <v>35</v>
      </c>
      <c r="D2993" s="0" t="n">
        <v>82</v>
      </c>
      <c r="E2993" s="0" t="n">
        <v>1</v>
      </c>
      <c r="F2993" s="0" t="n">
        <v>90</v>
      </c>
      <c r="G2993" s="0" t="n">
        <v>31</v>
      </c>
      <c r="H2993" s="2" t="n">
        <f aca="false">IF(COUNTIF($A2993:$G2993,A2993)&gt;1,0,1)</f>
        <v>1</v>
      </c>
      <c r="I2993" s="2" t="n">
        <f aca="false">IF(COUNTIF($A2993:$G2993,B2993)&gt;1,0,1)</f>
        <v>1</v>
      </c>
      <c r="J2993" s="2" t="n">
        <f aca="false">IF(COUNTIF($A2993:$G2993,C2993)&gt;1,0,1)</f>
        <v>1</v>
      </c>
      <c r="K2993" s="2" t="n">
        <f aca="false">IF(COUNTIF($A2993:$G2993,D2993)&gt;1,0,1)</f>
        <v>1</v>
      </c>
      <c r="L2993" s="2" t="n">
        <f aca="false">IF(COUNTIF($A2993:$G2993,E2993)&gt;1,0,1)</f>
        <v>1</v>
      </c>
      <c r="M2993" s="2" t="n">
        <f aca="false">IF(COUNTIF($A2993:$G2993,F2993)&gt;1,0,1)</f>
        <v>1</v>
      </c>
      <c r="N2993" s="2" t="n">
        <f aca="false">IF(COUNTIF($A2993:$G2993,G2993)&gt;1,0,1)</f>
        <v>1</v>
      </c>
      <c r="O2993" s="1" t="n">
        <f aca="false">IF(AND(PRODUCT(H2993:N2993)=0,MOD(SUMPRODUCT(A2993:G2993,H2993:N2993),2)=1),1,0)</f>
        <v>0</v>
      </c>
    </row>
    <row r="2994" customFormat="false" ht="15" hidden="false" customHeight="false" outlineLevel="0" collapsed="false">
      <c r="A2994" s="0" t="n">
        <v>84</v>
      </c>
      <c r="B2994" s="0" t="n">
        <v>42</v>
      </c>
      <c r="C2994" s="0" t="n">
        <v>64</v>
      </c>
      <c r="D2994" s="0" t="n">
        <v>30</v>
      </c>
      <c r="E2994" s="0" t="n">
        <v>44</v>
      </c>
      <c r="F2994" s="0" t="n">
        <v>72</v>
      </c>
      <c r="G2994" s="0" t="n">
        <v>36</v>
      </c>
      <c r="H2994" s="2" t="n">
        <f aca="false">IF(COUNTIF($A2994:$G2994,A2994)&gt;1,0,1)</f>
        <v>1</v>
      </c>
      <c r="I2994" s="2" t="n">
        <f aca="false">IF(COUNTIF($A2994:$G2994,B2994)&gt;1,0,1)</f>
        <v>1</v>
      </c>
      <c r="J2994" s="2" t="n">
        <f aca="false">IF(COUNTIF($A2994:$G2994,C2994)&gt;1,0,1)</f>
        <v>1</v>
      </c>
      <c r="K2994" s="2" t="n">
        <f aca="false">IF(COUNTIF($A2994:$G2994,D2994)&gt;1,0,1)</f>
        <v>1</v>
      </c>
      <c r="L2994" s="2" t="n">
        <f aca="false">IF(COUNTIF($A2994:$G2994,E2994)&gt;1,0,1)</f>
        <v>1</v>
      </c>
      <c r="M2994" s="2" t="n">
        <f aca="false">IF(COUNTIF($A2994:$G2994,F2994)&gt;1,0,1)</f>
        <v>1</v>
      </c>
      <c r="N2994" s="2" t="n">
        <f aca="false">IF(COUNTIF($A2994:$G2994,G2994)&gt;1,0,1)</f>
        <v>1</v>
      </c>
      <c r="O2994" s="1" t="n">
        <f aca="false">IF(AND(PRODUCT(H2994:N2994)=0,MOD(SUMPRODUCT(A2994:G2994,H2994:N2994),2)=1),1,0)</f>
        <v>0</v>
      </c>
    </row>
    <row r="2995" customFormat="false" ht="15" hidden="false" customHeight="false" outlineLevel="0" collapsed="false">
      <c r="A2995" s="0" t="n">
        <v>21</v>
      </c>
      <c r="B2995" s="0" t="n">
        <v>100</v>
      </c>
      <c r="C2995" s="0" t="n">
        <v>9</v>
      </c>
      <c r="D2995" s="0" t="n">
        <v>53</v>
      </c>
      <c r="E2995" s="0" t="n">
        <v>21</v>
      </c>
      <c r="F2995" s="0" t="n">
        <v>47</v>
      </c>
      <c r="G2995" s="0" t="n">
        <v>25</v>
      </c>
      <c r="H2995" s="2" t="n">
        <f aca="false">IF(COUNTIF($A2995:$G2995,A2995)&gt;1,0,1)</f>
        <v>0</v>
      </c>
      <c r="I2995" s="2" t="n">
        <f aca="false">IF(COUNTIF($A2995:$G2995,B2995)&gt;1,0,1)</f>
        <v>1</v>
      </c>
      <c r="J2995" s="2" t="n">
        <f aca="false">IF(COUNTIF($A2995:$G2995,C2995)&gt;1,0,1)</f>
        <v>1</v>
      </c>
      <c r="K2995" s="2" t="n">
        <f aca="false">IF(COUNTIF($A2995:$G2995,D2995)&gt;1,0,1)</f>
        <v>1</v>
      </c>
      <c r="L2995" s="2" t="n">
        <f aca="false">IF(COUNTIF($A2995:$G2995,E2995)&gt;1,0,1)</f>
        <v>0</v>
      </c>
      <c r="M2995" s="2" t="n">
        <f aca="false">IF(COUNTIF($A2995:$G2995,F2995)&gt;1,0,1)</f>
        <v>1</v>
      </c>
      <c r="N2995" s="2" t="n">
        <f aca="false">IF(COUNTIF($A2995:$G2995,G2995)&gt;1,0,1)</f>
        <v>1</v>
      </c>
      <c r="O2995" s="1" t="n">
        <f aca="false">IF(AND(PRODUCT(H2995:N2995)=0,MOD(SUMPRODUCT(A2995:G2995,H2995:N2995),2)=1),1,0)</f>
        <v>0</v>
      </c>
    </row>
    <row r="2996" customFormat="false" ht="15" hidden="false" customHeight="false" outlineLevel="0" collapsed="false">
      <c r="A2996" s="0" t="n">
        <v>27</v>
      </c>
      <c r="B2996" s="0" t="n">
        <v>100</v>
      </c>
      <c r="C2996" s="0" t="n">
        <v>28</v>
      </c>
      <c r="D2996" s="0" t="n">
        <v>82</v>
      </c>
      <c r="E2996" s="0" t="n">
        <v>59</v>
      </c>
      <c r="F2996" s="0" t="n">
        <v>76</v>
      </c>
      <c r="G2996" s="0" t="n">
        <v>87</v>
      </c>
      <c r="H2996" s="2" t="n">
        <f aca="false">IF(COUNTIF($A2996:$G2996,A2996)&gt;1,0,1)</f>
        <v>1</v>
      </c>
      <c r="I2996" s="2" t="n">
        <f aca="false">IF(COUNTIF($A2996:$G2996,B2996)&gt;1,0,1)</f>
        <v>1</v>
      </c>
      <c r="J2996" s="2" t="n">
        <f aca="false">IF(COUNTIF($A2996:$G2996,C2996)&gt;1,0,1)</f>
        <v>1</v>
      </c>
      <c r="K2996" s="2" t="n">
        <f aca="false">IF(COUNTIF($A2996:$G2996,D2996)&gt;1,0,1)</f>
        <v>1</v>
      </c>
      <c r="L2996" s="2" t="n">
        <f aca="false">IF(COUNTIF($A2996:$G2996,E2996)&gt;1,0,1)</f>
        <v>1</v>
      </c>
      <c r="M2996" s="2" t="n">
        <f aca="false">IF(COUNTIF($A2996:$G2996,F2996)&gt;1,0,1)</f>
        <v>1</v>
      </c>
      <c r="N2996" s="2" t="n">
        <f aca="false">IF(COUNTIF($A2996:$G2996,G2996)&gt;1,0,1)</f>
        <v>1</v>
      </c>
      <c r="O2996" s="1" t="n">
        <f aca="false">IF(AND(PRODUCT(H2996:N2996)=0,MOD(SUMPRODUCT(A2996:G2996,H2996:N2996),2)=1),1,0)</f>
        <v>0</v>
      </c>
    </row>
    <row r="2997" customFormat="false" ht="15" hidden="false" customHeight="false" outlineLevel="0" collapsed="false">
      <c r="A2997" s="0" t="n">
        <v>28</v>
      </c>
      <c r="B2997" s="0" t="n">
        <v>74</v>
      </c>
      <c r="C2997" s="0" t="n">
        <v>7</v>
      </c>
      <c r="D2997" s="0" t="n">
        <v>14</v>
      </c>
      <c r="E2997" s="0" t="n">
        <v>41</v>
      </c>
      <c r="F2997" s="0" t="n">
        <v>62</v>
      </c>
      <c r="G2997" s="0" t="n">
        <v>36</v>
      </c>
      <c r="H2997" s="2" t="n">
        <f aca="false">IF(COUNTIF($A2997:$G2997,A2997)&gt;1,0,1)</f>
        <v>1</v>
      </c>
      <c r="I2997" s="2" t="n">
        <f aca="false">IF(COUNTIF($A2997:$G2997,B2997)&gt;1,0,1)</f>
        <v>1</v>
      </c>
      <c r="J2997" s="2" t="n">
        <f aca="false">IF(COUNTIF($A2997:$G2997,C2997)&gt;1,0,1)</f>
        <v>1</v>
      </c>
      <c r="K2997" s="2" t="n">
        <f aca="false">IF(COUNTIF($A2997:$G2997,D2997)&gt;1,0,1)</f>
        <v>1</v>
      </c>
      <c r="L2997" s="2" t="n">
        <f aca="false">IF(COUNTIF($A2997:$G2997,E2997)&gt;1,0,1)</f>
        <v>1</v>
      </c>
      <c r="M2997" s="2" t="n">
        <f aca="false">IF(COUNTIF($A2997:$G2997,F2997)&gt;1,0,1)</f>
        <v>1</v>
      </c>
      <c r="N2997" s="2" t="n">
        <f aca="false">IF(COUNTIF($A2997:$G2997,G2997)&gt;1,0,1)</f>
        <v>1</v>
      </c>
      <c r="O2997" s="1" t="n">
        <f aca="false">IF(AND(PRODUCT(H2997:N2997)=0,MOD(SUMPRODUCT(A2997:G2997,H2997:N2997),2)=1),1,0)</f>
        <v>0</v>
      </c>
    </row>
    <row r="2998" customFormat="false" ht="15" hidden="false" customHeight="false" outlineLevel="0" collapsed="false">
      <c r="A2998" s="0" t="n">
        <v>9</v>
      </c>
      <c r="B2998" s="0" t="n">
        <v>54</v>
      </c>
      <c r="C2998" s="0" t="n">
        <v>66</v>
      </c>
      <c r="D2998" s="0" t="n">
        <v>98</v>
      </c>
      <c r="E2998" s="0" t="n">
        <v>92</v>
      </c>
      <c r="F2998" s="0" t="n">
        <v>87</v>
      </c>
      <c r="G2998" s="0" t="n">
        <v>40</v>
      </c>
      <c r="H2998" s="2" t="n">
        <f aca="false">IF(COUNTIF($A2998:$G2998,A2998)&gt;1,0,1)</f>
        <v>1</v>
      </c>
      <c r="I2998" s="2" t="n">
        <f aca="false">IF(COUNTIF($A2998:$G2998,B2998)&gt;1,0,1)</f>
        <v>1</v>
      </c>
      <c r="J2998" s="2" t="n">
        <f aca="false">IF(COUNTIF($A2998:$G2998,C2998)&gt;1,0,1)</f>
        <v>1</v>
      </c>
      <c r="K2998" s="2" t="n">
        <f aca="false">IF(COUNTIF($A2998:$G2998,D2998)&gt;1,0,1)</f>
        <v>1</v>
      </c>
      <c r="L2998" s="2" t="n">
        <f aca="false">IF(COUNTIF($A2998:$G2998,E2998)&gt;1,0,1)</f>
        <v>1</v>
      </c>
      <c r="M2998" s="2" t="n">
        <f aca="false">IF(COUNTIF($A2998:$G2998,F2998)&gt;1,0,1)</f>
        <v>1</v>
      </c>
      <c r="N2998" s="2" t="n">
        <f aca="false">IF(COUNTIF($A2998:$G2998,G2998)&gt;1,0,1)</f>
        <v>1</v>
      </c>
      <c r="O2998" s="1" t="n">
        <f aca="false">IF(AND(PRODUCT(H2998:N2998)=0,MOD(SUMPRODUCT(A2998:G2998,H2998:N2998),2)=1),1,0)</f>
        <v>0</v>
      </c>
    </row>
    <row r="2999" customFormat="false" ht="15" hidden="false" customHeight="false" outlineLevel="0" collapsed="false">
      <c r="A2999" s="0" t="n">
        <v>9</v>
      </c>
      <c r="B2999" s="0" t="n">
        <v>17</v>
      </c>
      <c r="C2999" s="0" t="n">
        <v>63</v>
      </c>
      <c r="D2999" s="0" t="n">
        <v>95</v>
      </c>
      <c r="E2999" s="0" t="n">
        <v>42</v>
      </c>
      <c r="F2999" s="0" t="n">
        <v>83</v>
      </c>
      <c r="G2999" s="0" t="n">
        <v>48</v>
      </c>
      <c r="H2999" s="2" t="n">
        <f aca="false">IF(COUNTIF($A2999:$G2999,A2999)&gt;1,0,1)</f>
        <v>1</v>
      </c>
      <c r="I2999" s="2" t="n">
        <f aca="false">IF(COUNTIF($A2999:$G2999,B2999)&gt;1,0,1)</f>
        <v>1</v>
      </c>
      <c r="J2999" s="2" t="n">
        <f aca="false">IF(COUNTIF($A2999:$G2999,C2999)&gt;1,0,1)</f>
        <v>1</v>
      </c>
      <c r="K2999" s="2" t="n">
        <f aca="false">IF(COUNTIF($A2999:$G2999,D2999)&gt;1,0,1)</f>
        <v>1</v>
      </c>
      <c r="L2999" s="2" t="n">
        <f aca="false">IF(COUNTIF($A2999:$G2999,E2999)&gt;1,0,1)</f>
        <v>1</v>
      </c>
      <c r="M2999" s="2" t="n">
        <f aca="false">IF(COUNTIF($A2999:$G2999,F2999)&gt;1,0,1)</f>
        <v>1</v>
      </c>
      <c r="N2999" s="2" t="n">
        <f aca="false">IF(COUNTIF($A2999:$G2999,G2999)&gt;1,0,1)</f>
        <v>1</v>
      </c>
      <c r="O2999" s="1" t="n">
        <f aca="false">IF(AND(PRODUCT(H2999:N2999)=0,MOD(SUMPRODUCT(A2999:G2999,H2999:N2999),2)=1),1,0)</f>
        <v>0</v>
      </c>
    </row>
    <row r="3000" customFormat="false" ht="15" hidden="false" customHeight="false" outlineLevel="0" collapsed="false">
      <c r="A3000" s="0" t="n">
        <v>82</v>
      </c>
      <c r="B3000" s="0" t="n">
        <v>40</v>
      </c>
      <c r="C3000" s="0" t="n">
        <v>19</v>
      </c>
      <c r="D3000" s="0" t="n">
        <v>70</v>
      </c>
      <c r="E3000" s="0" t="n">
        <v>19</v>
      </c>
      <c r="F3000" s="0" t="n">
        <v>33</v>
      </c>
      <c r="G3000" s="0" t="n">
        <v>10</v>
      </c>
      <c r="H3000" s="2" t="n">
        <f aca="false">IF(COUNTIF($A3000:$G3000,A3000)&gt;1,0,1)</f>
        <v>1</v>
      </c>
      <c r="I3000" s="2" t="n">
        <f aca="false">IF(COUNTIF($A3000:$G3000,B3000)&gt;1,0,1)</f>
        <v>1</v>
      </c>
      <c r="J3000" s="2" t="n">
        <f aca="false">IF(COUNTIF($A3000:$G3000,C3000)&gt;1,0,1)</f>
        <v>0</v>
      </c>
      <c r="K3000" s="2" t="n">
        <f aca="false">IF(COUNTIF($A3000:$G3000,D3000)&gt;1,0,1)</f>
        <v>1</v>
      </c>
      <c r="L3000" s="2" t="n">
        <f aca="false">IF(COUNTIF($A3000:$G3000,E3000)&gt;1,0,1)</f>
        <v>0</v>
      </c>
      <c r="M3000" s="2" t="n">
        <f aca="false">IF(COUNTIF($A3000:$G3000,F3000)&gt;1,0,1)</f>
        <v>1</v>
      </c>
      <c r="N3000" s="2" t="n">
        <f aca="false">IF(COUNTIF($A3000:$G3000,G3000)&gt;1,0,1)</f>
        <v>1</v>
      </c>
      <c r="O3000" s="1" t="n">
        <f aca="false">IF(AND(PRODUCT(H3000:N3000)=0,MOD(SUMPRODUCT(A3000:G3000,H3000:N3000),2)=1),1,0)</f>
        <v>1</v>
      </c>
    </row>
    <row r="3001" customFormat="false" ht="15" hidden="false" customHeight="false" outlineLevel="0" collapsed="false">
      <c r="A3001" s="0" t="n">
        <v>67</v>
      </c>
      <c r="B3001" s="0" t="n">
        <v>29</v>
      </c>
      <c r="C3001" s="0" t="n">
        <v>2</v>
      </c>
      <c r="D3001" s="0" t="n">
        <v>56</v>
      </c>
      <c r="E3001" s="0" t="n">
        <v>28</v>
      </c>
      <c r="F3001" s="0" t="n">
        <v>14</v>
      </c>
      <c r="G3001" s="0" t="n">
        <v>40</v>
      </c>
      <c r="H3001" s="2" t="n">
        <f aca="false">IF(COUNTIF($A3001:$G3001,A3001)&gt;1,0,1)</f>
        <v>1</v>
      </c>
      <c r="I3001" s="2" t="n">
        <f aca="false">IF(COUNTIF($A3001:$G3001,B3001)&gt;1,0,1)</f>
        <v>1</v>
      </c>
      <c r="J3001" s="2" t="n">
        <f aca="false">IF(COUNTIF($A3001:$G3001,C3001)&gt;1,0,1)</f>
        <v>1</v>
      </c>
      <c r="K3001" s="2" t="n">
        <f aca="false">IF(COUNTIF($A3001:$G3001,D3001)&gt;1,0,1)</f>
        <v>1</v>
      </c>
      <c r="L3001" s="2" t="n">
        <f aca="false">IF(COUNTIF($A3001:$G3001,E3001)&gt;1,0,1)</f>
        <v>1</v>
      </c>
      <c r="M3001" s="2" t="n">
        <f aca="false">IF(COUNTIF($A3001:$G3001,F3001)&gt;1,0,1)</f>
        <v>1</v>
      </c>
      <c r="N3001" s="2" t="n">
        <f aca="false">IF(COUNTIF($A3001:$G3001,G3001)&gt;1,0,1)</f>
        <v>1</v>
      </c>
      <c r="O3001" s="1" t="n">
        <f aca="false">IF(AND(PRODUCT(H3001:N3001)=0,MOD(SUMPRODUCT(A3001:G3001,H3001:N3001),2)=1),1,0)</f>
        <v>0</v>
      </c>
    </row>
    <row r="3002" customFormat="false" ht="15" hidden="false" customHeight="false" outlineLevel="0" collapsed="false">
      <c r="A3002" s="0" t="n">
        <v>48</v>
      </c>
      <c r="B3002" s="0" t="n">
        <v>68</v>
      </c>
      <c r="C3002" s="0" t="n">
        <v>14</v>
      </c>
      <c r="D3002" s="0" t="n">
        <v>68</v>
      </c>
      <c r="E3002" s="0" t="n">
        <v>42</v>
      </c>
      <c r="F3002" s="0" t="n">
        <v>24</v>
      </c>
      <c r="G3002" s="0" t="n">
        <v>44</v>
      </c>
      <c r="H3002" s="2" t="n">
        <f aca="false">IF(COUNTIF($A3002:$G3002,A3002)&gt;1,0,1)</f>
        <v>1</v>
      </c>
      <c r="I3002" s="2" t="n">
        <f aca="false">IF(COUNTIF($A3002:$G3002,B3002)&gt;1,0,1)</f>
        <v>0</v>
      </c>
      <c r="J3002" s="2" t="n">
        <f aca="false">IF(COUNTIF($A3002:$G3002,C3002)&gt;1,0,1)</f>
        <v>1</v>
      </c>
      <c r="K3002" s="2" t="n">
        <f aca="false">IF(COUNTIF($A3002:$G3002,D3002)&gt;1,0,1)</f>
        <v>0</v>
      </c>
      <c r="L3002" s="2" t="n">
        <f aca="false">IF(COUNTIF($A3002:$G3002,E3002)&gt;1,0,1)</f>
        <v>1</v>
      </c>
      <c r="M3002" s="2" t="n">
        <f aca="false">IF(COUNTIF($A3002:$G3002,F3002)&gt;1,0,1)</f>
        <v>1</v>
      </c>
      <c r="N3002" s="2" t="n">
        <f aca="false">IF(COUNTIF($A3002:$G3002,G3002)&gt;1,0,1)</f>
        <v>1</v>
      </c>
      <c r="O3002" s="1" t="n">
        <f aca="false">IF(AND(PRODUCT(H3002:N3002)=0,MOD(SUMPRODUCT(A3002:G3002,H3002:N3002),2)=1),1,0)</f>
        <v>0</v>
      </c>
    </row>
    <row r="3003" customFormat="false" ht="15" hidden="false" customHeight="false" outlineLevel="0" collapsed="false">
      <c r="A3003" s="0" t="n">
        <v>100</v>
      </c>
      <c r="B3003" s="0" t="n">
        <v>10</v>
      </c>
      <c r="C3003" s="0" t="n">
        <v>96</v>
      </c>
      <c r="D3003" s="0" t="n">
        <v>16</v>
      </c>
      <c r="E3003" s="0" t="n">
        <v>88</v>
      </c>
      <c r="F3003" s="0" t="n">
        <v>41</v>
      </c>
      <c r="G3003" s="0" t="n">
        <v>47</v>
      </c>
      <c r="H3003" s="2" t="n">
        <f aca="false">IF(COUNTIF($A3003:$G3003,A3003)&gt;1,0,1)</f>
        <v>1</v>
      </c>
      <c r="I3003" s="2" t="n">
        <f aca="false">IF(COUNTIF($A3003:$G3003,B3003)&gt;1,0,1)</f>
        <v>1</v>
      </c>
      <c r="J3003" s="2" t="n">
        <f aca="false">IF(COUNTIF($A3003:$G3003,C3003)&gt;1,0,1)</f>
        <v>1</v>
      </c>
      <c r="K3003" s="2" t="n">
        <f aca="false">IF(COUNTIF($A3003:$G3003,D3003)&gt;1,0,1)</f>
        <v>1</v>
      </c>
      <c r="L3003" s="2" t="n">
        <f aca="false">IF(COUNTIF($A3003:$G3003,E3003)&gt;1,0,1)</f>
        <v>1</v>
      </c>
      <c r="M3003" s="2" t="n">
        <f aca="false">IF(COUNTIF($A3003:$G3003,F3003)&gt;1,0,1)</f>
        <v>1</v>
      </c>
      <c r="N3003" s="2" t="n">
        <f aca="false">IF(COUNTIF($A3003:$G3003,G3003)&gt;1,0,1)</f>
        <v>1</v>
      </c>
      <c r="O3003" s="1" t="n">
        <f aca="false">IF(AND(PRODUCT(H3003:N3003)=0,MOD(SUMPRODUCT(A3003:G3003,H3003:N3003),2)=1),1,0)</f>
        <v>0</v>
      </c>
    </row>
    <row r="3004" customFormat="false" ht="15" hidden="false" customHeight="false" outlineLevel="0" collapsed="false">
      <c r="A3004" s="0" t="n">
        <v>12</v>
      </c>
      <c r="B3004" s="0" t="n">
        <v>45</v>
      </c>
      <c r="C3004" s="0" t="n">
        <v>60</v>
      </c>
      <c r="D3004" s="0" t="n">
        <v>20</v>
      </c>
      <c r="E3004" s="0" t="n">
        <v>25</v>
      </c>
      <c r="F3004" s="0" t="n">
        <v>75</v>
      </c>
      <c r="G3004" s="0" t="n">
        <v>89</v>
      </c>
      <c r="H3004" s="2" t="n">
        <f aca="false">IF(COUNTIF($A3004:$G3004,A3004)&gt;1,0,1)</f>
        <v>1</v>
      </c>
      <c r="I3004" s="2" t="n">
        <f aca="false">IF(COUNTIF($A3004:$G3004,B3004)&gt;1,0,1)</f>
        <v>1</v>
      </c>
      <c r="J3004" s="2" t="n">
        <f aca="false">IF(COUNTIF($A3004:$G3004,C3004)&gt;1,0,1)</f>
        <v>1</v>
      </c>
      <c r="K3004" s="2" t="n">
        <f aca="false">IF(COUNTIF($A3004:$G3004,D3004)&gt;1,0,1)</f>
        <v>1</v>
      </c>
      <c r="L3004" s="2" t="n">
        <f aca="false">IF(COUNTIF($A3004:$G3004,E3004)&gt;1,0,1)</f>
        <v>1</v>
      </c>
      <c r="M3004" s="2" t="n">
        <f aca="false">IF(COUNTIF($A3004:$G3004,F3004)&gt;1,0,1)</f>
        <v>1</v>
      </c>
      <c r="N3004" s="2" t="n">
        <f aca="false">IF(COUNTIF($A3004:$G3004,G3004)&gt;1,0,1)</f>
        <v>1</v>
      </c>
      <c r="O3004" s="1" t="n">
        <f aca="false">IF(AND(PRODUCT(H3004:N3004)=0,MOD(SUMPRODUCT(A3004:G3004,H3004:N3004),2)=1),1,0)</f>
        <v>0</v>
      </c>
    </row>
    <row r="3005" customFormat="false" ht="15" hidden="false" customHeight="false" outlineLevel="0" collapsed="false">
      <c r="A3005" s="0" t="n">
        <v>57</v>
      </c>
      <c r="B3005" s="0" t="n">
        <v>86</v>
      </c>
      <c r="C3005" s="0" t="n">
        <v>10</v>
      </c>
      <c r="D3005" s="0" t="n">
        <v>71</v>
      </c>
      <c r="E3005" s="0" t="n">
        <v>20</v>
      </c>
      <c r="F3005" s="0" t="n">
        <v>45</v>
      </c>
      <c r="G3005" s="0" t="n">
        <v>78</v>
      </c>
      <c r="H3005" s="2" t="n">
        <f aca="false">IF(COUNTIF($A3005:$G3005,A3005)&gt;1,0,1)</f>
        <v>1</v>
      </c>
      <c r="I3005" s="2" t="n">
        <f aca="false">IF(COUNTIF($A3005:$G3005,B3005)&gt;1,0,1)</f>
        <v>1</v>
      </c>
      <c r="J3005" s="2" t="n">
        <f aca="false">IF(COUNTIF($A3005:$G3005,C3005)&gt;1,0,1)</f>
        <v>1</v>
      </c>
      <c r="K3005" s="2" t="n">
        <f aca="false">IF(COUNTIF($A3005:$G3005,D3005)&gt;1,0,1)</f>
        <v>1</v>
      </c>
      <c r="L3005" s="2" t="n">
        <f aca="false">IF(COUNTIF($A3005:$G3005,E3005)&gt;1,0,1)</f>
        <v>1</v>
      </c>
      <c r="M3005" s="2" t="n">
        <f aca="false">IF(COUNTIF($A3005:$G3005,F3005)&gt;1,0,1)</f>
        <v>1</v>
      </c>
      <c r="N3005" s="2" t="n">
        <f aca="false">IF(COUNTIF($A3005:$G3005,G3005)&gt;1,0,1)</f>
        <v>1</v>
      </c>
      <c r="O3005" s="1" t="n">
        <f aca="false">IF(AND(PRODUCT(H3005:N3005)=0,MOD(SUMPRODUCT(A3005:G3005,H3005:N3005),2)=1),1,0)</f>
        <v>0</v>
      </c>
    </row>
    <row r="3006" customFormat="false" ht="15" hidden="false" customHeight="false" outlineLevel="0" collapsed="false">
      <c r="A3006" s="0" t="n">
        <v>7</v>
      </c>
      <c r="B3006" s="0" t="n">
        <v>37</v>
      </c>
      <c r="C3006" s="0" t="n">
        <v>36</v>
      </c>
      <c r="D3006" s="0" t="n">
        <v>6</v>
      </c>
      <c r="E3006" s="0" t="n">
        <v>30</v>
      </c>
      <c r="F3006" s="0" t="n">
        <v>17</v>
      </c>
      <c r="G3006" s="0" t="n">
        <v>13</v>
      </c>
      <c r="H3006" s="2" t="n">
        <f aca="false">IF(COUNTIF($A3006:$G3006,A3006)&gt;1,0,1)</f>
        <v>1</v>
      </c>
      <c r="I3006" s="2" t="n">
        <f aca="false">IF(COUNTIF($A3006:$G3006,B3006)&gt;1,0,1)</f>
        <v>1</v>
      </c>
      <c r="J3006" s="2" t="n">
        <f aca="false">IF(COUNTIF($A3006:$G3006,C3006)&gt;1,0,1)</f>
        <v>1</v>
      </c>
      <c r="K3006" s="2" t="n">
        <f aca="false">IF(COUNTIF($A3006:$G3006,D3006)&gt;1,0,1)</f>
        <v>1</v>
      </c>
      <c r="L3006" s="2" t="n">
        <f aca="false">IF(COUNTIF($A3006:$G3006,E3006)&gt;1,0,1)</f>
        <v>1</v>
      </c>
      <c r="M3006" s="2" t="n">
        <f aca="false">IF(COUNTIF($A3006:$G3006,F3006)&gt;1,0,1)</f>
        <v>1</v>
      </c>
      <c r="N3006" s="2" t="n">
        <f aca="false">IF(COUNTIF($A3006:$G3006,G3006)&gt;1,0,1)</f>
        <v>1</v>
      </c>
      <c r="O3006" s="1" t="n">
        <f aca="false">IF(AND(PRODUCT(H3006:N3006)=0,MOD(SUMPRODUCT(A3006:G3006,H3006:N3006),2)=1),1,0)</f>
        <v>0</v>
      </c>
    </row>
    <row r="3007" customFormat="false" ht="15" hidden="false" customHeight="false" outlineLevel="0" collapsed="false">
      <c r="A3007" s="0" t="n">
        <v>96</v>
      </c>
      <c r="B3007" s="0" t="n">
        <v>34</v>
      </c>
      <c r="C3007" s="0" t="n">
        <v>60</v>
      </c>
      <c r="D3007" s="0" t="n">
        <v>91</v>
      </c>
      <c r="E3007" s="0" t="n">
        <v>17</v>
      </c>
      <c r="F3007" s="0" t="n">
        <v>5</v>
      </c>
      <c r="G3007" s="0" t="n">
        <v>47</v>
      </c>
      <c r="H3007" s="2" t="n">
        <f aca="false">IF(COUNTIF($A3007:$G3007,A3007)&gt;1,0,1)</f>
        <v>1</v>
      </c>
      <c r="I3007" s="2" t="n">
        <f aca="false">IF(COUNTIF($A3007:$G3007,B3007)&gt;1,0,1)</f>
        <v>1</v>
      </c>
      <c r="J3007" s="2" t="n">
        <f aca="false">IF(COUNTIF($A3007:$G3007,C3007)&gt;1,0,1)</f>
        <v>1</v>
      </c>
      <c r="K3007" s="2" t="n">
        <f aca="false">IF(COUNTIF($A3007:$G3007,D3007)&gt;1,0,1)</f>
        <v>1</v>
      </c>
      <c r="L3007" s="2" t="n">
        <f aca="false">IF(COUNTIF($A3007:$G3007,E3007)&gt;1,0,1)</f>
        <v>1</v>
      </c>
      <c r="M3007" s="2" t="n">
        <f aca="false">IF(COUNTIF($A3007:$G3007,F3007)&gt;1,0,1)</f>
        <v>1</v>
      </c>
      <c r="N3007" s="2" t="n">
        <f aca="false">IF(COUNTIF($A3007:$G3007,G3007)&gt;1,0,1)</f>
        <v>1</v>
      </c>
      <c r="O3007" s="1" t="n">
        <f aca="false">IF(AND(PRODUCT(H3007:N3007)=0,MOD(SUMPRODUCT(A3007:G3007,H3007:N3007),2)=1),1,0)</f>
        <v>0</v>
      </c>
    </row>
    <row r="3008" customFormat="false" ht="15" hidden="false" customHeight="false" outlineLevel="0" collapsed="false">
      <c r="A3008" s="0" t="n">
        <v>99</v>
      </c>
      <c r="B3008" s="0" t="n">
        <v>34</v>
      </c>
      <c r="C3008" s="0" t="n">
        <v>76</v>
      </c>
      <c r="D3008" s="0" t="n">
        <v>43</v>
      </c>
      <c r="E3008" s="0" t="n">
        <v>9</v>
      </c>
      <c r="F3008" s="0" t="n">
        <v>35</v>
      </c>
      <c r="G3008" s="0" t="n">
        <v>94</v>
      </c>
      <c r="H3008" s="2" t="n">
        <f aca="false">IF(COUNTIF($A3008:$G3008,A3008)&gt;1,0,1)</f>
        <v>1</v>
      </c>
      <c r="I3008" s="2" t="n">
        <f aca="false">IF(COUNTIF($A3008:$G3008,B3008)&gt;1,0,1)</f>
        <v>1</v>
      </c>
      <c r="J3008" s="2" t="n">
        <f aca="false">IF(COUNTIF($A3008:$G3008,C3008)&gt;1,0,1)</f>
        <v>1</v>
      </c>
      <c r="K3008" s="2" t="n">
        <f aca="false">IF(COUNTIF($A3008:$G3008,D3008)&gt;1,0,1)</f>
        <v>1</v>
      </c>
      <c r="L3008" s="2" t="n">
        <f aca="false">IF(COUNTIF($A3008:$G3008,E3008)&gt;1,0,1)</f>
        <v>1</v>
      </c>
      <c r="M3008" s="2" t="n">
        <f aca="false">IF(COUNTIF($A3008:$G3008,F3008)&gt;1,0,1)</f>
        <v>1</v>
      </c>
      <c r="N3008" s="2" t="n">
        <f aca="false">IF(COUNTIF($A3008:$G3008,G3008)&gt;1,0,1)</f>
        <v>1</v>
      </c>
      <c r="O3008" s="1" t="n">
        <f aca="false">IF(AND(PRODUCT(H3008:N3008)=0,MOD(SUMPRODUCT(A3008:G3008,H3008:N3008),2)=1),1,0)</f>
        <v>0</v>
      </c>
    </row>
    <row r="3009" customFormat="false" ht="15" hidden="false" customHeight="false" outlineLevel="0" collapsed="false">
      <c r="A3009" s="0" t="n">
        <v>14</v>
      </c>
      <c r="B3009" s="0" t="n">
        <v>76</v>
      </c>
      <c r="C3009" s="0" t="n">
        <v>98</v>
      </c>
      <c r="D3009" s="0" t="n">
        <v>2</v>
      </c>
      <c r="E3009" s="0" t="n">
        <v>71</v>
      </c>
      <c r="F3009" s="0" t="n">
        <v>83</v>
      </c>
      <c r="G3009" s="0" t="n">
        <v>78</v>
      </c>
      <c r="H3009" s="2" t="n">
        <f aca="false">IF(COUNTIF($A3009:$G3009,A3009)&gt;1,0,1)</f>
        <v>1</v>
      </c>
      <c r="I3009" s="2" t="n">
        <f aca="false">IF(COUNTIF($A3009:$G3009,B3009)&gt;1,0,1)</f>
        <v>1</v>
      </c>
      <c r="J3009" s="2" t="n">
        <f aca="false">IF(COUNTIF($A3009:$G3009,C3009)&gt;1,0,1)</f>
        <v>1</v>
      </c>
      <c r="K3009" s="2" t="n">
        <f aca="false">IF(COUNTIF($A3009:$G3009,D3009)&gt;1,0,1)</f>
        <v>1</v>
      </c>
      <c r="L3009" s="2" t="n">
        <f aca="false">IF(COUNTIF($A3009:$G3009,E3009)&gt;1,0,1)</f>
        <v>1</v>
      </c>
      <c r="M3009" s="2" t="n">
        <f aca="false">IF(COUNTIF($A3009:$G3009,F3009)&gt;1,0,1)</f>
        <v>1</v>
      </c>
      <c r="N3009" s="2" t="n">
        <f aca="false">IF(COUNTIF($A3009:$G3009,G3009)&gt;1,0,1)</f>
        <v>1</v>
      </c>
      <c r="O3009" s="1" t="n">
        <f aca="false">IF(AND(PRODUCT(H3009:N3009)=0,MOD(SUMPRODUCT(A3009:G3009,H3009:N3009),2)=1),1,0)</f>
        <v>0</v>
      </c>
    </row>
    <row r="3010" customFormat="false" ht="15" hidden="false" customHeight="false" outlineLevel="0" collapsed="false">
      <c r="A3010" s="0" t="n">
        <v>49</v>
      </c>
      <c r="B3010" s="0" t="n">
        <v>36</v>
      </c>
      <c r="C3010" s="0" t="n">
        <v>91</v>
      </c>
      <c r="D3010" s="0" t="n">
        <v>35</v>
      </c>
      <c r="E3010" s="0" t="n">
        <v>100</v>
      </c>
      <c r="F3010" s="0" t="n">
        <v>30</v>
      </c>
      <c r="G3010" s="0" t="n">
        <v>1</v>
      </c>
      <c r="H3010" s="2" t="n">
        <f aca="false">IF(COUNTIF($A3010:$G3010,A3010)&gt;1,0,1)</f>
        <v>1</v>
      </c>
      <c r="I3010" s="2" t="n">
        <f aca="false">IF(COUNTIF($A3010:$G3010,B3010)&gt;1,0,1)</f>
        <v>1</v>
      </c>
      <c r="J3010" s="2" t="n">
        <f aca="false">IF(COUNTIF($A3010:$G3010,C3010)&gt;1,0,1)</f>
        <v>1</v>
      </c>
      <c r="K3010" s="2" t="n">
        <f aca="false">IF(COUNTIF($A3010:$G3010,D3010)&gt;1,0,1)</f>
        <v>1</v>
      </c>
      <c r="L3010" s="2" t="n">
        <f aca="false">IF(COUNTIF($A3010:$G3010,E3010)&gt;1,0,1)</f>
        <v>1</v>
      </c>
      <c r="M3010" s="2" t="n">
        <f aca="false">IF(COUNTIF($A3010:$G3010,F3010)&gt;1,0,1)</f>
        <v>1</v>
      </c>
      <c r="N3010" s="2" t="n">
        <f aca="false">IF(COUNTIF($A3010:$G3010,G3010)&gt;1,0,1)</f>
        <v>1</v>
      </c>
      <c r="O3010" s="1" t="n">
        <f aca="false">IF(AND(PRODUCT(H3010:N3010)=0,MOD(SUMPRODUCT(A3010:G3010,H3010:N3010),2)=1),1,0)</f>
        <v>0</v>
      </c>
    </row>
    <row r="3011" customFormat="false" ht="15" hidden="false" customHeight="false" outlineLevel="0" collapsed="false">
      <c r="A3011" s="0" t="n">
        <v>4</v>
      </c>
      <c r="B3011" s="0" t="n">
        <v>76</v>
      </c>
      <c r="C3011" s="0" t="n">
        <v>37</v>
      </c>
      <c r="D3011" s="0" t="n">
        <v>23</v>
      </c>
      <c r="E3011" s="0" t="n">
        <v>31</v>
      </c>
      <c r="F3011" s="0" t="n">
        <v>61</v>
      </c>
      <c r="G3011" s="0" t="n">
        <v>90</v>
      </c>
      <c r="H3011" s="2" t="n">
        <f aca="false">IF(COUNTIF($A3011:$G3011,A3011)&gt;1,0,1)</f>
        <v>1</v>
      </c>
      <c r="I3011" s="2" t="n">
        <f aca="false">IF(COUNTIF($A3011:$G3011,B3011)&gt;1,0,1)</f>
        <v>1</v>
      </c>
      <c r="J3011" s="2" t="n">
        <f aca="false">IF(COUNTIF($A3011:$G3011,C3011)&gt;1,0,1)</f>
        <v>1</v>
      </c>
      <c r="K3011" s="2" t="n">
        <f aca="false">IF(COUNTIF($A3011:$G3011,D3011)&gt;1,0,1)</f>
        <v>1</v>
      </c>
      <c r="L3011" s="2" t="n">
        <f aca="false">IF(COUNTIF($A3011:$G3011,E3011)&gt;1,0,1)</f>
        <v>1</v>
      </c>
      <c r="M3011" s="2" t="n">
        <f aca="false">IF(COUNTIF($A3011:$G3011,F3011)&gt;1,0,1)</f>
        <v>1</v>
      </c>
      <c r="N3011" s="2" t="n">
        <f aca="false">IF(COUNTIF($A3011:$G3011,G3011)&gt;1,0,1)</f>
        <v>1</v>
      </c>
      <c r="O3011" s="1" t="n">
        <f aca="false">IF(AND(PRODUCT(H3011:N3011)=0,MOD(SUMPRODUCT(A3011:G3011,H3011:N3011),2)=1),1,0)</f>
        <v>0</v>
      </c>
    </row>
    <row r="3012" customFormat="false" ht="15" hidden="false" customHeight="false" outlineLevel="0" collapsed="false">
      <c r="A3012" s="0" t="n">
        <v>93</v>
      </c>
      <c r="B3012" s="0" t="n">
        <v>44</v>
      </c>
      <c r="C3012" s="0" t="n">
        <v>67</v>
      </c>
      <c r="D3012" s="0" t="n">
        <v>23</v>
      </c>
      <c r="E3012" s="0" t="n">
        <v>40</v>
      </c>
      <c r="F3012" s="0" t="n">
        <v>25</v>
      </c>
      <c r="G3012" s="0" t="n">
        <v>20</v>
      </c>
      <c r="H3012" s="2" t="n">
        <f aca="false">IF(COUNTIF($A3012:$G3012,A3012)&gt;1,0,1)</f>
        <v>1</v>
      </c>
      <c r="I3012" s="2" t="n">
        <f aca="false">IF(COUNTIF($A3012:$G3012,B3012)&gt;1,0,1)</f>
        <v>1</v>
      </c>
      <c r="J3012" s="2" t="n">
        <f aca="false">IF(COUNTIF($A3012:$G3012,C3012)&gt;1,0,1)</f>
        <v>1</v>
      </c>
      <c r="K3012" s="2" t="n">
        <f aca="false">IF(COUNTIF($A3012:$G3012,D3012)&gt;1,0,1)</f>
        <v>1</v>
      </c>
      <c r="L3012" s="2" t="n">
        <f aca="false">IF(COUNTIF($A3012:$G3012,E3012)&gt;1,0,1)</f>
        <v>1</v>
      </c>
      <c r="M3012" s="2" t="n">
        <f aca="false">IF(COUNTIF($A3012:$G3012,F3012)&gt;1,0,1)</f>
        <v>1</v>
      </c>
      <c r="N3012" s="2" t="n">
        <f aca="false">IF(COUNTIF($A3012:$G3012,G3012)&gt;1,0,1)</f>
        <v>1</v>
      </c>
      <c r="O3012" s="1" t="n">
        <f aca="false">IF(AND(PRODUCT(H3012:N3012)=0,MOD(SUMPRODUCT(A3012:G3012,H3012:N3012),2)=1),1,0)</f>
        <v>0</v>
      </c>
    </row>
    <row r="3013" customFormat="false" ht="15" hidden="false" customHeight="false" outlineLevel="0" collapsed="false">
      <c r="A3013" s="0" t="n">
        <v>7</v>
      </c>
      <c r="B3013" s="0" t="n">
        <v>75</v>
      </c>
      <c r="C3013" s="0" t="n">
        <v>20</v>
      </c>
      <c r="D3013" s="0" t="n">
        <v>38</v>
      </c>
      <c r="E3013" s="0" t="n">
        <v>37</v>
      </c>
      <c r="F3013" s="0" t="n">
        <v>81</v>
      </c>
      <c r="G3013" s="0" t="n">
        <v>6</v>
      </c>
      <c r="H3013" s="2" t="n">
        <f aca="false">IF(COUNTIF($A3013:$G3013,A3013)&gt;1,0,1)</f>
        <v>1</v>
      </c>
      <c r="I3013" s="2" t="n">
        <f aca="false">IF(COUNTIF($A3013:$G3013,B3013)&gt;1,0,1)</f>
        <v>1</v>
      </c>
      <c r="J3013" s="2" t="n">
        <f aca="false">IF(COUNTIF($A3013:$G3013,C3013)&gt;1,0,1)</f>
        <v>1</v>
      </c>
      <c r="K3013" s="2" t="n">
        <f aca="false">IF(COUNTIF($A3013:$G3013,D3013)&gt;1,0,1)</f>
        <v>1</v>
      </c>
      <c r="L3013" s="2" t="n">
        <f aca="false">IF(COUNTIF($A3013:$G3013,E3013)&gt;1,0,1)</f>
        <v>1</v>
      </c>
      <c r="M3013" s="2" t="n">
        <f aca="false">IF(COUNTIF($A3013:$G3013,F3013)&gt;1,0,1)</f>
        <v>1</v>
      </c>
      <c r="N3013" s="2" t="n">
        <f aca="false">IF(COUNTIF($A3013:$G3013,G3013)&gt;1,0,1)</f>
        <v>1</v>
      </c>
      <c r="O3013" s="1" t="n">
        <f aca="false">IF(AND(PRODUCT(H3013:N3013)=0,MOD(SUMPRODUCT(A3013:G3013,H3013:N3013),2)=1),1,0)</f>
        <v>0</v>
      </c>
    </row>
    <row r="3014" customFormat="false" ht="15" hidden="false" customHeight="false" outlineLevel="0" collapsed="false">
      <c r="A3014" s="0" t="n">
        <v>78</v>
      </c>
      <c r="B3014" s="0" t="n">
        <v>76</v>
      </c>
      <c r="C3014" s="0" t="n">
        <v>93</v>
      </c>
      <c r="D3014" s="0" t="n">
        <v>55</v>
      </c>
      <c r="E3014" s="0" t="n">
        <v>9</v>
      </c>
      <c r="F3014" s="0" t="n">
        <v>38</v>
      </c>
      <c r="G3014" s="0" t="n">
        <v>71</v>
      </c>
      <c r="H3014" s="2" t="n">
        <f aca="false">IF(COUNTIF($A3014:$G3014,A3014)&gt;1,0,1)</f>
        <v>1</v>
      </c>
      <c r="I3014" s="2" t="n">
        <f aca="false">IF(COUNTIF($A3014:$G3014,B3014)&gt;1,0,1)</f>
        <v>1</v>
      </c>
      <c r="J3014" s="2" t="n">
        <f aca="false">IF(COUNTIF($A3014:$G3014,C3014)&gt;1,0,1)</f>
        <v>1</v>
      </c>
      <c r="K3014" s="2" t="n">
        <f aca="false">IF(COUNTIF($A3014:$G3014,D3014)&gt;1,0,1)</f>
        <v>1</v>
      </c>
      <c r="L3014" s="2" t="n">
        <f aca="false">IF(COUNTIF($A3014:$G3014,E3014)&gt;1,0,1)</f>
        <v>1</v>
      </c>
      <c r="M3014" s="2" t="n">
        <f aca="false">IF(COUNTIF($A3014:$G3014,F3014)&gt;1,0,1)</f>
        <v>1</v>
      </c>
      <c r="N3014" s="2" t="n">
        <f aca="false">IF(COUNTIF($A3014:$G3014,G3014)&gt;1,0,1)</f>
        <v>1</v>
      </c>
      <c r="O3014" s="1" t="n">
        <f aca="false">IF(AND(PRODUCT(H3014:N3014)=0,MOD(SUMPRODUCT(A3014:G3014,H3014:N3014),2)=1),1,0)</f>
        <v>0</v>
      </c>
    </row>
    <row r="3015" customFormat="false" ht="15" hidden="false" customHeight="false" outlineLevel="0" collapsed="false">
      <c r="A3015" s="0" t="n">
        <v>90</v>
      </c>
      <c r="B3015" s="0" t="n">
        <v>46</v>
      </c>
      <c r="C3015" s="0" t="n">
        <v>83</v>
      </c>
      <c r="D3015" s="0" t="n">
        <v>23</v>
      </c>
      <c r="E3015" s="0" t="n">
        <v>94</v>
      </c>
      <c r="F3015" s="0" t="n">
        <v>46</v>
      </c>
      <c r="G3015" s="0" t="n">
        <v>95</v>
      </c>
      <c r="H3015" s="2" t="n">
        <f aca="false">IF(COUNTIF($A3015:$G3015,A3015)&gt;1,0,1)</f>
        <v>1</v>
      </c>
      <c r="I3015" s="2" t="n">
        <f aca="false">IF(COUNTIF($A3015:$G3015,B3015)&gt;1,0,1)</f>
        <v>0</v>
      </c>
      <c r="J3015" s="2" t="n">
        <f aca="false">IF(COUNTIF($A3015:$G3015,C3015)&gt;1,0,1)</f>
        <v>1</v>
      </c>
      <c r="K3015" s="2" t="n">
        <f aca="false">IF(COUNTIF($A3015:$G3015,D3015)&gt;1,0,1)</f>
        <v>1</v>
      </c>
      <c r="L3015" s="2" t="n">
        <f aca="false">IF(COUNTIF($A3015:$G3015,E3015)&gt;1,0,1)</f>
        <v>1</v>
      </c>
      <c r="M3015" s="2" t="n">
        <f aca="false">IF(COUNTIF($A3015:$G3015,F3015)&gt;1,0,1)</f>
        <v>0</v>
      </c>
      <c r="N3015" s="2" t="n">
        <f aca="false">IF(COUNTIF($A3015:$G3015,G3015)&gt;1,0,1)</f>
        <v>1</v>
      </c>
      <c r="O3015" s="1" t="n">
        <f aca="false">IF(AND(PRODUCT(H3015:N3015)=0,MOD(SUMPRODUCT(A3015:G3015,H3015:N3015),2)=1),1,0)</f>
        <v>1</v>
      </c>
    </row>
    <row r="3016" customFormat="false" ht="15" hidden="false" customHeight="false" outlineLevel="0" collapsed="false">
      <c r="A3016" s="0" t="n">
        <v>4</v>
      </c>
      <c r="B3016" s="0" t="n">
        <v>29</v>
      </c>
      <c r="C3016" s="0" t="n">
        <v>12</v>
      </c>
      <c r="D3016" s="0" t="n">
        <v>9</v>
      </c>
      <c r="E3016" s="0" t="n">
        <v>49</v>
      </c>
      <c r="F3016" s="0" t="n">
        <v>85</v>
      </c>
      <c r="G3016" s="0" t="n">
        <v>5</v>
      </c>
      <c r="H3016" s="2" t="n">
        <f aca="false">IF(COUNTIF($A3016:$G3016,A3016)&gt;1,0,1)</f>
        <v>1</v>
      </c>
      <c r="I3016" s="2" t="n">
        <f aca="false">IF(COUNTIF($A3016:$G3016,B3016)&gt;1,0,1)</f>
        <v>1</v>
      </c>
      <c r="J3016" s="2" t="n">
        <f aca="false">IF(COUNTIF($A3016:$G3016,C3016)&gt;1,0,1)</f>
        <v>1</v>
      </c>
      <c r="K3016" s="2" t="n">
        <f aca="false">IF(COUNTIF($A3016:$G3016,D3016)&gt;1,0,1)</f>
        <v>1</v>
      </c>
      <c r="L3016" s="2" t="n">
        <f aca="false">IF(COUNTIF($A3016:$G3016,E3016)&gt;1,0,1)</f>
        <v>1</v>
      </c>
      <c r="M3016" s="2" t="n">
        <f aca="false">IF(COUNTIF($A3016:$G3016,F3016)&gt;1,0,1)</f>
        <v>1</v>
      </c>
      <c r="N3016" s="2" t="n">
        <f aca="false">IF(COUNTIF($A3016:$G3016,G3016)&gt;1,0,1)</f>
        <v>1</v>
      </c>
      <c r="O3016" s="1" t="n">
        <f aca="false">IF(AND(PRODUCT(H3016:N3016)=0,MOD(SUMPRODUCT(A3016:G3016,H3016:N3016),2)=1),1,0)</f>
        <v>0</v>
      </c>
    </row>
    <row r="3017" customFormat="false" ht="15" hidden="false" customHeight="false" outlineLevel="0" collapsed="false">
      <c r="A3017" s="0" t="n">
        <v>23</v>
      </c>
      <c r="B3017" s="0" t="n">
        <v>69</v>
      </c>
      <c r="C3017" s="0" t="n">
        <v>90</v>
      </c>
      <c r="D3017" s="0" t="n">
        <v>52</v>
      </c>
      <c r="E3017" s="0" t="n">
        <v>60</v>
      </c>
      <c r="F3017" s="0" t="n">
        <v>91</v>
      </c>
      <c r="G3017" s="0" t="n">
        <v>82</v>
      </c>
      <c r="H3017" s="2" t="n">
        <f aca="false">IF(COUNTIF($A3017:$G3017,A3017)&gt;1,0,1)</f>
        <v>1</v>
      </c>
      <c r="I3017" s="2" t="n">
        <f aca="false">IF(COUNTIF($A3017:$G3017,B3017)&gt;1,0,1)</f>
        <v>1</v>
      </c>
      <c r="J3017" s="2" t="n">
        <f aca="false">IF(COUNTIF($A3017:$G3017,C3017)&gt;1,0,1)</f>
        <v>1</v>
      </c>
      <c r="K3017" s="2" t="n">
        <f aca="false">IF(COUNTIF($A3017:$G3017,D3017)&gt;1,0,1)</f>
        <v>1</v>
      </c>
      <c r="L3017" s="2" t="n">
        <f aca="false">IF(COUNTIF($A3017:$G3017,E3017)&gt;1,0,1)</f>
        <v>1</v>
      </c>
      <c r="M3017" s="2" t="n">
        <f aca="false">IF(COUNTIF($A3017:$G3017,F3017)&gt;1,0,1)</f>
        <v>1</v>
      </c>
      <c r="N3017" s="2" t="n">
        <f aca="false">IF(COUNTIF($A3017:$G3017,G3017)&gt;1,0,1)</f>
        <v>1</v>
      </c>
      <c r="O3017" s="1" t="n">
        <f aca="false">IF(AND(PRODUCT(H3017:N3017)=0,MOD(SUMPRODUCT(A3017:G3017,H3017:N3017),2)=1),1,0)</f>
        <v>0</v>
      </c>
    </row>
    <row r="3018" customFormat="false" ht="15" hidden="false" customHeight="false" outlineLevel="0" collapsed="false">
      <c r="A3018" s="0" t="n">
        <v>66</v>
      </c>
      <c r="B3018" s="0" t="n">
        <v>3</v>
      </c>
      <c r="C3018" s="0" t="n">
        <v>40</v>
      </c>
      <c r="D3018" s="0" t="n">
        <v>76</v>
      </c>
      <c r="E3018" s="0" t="n">
        <v>78</v>
      </c>
      <c r="F3018" s="0" t="n">
        <v>55</v>
      </c>
      <c r="G3018" s="0" t="n">
        <v>4</v>
      </c>
      <c r="H3018" s="2" t="n">
        <f aca="false">IF(COUNTIF($A3018:$G3018,A3018)&gt;1,0,1)</f>
        <v>1</v>
      </c>
      <c r="I3018" s="2" t="n">
        <f aca="false">IF(COUNTIF($A3018:$G3018,B3018)&gt;1,0,1)</f>
        <v>1</v>
      </c>
      <c r="J3018" s="2" t="n">
        <f aca="false">IF(COUNTIF($A3018:$G3018,C3018)&gt;1,0,1)</f>
        <v>1</v>
      </c>
      <c r="K3018" s="2" t="n">
        <f aca="false">IF(COUNTIF($A3018:$G3018,D3018)&gt;1,0,1)</f>
        <v>1</v>
      </c>
      <c r="L3018" s="2" t="n">
        <f aca="false">IF(COUNTIF($A3018:$G3018,E3018)&gt;1,0,1)</f>
        <v>1</v>
      </c>
      <c r="M3018" s="2" t="n">
        <f aca="false">IF(COUNTIF($A3018:$G3018,F3018)&gt;1,0,1)</f>
        <v>1</v>
      </c>
      <c r="N3018" s="2" t="n">
        <f aca="false">IF(COUNTIF($A3018:$G3018,G3018)&gt;1,0,1)</f>
        <v>1</v>
      </c>
      <c r="O3018" s="1" t="n">
        <f aca="false">IF(AND(PRODUCT(H3018:N3018)=0,MOD(SUMPRODUCT(A3018:G3018,H3018:N3018),2)=1),1,0)</f>
        <v>0</v>
      </c>
    </row>
    <row r="3019" customFormat="false" ht="15" hidden="false" customHeight="false" outlineLevel="0" collapsed="false">
      <c r="A3019" s="0" t="n">
        <v>70</v>
      </c>
      <c r="B3019" s="0" t="n">
        <v>59</v>
      </c>
      <c r="C3019" s="0" t="n">
        <v>93</v>
      </c>
      <c r="D3019" s="0" t="n">
        <v>44</v>
      </c>
      <c r="E3019" s="0" t="n">
        <v>50</v>
      </c>
      <c r="F3019" s="0" t="n">
        <v>97</v>
      </c>
      <c r="G3019" s="0" t="n">
        <v>53</v>
      </c>
      <c r="H3019" s="2" t="n">
        <f aca="false">IF(COUNTIF($A3019:$G3019,A3019)&gt;1,0,1)</f>
        <v>1</v>
      </c>
      <c r="I3019" s="2" t="n">
        <f aca="false">IF(COUNTIF($A3019:$G3019,B3019)&gt;1,0,1)</f>
        <v>1</v>
      </c>
      <c r="J3019" s="2" t="n">
        <f aca="false">IF(COUNTIF($A3019:$G3019,C3019)&gt;1,0,1)</f>
        <v>1</v>
      </c>
      <c r="K3019" s="2" t="n">
        <f aca="false">IF(COUNTIF($A3019:$G3019,D3019)&gt;1,0,1)</f>
        <v>1</v>
      </c>
      <c r="L3019" s="2" t="n">
        <f aca="false">IF(COUNTIF($A3019:$G3019,E3019)&gt;1,0,1)</f>
        <v>1</v>
      </c>
      <c r="M3019" s="2" t="n">
        <f aca="false">IF(COUNTIF($A3019:$G3019,F3019)&gt;1,0,1)</f>
        <v>1</v>
      </c>
      <c r="N3019" s="2" t="n">
        <f aca="false">IF(COUNTIF($A3019:$G3019,G3019)&gt;1,0,1)</f>
        <v>1</v>
      </c>
      <c r="O3019" s="1" t="n">
        <f aca="false">IF(AND(PRODUCT(H3019:N3019)=0,MOD(SUMPRODUCT(A3019:G3019,H3019:N3019),2)=1),1,0)</f>
        <v>0</v>
      </c>
    </row>
    <row r="3020" customFormat="false" ht="15" hidden="false" customHeight="false" outlineLevel="0" collapsed="false">
      <c r="A3020" s="0" t="n">
        <v>16</v>
      </c>
      <c r="B3020" s="0" t="n">
        <v>78</v>
      </c>
      <c r="C3020" s="0" t="n">
        <v>36</v>
      </c>
      <c r="D3020" s="0" t="n">
        <v>92</v>
      </c>
      <c r="E3020" s="0" t="n">
        <v>56</v>
      </c>
      <c r="F3020" s="0" t="n">
        <v>19</v>
      </c>
      <c r="G3020" s="0" t="n">
        <v>93</v>
      </c>
      <c r="H3020" s="2" t="n">
        <f aca="false">IF(COUNTIF($A3020:$G3020,A3020)&gt;1,0,1)</f>
        <v>1</v>
      </c>
      <c r="I3020" s="2" t="n">
        <f aca="false">IF(COUNTIF($A3020:$G3020,B3020)&gt;1,0,1)</f>
        <v>1</v>
      </c>
      <c r="J3020" s="2" t="n">
        <f aca="false">IF(COUNTIF($A3020:$G3020,C3020)&gt;1,0,1)</f>
        <v>1</v>
      </c>
      <c r="K3020" s="2" t="n">
        <f aca="false">IF(COUNTIF($A3020:$G3020,D3020)&gt;1,0,1)</f>
        <v>1</v>
      </c>
      <c r="L3020" s="2" t="n">
        <f aca="false">IF(COUNTIF($A3020:$G3020,E3020)&gt;1,0,1)</f>
        <v>1</v>
      </c>
      <c r="M3020" s="2" t="n">
        <f aca="false">IF(COUNTIF($A3020:$G3020,F3020)&gt;1,0,1)</f>
        <v>1</v>
      </c>
      <c r="N3020" s="2" t="n">
        <f aca="false">IF(COUNTIF($A3020:$G3020,G3020)&gt;1,0,1)</f>
        <v>1</v>
      </c>
      <c r="O3020" s="1" t="n">
        <f aca="false">IF(AND(PRODUCT(H3020:N3020)=0,MOD(SUMPRODUCT(A3020:G3020,H3020:N3020),2)=1),1,0)</f>
        <v>0</v>
      </c>
    </row>
    <row r="3021" customFormat="false" ht="15" hidden="false" customHeight="false" outlineLevel="0" collapsed="false">
      <c r="A3021" s="0" t="n">
        <v>14</v>
      </c>
      <c r="B3021" s="0" t="n">
        <v>2</v>
      </c>
      <c r="C3021" s="0" t="n">
        <v>23</v>
      </c>
      <c r="D3021" s="0" t="n">
        <v>92</v>
      </c>
      <c r="E3021" s="0" t="n">
        <v>97</v>
      </c>
      <c r="F3021" s="0" t="n">
        <v>86</v>
      </c>
      <c r="G3021" s="0" t="n">
        <v>59</v>
      </c>
      <c r="H3021" s="2" t="n">
        <f aca="false">IF(COUNTIF($A3021:$G3021,A3021)&gt;1,0,1)</f>
        <v>1</v>
      </c>
      <c r="I3021" s="2" t="n">
        <f aca="false">IF(COUNTIF($A3021:$G3021,B3021)&gt;1,0,1)</f>
        <v>1</v>
      </c>
      <c r="J3021" s="2" t="n">
        <f aca="false">IF(COUNTIF($A3021:$G3021,C3021)&gt;1,0,1)</f>
        <v>1</v>
      </c>
      <c r="K3021" s="2" t="n">
        <f aca="false">IF(COUNTIF($A3021:$G3021,D3021)&gt;1,0,1)</f>
        <v>1</v>
      </c>
      <c r="L3021" s="2" t="n">
        <f aca="false">IF(COUNTIF($A3021:$G3021,E3021)&gt;1,0,1)</f>
        <v>1</v>
      </c>
      <c r="M3021" s="2" t="n">
        <f aca="false">IF(COUNTIF($A3021:$G3021,F3021)&gt;1,0,1)</f>
        <v>1</v>
      </c>
      <c r="N3021" s="2" t="n">
        <f aca="false">IF(COUNTIF($A3021:$G3021,G3021)&gt;1,0,1)</f>
        <v>1</v>
      </c>
      <c r="O3021" s="1" t="n">
        <f aca="false">IF(AND(PRODUCT(H3021:N3021)=0,MOD(SUMPRODUCT(A3021:G3021,H3021:N3021),2)=1),1,0)</f>
        <v>0</v>
      </c>
    </row>
    <row r="3022" customFormat="false" ht="15" hidden="false" customHeight="false" outlineLevel="0" collapsed="false">
      <c r="A3022" s="0" t="n">
        <v>53</v>
      </c>
      <c r="B3022" s="0" t="n">
        <v>32</v>
      </c>
      <c r="C3022" s="0" t="n">
        <v>67</v>
      </c>
      <c r="D3022" s="0" t="n">
        <v>81</v>
      </c>
      <c r="E3022" s="0" t="n">
        <v>41</v>
      </c>
      <c r="F3022" s="0" t="n">
        <v>38</v>
      </c>
      <c r="G3022" s="0" t="n">
        <v>17</v>
      </c>
      <c r="H3022" s="2" t="n">
        <f aca="false">IF(COUNTIF($A3022:$G3022,A3022)&gt;1,0,1)</f>
        <v>1</v>
      </c>
      <c r="I3022" s="2" t="n">
        <f aca="false">IF(COUNTIF($A3022:$G3022,B3022)&gt;1,0,1)</f>
        <v>1</v>
      </c>
      <c r="J3022" s="2" t="n">
        <f aca="false">IF(COUNTIF($A3022:$G3022,C3022)&gt;1,0,1)</f>
        <v>1</v>
      </c>
      <c r="K3022" s="2" t="n">
        <f aca="false">IF(COUNTIF($A3022:$G3022,D3022)&gt;1,0,1)</f>
        <v>1</v>
      </c>
      <c r="L3022" s="2" t="n">
        <f aca="false">IF(COUNTIF($A3022:$G3022,E3022)&gt;1,0,1)</f>
        <v>1</v>
      </c>
      <c r="M3022" s="2" t="n">
        <f aca="false">IF(COUNTIF($A3022:$G3022,F3022)&gt;1,0,1)</f>
        <v>1</v>
      </c>
      <c r="N3022" s="2" t="n">
        <f aca="false">IF(COUNTIF($A3022:$G3022,G3022)&gt;1,0,1)</f>
        <v>1</v>
      </c>
      <c r="O3022" s="1" t="n">
        <f aca="false">IF(AND(PRODUCT(H3022:N3022)=0,MOD(SUMPRODUCT(A3022:G3022,H3022:N3022),2)=1),1,0)</f>
        <v>0</v>
      </c>
    </row>
    <row r="3023" customFormat="false" ht="15" hidden="false" customHeight="false" outlineLevel="0" collapsed="false">
      <c r="A3023" s="0" t="n">
        <v>43</v>
      </c>
      <c r="B3023" s="0" t="n">
        <v>1</v>
      </c>
      <c r="C3023" s="0" t="n">
        <v>95</v>
      </c>
      <c r="D3023" s="0" t="n">
        <v>57</v>
      </c>
      <c r="E3023" s="0" t="n">
        <v>19</v>
      </c>
      <c r="F3023" s="0" t="n">
        <v>66</v>
      </c>
      <c r="G3023" s="0" t="n">
        <v>44</v>
      </c>
      <c r="H3023" s="2" t="n">
        <f aca="false">IF(COUNTIF($A3023:$G3023,A3023)&gt;1,0,1)</f>
        <v>1</v>
      </c>
      <c r="I3023" s="2" t="n">
        <f aca="false">IF(COUNTIF($A3023:$G3023,B3023)&gt;1,0,1)</f>
        <v>1</v>
      </c>
      <c r="J3023" s="2" t="n">
        <f aca="false">IF(COUNTIF($A3023:$G3023,C3023)&gt;1,0,1)</f>
        <v>1</v>
      </c>
      <c r="K3023" s="2" t="n">
        <f aca="false">IF(COUNTIF($A3023:$G3023,D3023)&gt;1,0,1)</f>
        <v>1</v>
      </c>
      <c r="L3023" s="2" t="n">
        <f aca="false">IF(COUNTIF($A3023:$G3023,E3023)&gt;1,0,1)</f>
        <v>1</v>
      </c>
      <c r="M3023" s="2" t="n">
        <f aca="false">IF(COUNTIF($A3023:$G3023,F3023)&gt;1,0,1)</f>
        <v>1</v>
      </c>
      <c r="N3023" s="2" t="n">
        <f aca="false">IF(COUNTIF($A3023:$G3023,G3023)&gt;1,0,1)</f>
        <v>1</v>
      </c>
      <c r="O3023" s="1" t="n">
        <f aca="false">IF(AND(PRODUCT(H3023:N3023)=0,MOD(SUMPRODUCT(A3023:G3023,H3023:N3023),2)=1),1,0)</f>
        <v>0</v>
      </c>
    </row>
    <row r="3024" customFormat="false" ht="15" hidden="false" customHeight="false" outlineLevel="0" collapsed="false">
      <c r="A3024" s="0" t="n">
        <v>55</v>
      </c>
      <c r="B3024" s="0" t="n">
        <v>5</v>
      </c>
      <c r="C3024" s="0" t="n">
        <v>87</v>
      </c>
      <c r="D3024" s="0" t="n">
        <v>67</v>
      </c>
      <c r="E3024" s="0" t="n">
        <v>49</v>
      </c>
      <c r="F3024" s="0" t="n">
        <v>54</v>
      </c>
      <c r="G3024" s="0" t="n">
        <v>12</v>
      </c>
      <c r="H3024" s="2" t="n">
        <f aca="false">IF(COUNTIF($A3024:$G3024,A3024)&gt;1,0,1)</f>
        <v>1</v>
      </c>
      <c r="I3024" s="2" t="n">
        <f aca="false">IF(COUNTIF($A3024:$G3024,B3024)&gt;1,0,1)</f>
        <v>1</v>
      </c>
      <c r="J3024" s="2" t="n">
        <f aca="false">IF(COUNTIF($A3024:$G3024,C3024)&gt;1,0,1)</f>
        <v>1</v>
      </c>
      <c r="K3024" s="2" t="n">
        <f aca="false">IF(COUNTIF($A3024:$G3024,D3024)&gt;1,0,1)</f>
        <v>1</v>
      </c>
      <c r="L3024" s="2" t="n">
        <f aca="false">IF(COUNTIF($A3024:$G3024,E3024)&gt;1,0,1)</f>
        <v>1</v>
      </c>
      <c r="M3024" s="2" t="n">
        <f aca="false">IF(COUNTIF($A3024:$G3024,F3024)&gt;1,0,1)</f>
        <v>1</v>
      </c>
      <c r="N3024" s="2" t="n">
        <f aca="false">IF(COUNTIF($A3024:$G3024,G3024)&gt;1,0,1)</f>
        <v>1</v>
      </c>
      <c r="O3024" s="1" t="n">
        <f aca="false">IF(AND(PRODUCT(H3024:N3024)=0,MOD(SUMPRODUCT(A3024:G3024,H3024:N3024),2)=1),1,0)</f>
        <v>0</v>
      </c>
    </row>
    <row r="3025" customFormat="false" ht="15" hidden="false" customHeight="false" outlineLevel="0" collapsed="false">
      <c r="A3025" s="0" t="n">
        <v>85</v>
      </c>
      <c r="B3025" s="0" t="n">
        <v>65</v>
      </c>
      <c r="C3025" s="0" t="n">
        <v>85</v>
      </c>
      <c r="D3025" s="0" t="n">
        <v>91</v>
      </c>
      <c r="E3025" s="0" t="n">
        <v>66</v>
      </c>
      <c r="F3025" s="0" t="n">
        <v>24</v>
      </c>
      <c r="G3025" s="0" t="n">
        <v>15</v>
      </c>
      <c r="H3025" s="2" t="n">
        <f aca="false">IF(COUNTIF($A3025:$G3025,A3025)&gt;1,0,1)</f>
        <v>0</v>
      </c>
      <c r="I3025" s="2" t="n">
        <f aca="false">IF(COUNTIF($A3025:$G3025,B3025)&gt;1,0,1)</f>
        <v>1</v>
      </c>
      <c r="J3025" s="2" t="n">
        <f aca="false">IF(COUNTIF($A3025:$G3025,C3025)&gt;1,0,1)</f>
        <v>0</v>
      </c>
      <c r="K3025" s="2" t="n">
        <f aca="false">IF(COUNTIF($A3025:$G3025,D3025)&gt;1,0,1)</f>
        <v>1</v>
      </c>
      <c r="L3025" s="2" t="n">
        <f aca="false">IF(COUNTIF($A3025:$G3025,E3025)&gt;1,0,1)</f>
        <v>1</v>
      </c>
      <c r="M3025" s="2" t="n">
        <f aca="false">IF(COUNTIF($A3025:$G3025,F3025)&gt;1,0,1)</f>
        <v>1</v>
      </c>
      <c r="N3025" s="2" t="n">
        <f aca="false">IF(COUNTIF($A3025:$G3025,G3025)&gt;1,0,1)</f>
        <v>1</v>
      </c>
      <c r="O3025" s="1" t="n">
        <f aca="false">IF(AND(PRODUCT(H3025:N3025)=0,MOD(SUMPRODUCT(A3025:G3025,H3025:N3025),2)=1),1,0)</f>
        <v>1</v>
      </c>
    </row>
    <row r="3026" customFormat="false" ht="15" hidden="false" customHeight="false" outlineLevel="0" collapsed="false">
      <c r="A3026" s="0" t="n">
        <v>41</v>
      </c>
      <c r="B3026" s="0" t="n">
        <v>10</v>
      </c>
      <c r="C3026" s="0" t="n">
        <v>73</v>
      </c>
      <c r="D3026" s="0" t="n">
        <v>88</v>
      </c>
      <c r="E3026" s="0" t="n">
        <v>41</v>
      </c>
      <c r="F3026" s="0" t="n">
        <v>81</v>
      </c>
      <c r="G3026" s="0" t="n">
        <v>80</v>
      </c>
      <c r="H3026" s="2" t="n">
        <f aca="false">IF(COUNTIF($A3026:$G3026,A3026)&gt;1,0,1)</f>
        <v>0</v>
      </c>
      <c r="I3026" s="2" t="n">
        <f aca="false">IF(COUNTIF($A3026:$G3026,B3026)&gt;1,0,1)</f>
        <v>1</v>
      </c>
      <c r="J3026" s="2" t="n">
        <f aca="false">IF(COUNTIF($A3026:$G3026,C3026)&gt;1,0,1)</f>
        <v>1</v>
      </c>
      <c r="K3026" s="2" t="n">
        <f aca="false">IF(COUNTIF($A3026:$G3026,D3026)&gt;1,0,1)</f>
        <v>1</v>
      </c>
      <c r="L3026" s="2" t="n">
        <f aca="false">IF(COUNTIF($A3026:$G3026,E3026)&gt;1,0,1)</f>
        <v>0</v>
      </c>
      <c r="M3026" s="2" t="n">
        <f aca="false">IF(COUNTIF($A3026:$G3026,F3026)&gt;1,0,1)</f>
        <v>1</v>
      </c>
      <c r="N3026" s="2" t="n">
        <f aca="false">IF(COUNTIF($A3026:$G3026,G3026)&gt;1,0,1)</f>
        <v>1</v>
      </c>
      <c r="O3026" s="1" t="n">
        <f aca="false">IF(AND(PRODUCT(H3026:N3026)=0,MOD(SUMPRODUCT(A3026:G3026,H3026:N3026),2)=1),1,0)</f>
        <v>0</v>
      </c>
    </row>
    <row r="3027" customFormat="false" ht="15" hidden="false" customHeight="false" outlineLevel="0" collapsed="false">
      <c r="A3027" s="0" t="n">
        <v>94</v>
      </c>
      <c r="B3027" s="0" t="n">
        <v>26</v>
      </c>
      <c r="C3027" s="0" t="n">
        <v>64</v>
      </c>
      <c r="D3027" s="0" t="n">
        <v>38</v>
      </c>
      <c r="E3027" s="0" t="n">
        <v>79</v>
      </c>
      <c r="F3027" s="0" t="n">
        <v>51</v>
      </c>
      <c r="G3027" s="0" t="n">
        <v>42</v>
      </c>
      <c r="H3027" s="2" t="n">
        <f aca="false">IF(COUNTIF($A3027:$G3027,A3027)&gt;1,0,1)</f>
        <v>1</v>
      </c>
      <c r="I3027" s="2" t="n">
        <f aca="false">IF(COUNTIF($A3027:$G3027,B3027)&gt;1,0,1)</f>
        <v>1</v>
      </c>
      <c r="J3027" s="2" t="n">
        <f aca="false">IF(COUNTIF($A3027:$G3027,C3027)&gt;1,0,1)</f>
        <v>1</v>
      </c>
      <c r="K3027" s="2" t="n">
        <f aca="false">IF(COUNTIF($A3027:$G3027,D3027)&gt;1,0,1)</f>
        <v>1</v>
      </c>
      <c r="L3027" s="2" t="n">
        <f aca="false">IF(COUNTIF($A3027:$G3027,E3027)&gt;1,0,1)</f>
        <v>1</v>
      </c>
      <c r="M3027" s="2" t="n">
        <f aca="false">IF(COUNTIF($A3027:$G3027,F3027)&gt;1,0,1)</f>
        <v>1</v>
      </c>
      <c r="N3027" s="2" t="n">
        <f aca="false">IF(COUNTIF($A3027:$G3027,G3027)&gt;1,0,1)</f>
        <v>1</v>
      </c>
      <c r="O3027" s="1" t="n">
        <f aca="false">IF(AND(PRODUCT(H3027:N3027)=0,MOD(SUMPRODUCT(A3027:G3027,H3027:N3027),2)=1),1,0)</f>
        <v>0</v>
      </c>
    </row>
    <row r="3028" customFormat="false" ht="15" hidden="false" customHeight="false" outlineLevel="0" collapsed="false">
      <c r="A3028" s="0" t="n">
        <v>40</v>
      </c>
      <c r="B3028" s="0" t="n">
        <v>80</v>
      </c>
      <c r="C3028" s="0" t="n">
        <v>15</v>
      </c>
      <c r="D3028" s="0" t="n">
        <v>55</v>
      </c>
      <c r="E3028" s="0" t="n">
        <v>68</v>
      </c>
      <c r="F3028" s="0" t="n">
        <v>81</v>
      </c>
      <c r="G3028" s="0" t="n">
        <v>73</v>
      </c>
      <c r="H3028" s="2" t="n">
        <f aca="false">IF(COUNTIF($A3028:$G3028,A3028)&gt;1,0,1)</f>
        <v>1</v>
      </c>
      <c r="I3028" s="2" t="n">
        <f aca="false">IF(COUNTIF($A3028:$G3028,B3028)&gt;1,0,1)</f>
        <v>1</v>
      </c>
      <c r="J3028" s="2" t="n">
        <f aca="false">IF(COUNTIF($A3028:$G3028,C3028)&gt;1,0,1)</f>
        <v>1</v>
      </c>
      <c r="K3028" s="2" t="n">
        <f aca="false">IF(COUNTIF($A3028:$G3028,D3028)&gt;1,0,1)</f>
        <v>1</v>
      </c>
      <c r="L3028" s="2" t="n">
        <f aca="false">IF(COUNTIF($A3028:$G3028,E3028)&gt;1,0,1)</f>
        <v>1</v>
      </c>
      <c r="M3028" s="2" t="n">
        <f aca="false">IF(COUNTIF($A3028:$G3028,F3028)&gt;1,0,1)</f>
        <v>1</v>
      </c>
      <c r="N3028" s="2" t="n">
        <f aca="false">IF(COUNTIF($A3028:$G3028,G3028)&gt;1,0,1)</f>
        <v>1</v>
      </c>
      <c r="O3028" s="1" t="n">
        <f aca="false">IF(AND(PRODUCT(H3028:N3028)=0,MOD(SUMPRODUCT(A3028:G3028,H3028:N3028),2)=1),1,0)</f>
        <v>0</v>
      </c>
    </row>
    <row r="3029" customFormat="false" ht="15" hidden="false" customHeight="false" outlineLevel="0" collapsed="false">
      <c r="A3029" s="0" t="n">
        <v>94</v>
      </c>
      <c r="B3029" s="0" t="n">
        <v>21</v>
      </c>
      <c r="C3029" s="0" t="n">
        <v>54</v>
      </c>
      <c r="D3029" s="0" t="n">
        <v>78</v>
      </c>
      <c r="E3029" s="0" t="n">
        <v>97</v>
      </c>
      <c r="F3029" s="0" t="n">
        <v>68</v>
      </c>
      <c r="G3029" s="0" t="n">
        <v>35</v>
      </c>
      <c r="H3029" s="2" t="n">
        <f aca="false">IF(COUNTIF($A3029:$G3029,A3029)&gt;1,0,1)</f>
        <v>1</v>
      </c>
      <c r="I3029" s="2" t="n">
        <f aca="false">IF(COUNTIF($A3029:$G3029,B3029)&gt;1,0,1)</f>
        <v>1</v>
      </c>
      <c r="J3029" s="2" t="n">
        <f aca="false">IF(COUNTIF($A3029:$G3029,C3029)&gt;1,0,1)</f>
        <v>1</v>
      </c>
      <c r="K3029" s="2" t="n">
        <f aca="false">IF(COUNTIF($A3029:$G3029,D3029)&gt;1,0,1)</f>
        <v>1</v>
      </c>
      <c r="L3029" s="2" t="n">
        <f aca="false">IF(COUNTIF($A3029:$G3029,E3029)&gt;1,0,1)</f>
        <v>1</v>
      </c>
      <c r="M3029" s="2" t="n">
        <f aca="false">IF(COUNTIF($A3029:$G3029,F3029)&gt;1,0,1)</f>
        <v>1</v>
      </c>
      <c r="N3029" s="2" t="n">
        <f aca="false">IF(COUNTIF($A3029:$G3029,G3029)&gt;1,0,1)</f>
        <v>1</v>
      </c>
      <c r="O3029" s="1" t="n">
        <f aca="false">IF(AND(PRODUCT(H3029:N3029)=0,MOD(SUMPRODUCT(A3029:G3029,H3029:N3029),2)=1),1,0)</f>
        <v>0</v>
      </c>
    </row>
    <row r="3030" customFormat="false" ht="15" hidden="false" customHeight="false" outlineLevel="0" collapsed="false">
      <c r="A3030" s="0" t="n">
        <v>28</v>
      </c>
      <c r="B3030" s="0" t="n">
        <v>2</v>
      </c>
      <c r="C3030" s="0" t="n">
        <v>27</v>
      </c>
      <c r="D3030" s="0" t="n">
        <v>12</v>
      </c>
      <c r="E3030" s="0" t="n">
        <v>65</v>
      </c>
      <c r="F3030" s="0" t="n">
        <v>86</v>
      </c>
      <c r="G3030" s="0" t="n">
        <v>2</v>
      </c>
      <c r="H3030" s="2" t="n">
        <f aca="false">IF(COUNTIF($A3030:$G3030,A3030)&gt;1,0,1)</f>
        <v>1</v>
      </c>
      <c r="I3030" s="2" t="n">
        <f aca="false">IF(COUNTIF($A3030:$G3030,B3030)&gt;1,0,1)</f>
        <v>0</v>
      </c>
      <c r="J3030" s="2" t="n">
        <f aca="false">IF(COUNTIF($A3030:$G3030,C3030)&gt;1,0,1)</f>
        <v>1</v>
      </c>
      <c r="K3030" s="2" t="n">
        <f aca="false">IF(COUNTIF($A3030:$G3030,D3030)&gt;1,0,1)</f>
        <v>1</v>
      </c>
      <c r="L3030" s="2" t="n">
        <f aca="false">IF(COUNTIF($A3030:$G3030,E3030)&gt;1,0,1)</f>
        <v>1</v>
      </c>
      <c r="M3030" s="2" t="n">
        <f aca="false">IF(COUNTIF($A3030:$G3030,F3030)&gt;1,0,1)</f>
        <v>1</v>
      </c>
      <c r="N3030" s="2" t="n">
        <f aca="false">IF(COUNTIF($A3030:$G3030,G3030)&gt;1,0,1)</f>
        <v>0</v>
      </c>
      <c r="O3030" s="1" t="n">
        <f aca="false">IF(AND(PRODUCT(H3030:N3030)=0,MOD(SUMPRODUCT(A3030:G3030,H3030:N3030),2)=1),1,0)</f>
        <v>0</v>
      </c>
    </row>
    <row r="3031" customFormat="false" ht="15" hidden="false" customHeight="false" outlineLevel="0" collapsed="false">
      <c r="A3031" s="0" t="n">
        <v>59</v>
      </c>
      <c r="B3031" s="0" t="n">
        <v>27</v>
      </c>
      <c r="C3031" s="0" t="n">
        <v>14</v>
      </c>
      <c r="D3031" s="0" t="n">
        <v>70</v>
      </c>
      <c r="E3031" s="0" t="n">
        <v>16</v>
      </c>
      <c r="F3031" s="0" t="n">
        <v>37</v>
      </c>
      <c r="G3031" s="0" t="n">
        <v>86</v>
      </c>
      <c r="H3031" s="2" t="n">
        <f aca="false">IF(COUNTIF($A3031:$G3031,A3031)&gt;1,0,1)</f>
        <v>1</v>
      </c>
      <c r="I3031" s="2" t="n">
        <f aca="false">IF(COUNTIF($A3031:$G3031,B3031)&gt;1,0,1)</f>
        <v>1</v>
      </c>
      <c r="J3031" s="2" t="n">
        <f aca="false">IF(COUNTIF($A3031:$G3031,C3031)&gt;1,0,1)</f>
        <v>1</v>
      </c>
      <c r="K3031" s="2" t="n">
        <f aca="false">IF(COUNTIF($A3031:$G3031,D3031)&gt;1,0,1)</f>
        <v>1</v>
      </c>
      <c r="L3031" s="2" t="n">
        <f aca="false">IF(COUNTIF($A3031:$G3031,E3031)&gt;1,0,1)</f>
        <v>1</v>
      </c>
      <c r="M3031" s="2" t="n">
        <f aca="false">IF(COUNTIF($A3031:$G3031,F3031)&gt;1,0,1)</f>
        <v>1</v>
      </c>
      <c r="N3031" s="2" t="n">
        <f aca="false">IF(COUNTIF($A3031:$G3031,G3031)&gt;1,0,1)</f>
        <v>1</v>
      </c>
      <c r="O3031" s="1" t="n">
        <f aca="false">IF(AND(PRODUCT(H3031:N3031)=0,MOD(SUMPRODUCT(A3031:G3031,H3031:N3031),2)=1),1,0)</f>
        <v>0</v>
      </c>
    </row>
    <row r="3032" customFormat="false" ht="15" hidden="false" customHeight="false" outlineLevel="0" collapsed="false">
      <c r="A3032" s="0" t="n">
        <v>34</v>
      </c>
      <c r="B3032" s="0" t="n">
        <v>69</v>
      </c>
      <c r="C3032" s="0" t="n">
        <v>71</v>
      </c>
      <c r="D3032" s="0" t="n">
        <v>93</v>
      </c>
      <c r="E3032" s="0" t="n">
        <v>60</v>
      </c>
      <c r="F3032" s="0" t="n">
        <v>93</v>
      </c>
      <c r="G3032" s="0" t="n">
        <v>91</v>
      </c>
      <c r="H3032" s="2" t="n">
        <f aca="false">IF(COUNTIF($A3032:$G3032,A3032)&gt;1,0,1)</f>
        <v>1</v>
      </c>
      <c r="I3032" s="2" t="n">
        <f aca="false">IF(COUNTIF($A3032:$G3032,B3032)&gt;1,0,1)</f>
        <v>1</v>
      </c>
      <c r="J3032" s="2" t="n">
        <f aca="false">IF(COUNTIF($A3032:$G3032,C3032)&gt;1,0,1)</f>
        <v>1</v>
      </c>
      <c r="K3032" s="2" t="n">
        <f aca="false">IF(COUNTIF($A3032:$G3032,D3032)&gt;1,0,1)</f>
        <v>0</v>
      </c>
      <c r="L3032" s="2" t="n">
        <f aca="false">IF(COUNTIF($A3032:$G3032,E3032)&gt;1,0,1)</f>
        <v>1</v>
      </c>
      <c r="M3032" s="2" t="n">
        <f aca="false">IF(COUNTIF($A3032:$G3032,F3032)&gt;1,0,1)</f>
        <v>0</v>
      </c>
      <c r="N3032" s="2" t="n">
        <f aca="false">IF(COUNTIF($A3032:$G3032,G3032)&gt;1,0,1)</f>
        <v>1</v>
      </c>
      <c r="O3032" s="1" t="n">
        <f aca="false">IF(AND(PRODUCT(H3032:N3032)=0,MOD(SUMPRODUCT(A3032:G3032,H3032:N3032),2)=1),1,0)</f>
        <v>1</v>
      </c>
    </row>
    <row r="3033" customFormat="false" ht="15" hidden="false" customHeight="false" outlineLevel="0" collapsed="false">
      <c r="A3033" s="0" t="n">
        <v>10</v>
      </c>
      <c r="B3033" s="0" t="n">
        <v>85</v>
      </c>
      <c r="C3033" s="0" t="n">
        <v>79</v>
      </c>
      <c r="D3033" s="0" t="n">
        <v>49</v>
      </c>
      <c r="E3033" s="0" t="n">
        <v>12</v>
      </c>
      <c r="F3033" s="0" t="n">
        <v>100</v>
      </c>
      <c r="G3033" s="0" t="n">
        <v>22</v>
      </c>
      <c r="H3033" s="2" t="n">
        <f aca="false">IF(COUNTIF($A3033:$G3033,A3033)&gt;1,0,1)</f>
        <v>1</v>
      </c>
      <c r="I3033" s="2" t="n">
        <f aca="false">IF(COUNTIF($A3033:$G3033,B3033)&gt;1,0,1)</f>
        <v>1</v>
      </c>
      <c r="J3033" s="2" t="n">
        <f aca="false">IF(COUNTIF($A3033:$G3033,C3033)&gt;1,0,1)</f>
        <v>1</v>
      </c>
      <c r="K3033" s="2" t="n">
        <f aca="false">IF(COUNTIF($A3033:$G3033,D3033)&gt;1,0,1)</f>
        <v>1</v>
      </c>
      <c r="L3033" s="2" t="n">
        <f aca="false">IF(COUNTIF($A3033:$G3033,E3033)&gt;1,0,1)</f>
        <v>1</v>
      </c>
      <c r="M3033" s="2" t="n">
        <f aca="false">IF(COUNTIF($A3033:$G3033,F3033)&gt;1,0,1)</f>
        <v>1</v>
      </c>
      <c r="N3033" s="2" t="n">
        <f aca="false">IF(COUNTIF($A3033:$G3033,G3033)&gt;1,0,1)</f>
        <v>1</v>
      </c>
      <c r="O3033" s="1" t="n">
        <f aca="false">IF(AND(PRODUCT(H3033:N3033)=0,MOD(SUMPRODUCT(A3033:G3033,H3033:N3033),2)=1),1,0)</f>
        <v>0</v>
      </c>
    </row>
    <row r="3034" customFormat="false" ht="15" hidden="false" customHeight="false" outlineLevel="0" collapsed="false">
      <c r="A3034" s="0" t="n">
        <v>46</v>
      </c>
      <c r="B3034" s="0" t="n">
        <v>88</v>
      </c>
      <c r="C3034" s="0" t="n">
        <v>79</v>
      </c>
      <c r="D3034" s="0" t="n">
        <v>44</v>
      </c>
      <c r="E3034" s="0" t="n">
        <v>36</v>
      </c>
      <c r="F3034" s="0" t="n">
        <v>53</v>
      </c>
      <c r="G3034" s="0" t="n">
        <v>52</v>
      </c>
      <c r="H3034" s="2" t="n">
        <f aca="false">IF(COUNTIF($A3034:$G3034,A3034)&gt;1,0,1)</f>
        <v>1</v>
      </c>
      <c r="I3034" s="2" t="n">
        <f aca="false">IF(COUNTIF($A3034:$G3034,B3034)&gt;1,0,1)</f>
        <v>1</v>
      </c>
      <c r="J3034" s="2" t="n">
        <f aca="false">IF(COUNTIF($A3034:$G3034,C3034)&gt;1,0,1)</f>
        <v>1</v>
      </c>
      <c r="K3034" s="2" t="n">
        <f aca="false">IF(COUNTIF($A3034:$G3034,D3034)&gt;1,0,1)</f>
        <v>1</v>
      </c>
      <c r="L3034" s="2" t="n">
        <f aca="false">IF(COUNTIF($A3034:$G3034,E3034)&gt;1,0,1)</f>
        <v>1</v>
      </c>
      <c r="M3034" s="2" t="n">
        <f aca="false">IF(COUNTIF($A3034:$G3034,F3034)&gt;1,0,1)</f>
        <v>1</v>
      </c>
      <c r="N3034" s="2" t="n">
        <f aca="false">IF(COUNTIF($A3034:$G3034,G3034)&gt;1,0,1)</f>
        <v>1</v>
      </c>
      <c r="O3034" s="1" t="n">
        <f aca="false">IF(AND(PRODUCT(H3034:N3034)=0,MOD(SUMPRODUCT(A3034:G3034,H3034:N3034),2)=1),1,0)</f>
        <v>0</v>
      </c>
    </row>
    <row r="3035" customFormat="false" ht="15" hidden="false" customHeight="false" outlineLevel="0" collapsed="false">
      <c r="A3035" s="0" t="n">
        <v>12</v>
      </c>
      <c r="B3035" s="0" t="n">
        <v>25</v>
      </c>
      <c r="C3035" s="0" t="n">
        <v>18</v>
      </c>
      <c r="D3035" s="0" t="n">
        <v>7</v>
      </c>
      <c r="E3035" s="0" t="n">
        <v>75</v>
      </c>
      <c r="F3035" s="0" t="n">
        <v>45</v>
      </c>
      <c r="G3035" s="0" t="n">
        <v>60</v>
      </c>
      <c r="H3035" s="2" t="n">
        <f aca="false">IF(COUNTIF($A3035:$G3035,A3035)&gt;1,0,1)</f>
        <v>1</v>
      </c>
      <c r="I3035" s="2" t="n">
        <f aca="false">IF(COUNTIF($A3035:$G3035,B3035)&gt;1,0,1)</f>
        <v>1</v>
      </c>
      <c r="J3035" s="2" t="n">
        <f aca="false">IF(COUNTIF($A3035:$G3035,C3035)&gt;1,0,1)</f>
        <v>1</v>
      </c>
      <c r="K3035" s="2" t="n">
        <f aca="false">IF(COUNTIF($A3035:$G3035,D3035)&gt;1,0,1)</f>
        <v>1</v>
      </c>
      <c r="L3035" s="2" t="n">
        <f aca="false">IF(COUNTIF($A3035:$G3035,E3035)&gt;1,0,1)</f>
        <v>1</v>
      </c>
      <c r="M3035" s="2" t="n">
        <f aca="false">IF(COUNTIF($A3035:$G3035,F3035)&gt;1,0,1)</f>
        <v>1</v>
      </c>
      <c r="N3035" s="2" t="n">
        <f aca="false">IF(COUNTIF($A3035:$G3035,G3035)&gt;1,0,1)</f>
        <v>1</v>
      </c>
      <c r="O3035" s="1" t="n">
        <f aca="false">IF(AND(PRODUCT(H3035:N3035)=0,MOD(SUMPRODUCT(A3035:G3035,H3035:N3035),2)=1),1,0)</f>
        <v>0</v>
      </c>
    </row>
    <row r="3036" customFormat="false" ht="15" hidden="false" customHeight="false" outlineLevel="0" collapsed="false">
      <c r="A3036" s="0" t="n">
        <v>1</v>
      </c>
      <c r="B3036" s="0" t="n">
        <v>32</v>
      </c>
      <c r="C3036" s="0" t="n">
        <v>36</v>
      </c>
      <c r="D3036" s="0" t="n">
        <v>41</v>
      </c>
      <c r="E3036" s="0" t="n">
        <v>4</v>
      </c>
      <c r="F3036" s="0" t="n">
        <v>64</v>
      </c>
      <c r="G3036" s="0" t="n">
        <v>44</v>
      </c>
      <c r="H3036" s="2" t="n">
        <f aca="false">IF(COUNTIF($A3036:$G3036,A3036)&gt;1,0,1)</f>
        <v>1</v>
      </c>
      <c r="I3036" s="2" t="n">
        <f aca="false">IF(COUNTIF($A3036:$G3036,B3036)&gt;1,0,1)</f>
        <v>1</v>
      </c>
      <c r="J3036" s="2" t="n">
        <f aca="false">IF(COUNTIF($A3036:$G3036,C3036)&gt;1,0,1)</f>
        <v>1</v>
      </c>
      <c r="K3036" s="2" t="n">
        <f aca="false">IF(COUNTIF($A3036:$G3036,D3036)&gt;1,0,1)</f>
        <v>1</v>
      </c>
      <c r="L3036" s="2" t="n">
        <f aca="false">IF(COUNTIF($A3036:$G3036,E3036)&gt;1,0,1)</f>
        <v>1</v>
      </c>
      <c r="M3036" s="2" t="n">
        <f aca="false">IF(COUNTIF($A3036:$G3036,F3036)&gt;1,0,1)</f>
        <v>1</v>
      </c>
      <c r="N3036" s="2" t="n">
        <f aca="false">IF(COUNTIF($A3036:$G3036,G3036)&gt;1,0,1)</f>
        <v>1</v>
      </c>
      <c r="O3036" s="1" t="n">
        <f aca="false">IF(AND(PRODUCT(H3036:N3036)=0,MOD(SUMPRODUCT(A3036:G3036,H3036:N3036),2)=1),1,0)</f>
        <v>0</v>
      </c>
    </row>
    <row r="3037" customFormat="false" ht="15" hidden="false" customHeight="false" outlineLevel="0" collapsed="false">
      <c r="A3037" s="0" t="n">
        <v>16</v>
      </c>
      <c r="B3037" s="0" t="n">
        <v>26</v>
      </c>
      <c r="C3037" s="0" t="n">
        <v>96</v>
      </c>
      <c r="D3037" s="0" t="n">
        <v>91</v>
      </c>
      <c r="E3037" s="0" t="n">
        <v>41</v>
      </c>
      <c r="F3037" s="0" t="n">
        <v>12</v>
      </c>
      <c r="G3037" s="0" t="n">
        <v>96</v>
      </c>
      <c r="H3037" s="2" t="n">
        <f aca="false">IF(COUNTIF($A3037:$G3037,A3037)&gt;1,0,1)</f>
        <v>1</v>
      </c>
      <c r="I3037" s="2" t="n">
        <f aca="false">IF(COUNTIF($A3037:$G3037,B3037)&gt;1,0,1)</f>
        <v>1</v>
      </c>
      <c r="J3037" s="2" t="n">
        <f aca="false">IF(COUNTIF($A3037:$G3037,C3037)&gt;1,0,1)</f>
        <v>0</v>
      </c>
      <c r="K3037" s="2" t="n">
        <f aca="false">IF(COUNTIF($A3037:$G3037,D3037)&gt;1,0,1)</f>
        <v>1</v>
      </c>
      <c r="L3037" s="2" t="n">
        <f aca="false">IF(COUNTIF($A3037:$G3037,E3037)&gt;1,0,1)</f>
        <v>1</v>
      </c>
      <c r="M3037" s="2" t="n">
        <f aca="false">IF(COUNTIF($A3037:$G3037,F3037)&gt;1,0,1)</f>
        <v>1</v>
      </c>
      <c r="N3037" s="2" t="n">
        <f aca="false">IF(COUNTIF($A3037:$G3037,G3037)&gt;1,0,1)</f>
        <v>0</v>
      </c>
      <c r="O3037" s="1" t="n">
        <f aca="false">IF(AND(PRODUCT(H3037:N3037)=0,MOD(SUMPRODUCT(A3037:G3037,H3037:N3037),2)=1),1,0)</f>
        <v>0</v>
      </c>
    </row>
    <row r="3038" customFormat="false" ht="15" hidden="false" customHeight="false" outlineLevel="0" collapsed="false">
      <c r="A3038" s="0" t="n">
        <v>39</v>
      </c>
      <c r="B3038" s="0" t="n">
        <v>100</v>
      </c>
      <c r="C3038" s="0" t="n">
        <v>73</v>
      </c>
      <c r="D3038" s="0" t="n">
        <v>63</v>
      </c>
      <c r="E3038" s="0" t="n">
        <v>90</v>
      </c>
      <c r="F3038" s="0" t="n">
        <v>7</v>
      </c>
      <c r="G3038" s="0" t="n">
        <v>55</v>
      </c>
      <c r="H3038" s="2" t="n">
        <f aca="false">IF(COUNTIF($A3038:$G3038,A3038)&gt;1,0,1)</f>
        <v>1</v>
      </c>
      <c r="I3038" s="2" t="n">
        <f aca="false">IF(COUNTIF($A3038:$G3038,B3038)&gt;1,0,1)</f>
        <v>1</v>
      </c>
      <c r="J3038" s="2" t="n">
        <f aca="false">IF(COUNTIF($A3038:$G3038,C3038)&gt;1,0,1)</f>
        <v>1</v>
      </c>
      <c r="K3038" s="2" t="n">
        <f aca="false">IF(COUNTIF($A3038:$G3038,D3038)&gt;1,0,1)</f>
        <v>1</v>
      </c>
      <c r="L3038" s="2" t="n">
        <f aca="false">IF(COUNTIF($A3038:$G3038,E3038)&gt;1,0,1)</f>
        <v>1</v>
      </c>
      <c r="M3038" s="2" t="n">
        <f aca="false">IF(COUNTIF($A3038:$G3038,F3038)&gt;1,0,1)</f>
        <v>1</v>
      </c>
      <c r="N3038" s="2" t="n">
        <f aca="false">IF(COUNTIF($A3038:$G3038,G3038)&gt;1,0,1)</f>
        <v>1</v>
      </c>
      <c r="O3038" s="1" t="n">
        <f aca="false">IF(AND(PRODUCT(H3038:N3038)=0,MOD(SUMPRODUCT(A3038:G3038,H3038:N3038),2)=1),1,0)</f>
        <v>0</v>
      </c>
    </row>
    <row r="3039" customFormat="false" ht="15" hidden="false" customHeight="false" outlineLevel="0" collapsed="false">
      <c r="A3039" s="0" t="n">
        <v>69</v>
      </c>
      <c r="B3039" s="0" t="n">
        <v>23</v>
      </c>
      <c r="C3039" s="0" t="n">
        <v>48</v>
      </c>
      <c r="D3039" s="0" t="n">
        <v>40</v>
      </c>
      <c r="E3039" s="0" t="n">
        <v>64</v>
      </c>
      <c r="F3039" s="0" t="n">
        <v>75</v>
      </c>
      <c r="G3039" s="0" t="n">
        <v>62</v>
      </c>
      <c r="H3039" s="2" t="n">
        <f aca="false">IF(COUNTIF($A3039:$G3039,A3039)&gt;1,0,1)</f>
        <v>1</v>
      </c>
      <c r="I3039" s="2" t="n">
        <f aca="false">IF(COUNTIF($A3039:$G3039,B3039)&gt;1,0,1)</f>
        <v>1</v>
      </c>
      <c r="J3039" s="2" t="n">
        <f aca="false">IF(COUNTIF($A3039:$G3039,C3039)&gt;1,0,1)</f>
        <v>1</v>
      </c>
      <c r="K3039" s="2" t="n">
        <f aca="false">IF(COUNTIF($A3039:$G3039,D3039)&gt;1,0,1)</f>
        <v>1</v>
      </c>
      <c r="L3039" s="2" t="n">
        <f aca="false">IF(COUNTIF($A3039:$G3039,E3039)&gt;1,0,1)</f>
        <v>1</v>
      </c>
      <c r="M3039" s="2" t="n">
        <f aca="false">IF(COUNTIF($A3039:$G3039,F3039)&gt;1,0,1)</f>
        <v>1</v>
      </c>
      <c r="N3039" s="2" t="n">
        <f aca="false">IF(COUNTIF($A3039:$G3039,G3039)&gt;1,0,1)</f>
        <v>1</v>
      </c>
      <c r="O3039" s="1" t="n">
        <f aca="false">IF(AND(PRODUCT(H3039:N3039)=0,MOD(SUMPRODUCT(A3039:G3039,H3039:N3039),2)=1),1,0)</f>
        <v>0</v>
      </c>
    </row>
    <row r="3040" customFormat="false" ht="15" hidden="false" customHeight="false" outlineLevel="0" collapsed="false">
      <c r="A3040" s="0" t="n">
        <v>12</v>
      </c>
      <c r="B3040" s="0" t="n">
        <v>89</v>
      </c>
      <c r="C3040" s="0" t="n">
        <v>94</v>
      </c>
      <c r="D3040" s="0" t="n">
        <v>40</v>
      </c>
      <c r="E3040" s="0" t="n">
        <v>57</v>
      </c>
      <c r="F3040" s="0" t="n">
        <v>20</v>
      </c>
      <c r="G3040" s="0" t="n">
        <v>77</v>
      </c>
      <c r="H3040" s="2" t="n">
        <f aca="false">IF(COUNTIF($A3040:$G3040,A3040)&gt;1,0,1)</f>
        <v>1</v>
      </c>
      <c r="I3040" s="2" t="n">
        <f aca="false">IF(COUNTIF($A3040:$G3040,B3040)&gt;1,0,1)</f>
        <v>1</v>
      </c>
      <c r="J3040" s="2" t="n">
        <f aca="false">IF(COUNTIF($A3040:$G3040,C3040)&gt;1,0,1)</f>
        <v>1</v>
      </c>
      <c r="K3040" s="2" t="n">
        <f aca="false">IF(COUNTIF($A3040:$G3040,D3040)&gt;1,0,1)</f>
        <v>1</v>
      </c>
      <c r="L3040" s="2" t="n">
        <f aca="false">IF(COUNTIF($A3040:$G3040,E3040)&gt;1,0,1)</f>
        <v>1</v>
      </c>
      <c r="M3040" s="2" t="n">
        <f aca="false">IF(COUNTIF($A3040:$G3040,F3040)&gt;1,0,1)</f>
        <v>1</v>
      </c>
      <c r="N3040" s="2" t="n">
        <f aca="false">IF(COUNTIF($A3040:$G3040,G3040)&gt;1,0,1)</f>
        <v>1</v>
      </c>
      <c r="O3040" s="1" t="n">
        <f aca="false">IF(AND(PRODUCT(H3040:N3040)=0,MOD(SUMPRODUCT(A3040:G3040,H3040:N3040),2)=1),1,0)</f>
        <v>0</v>
      </c>
    </row>
    <row r="3041" customFormat="false" ht="15" hidden="false" customHeight="false" outlineLevel="0" collapsed="false">
      <c r="A3041" s="0" t="n">
        <v>49</v>
      </c>
      <c r="B3041" s="0" t="n">
        <v>55</v>
      </c>
      <c r="C3041" s="0" t="n">
        <v>37</v>
      </c>
      <c r="D3041" s="0" t="n">
        <v>1</v>
      </c>
      <c r="E3041" s="0" t="n">
        <v>81</v>
      </c>
      <c r="F3041" s="0" t="n">
        <v>41</v>
      </c>
      <c r="G3041" s="0" t="n">
        <v>47</v>
      </c>
      <c r="H3041" s="2" t="n">
        <f aca="false">IF(COUNTIF($A3041:$G3041,A3041)&gt;1,0,1)</f>
        <v>1</v>
      </c>
      <c r="I3041" s="2" t="n">
        <f aca="false">IF(COUNTIF($A3041:$G3041,B3041)&gt;1,0,1)</f>
        <v>1</v>
      </c>
      <c r="J3041" s="2" t="n">
        <f aca="false">IF(COUNTIF($A3041:$G3041,C3041)&gt;1,0,1)</f>
        <v>1</v>
      </c>
      <c r="K3041" s="2" t="n">
        <f aca="false">IF(COUNTIF($A3041:$G3041,D3041)&gt;1,0,1)</f>
        <v>1</v>
      </c>
      <c r="L3041" s="2" t="n">
        <f aca="false">IF(COUNTIF($A3041:$G3041,E3041)&gt;1,0,1)</f>
        <v>1</v>
      </c>
      <c r="M3041" s="2" t="n">
        <f aca="false">IF(COUNTIF($A3041:$G3041,F3041)&gt;1,0,1)</f>
        <v>1</v>
      </c>
      <c r="N3041" s="2" t="n">
        <f aca="false">IF(COUNTIF($A3041:$G3041,G3041)&gt;1,0,1)</f>
        <v>1</v>
      </c>
      <c r="O3041" s="1" t="n">
        <f aca="false">IF(AND(PRODUCT(H3041:N3041)=0,MOD(SUMPRODUCT(A3041:G3041,H3041:N3041),2)=1),1,0)</f>
        <v>0</v>
      </c>
    </row>
    <row r="3042" customFormat="false" ht="15" hidden="false" customHeight="false" outlineLevel="0" collapsed="false">
      <c r="A3042" s="0" t="n">
        <v>28</v>
      </c>
      <c r="B3042" s="0" t="n">
        <v>77</v>
      </c>
      <c r="C3042" s="0" t="n">
        <v>52</v>
      </c>
      <c r="D3042" s="0" t="n">
        <v>31</v>
      </c>
      <c r="E3042" s="0" t="n">
        <v>44</v>
      </c>
      <c r="F3042" s="0" t="n">
        <v>40</v>
      </c>
      <c r="G3042" s="0" t="n">
        <v>84</v>
      </c>
      <c r="H3042" s="2" t="n">
        <f aca="false">IF(COUNTIF($A3042:$G3042,A3042)&gt;1,0,1)</f>
        <v>1</v>
      </c>
      <c r="I3042" s="2" t="n">
        <f aca="false">IF(COUNTIF($A3042:$G3042,B3042)&gt;1,0,1)</f>
        <v>1</v>
      </c>
      <c r="J3042" s="2" t="n">
        <f aca="false">IF(COUNTIF($A3042:$G3042,C3042)&gt;1,0,1)</f>
        <v>1</v>
      </c>
      <c r="K3042" s="2" t="n">
        <f aca="false">IF(COUNTIF($A3042:$G3042,D3042)&gt;1,0,1)</f>
        <v>1</v>
      </c>
      <c r="L3042" s="2" t="n">
        <f aca="false">IF(COUNTIF($A3042:$G3042,E3042)&gt;1,0,1)</f>
        <v>1</v>
      </c>
      <c r="M3042" s="2" t="n">
        <f aca="false">IF(COUNTIF($A3042:$G3042,F3042)&gt;1,0,1)</f>
        <v>1</v>
      </c>
      <c r="N3042" s="2" t="n">
        <f aca="false">IF(COUNTIF($A3042:$G3042,G3042)&gt;1,0,1)</f>
        <v>1</v>
      </c>
      <c r="O3042" s="1" t="n">
        <f aca="false">IF(AND(PRODUCT(H3042:N3042)=0,MOD(SUMPRODUCT(A3042:G3042,H3042:N3042),2)=1),1,0)</f>
        <v>0</v>
      </c>
    </row>
    <row r="3043" customFormat="false" ht="15" hidden="false" customHeight="false" outlineLevel="0" collapsed="false">
      <c r="A3043" s="0" t="n">
        <v>12</v>
      </c>
      <c r="B3043" s="0" t="n">
        <v>33</v>
      </c>
      <c r="C3043" s="0" t="n">
        <v>81</v>
      </c>
      <c r="D3043" s="0" t="n">
        <v>47</v>
      </c>
      <c r="E3043" s="0" t="n">
        <v>81</v>
      </c>
      <c r="F3043" s="0" t="n">
        <v>42</v>
      </c>
      <c r="G3043" s="0" t="n">
        <v>47</v>
      </c>
      <c r="H3043" s="2" t="n">
        <f aca="false">IF(COUNTIF($A3043:$G3043,A3043)&gt;1,0,1)</f>
        <v>1</v>
      </c>
      <c r="I3043" s="2" t="n">
        <f aca="false">IF(COUNTIF($A3043:$G3043,B3043)&gt;1,0,1)</f>
        <v>1</v>
      </c>
      <c r="J3043" s="2" t="n">
        <f aca="false">IF(COUNTIF($A3043:$G3043,C3043)&gt;1,0,1)</f>
        <v>0</v>
      </c>
      <c r="K3043" s="2" t="n">
        <f aca="false">IF(COUNTIF($A3043:$G3043,D3043)&gt;1,0,1)</f>
        <v>0</v>
      </c>
      <c r="L3043" s="2" t="n">
        <f aca="false">IF(COUNTIF($A3043:$G3043,E3043)&gt;1,0,1)</f>
        <v>0</v>
      </c>
      <c r="M3043" s="2" t="n">
        <f aca="false">IF(COUNTIF($A3043:$G3043,F3043)&gt;1,0,1)</f>
        <v>1</v>
      </c>
      <c r="N3043" s="2" t="n">
        <f aca="false">IF(COUNTIF($A3043:$G3043,G3043)&gt;1,0,1)</f>
        <v>0</v>
      </c>
      <c r="O3043" s="1" t="n">
        <f aca="false">IF(AND(PRODUCT(H3043:N3043)=0,MOD(SUMPRODUCT(A3043:G3043,H3043:N3043),2)=1),1,0)</f>
        <v>1</v>
      </c>
    </row>
    <row r="3044" customFormat="false" ht="15" hidden="false" customHeight="false" outlineLevel="0" collapsed="false">
      <c r="A3044" s="0" t="n">
        <v>92</v>
      </c>
      <c r="B3044" s="0" t="n">
        <v>54</v>
      </c>
      <c r="C3044" s="0" t="n">
        <v>50</v>
      </c>
      <c r="D3044" s="0" t="n">
        <v>95</v>
      </c>
      <c r="E3044" s="0" t="n">
        <v>91</v>
      </c>
      <c r="F3044" s="0" t="n">
        <v>63</v>
      </c>
      <c r="G3044" s="0" t="n">
        <v>9</v>
      </c>
      <c r="H3044" s="2" t="n">
        <f aca="false">IF(COUNTIF($A3044:$G3044,A3044)&gt;1,0,1)</f>
        <v>1</v>
      </c>
      <c r="I3044" s="2" t="n">
        <f aca="false">IF(COUNTIF($A3044:$G3044,B3044)&gt;1,0,1)</f>
        <v>1</v>
      </c>
      <c r="J3044" s="2" t="n">
        <f aca="false">IF(COUNTIF($A3044:$G3044,C3044)&gt;1,0,1)</f>
        <v>1</v>
      </c>
      <c r="K3044" s="2" t="n">
        <f aca="false">IF(COUNTIF($A3044:$G3044,D3044)&gt;1,0,1)</f>
        <v>1</v>
      </c>
      <c r="L3044" s="2" t="n">
        <f aca="false">IF(COUNTIF($A3044:$G3044,E3044)&gt;1,0,1)</f>
        <v>1</v>
      </c>
      <c r="M3044" s="2" t="n">
        <f aca="false">IF(COUNTIF($A3044:$G3044,F3044)&gt;1,0,1)</f>
        <v>1</v>
      </c>
      <c r="N3044" s="2" t="n">
        <f aca="false">IF(COUNTIF($A3044:$G3044,G3044)&gt;1,0,1)</f>
        <v>1</v>
      </c>
      <c r="O3044" s="1" t="n">
        <f aca="false">IF(AND(PRODUCT(H3044:N3044)=0,MOD(SUMPRODUCT(A3044:G3044,H3044:N3044),2)=1),1,0)</f>
        <v>0</v>
      </c>
    </row>
    <row r="3045" customFormat="false" ht="15" hidden="false" customHeight="false" outlineLevel="0" collapsed="false">
      <c r="A3045" s="0" t="n">
        <v>36</v>
      </c>
      <c r="B3045" s="0" t="n">
        <v>44</v>
      </c>
      <c r="C3045" s="0" t="n">
        <v>24</v>
      </c>
      <c r="D3045" s="0" t="n">
        <v>39</v>
      </c>
      <c r="E3045" s="0" t="n">
        <v>65</v>
      </c>
      <c r="F3045" s="0" t="n">
        <v>97</v>
      </c>
      <c r="G3045" s="0" t="n">
        <v>35</v>
      </c>
      <c r="H3045" s="2" t="n">
        <f aca="false">IF(COUNTIF($A3045:$G3045,A3045)&gt;1,0,1)</f>
        <v>1</v>
      </c>
      <c r="I3045" s="2" t="n">
        <f aca="false">IF(COUNTIF($A3045:$G3045,B3045)&gt;1,0,1)</f>
        <v>1</v>
      </c>
      <c r="J3045" s="2" t="n">
        <f aca="false">IF(COUNTIF($A3045:$G3045,C3045)&gt;1,0,1)</f>
        <v>1</v>
      </c>
      <c r="K3045" s="2" t="n">
        <f aca="false">IF(COUNTIF($A3045:$G3045,D3045)&gt;1,0,1)</f>
        <v>1</v>
      </c>
      <c r="L3045" s="2" t="n">
        <f aca="false">IF(COUNTIF($A3045:$G3045,E3045)&gt;1,0,1)</f>
        <v>1</v>
      </c>
      <c r="M3045" s="2" t="n">
        <f aca="false">IF(COUNTIF($A3045:$G3045,F3045)&gt;1,0,1)</f>
        <v>1</v>
      </c>
      <c r="N3045" s="2" t="n">
        <f aca="false">IF(COUNTIF($A3045:$G3045,G3045)&gt;1,0,1)</f>
        <v>1</v>
      </c>
      <c r="O3045" s="1" t="n">
        <f aca="false">IF(AND(PRODUCT(H3045:N3045)=0,MOD(SUMPRODUCT(A3045:G3045,H3045:N3045),2)=1),1,0)</f>
        <v>0</v>
      </c>
    </row>
    <row r="3046" customFormat="false" ht="15" hidden="false" customHeight="false" outlineLevel="0" collapsed="false">
      <c r="A3046" s="0" t="n">
        <v>48</v>
      </c>
      <c r="B3046" s="0" t="n">
        <v>100</v>
      </c>
      <c r="C3046" s="0" t="n">
        <v>1</v>
      </c>
      <c r="D3046" s="0" t="n">
        <v>48</v>
      </c>
      <c r="E3046" s="0" t="n">
        <v>13</v>
      </c>
      <c r="F3046" s="0" t="n">
        <v>26</v>
      </c>
      <c r="G3046" s="0" t="n">
        <v>60</v>
      </c>
      <c r="H3046" s="2" t="n">
        <f aca="false">IF(COUNTIF($A3046:$G3046,A3046)&gt;1,0,1)</f>
        <v>0</v>
      </c>
      <c r="I3046" s="2" t="n">
        <f aca="false">IF(COUNTIF($A3046:$G3046,B3046)&gt;1,0,1)</f>
        <v>1</v>
      </c>
      <c r="J3046" s="2" t="n">
        <f aca="false">IF(COUNTIF($A3046:$G3046,C3046)&gt;1,0,1)</f>
        <v>1</v>
      </c>
      <c r="K3046" s="2" t="n">
        <f aca="false">IF(COUNTIF($A3046:$G3046,D3046)&gt;1,0,1)</f>
        <v>0</v>
      </c>
      <c r="L3046" s="2" t="n">
        <f aca="false">IF(COUNTIF($A3046:$G3046,E3046)&gt;1,0,1)</f>
        <v>1</v>
      </c>
      <c r="M3046" s="2" t="n">
        <f aca="false">IF(COUNTIF($A3046:$G3046,F3046)&gt;1,0,1)</f>
        <v>1</v>
      </c>
      <c r="N3046" s="2" t="n">
        <f aca="false">IF(COUNTIF($A3046:$G3046,G3046)&gt;1,0,1)</f>
        <v>1</v>
      </c>
      <c r="O3046" s="1" t="n">
        <f aca="false">IF(AND(PRODUCT(H3046:N3046)=0,MOD(SUMPRODUCT(A3046:G3046,H3046:N3046),2)=1),1,0)</f>
        <v>0</v>
      </c>
    </row>
    <row r="3047" customFormat="false" ht="15" hidden="false" customHeight="false" outlineLevel="0" collapsed="false">
      <c r="A3047" s="0" t="n">
        <v>41</v>
      </c>
      <c r="B3047" s="0" t="n">
        <v>24</v>
      </c>
      <c r="C3047" s="0" t="n">
        <v>51</v>
      </c>
      <c r="D3047" s="0" t="n">
        <v>61</v>
      </c>
      <c r="E3047" s="0" t="n">
        <v>96</v>
      </c>
      <c r="F3047" s="0" t="n">
        <v>10</v>
      </c>
      <c r="G3047" s="0" t="n">
        <v>41</v>
      </c>
      <c r="H3047" s="2" t="n">
        <f aca="false">IF(COUNTIF($A3047:$G3047,A3047)&gt;1,0,1)</f>
        <v>0</v>
      </c>
      <c r="I3047" s="2" t="n">
        <f aca="false">IF(COUNTIF($A3047:$G3047,B3047)&gt;1,0,1)</f>
        <v>1</v>
      </c>
      <c r="J3047" s="2" t="n">
        <f aca="false">IF(COUNTIF($A3047:$G3047,C3047)&gt;1,0,1)</f>
        <v>1</v>
      </c>
      <c r="K3047" s="2" t="n">
        <f aca="false">IF(COUNTIF($A3047:$G3047,D3047)&gt;1,0,1)</f>
        <v>1</v>
      </c>
      <c r="L3047" s="2" t="n">
        <f aca="false">IF(COUNTIF($A3047:$G3047,E3047)&gt;1,0,1)</f>
        <v>1</v>
      </c>
      <c r="M3047" s="2" t="n">
        <f aca="false">IF(COUNTIF($A3047:$G3047,F3047)&gt;1,0,1)</f>
        <v>1</v>
      </c>
      <c r="N3047" s="2" t="n">
        <f aca="false">IF(COUNTIF($A3047:$G3047,G3047)&gt;1,0,1)</f>
        <v>0</v>
      </c>
      <c r="O3047" s="1" t="n">
        <f aca="false">IF(AND(PRODUCT(H3047:N3047)=0,MOD(SUMPRODUCT(A3047:G3047,H3047:N3047),2)=1),1,0)</f>
        <v>0</v>
      </c>
    </row>
    <row r="3048" customFormat="false" ht="15" hidden="false" customHeight="false" outlineLevel="0" collapsed="false">
      <c r="A3048" s="0" t="n">
        <v>94</v>
      </c>
      <c r="B3048" s="0" t="n">
        <v>34</v>
      </c>
      <c r="C3048" s="0" t="n">
        <v>49</v>
      </c>
      <c r="D3048" s="0" t="n">
        <v>50</v>
      </c>
      <c r="E3048" s="0" t="n">
        <v>75</v>
      </c>
      <c r="F3048" s="0" t="n">
        <v>70</v>
      </c>
      <c r="G3048" s="0" t="n">
        <v>8</v>
      </c>
      <c r="H3048" s="2" t="n">
        <f aca="false">IF(COUNTIF($A3048:$G3048,A3048)&gt;1,0,1)</f>
        <v>1</v>
      </c>
      <c r="I3048" s="2" t="n">
        <f aca="false">IF(COUNTIF($A3048:$G3048,B3048)&gt;1,0,1)</f>
        <v>1</v>
      </c>
      <c r="J3048" s="2" t="n">
        <f aca="false">IF(COUNTIF($A3048:$G3048,C3048)&gt;1,0,1)</f>
        <v>1</v>
      </c>
      <c r="K3048" s="2" t="n">
        <f aca="false">IF(COUNTIF($A3048:$G3048,D3048)&gt;1,0,1)</f>
        <v>1</v>
      </c>
      <c r="L3048" s="2" t="n">
        <f aca="false">IF(COUNTIF($A3048:$G3048,E3048)&gt;1,0,1)</f>
        <v>1</v>
      </c>
      <c r="M3048" s="2" t="n">
        <f aca="false">IF(COUNTIF($A3048:$G3048,F3048)&gt;1,0,1)</f>
        <v>1</v>
      </c>
      <c r="N3048" s="2" t="n">
        <f aca="false">IF(COUNTIF($A3048:$G3048,G3048)&gt;1,0,1)</f>
        <v>1</v>
      </c>
      <c r="O3048" s="1" t="n">
        <f aca="false">IF(AND(PRODUCT(H3048:N3048)=0,MOD(SUMPRODUCT(A3048:G3048,H3048:N3048),2)=1),1,0)</f>
        <v>0</v>
      </c>
    </row>
    <row r="3049" customFormat="false" ht="15" hidden="false" customHeight="false" outlineLevel="0" collapsed="false">
      <c r="A3049" s="0" t="n">
        <v>47</v>
      </c>
      <c r="B3049" s="0" t="n">
        <v>89</v>
      </c>
      <c r="C3049" s="0" t="n">
        <v>15</v>
      </c>
      <c r="D3049" s="0" t="n">
        <v>20</v>
      </c>
      <c r="E3049" s="0" t="n">
        <v>78</v>
      </c>
      <c r="F3049" s="0" t="n">
        <v>27</v>
      </c>
      <c r="G3049" s="0" t="n">
        <v>25</v>
      </c>
      <c r="H3049" s="2" t="n">
        <f aca="false">IF(COUNTIF($A3049:$G3049,A3049)&gt;1,0,1)</f>
        <v>1</v>
      </c>
      <c r="I3049" s="2" t="n">
        <f aca="false">IF(COUNTIF($A3049:$G3049,B3049)&gt;1,0,1)</f>
        <v>1</v>
      </c>
      <c r="J3049" s="2" t="n">
        <f aca="false">IF(COUNTIF($A3049:$G3049,C3049)&gt;1,0,1)</f>
        <v>1</v>
      </c>
      <c r="K3049" s="2" t="n">
        <f aca="false">IF(COUNTIF($A3049:$G3049,D3049)&gt;1,0,1)</f>
        <v>1</v>
      </c>
      <c r="L3049" s="2" t="n">
        <f aca="false">IF(COUNTIF($A3049:$G3049,E3049)&gt;1,0,1)</f>
        <v>1</v>
      </c>
      <c r="M3049" s="2" t="n">
        <f aca="false">IF(COUNTIF($A3049:$G3049,F3049)&gt;1,0,1)</f>
        <v>1</v>
      </c>
      <c r="N3049" s="2" t="n">
        <f aca="false">IF(COUNTIF($A3049:$G3049,G3049)&gt;1,0,1)</f>
        <v>1</v>
      </c>
      <c r="O3049" s="1" t="n">
        <f aca="false">IF(AND(PRODUCT(H3049:N3049)=0,MOD(SUMPRODUCT(A3049:G3049,H3049:N3049),2)=1),1,0)</f>
        <v>0</v>
      </c>
    </row>
    <row r="3050" customFormat="false" ht="15" hidden="false" customHeight="false" outlineLevel="0" collapsed="false">
      <c r="A3050" s="0" t="n">
        <v>37</v>
      </c>
      <c r="B3050" s="0" t="n">
        <v>54</v>
      </c>
      <c r="C3050" s="0" t="n">
        <v>92</v>
      </c>
      <c r="D3050" s="0" t="n">
        <v>68</v>
      </c>
      <c r="E3050" s="0" t="n">
        <v>24</v>
      </c>
      <c r="F3050" s="0" t="n">
        <v>61</v>
      </c>
      <c r="G3050" s="0" t="n">
        <v>83</v>
      </c>
      <c r="H3050" s="2" t="n">
        <f aca="false">IF(COUNTIF($A3050:$G3050,A3050)&gt;1,0,1)</f>
        <v>1</v>
      </c>
      <c r="I3050" s="2" t="n">
        <f aca="false">IF(COUNTIF($A3050:$G3050,B3050)&gt;1,0,1)</f>
        <v>1</v>
      </c>
      <c r="J3050" s="2" t="n">
        <f aca="false">IF(COUNTIF($A3050:$G3050,C3050)&gt;1,0,1)</f>
        <v>1</v>
      </c>
      <c r="K3050" s="2" t="n">
        <f aca="false">IF(COUNTIF($A3050:$G3050,D3050)&gt;1,0,1)</f>
        <v>1</v>
      </c>
      <c r="L3050" s="2" t="n">
        <f aca="false">IF(COUNTIF($A3050:$G3050,E3050)&gt;1,0,1)</f>
        <v>1</v>
      </c>
      <c r="M3050" s="2" t="n">
        <f aca="false">IF(COUNTIF($A3050:$G3050,F3050)&gt;1,0,1)</f>
        <v>1</v>
      </c>
      <c r="N3050" s="2" t="n">
        <f aca="false">IF(COUNTIF($A3050:$G3050,G3050)&gt;1,0,1)</f>
        <v>1</v>
      </c>
      <c r="O3050" s="1" t="n">
        <f aca="false">IF(AND(PRODUCT(H3050:N3050)=0,MOD(SUMPRODUCT(A3050:G3050,H3050:N3050),2)=1),1,0)</f>
        <v>0</v>
      </c>
    </row>
    <row r="3051" customFormat="false" ht="15" hidden="false" customHeight="false" outlineLevel="0" collapsed="false">
      <c r="A3051" s="0" t="n">
        <v>61</v>
      </c>
      <c r="B3051" s="0" t="n">
        <v>40</v>
      </c>
      <c r="C3051" s="0" t="n">
        <v>56</v>
      </c>
      <c r="D3051" s="0" t="n">
        <v>31</v>
      </c>
      <c r="E3051" s="0" t="n">
        <v>77</v>
      </c>
      <c r="F3051" s="0" t="n">
        <v>92</v>
      </c>
      <c r="G3051" s="0" t="n">
        <v>77</v>
      </c>
      <c r="H3051" s="2" t="n">
        <f aca="false">IF(COUNTIF($A3051:$G3051,A3051)&gt;1,0,1)</f>
        <v>1</v>
      </c>
      <c r="I3051" s="2" t="n">
        <f aca="false">IF(COUNTIF($A3051:$G3051,B3051)&gt;1,0,1)</f>
        <v>1</v>
      </c>
      <c r="J3051" s="2" t="n">
        <f aca="false">IF(COUNTIF($A3051:$G3051,C3051)&gt;1,0,1)</f>
        <v>1</v>
      </c>
      <c r="K3051" s="2" t="n">
        <f aca="false">IF(COUNTIF($A3051:$G3051,D3051)&gt;1,0,1)</f>
        <v>1</v>
      </c>
      <c r="L3051" s="2" t="n">
        <f aca="false">IF(COUNTIF($A3051:$G3051,E3051)&gt;1,0,1)</f>
        <v>0</v>
      </c>
      <c r="M3051" s="2" t="n">
        <f aca="false">IF(COUNTIF($A3051:$G3051,F3051)&gt;1,0,1)</f>
        <v>1</v>
      </c>
      <c r="N3051" s="2" t="n">
        <f aca="false">IF(COUNTIF($A3051:$G3051,G3051)&gt;1,0,1)</f>
        <v>0</v>
      </c>
      <c r="O3051" s="1" t="n">
        <f aca="false">IF(AND(PRODUCT(H3051:N3051)=0,MOD(SUMPRODUCT(A3051:G3051,H3051:N3051),2)=1),1,0)</f>
        <v>0</v>
      </c>
    </row>
    <row r="3052" customFormat="false" ht="15" hidden="false" customHeight="false" outlineLevel="0" collapsed="false">
      <c r="A3052" s="0" t="n">
        <v>23</v>
      </c>
      <c r="B3052" s="0" t="n">
        <v>28</v>
      </c>
      <c r="C3052" s="0" t="n">
        <v>8</v>
      </c>
      <c r="D3052" s="0" t="n">
        <v>95</v>
      </c>
      <c r="E3052" s="0" t="n">
        <v>37</v>
      </c>
      <c r="F3052" s="0" t="n">
        <v>4</v>
      </c>
      <c r="G3052" s="0" t="n">
        <v>83</v>
      </c>
      <c r="H3052" s="2" t="n">
        <f aca="false">IF(COUNTIF($A3052:$G3052,A3052)&gt;1,0,1)</f>
        <v>1</v>
      </c>
      <c r="I3052" s="2" t="n">
        <f aca="false">IF(COUNTIF($A3052:$G3052,B3052)&gt;1,0,1)</f>
        <v>1</v>
      </c>
      <c r="J3052" s="2" t="n">
        <f aca="false">IF(COUNTIF($A3052:$G3052,C3052)&gt;1,0,1)</f>
        <v>1</v>
      </c>
      <c r="K3052" s="2" t="n">
        <f aca="false">IF(COUNTIF($A3052:$G3052,D3052)&gt;1,0,1)</f>
        <v>1</v>
      </c>
      <c r="L3052" s="2" t="n">
        <f aca="false">IF(COUNTIF($A3052:$G3052,E3052)&gt;1,0,1)</f>
        <v>1</v>
      </c>
      <c r="M3052" s="2" t="n">
        <f aca="false">IF(COUNTIF($A3052:$G3052,F3052)&gt;1,0,1)</f>
        <v>1</v>
      </c>
      <c r="N3052" s="2" t="n">
        <f aca="false">IF(COUNTIF($A3052:$G3052,G3052)&gt;1,0,1)</f>
        <v>1</v>
      </c>
      <c r="O3052" s="1" t="n">
        <f aca="false">IF(AND(PRODUCT(H3052:N3052)=0,MOD(SUMPRODUCT(A3052:G3052,H3052:N3052),2)=1),1,0)</f>
        <v>0</v>
      </c>
    </row>
    <row r="3053" customFormat="false" ht="15" hidden="false" customHeight="false" outlineLevel="0" collapsed="false">
      <c r="A3053" s="0" t="n">
        <v>46</v>
      </c>
      <c r="B3053" s="0" t="n">
        <v>52</v>
      </c>
      <c r="C3053" s="0" t="n">
        <v>41</v>
      </c>
      <c r="D3053" s="0" t="n">
        <v>5</v>
      </c>
      <c r="E3053" s="0" t="n">
        <v>81</v>
      </c>
      <c r="F3053" s="0" t="n">
        <v>53</v>
      </c>
      <c r="G3053" s="0" t="n">
        <v>83</v>
      </c>
      <c r="H3053" s="2" t="n">
        <f aca="false">IF(COUNTIF($A3053:$G3053,A3053)&gt;1,0,1)</f>
        <v>1</v>
      </c>
      <c r="I3053" s="2" t="n">
        <f aca="false">IF(COUNTIF($A3053:$G3053,B3053)&gt;1,0,1)</f>
        <v>1</v>
      </c>
      <c r="J3053" s="2" t="n">
        <f aca="false">IF(COUNTIF($A3053:$G3053,C3053)&gt;1,0,1)</f>
        <v>1</v>
      </c>
      <c r="K3053" s="2" t="n">
        <f aca="false">IF(COUNTIF($A3053:$G3053,D3053)&gt;1,0,1)</f>
        <v>1</v>
      </c>
      <c r="L3053" s="2" t="n">
        <f aca="false">IF(COUNTIF($A3053:$G3053,E3053)&gt;1,0,1)</f>
        <v>1</v>
      </c>
      <c r="M3053" s="2" t="n">
        <f aca="false">IF(COUNTIF($A3053:$G3053,F3053)&gt;1,0,1)</f>
        <v>1</v>
      </c>
      <c r="N3053" s="2" t="n">
        <f aca="false">IF(COUNTIF($A3053:$G3053,G3053)&gt;1,0,1)</f>
        <v>1</v>
      </c>
      <c r="O3053" s="1" t="n">
        <f aca="false">IF(AND(PRODUCT(H3053:N3053)=0,MOD(SUMPRODUCT(A3053:G3053,H3053:N3053),2)=1),1,0)</f>
        <v>0</v>
      </c>
    </row>
    <row r="3054" customFormat="false" ht="15" hidden="false" customHeight="false" outlineLevel="0" collapsed="false">
      <c r="A3054" s="0" t="n">
        <v>62</v>
      </c>
      <c r="B3054" s="0" t="n">
        <v>91</v>
      </c>
      <c r="C3054" s="0" t="n">
        <v>59</v>
      </c>
      <c r="D3054" s="0" t="n">
        <v>99</v>
      </c>
      <c r="E3054" s="0" t="n">
        <v>29</v>
      </c>
      <c r="F3054" s="0" t="n">
        <v>77</v>
      </c>
      <c r="G3054" s="0" t="n">
        <v>46</v>
      </c>
      <c r="H3054" s="2" t="n">
        <f aca="false">IF(COUNTIF($A3054:$G3054,A3054)&gt;1,0,1)</f>
        <v>1</v>
      </c>
      <c r="I3054" s="2" t="n">
        <f aca="false">IF(COUNTIF($A3054:$G3054,B3054)&gt;1,0,1)</f>
        <v>1</v>
      </c>
      <c r="J3054" s="2" t="n">
        <f aca="false">IF(COUNTIF($A3054:$G3054,C3054)&gt;1,0,1)</f>
        <v>1</v>
      </c>
      <c r="K3054" s="2" t="n">
        <f aca="false">IF(COUNTIF($A3054:$G3054,D3054)&gt;1,0,1)</f>
        <v>1</v>
      </c>
      <c r="L3054" s="2" t="n">
        <f aca="false">IF(COUNTIF($A3054:$G3054,E3054)&gt;1,0,1)</f>
        <v>1</v>
      </c>
      <c r="M3054" s="2" t="n">
        <f aca="false">IF(COUNTIF($A3054:$G3054,F3054)&gt;1,0,1)</f>
        <v>1</v>
      </c>
      <c r="N3054" s="2" t="n">
        <f aca="false">IF(COUNTIF($A3054:$G3054,G3054)&gt;1,0,1)</f>
        <v>1</v>
      </c>
      <c r="O3054" s="1" t="n">
        <f aca="false">IF(AND(PRODUCT(H3054:N3054)=0,MOD(SUMPRODUCT(A3054:G3054,H3054:N3054),2)=1),1,0)</f>
        <v>0</v>
      </c>
    </row>
    <row r="3055" customFormat="false" ht="15" hidden="false" customHeight="false" outlineLevel="0" collapsed="false">
      <c r="A3055" s="0" t="n">
        <v>50</v>
      </c>
      <c r="B3055" s="0" t="n">
        <v>85</v>
      </c>
      <c r="C3055" s="0" t="n">
        <v>63</v>
      </c>
      <c r="D3055" s="0" t="n">
        <v>37</v>
      </c>
      <c r="E3055" s="0" t="n">
        <v>54</v>
      </c>
      <c r="F3055" s="0" t="n">
        <v>79</v>
      </c>
      <c r="G3055" s="0" t="n">
        <v>74</v>
      </c>
      <c r="H3055" s="2" t="n">
        <f aca="false">IF(COUNTIF($A3055:$G3055,A3055)&gt;1,0,1)</f>
        <v>1</v>
      </c>
      <c r="I3055" s="2" t="n">
        <f aca="false">IF(COUNTIF($A3055:$G3055,B3055)&gt;1,0,1)</f>
        <v>1</v>
      </c>
      <c r="J3055" s="2" t="n">
        <f aca="false">IF(COUNTIF($A3055:$G3055,C3055)&gt;1,0,1)</f>
        <v>1</v>
      </c>
      <c r="K3055" s="2" t="n">
        <f aca="false">IF(COUNTIF($A3055:$G3055,D3055)&gt;1,0,1)</f>
        <v>1</v>
      </c>
      <c r="L3055" s="2" t="n">
        <f aca="false">IF(COUNTIF($A3055:$G3055,E3055)&gt;1,0,1)</f>
        <v>1</v>
      </c>
      <c r="M3055" s="2" t="n">
        <f aca="false">IF(COUNTIF($A3055:$G3055,F3055)&gt;1,0,1)</f>
        <v>1</v>
      </c>
      <c r="N3055" s="2" t="n">
        <f aca="false">IF(COUNTIF($A3055:$G3055,G3055)&gt;1,0,1)</f>
        <v>1</v>
      </c>
      <c r="O3055" s="1" t="n">
        <f aca="false">IF(AND(PRODUCT(H3055:N3055)=0,MOD(SUMPRODUCT(A3055:G3055,H3055:N3055),2)=1),1,0)</f>
        <v>0</v>
      </c>
    </row>
    <row r="3056" customFormat="false" ht="15" hidden="false" customHeight="false" outlineLevel="0" collapsed="false">
      <c r="A3056" s="0" t="n">
        <v>27</v>
      </c>
      <c r="B3056" s="0" t="n">
        <v>30</v>
      </c>
      <c r="C3056" s="0" t="n">
        <v>7</v>
      </c>
      <c r="D3056" s="0" t="n">
        <v>83</v>
      </c>
      <c r="E3056" s="0" t="n">
        <v>58</v>
      </c>
      <c r="F3056" s="0" t="n">
        <v>36</v>
      </c>
      <c r="G3056" s="0" t="n">
        <v>16</v>
      </c>
      <c r="H3056" s="2" t="n">
        <f aca="false">IF(COUNTIF($A3056:$G3056,A3056)&gt;1,0,1)</f>
        <v>1</v>
      </c>
      <c r="I3056" s="2" t="n">
        <f aca="false">IF(COUNTIF($A3056:$G3056,B3056)&gt;1,0,1)</f>
        <v>1</v>
      </c>
      <c r="J3056" s="2" t="n">
        <f aca="false">IF(COUNTIF($A3056:$G3056,C3056)&gt;1,0,1)</f>
        <v>1</v>
      </c>
      <c r="K3056" s="2" t="n">
        <f aca="false">IF(COUNTIF($A3056:$G3056,D3056)&gt;1,0,1)</f>
        <v>1</v>
      </c>
      <c r="L3056" s="2" t="n">
        <f aca="false">IF(COUNTIF($A3056:$G3056,E3056)&gt;1,0,1)</f>
        <v>1</v>
      </c>
      <c r="M3056" s="2" t="n">
        <f aca="false">IF(COUNTIF($A3056:$G3056,F3056)&gt;1,0,1)</f>
        <v>1</v>
      </c>
      <c r="N3056" s="2" t="n">
        <f aca="false">IF(COUNTIF($A3056:$G3056,G3056)&gt;1,0,1)</f>
        <v>1</v>
      </c>
      <c r="O3056" s="1" t="n">
        <f aca="false">IF(AND(PRODUCT(H3056:N3056)=0,MOD(SUMPRODUCT(A3056:G3056,H3056:N3056),2)=1),1,0)</f>
        <v>0</v>
      </c>
    </row>
    <row r="3057" customFormat="false" ht="15" hidden="false" customHeight="false" outlineLevel="0" collapsed="false">
      <c r="A3057" s="0" t="n">
        <v>58</v>
      </c>
      <c r="B3057" s="0" t="n">
        <v>58</v>
      </c>
      <c r="C3057" s="0" t="n">
        <v>13</v>
      </c>
      <c r="D3057" s="0" t="n">
        <v>85</v>
      </c>
      <c r="E3057" s="0" t="n">
        <v>95</v>
      </c>
      <c r="F3057" s="0" t="n">
        <v>37</v>
      </c>
      <c r="G3057" s="0" t="n">
        <v>75</v>
      </c>
      <c r="H3057" s="2" t="n">
        <f aca="false">IF(COUNTIF($A3057:$G3057,A3057)&gt;1,0,1)</f>
        <v>0</v>
      </c>
      <c r="I3057" s="2" t="n">
        <f aca="false">IF(COUNTIF($A3057:$G3057,B3057)&gt;1,0,1)</f>
        <v>0</v>
      </c>
      <c r="J3057" s="2" t="n">
        <f aca="false">IF(COUNTIF($A3057:$G3057,C3057)&gt;1,0,1)</f>
        <v>1</v>
      </c>
      <c r="K3057" s="2" t="n">
        <f aca="false">IF(COUNTIF($A3057:$G3057,D3057)&gt;1,0,1)</f>
        <v>1</v>
      </c>
      <c r="L3057" s="2" t="n">
        <f aca="false">IF(COUNTIF($A3057:$G3057,E3057)&gt;1,0,1)</f>
        <v>1</v>
      </c>
      <c r="M3057" s="2" t="n">
        <f aca="false">IF(COUNTIF($A3057:$G3057,F3057)&gt;1,0,1)</f>
        <v>1</v>
      </c>
      <c r="N3057" s="2" t="n">
        <f aca="false">IF(COUNTIF($A3057:$G3057,G3057)&gt;1,0,1)</f>
        <v>1</v>
      </c>
      <c r="O3057" s="1" t="n">
        <f aca="false">IF(AND(PRODUCT(H3057:N3057)=0,MOD(SUMPRODUCT(A3057:G3057,H3057:N3057),2)=1),1,0)</f>
        <v>1</v>
      </c>
    </row>
    <row r="3058" customFormat="false" ht="15" hidden="false" customHeight="false" outlineLevel="0" collapsed="false">
      <c r="A3058" s="0" t="n">
        <v>45</v>
      </c>
      <c r="B3058" s="0" t="n">
        <v>89</v>
      </c>
      <c r="C3058" s="0" t="n">
        <v>77</v>
      </c>
      <c r="D3058" s="0" t="n">
        <v>63</v>
      </c>
      <c r="E3058" s="0" t="n">
        <v>18</v>
      </c>
      <c r="F3058" s="0" t="n">
        <v>29</v>
      </c>
      <c r="G3058" s="0" t="n">
        <v>74</v>
      </c>
      <c r="H3058" s="2" t="n">
        <f aca="false">IF(COUNTIF($A3058:$G3058,A3058)&gt;1,0,1)</f>
        <v>1</v>
      </c>
      <c r="I3058" s="2" t="n">
        <f aca="false">IF(COUNTIF($A3058:$G3058,B3058)&gt;1,0,1)</f>
        <v>1</v>
      </c>
      <c r="J3058" s="2" t="n">
        <f aca="false">IF(COUNTIF($A3058:$G3058,C3058)&gt;1,0,1)</f>
        <v>1</v>
      </c>
      <c r="K3058" s="2" t="n">
        <f aca="false">IF(COUNTIF($A3058:$G3058,D3058)&gt;1,0,1)</f>
        <v>1</v>
      </c>
      <c r="L3058" s="2" t="n">
        <f aca="false">IF(COUNTIF($A3058:$G3058,E3058)&gt;1,0,1)</f>
        <v>1</v>
      </c>
      <c r="M3058" s="2" t="n">
        <f aca="false">IF(COUNTIF($A3058:$G3058,F3058)&gt;1,0,1)</f>
        <v>1</v>
      </c>
      <c r="N3058" s="2" t="n">
        <f aca="false">IF(COUNTIF($A3058:$G3058,G3058)&gt;1,0,1)</f>
        <v>1</v>
      </c>
      <c r="O3058" s="1" t="n">
        <f aca="false">IF(AND(PRODUCT(H3058:N3058)=0,MOD(SUMPRODUCT(A3058:G3058,H3058:N3058),2)=1),1,0)</f>
        <v>0</v>
      </c>
    </row>
    <row r="3059" customFormat="false" ht="15" hidden="false" customHeight="false" outlineLevel="0" collapsed="false">
      <c r="A3059" s="0" t="n">
        <v>61</v>
      </c>
      <c r="B3059" s="0" t="n">
        <v>53</v>
      </c>
      <c r="C3059" s="0" t="n">
        <v>95</v>
      </c>
      <c r="D3059" s="0" t="n">
        <v>98</v>
      </c>
      <c r="E3059" s="0" t="n">
        <v>72</v>
      </c>
      <c r="F3059" s="0" t="n">
        <v>84</v>
      </c>
      <c r="G3059" s="0" t="n">
        <v>69</v>
      </c>
      <c r="H3059" s="2" t="n">
        <f aca="false">IF(COUNTIF($A3059:$G3059,A3059)&gt;1,0,1)</f>
        <v>1</v>
      </c>
      <c r="I3059" s="2" t="n">
        <f aca="false">IF(COUNTIF($A3059:$G3059,B3059)&gt;1,0,1)</f>
        <v>1</v>
      </c>
      <c r="J3059" s="2" t="n">
        <f aca="false">IF(COUNTIF($A3059:$G3059,C3059)&gt;1,0,1)</f>
        <v>1</v>
      </c>
      <c r="K3059" s="2" t="n">
        <f aca="false">IF(COUNTIF($A3059:$G3059,D3059)&gt;1,0,1)</f>
        <v>1</v>
      </c>
      <c r="L3059" s="2" t="n">
        <f aca="false">IF(COUNTIF($A3059:$G3059,E3059)&gt;1,0,1)</f>
        <v>1</v>
      </c>
      <c r="M3059" s="2" t="n">
        <f aca="false">IF(COUNTIF($A3059:$G3059,F3059)&gt;1,0,1)</f>
        <v>1</v>
      </c>
      <c r="N3059" s="2" t="n">
        <f aca="false">IF(COUNTIF($A3059:$G3059,G3059)&gt;1,0,1)</f>
        <v>1</v>
      </c>
      <c r="O3059" s="1" t="n">
        <f aca="false">IF(AND(PRODUCT(H3059:N3059)=0,MOD(SUMPRODUCT(A3059:G3059,H3059:N3059),2)=1),1,0)</f>
        <v>0</v>
      </c>
    </row>
    <row r="3060" customFormat="false" ht="15" hidden="false" customHeight="false" outlineLevel="0" collapsed="false">
      <c r="A3060" s="0" t="n">
        <v>36</v>
      </c>
      <c r="B3060" s="0" t="n">
        <v>86</v>
      </c>
      <c r="C3060" s="0" t="n">
        <v>97</v>
      </c>
      <c r="D3060" s="0" t="n">
        <v>19</v>
      </c>
      <c r="E3060" s="0" t="n">
        <v>66</v>
      </c>
      <c r="F3060" s="0" t="n">
        <v>58</v>
      </c>
      <c r="G3060" s="0" t="n">
        <v>52</v>
      </c>
      <c r="H3060" s="2" t="n">
        <f aca="false">IF(COUNTIF($A3060:$G3060,A3060)&gt;1,0,1)</f>
        <v>1</v>
      </c>
      <c r="I3060" s="2" t="n">
        <f aca="false">IF(COUNTIF($A3060:$G3060,B3060)&gt;1,0,1)</f>
        <v>1</v>
      </c>
      <c r="J3060" s="2" t="n">
        <f aca="false">IF(COUNTIF($A3060:$G3060,C3060)&gt;1,0,1)</f>
        <v>1</v>
      </c>
      <c r="K3060" s="2" t="n">
        <f aca="false">IF(COUNTIF($A3060:$G3060,D3060)&gt;1,0,1)</f>
        <v>1</v>
      </c>
      <c r="L3060" s="2" t="n">
        <f aca="false">IF(COUNTIF($A3060:$G3060,E3060)&gt;1,0,1)</f>
        <v>1</v>
      </c>
      <c r="M3060" s="2" t="n">
        <f aca="false">IF(COUNTIF($A3060:$G3060,F3060)&gt;1,0,1)</f>
        <v>1</v>
      </c>
      <c r="N3060" s="2" t="n">
        <f aca="false">IF(COUNTIF($A3060:$G3060,G3060)&gt;1,0,1)</f>
        <v>1</v>
      </c>
      <c r="O3060" s="1" t="n">
        <f aca="false">IF(AND(PRODUCT(H3060:N3060)=0,MOD(SUMPRODUCT(A3060:G3060,H3060:N3060),2)=1),1,0)</f>
        <v>0</v>
      </c>
    </row>
    <row r="3061" customFormat="false" ht="15" hidden="false" customHeight="false" outlineLevel="0" collapsed="false">
      <c r="A3061" s="0" t="n">
        <v>7</v>
      </c>
      <c r="B3061" s="0" t="n">
        <v>82</v>
      </c>
      <c r="C3061" s="0" t="n">
        <v>90</v>
      </c>
      <c r="D3061" s="0" t="n">
        <v>39</v>
      </c>
      <c r="E3061" s="0" t="n">
        <v>79</v>
      </c>
      <c r="F3061" s="0" t="n">
        <v>85</v>
      </c>
      <c r="G3061" s="0" t="n">
        <v>85</v>
      </c>
      <c r="H3061" s="2" t="n">
        <f aca="false">IF(COUNTIF($A3061:$G3061,A3061)&gt;1,0,1)</f>
        <v>1</v>
      </c>
      <c r="I3061" s="2" t="n">
        <f aca="false">IF(COUNTIF($A3061:$G3061,B3061)&gt;1,0,1)</f>
        <v>1</v>
      </c>
      <c r="J3061" s="2" t="n">
        <f aca="false">IF(COUNTIF($A3061:$G3061,C3061)&gt;1,0,1)</f>
        <v>1</v>
      </c>
      <c r="K3061" s="2" t="n">
        <f aca="false">IF(COUNTIF($A3061:$G3061,D3061)&gt;1,0,1)</f>
        <v>1</v>
      </c>
      <c r="L3061" s="2" t="n">
        <f aca="false">IF(COUNTIF($A3061:$G3061,E3061)&gt;1,0,1)</f>
        <v>1</v>
      </c>
      <c r="M3061" s="2" t="n">
        <f aca="false">IF(COUNTIF($A3061:$G3061,F3061)&gt;1,0,1)</f>
        <v>0</v>
      </c>
      <c r="N3061" s="2" t="n">
        <f aca="false">IF(COUNTIF($A3061:$G3061,G3061)&gt;1,0,1)</f>
        <v>0</v>
      </c>
      <c r="O3061" s="1" t="n">
        <f aca="false">IF(AND(PRODUCT(H3061:N3061)=0,MOD(SUMPRODUCT(A3061:G3061,H3061:N3061),2)=1),1,0)</f>
        <v>1</v>
      </c>
    </row>
    <row r="3062" customFormat="false" ht="15" hidden="false" customHeight="false" outlineLevel="0" collapsed="false">
      <c r="A3062" s="0" t="n">
        <v>81</v>
      </c>
      <c r="B3062" s="0" t="n">
        <v>1</v>
      </c>
      <c r="C3062" s="0" t="n">
        <v>51</v>
      </c>
      <c r="D3062" s="0" t="n">
        <v>6</v>
      </c>
      <c r="E3062" s="0" t="n">
        <v>32</v>
      </c>
      <c r="F3062" s="0" t="n">
        <v>73</v>
      </c>
      <c r="G3062" s="0" t="n">
        <v>98</v>
      </c>
      <c r="H3062" s="2" t="n">
        <f aca="false">IF(COUNTIF($A3062:$G3062,A3062)&gt;1,0,1)</f>
        <v>1</v>
      </c>
      <c r="I3062" s="2" t="n">
        <f aca="false">IF(COUNTIF($A3062:$G3062,B3062)&gt;1,0,1)</f>
        <v>1</v>
      </c>
      <c r="J3062" s="2" t="n">
        <f aca="false">IF(COUNTIF($A3062:$G3062,C3062)&gt;1,0,1)</f>
        <v>1</v>
      </c>
      <c r="K3062" s="2" t="n">
        <f aca="false">IF(COUNTIF($A3062:$G3062,D3062)&gt;1,0,1)</f>
        <v>1</v>
      </c>
      <c r="L3062" s="2" t="n">
        <f aca="false">IF(COUNTIF($A3062:$G3062,E3062)&gt;1,0,1)</f>
        <v>1</v>
      </c>
      <c r="M3062" s="2" t="n">
        <f aca="false">IF(COUNTIF($A3062:$G3062,F3062)&gt;1,0,1)</f>
        <v>1</v>
      </c>
      <c r="N3062" s="2" t="n">
        <f aca="false">IF(COUNTIF($A3062:$G3062,G3062)&gt;1,0,1)</f>
        <v>1</v>
      </c>
      <c r="O3062" s="1" t="n">
        <f aca="false">IF(AND(PRODUCT(H3062:N3062)=0,MOD(SUMPRODUCT(A3062:G3062,H3062:N3062),2)=1),1,0)</f>
        <v>0</v>
      </c>
    </row>
    <row r="3063" customFormat="false" ht="15" hidden="false" customHeight="false" outlineLevel="0" collapsed="false">
      <c r="A3063" s="0" t="n">
        <v>88</v>
      </c>
      <c r="B3063" s="0" t="n">
        <v>32</v>
      </c>
      <c r="C3063" s="0" t="n">
        <v>86</v>
      </c>
      <c r="D3063" s="0" t="n">
        <v>63</v>
      </c>
      <c r="E3063" s="0" t="n">
        <v>48</v>
      </c>
      <c r="F3063" s="0" t="n">
        <v>42</v>
      </c>
      <c r="G3063" s="0" t="n">
        <v>29</v>
      </c>
      <c r="H3063" s="2" t="n">
        <f aca="false">IF(COUNTIF($A3063:$G3063,A3063)&gt;1,0,1)</f>
        <v>1</v>
      </c>
      <c r="I3063" s="2" t="n">
        <f aca="false">IF(COUNTIF($A3063:$G3063,B3063)&gt;1,0,1)</f>
        <v>1</v>
      </c>
      <c r="J3063" s="2" t="n">
        <f aca="false">IF(COUNTIF($A3063:$G3063,C3063)&gt;1,0,1)</f>
        <v>1</v>
      </c>
      <c r="K3063" s="2" t="n">
        <f aca="false">IF(COUNTIF($A3063:$G3063,D3063)&gt;1,0,1)</f>
        <v>1</v>
      </c>
      <c r="L3063" s="2" t="n">
        <f aca="false">IF(COUNTIF($A3063:$G3063,E3063)&gt;1,0,1)</f>
        <v>1</v>
      </c>
      <c r="M3063" s="2" t="n">
        <f aca="false">IF(COUNTIF($A3063:$G3063,F3063)&gt;1,0,1)</f>
        <v>1</v>
      </c>
      <c r="N3063" s="2" t="n">
        <f aca="false">IF(COUNTIF($A3063:$G3063,G3063)&gt;1,0,1)</f>
        <v>1</v>
      </c>
      <c r="O3063" s="1" t="n">
        <f aca="false">IF(AND(PRODUCT(H3063:N3063)=0,MOD(SUMPRODUCT(A3063:G3063,H3063:N3063),2)=1),1,0)</f>
        <v>0</v>
      </c>
    </row>
    <row r="3064" customFormat="false" ht="15" hidden="false" customHeight="false" outlineLevel="0" collapsed="false">
      <c r="A3064" s="0" t="n">
        <v>60</v>
      </c>
      <c r="B3064" s="0" t="n">
        <v>46</v>
      </c>
      <c r="C3064" s="0" t="n">
        <v>59</v>
      </c>
      <c r="D3064" s="0" t="n">
        <v>81</v>
      </c>
      <c r="E3064" s="0" t="n">
        <v>57</v>
      </c>
      <c r="F3064" s="0" t="n">
        <v>74</v>
      </c>
      <c r="G3064" s="0" t="n">
        <v>46</v>
      </c>
      <c r="H3064" s="2" t="n">
        <f aca="false">IF(COUNTIF($A3064:$G3064,A3064)&gt;1,0,1)</f>
        <v>1</v>
      </c>
      <c r="I3064" s="2" t="n">
        <f aca="false">IF(COUNTIF($A3064:$G3064,B3064)&gt;1,0,1)</f>
        <v>0</v>
      </c>
      <c r="J3064" s="2" t="n">
        <f aca="false">IF(COUNTIF($A3064:$G3064,C3064)&gt;1,0,1)</f>
        <v>1</v>
      </c>
      <c r="K3064" s="2" t="n">
        <f aca="false">IF(COUNTIF($A3064:$G3064,D3064)&gt;1,0,1)</f>
        <v>1</v>
      </c>
      <c r="L3064" s="2" t="n">
        <f aca="false">IF(COUNTIF($A3064:$G3064,E3064)&gt;1,0,1)</f>
        <v>1</v>
      </c>
      <c r="M3064" s="2" t="n">
        <f aca="false">IF(COUNTIF($A3064:$G3064,F3064)&gt;1,0,1)</f>
        <v>1</v>
      </c>
      <c r="N3064" s="2" t="n">
        <f aca="false">IF(COUNTIF($A3064:$G3064,G3064)&gt;1,0,1)</f>
        <v>0</v>
      </c>
      <c r="O3064" s="1" t="n">
        <f aca="false">IF(AND(PRODUCT(H3064:N3064)=0,MOD(SUMPRODUCT(A3064:G3064,H3064:N3064),2)=1),1,0)</f>
        <v>1</v>
      </c>
    </row>
    <row r="3065" customFormat="false" ht="15" hidden="false" customHeight="false" outlineLevel="0" collapsed="false">
      <c r="A3065" s="0" t="n">
        <v>14</v>
      </c>
      <c r="B3065" s="0" t="n">
        <v>99</v>
      </c>
      <c r="C3065" s="0" t="n">
        <v>19</v>
      </c>
      <c r="D3065" s="0" t="n">
        <v>83</v>
      </c>
      <c r="E3065" s="0" t="n">
        <v>91</v>
      </c>
      <c r="F3065" s="0" t="n">
        <v>30</v>
      </c>
      <c r="G3065" s="0" t="n">
        <v>68</v>
      </c>
      <c r="H3065" s="2" t="n">
        <f aca="false">IF(COUNTIF($A3065:$G3065,A3065)&gt;1,0,1)</f>
        <v>1</v>
      </c>
      <c r="I3065" s="2" t="n">
        <f aca="false">IF(COUNTIF($A3065:$G3065,B3065)&gt;1,0,1)</f>
        <v>1</v>
      </c>
      <c r="J3065" s="2" t="n">
        <f aca="false">IF(COUNTIF($A3065:$G3065,C3065)&gt;1,0,1)</f>
        <v>1</v>
      </c>
      <c r="K3065" s="2" t="n">
        <f aca="false">IF(COUNTIF($A3065:$G3065,D3065)&gt;1,0,1)</f>
        <v>1</v>
      </c>
      <c r="L3065" s="2" t="n">
        <f aca="false">IF(COUNTIF($A3065:$G3065,E3065)&gt;1,0,1)</f>
        <v>1</v>
      </c>
      <c r="M3065" s="2" t="n">
        <f aca="false">IF(COUNTIF($A3065:$G3065,F3065)&gt;1,0,1)</f>
        <v>1</v>
      </c>
      <c r="N3065" s="2" t="n">
        <f aca="false">IF(COUNTIF($A3065:$G3065,G3065)&gt;1,0,1)</f>
        <v>1</v>
      </c>
      <c r="O3065" s="1" t="n">
        <f aca="false">IF(AND(PRODUCT(H3065:N3065)=0,MOD(SUMPRODUCT(A3065:G3065,H3065:N3065),2)=1),1,0)</f>
        <v>0</v>
      </c>
    </row>
    <row r="3066" customFormat="false" ht="15" hidden="false" customHeight="false" outlineLevel="0" collapsed="false">
      <c r="A3066" s="0" t="n">
        <v>98</v>
      </c>
      <c r="B3066" s="0" t="n">
        <v>7</v>
      </c>
      <c r="C3066" s="0" t="n">
        <v>70</v>
      </c>
      <c r="D3066" s="0" t="n">
        <v>11</v>
      </c>
      <c r="E3066" s="0" t="n">
        <v>55</v>
      </c>
      <c r="F3066" s="0" t="n">
        <v>61</v>
      </c>
      <c r="G3066" s="0" t="n">
        <v>33</v>
      </c>
      <c r="H3066" s="2" t="n">
        <f aca="false">IF(COUNTIF($A3066:$G3066,A3066)&gt;1,0,1)</f>
        <v>1</v>
      </c>
      <c r="I3066" s="2" t="n">
        <f aca="false">IF(COUNTIF($A3066:$G3066,B3066)&gt;1,0,1)</f>
        <v>1</v>
      </c>
      <c r="J3066" s="2" t="n">
        <f aca="false">IF(COUNTIF($A3066:$G3066,C3066)&gt;1,0,1)</f>
        <v>1</v>
      </c>
      <c r="K3066" s="2" t="n">
        <f aca="false">IF(COUNTIF($A3066:$G3066,D3066)&gt;1,0,1)</f>
        <v>1</v>
      </c>
      <c r="L3066" s="2" t="n">
        <f aca="false">IF(COUNTIF($A3066:$G3066,E3066)&gt;1,0,1)</f>
        <v>1</v>
      </c>
      <c r="M3066" s="2" t="n">
        <f aca="false">IF(COUNTIF($A3066:$G3066,F3066)&gt;1,0,1)</f>
        <v>1</v>
      </c>
      <c r="N3066" s="2" t="n">
        <f aca="false">IF(COUNTIF($A3066:$G3066,G3066)&gt;1,0,1)</f>
        <v>1</v>
      </c>
      <c r="O3066" s="1" t="n">
        <f aca="false">IF(AND(PRODUCT(H3066:N3066)=0,MOD(SUMPRODUCT(A3066:G3066,H3066:N3066),2)=1),1,0)</f>
        <v>0</v>
      </c>
    </row>
    <row r="3067" customFormat="false" ht="15" hidden="false" customHeight="false" outlineLevel="0" collapsed="false">
      <c r="A3067" s="0" t="n">
        <v>2</v>
      </c>
      <c r="B3067" s="0" t="n">
        <v>63</v>
      </c>
      <c r="C3067" s="0" t="n">
        <v>76</v>
      </c>
      <c r="D3067" s="0" t="n">
        <v>5</v>
      </c>
      <c r="E3067" s="0" t="n">
        <v>17</v>
      </c>
      <c r="F3067" s="0" t="n">
        <v>76</v>
      </c>
      <c r="G3067" s="0" t="n">
        <v>89</v>
      </c>
      <c r="H3067" s="2" t="n">
        <f aca="false">IF(COUNTIF($A3067:$G3067,A3067)&gt;1,0,1)</f>
        <v>1</v>
      </c>
      <c r="I3067" s="2" t="n">
        <f aca="false">IF(COUNTIF($A3067:$G3067,B3067)&gt;1,0,1)</f>
        <v>1</v>
      </c>
      <c r="J3067" s="2" t="n">
        <f aca="false">IF(COUNTIF($A3067:$G3067,C3067)&gt;1,0,1)</f>
        <v>0</v>
      </c>
      <c r="K3067" s="2" t="n">
        <f aca="false">IF(COUNTIF($A3067:$G3067,D3067)&gt;1,0,1)</f>
        <v>1</v>
      </c>
      <c r="L3067" s="2" t="n">
        <f aca="false">IF(COUNTIF($A3067:$G3067,E3067)&gt;1,0,1)</f>
        <v>1</v>
      </c>
      <c r="M3067" s="2" t="n">
        <f aca="false">IF(COUNTIF($A3067:$G3067,F3067)&gt;1,0,1)</f>
        <v>0</v>
      </c>
      <c r="N3067" s="2" t="n">
        <f aca="false">IF(COUNTIF($A3067:$G3067,G3067)&gt;1,0,1)</f>
        <v>1</v>
      </c>
      <c r="O3067" s="1" t="n">
        <f aca="false">IF(AND(PRODUCT(H3067:N3067)=0,MOD(SUMPRODUCT(A3067:G3067,H3067:N3067),2)=1),1,0)</f>
        <v>0</v>
      </c>
    </row>
    <row r="3068" customFormat="false" ht="15" hidden="false" customHeight="false" outlineLevel="0" collapsed="false">
      <c r="A3068" s="0" t="n">
        <v>74</v>
      </c>
      <c r="B3068" s="0" t="n">
        <v>29</v>
      </c>
      <c r="C3068" s="0" t="n">
        <v>3</v>
      </c>
      <c r="D3068" s="0" t="n">
        <v>47</v>
      </c>
      <c r="E3068" s="0" t="n">
        <v>99</v>
      </c>
      <c r="F3068" s="0" t="n">
        <v>18</v>
      </c>
      <c r="G3068" s="0" t="n">
        <v>42</v>
      </c>
      <c r="H3068" s="2" t="n">
        <f aca="false">IF(COUNTIF($A3068:$G3068,A3068)&gt;1,0,1)</f>
        <v>1</v>
      </c>
      <c r="I3068" s="2" t="n">
        <f aca="false">IF(COUNTIF($A3068:$G3068,B3068)&gt;1,0,1)</f>
        <v>1</v>
      </c>
      <c r="J3068" s="2" t="n">
        <f aca="false">IF(COUNTIF($A3068:$G3068,C3068)&gt;1,0,1)</f>
        <v>1</v>
      </c>
      <c r="K3068" s="2" t="n">
        <f aca="false">IF(COUNTIF($A3068:$G3068,D3068)&gt;1,0,1)</f>
        <v>1</v>
      </c>
      <c r="L3068" s="2" t="n">
        <f aca="false">IF(COUNTIF($A3068:$G3068,E3068)&gt;1,0,1)</f>
        <v>1</v>
      </c>
      <c r="M3068" s="2" t="n">
        <f aca="false">IF(COUNTIF($A3068:$G3068,F3068)&gt;1,0,1)</f>
        <v>1</v>
      </c>
      <c r="N3068" s="2" t="n">
        <f aca="false">IF(COUNTIF($A3068:$G3068,G3068)&gt;1,0,1)</f>
        <v>1</v>
      </c>
      <c r="O3068" s="1" t="n">
        <f aca="false">IF(AND(PRODUCT(H3068:N3068)=0,MOD(SUMPRODUCT(A3068:G3068,H3068:N3068),2)=1),1,0)</f>
        <v>0</v>
      </c>
    </row>
    <row r="3069" customFormat="false" ht="15" hidden="false" customHeight="false" outlineLevel="0" collapsed="false">
      <c r="A3069" s="0" t="n">
        <v>86</v>
      </c>
      <c r="B3069" s="0" t="n">
        <v>56</v>
      </c>
      <c r="C3069" s="0" t="n">
        <v>45</v>
      </c>
      <c r="D3069" s="0" t="n">
        <v>91</v>
      </c>
      <c r="E3069" s="0" t="n">
        <v>25</v>
      </c>
      <c r="F3069" s="0" t="n">
        <v>32</v>
      </c>
      <c r="G3069" s="0" t="n">
        <v>68</v>
      </c>
      <c r="H3069" s="2" t="n">
        <f aca="false">IF(COUNTIF($A3069:$G3069,A3069)&gt;1,0,1)</f>
        <v>1</v>
      </c>
      <c r="I3069" s="2" t="n">
        <f aca="false">IF(COUNTIF($A3069:$G3069,B3069)&gt;1,0,1)</f>
        <v>1</v>
      </c>
      <c r="J3069" s="2" t="n">
        <f aca="false">IF(COUNTIF($A3069:$G3069,C3069)&gt;1,0,1)</f>
        <v>1</v>
      </c>
      <c r="K3069" s="2" t="n">
        <f aca="false">IF(COUNTIF($A3069:$G3069,D3069)&gt;1,0,1)</f>
        <v>1</v>
      </c>
      <c r="L3069" s="2" t="n">
        <f aca="false">IF(COUNTIF($A3069:$G3069,E3069)&gt;1,0,1)</f>
        <v>1</v>
      </c>
      <c r="M3069" s="2" t="n">
        <f aca="false">IF(COUNTIF($A3069:$G3069,F3069)&gt;1,0,1)</f>
        <v>1</v>
      </c>
      <c r="N3069" s="2" t="n">
        <f aca="false">IF(COUNTIF($A3069:$G3069,G3069)&gt;1,0,1)</f>
        <v>1</v>
      </c>
      <c r="O3069" s="1" t="n">
        <f aca="false">IF(AND(PRODUCT(H3069:N3069)=0,MOD(SUMPRODUCT(A3069:G3069,H3069:N3069),2)=1),1,0)</f>
        <v>0</v>
      </c>
    </row>
    <row r="3070" customFormat="false" ht="15" hidden="false" customHeight="false" outlineLevel="0" collapsed="false">
      <c r="A3070" s="0" t="n">
        <v>92</v>
      </c>
      <c r="B3070" s="0" t="n">
        <v>11</v>
      </c>
      <c r="C3070" s="0" t="n">
        <v>81</v>
      </c>
      <c r="D3070" s="0" t="n">
        <v>43</v>
      </c>
      <c r="E3070" s="0" t="n">
        <v>5</v>
      </c>
      <c r="F3070" s="0" t="n">
        <v>30</v>
      </c>
      <c r="G3070" s="0" t="n">
        <v>66</v>
      </c>
      <c r="H3070" s="2" t="n">
        <f aca="false">IF(COUNTIF($A3070:$G3070,A3070)&gt;1,0,1)</f>
        <v>1</v>
      </c>
      <c r="I3070" s="2" t="n">
        <f aca="false">IF(COUNTIF($A3070:$G3070,B3070)&gt;1,0,1)</f>
        <v>1</v>
      </c>
      <c r="J3070" s="2" t="n">
        <f aca="false">IF(COUNTIF($A3070:$G3070,C3070)&gt;1,0,1)</f>
        <v>1</v>
      </c>
      <c r="K3070" s="2" t="n">
        <f aca="false">IF(COUNTIF($A3070:$G3070,D3070)&gt;1,0,1)</f>
        <v>1</v>
      </c>
      <c r="L3070" s="2" t="n">
        <f aca="false">IF(COUNTIF($A3070:$G3070,E3070)&gt;1,0,1)</f>
        <v>1</v>
      </c>
      <c r="M3070" s="2" t="n">
        <f aca="false">IF(COUNTIF($A3070:$G3070,F3070)&gt;1,0,1)</f>
        <v>1</v>
      </c>
      <c r="N3070" s="2" t="n">
        <f aca="false">IF(COUNTIF($A3070:$G3070,G3070)&gt;1,0,1)</f>
        <v>1</v>
      </c>
      <c r="O3070" s="1" t="n">
        <f aca="false">IF(AND(PRODUCT(H3070:N3070)=0,MOD(SUMPRODUCT(A3070:G3070,H3070:N3070),2)=1),1,0)</f>
        <v>0</v>
      </c>
    </row>
    <row r="3071" customFormat="false" ht="15" hidden="false" customHeight="false" outlineLevel="0" collapsed="false">
      <c r="A3071" s="0" t="n">
        <v>27</v>
      </c>
      <c r="B3071" s="0" t="n">
        <v>85</v>
      </c>
      <c r="C3071" s="0" t="n">
        <v>77</v>
      </c>
      <c r="D3071" s="0" t="n">
        <v>15</v>
      </c>
      <c r="E3071" s="0" t="n">
        <v>92</v>
      </c>
      <c r="F3071" s="0" t="n">
        <v>37</v>
      </c>
      <c r="G3071" s="0" t="n">
        <v>14</v>
      </c>
      <c r="H3071" s="2" t="n">
        <f aca="false">IF(COUNTIF($A3071:$G3071,A3071)&gt;1,0,1)</f>
        <v>1</v>
      </c>
      <c r="I3071" s="2" t="n">
        <f aca="false">IF(COUNTIF($A3071:$G3071,B3071)&gt;1,0,1)</f>
        <v>1</v>
      </c>
      <c r="J3071" s="2" t="n">
        <f aca="false">IF(COUNTIF($A3071:$G3071,C3071)&gt;1,0,1)</f>
        <v>1</v>
      </c>
      <c r="K3071" s="2" t="n">
        <f aca="false">IF(COUNTIF($A3071:$G3071,D3071)&gt;1,0,1)</f>
        <v>1</v>
      </c>
      <c r="L3071" s="2" t="n">
        <f aca="false">IF(COUNTIF($A3071:$G3071,E3071)&gt;1,0,1)</f>
        <v>1</v>
      </c>
      <c r="M3071" s="2" t="n">
        <f aca="false">IF(COUNTIF($A3071:$G3071,F3071)&gt;1,0,1)</f>
        <v>1</v>
      </c>
      <c r="N3071" s="2" t="n">
        <f aca="false">IF(COUNTIF($A3071:$G3071,G3071)&gt;1,0,1)</f>
        <v>1</v>
      </c>
      <c r="O3071" s="1" t="n">
        <f aca="false">IF(AND(PRODUCT(H3071:N3071)=0,MOD(SUMPRODUCT(A3071:G3071,H3071:N3071),2)=1),1,0)</f>
        <v>0</v>
      </c>
    </row>
    <row r="3072" customFormat="false" ht="15" hidden="false" customHeight="false" outlineLevel="0" collapsed="false">
      <c r="A3072" s="0" t="n">
        <v>76</v>
      </c>
      <c r="B3072" s="0" t="n">
        <v>68</v>
      </c>
      <c r="C3072" s="0" t="n">
        <v>33</v>
      </c>
      <c r="D3072" s="0" t="n">
        <v>46</v>
      </c>
      <c r="E3072" s="0" t="n">
        <v>17</v>
      </c>
      <c r="F3072" s="0" t="n">
        <v>92</v>
      </c>
      <c r="G3072" s="0" t="n">
        <v>37</v>
      </c>
      <c r="H3072" s="2" t="n">
        <f aca="false">IF(COUNTIF($A3072:$G3072,A3072)&gt;1,0,1)</f>
        <v>1</v>
      </c>
      <c r="I3072" s="2" t="n">
        <f aca="false">IF(COUNTIF($A3072:$G3072,B3072)&gt;1,0,1)</f>
        <v>1</v>
      </c>
      <c r="J3072" s="2" t="n">
        <f aca="false">IF(COUNTIF($A3072:$G3072,C3072)&gt;1,0,1)</f>
        <v>1</v>
      </c>
      <c r="K3072" s="2" t="n">
        <f aca="false">IF(COUNTIF($A3072:$G3072,D3072)&gt;1,0,1)</f>
        <v>1</v>
      </c>
      <c r="L3072" s="2" t="n">
        <f aca="false">IF(COUNTIF($A3072:$G3072,E3072)&gt;1,0,1)</f>
        <v>1</v>
      </c>
      <c r="M3072" s="2" t="n">
        <f aca="false">IF(COUNTIF($A3072:$G3072,F3072)&gt;1,0,1)</f>
        <v>1</v>
      </c>
      <c r="N3072" s="2" t="n">
        <f aca="false">IF(COUNTIF($A3072:$G3072,G3072)&gt;1,0,1)</f>
        <v>1</v>
      </c>
      <c r="O3072" s="1" t="n">
        <f aca="false">IF(AND(PRODUCT(H3072:N3072)=0,MOD(SUMPRODUCT(A3072:G3072,H3072:N3072),2)=1),1,0)</f>
        <v>0</v>
      </c>
    </row>
    <row r="3073" customFormat="false" ht="15" hidden="false" customHeight="false" outlineLevel="0" collapsed="false">
      <c r="A3073" s="0" t="n">
        <v>28</v>
      </c>
      <c r="B3073" s="0" t="n">
        <v>41</v>
      </c>
      <c r="C3073" s="0" t="n">
        <v>28</v>
      </c>
      <c r="D3073" s="0" t="n">
        <v>96</v>
      </c>
      <c r="E3073" s="0" t="n">
        <v>7</v>
      </c>
      <c r="F3073" s="0" t="n">
        <v>55</v>
      </c>
      <c r="G3073" s="0" t="n">
        <v>95</v>
      </c>
      <c r="H3073" s="2" t="n">
        <f aca="false">IF(COUNTIF($A3073:$G3073,A3073)&gt;1,0,1)</f>
        <v>0</v>
      </c>
      <c r="I3073" s="2" t="n">
        <f aca="false">IF(COUNTIF($A3073:$G3073,B3073)&gt;1,0,1)</f>
        <v>1</v>
      </c>
      <c r="J3073" s="2" t="n">
        <f aca="false">IF(COUNTIF($A3073:$G3073,C3073)&gt;1,0,1)</f>
        <v>0</v>
      </c>
      <c r="K3073" s="2" t="n">
        <f aca="false">IF(COUNTIF($A3073:$G3073,D3073)&gt;1,0,1)</f>
        <v>1</v>
      </c>
      <c r="L3073" s="2" t="n">
        <f aca="false">IF(COUNTIF($A3073:$G3073,E3073)&gt;1,0,1)</f>
        <v>1</v>
      </c>
      <c r="M3073" s="2" t="n">
        <f aca="false">IF(COUNTIF($A3073:$G3073,F3073)&gt;1,0,1)</f>
        <v>1</v>
      </c>
      <c r="N3073" s="2" t="n">
        <f aca="false">IF(COUNTIF($A3073:$G3073,G3073)&gt;1,0,1)</f>
        <v>1</v>
      </c>
      <c r="O3073" s="1" t="n">
        <f aca="false">IF(AND(PRODUCT(H3073:N3073)=0,MOD(SUMPRODUCT(A3073:G3073,H3073:N3073),2)=1),1,0)</f>
        <v>0</v>
      </c>
    </row>
    <row r="3074" customFormat="false" ht="15" hidden="false" customHeight="false" outlineLevel="0" collapsed="false">
      <c r="A3074" s="0" t="n">
        <v>38</v>
      </c>
      <c r="B3074" s="0" t="n">
        <v>69</v>
      </c>
      <c r="C3074" s="0" t="n">
        <v>99</v>
      </c>
      <c r="D3074" s="0" t="n">
        <v>15</v>
      </c>
      <c r="E3074" s="0" t="n">
        <v>4</v>
      </c>
      <c r="F3074" s="0" t="n">
        <v>50</v>
      </c>
      <c r="G3074" s="0" t="n">
        <v>40</v>
      </c>
      <c r="H3074" s="2" t="n">
        <f aca="false">IF(COUNTIF($A3074:$G3074,A3074)&gt;1,0,1)</f>
        <v>1</v>
      </c>
      <c r="I3074" s="2" t="n">
        <f aca="false">IF(COUNTIF($A3074:$G3074,B3074)&gt;1,0,1)</f>
        <v>1</v>
      </c>
      <c r="J3074" s="2" t="n">
        <f aca="false">IF(COUNTIF($A3074:$G3074,C3074)&gt;1,0,1)</f>
        <v>1</v>
      </c>
      <c r="K3074" s="2" t="n">
        <f aca="false">IF(COUNTIF($A3074:$G3074,D3074)&gt;1,0,1)</f>
        <v>1</v>
      </c>
      <c r="L3074" s="2" t="n">
        <f aca="false">IF(COUNTIF($A3074:$G3074,E3074)&gt;1,0,1)</f>
        <v>1</v>
      </c>
      <c r="M3074" s="2" t="n">
        <f aca="false">IF(COUNTIF($A3074:$G3074,F3074)&gt;1,0,1)</f>
        <v>1</v>
      </c>
      <c r="N3074" s="2" t="n">
        <f aca="false">IF(COUNTIF($A3074:$G3074,G3074)&gt;1,0,1)</f>
        <v>1</v>
      </c>
      <c r="O3074" s="1" t="n">
        <f aca="false">IF(AND(PRODUCT(H3074:N3074)=0,MOD(SUMPRODUCT(A3074:G3074,H3074:N3074),2)=1),1,0)</f>
        <v>0</v>
      </c>
    </row>
    <row r="3075" customFormat="false" ht="15" hidden="false" customHeight="false" outlineLevel="0" collapsed="false">
      <c r="A3075" s="0" t="n">
        <v>32</v>
      </c>
      <c r="B3075" s="0" t="n">
        <v>86</v>
      </c>
      <c r="C3075" s="0" t="n">
        <v>7</v>
      </c>
      <c r="D3075" s="0" t="n">
        <v>45</v>
      </c>
      <c r="E3075" s="0" t="n">
        <v>67</v>
      </c>
      <c r="F3075" s="0" t="n">
        <v>37</v>
      </c>
      <c r="G3075" s="0" t="n">
        <v>64</v>
      </c>
      <c r="H3075" s="2" t="n">
        <f aca="false">IF(COUNTIF($A3075:$G3075,A3075)&gt;1,0,1)</f>
        <v>1</v>
      </c>
      <c r="I3075" s="2" t="n">
        <f aca="false">IF(COUNTIF($A3075:$G3075,B3075)&gt;1,0,1)</f>
        <v>1</v>
      </c>
      <c r="J3075" s="2" t="n">
        <f aca="false">IF(COUNTIF($A3075:$G3075,C3075)&gt;1,0,1)</f>
        <v>1</v>
      </c>
      <c r="K3075" s="2" t="n">
        <f aca="false">IF(COUNTIF($A3075:$G3075,D3075)&gt;1,0,1)</f>
        <v>1</v>
      </c>
      <c r="L3075" s="2" t="n">
        <f aca="false">IF(COUNTIF($A3075:$G3075,E3075)&gt;1,0,1)</f>
        <v>1</v>
      </c>
      <c r="M3075" s="2" t="n">
        <f aca="false">IF(COUNTIF($A3075:$G3075,F3075)&gt;1,0,1)</f>
        <v>1</v>
      </c>
      <c r="N3075" s="2" t="n">
        <f aca="false">IF(COUNTIF($A3075:$G3075,G3075)&gt;1,0,1)</f>
        <v>1</v>
      </c>
      <c r="O3075" s="1" t="n">
        <f aca="false">IF(AND(PRODUCT(H3075:N3075)=0,MOD(SUMPRODUCT(A3075:G3075,H3075:N3075),2)=1),1,0)</f>
        <v>0</v>
      </c>
    </row>
    <row r="3076" customFormat="false" ht="15" hidden="false" customHeight="false" outlineLevel="0" collapsed="false">
      <c r="A3076" s="0" t="n">
        <v>29</v>
      </c>
      <c r="B3076" s="0" t="n">
        <v>14</v>
      </c>
      <c r="C3076" s="0" t="n">
        <v>35</v>
      </c>
      <c r="D3076" s="0" t="n">
        <v>4</v>
      </c>
      <c r="E3076" s="0" t="n">
        <v>61</v>
      </c>
      <c r="F3076" s="0" t="n">
        <v>2</v>
      </c>
      <c r="G3076" s="0" t="n">
        <v>65</v>
      </c>
      <c r="H3076" s="2" t="n">
        <f aca="false">IF(COUNTIF($A3076:$G3076,A3076)&gt;1,0,1)</f>
        <v>1</v>
      </c>
      <c r="I3076" s="2" t="n">
        <f aca="false">IF(COUNTIF($A3076:$G3076,B3076)&gt;1,0,1)</f>
        <v>1</v>
      </c>
      <c r="J3076" s="2" t="n">
        <f aca="false">IF(COUNTIF($A3076:$G3076,C3076)&gt;1,0,1)</f>
        <v>1</v>
      </c>
      <c r="K3076" s="2" t="n">
        <f aca="false">IF(COUNTIF($A3076:$G3076,D3076)&gt;1,0,1)</f>
        <v>1</v>
      </c>
      <c r="L3076" s="2" t="n">
        <f aca="false">IF(COUNTIF($A3076:$G3076,E3076)&gt;1,0,1)</f>
        <v>1</v>
      </c>
      <c r="M3076" s="2" t="n">
        <f aca="false">IF(COUNTIF($A3076:$G3076,F3076)&gt;1,0,1)</f>
        <v>1</v>
      </c>
      <c r="N3076" s="2" t="n">
        <f aca="false">IF(COUNTIF($A3076:$G3076,G3076)&gt;1,0,1)</f>
        <v>1</v>
      </c>
      <c r="O3076" s="1" t="n">
        <f aca="false">IF(AND(PRODUCT(H3076:N3076)=0,MOD(SUMPRODUCT(A3076:G3076,H3076:N3076),2)=1),1,0)</f>
        <v>0</v>
      </c>
    </row>
    <row r="3077" customFormat="false" ht="15" hidden="false" customHeight="false" outlineLevel="0" collapsed="false">
      <c r="A3077" s="0" t="n">
        <v>39</v>
      </c>
      <c r="B3077" s="0" t="n">
        <v>2</v>
      </c>
      <c r="C3077" s="0" t="n">
        <v>31</v>
      </c>
      <c r="D3077" s="0" t="n">
        <v>81</v>
      </c>
      <c r="E3077" s="0" t="n">
        <v>84</v>
      </c>
      <c r="F3077" s="0" t="n">
        <v>88</v>
      </c>
      <c r="G3077" s="0" t="n">
        <v>24</v>
      </c>
      <c r="H3077" s="2" t="n">
        <f aca="false">IF(COUNTIF($A3077:$G3077,A3077)&gt;1,0,1)</f>
        <v>1</v>
      </c>
      <c r="I3077" s="2" t="n">
        <f aca="false">IF(COUNTIF($A3077:$G3077,B3077)&gt;1,0,1)</f>
        <v>1</v>
      </c>
      <c r="J3077" s="2" t="n">
        <f aca="false">IF(COUNTIF($A3077:$G3077,C3077)&gt;1,0,1)</f>
        <v>1</v>
      </c>
      <c r="K3077" s="2" t="n">
        <f aca="false">IF(COUNTIF($A3077:$G3077,D3077)&gt;1,0,1)</f>
        <v>1</v>
      </c>
      <c r="L3077" s="2" t="n">
        <f aca="false">IF(COUNTIF($A3077:$G3077,E3077)&gt;1,0,1)</f>
        <v>1</v>
      </c>
      <c r="M3077" s="2" t="n">
        <f aca="false">IF(COUNTIF($A3077:$G3077,F3077)&gt;1,0,1)</f>
        <v>1</v>
      </c>
      <c r="N3077" s="2" t="n">
        <f aca="false">IF(COUNTIF($A3077:$G3077,G3077)&gt;1,0,1)</f>
        <v>1</v>
      </c>
      <c r="O3077" s="1" t="n">
        <f aca="false">IF(AND(PRODUCT(H3077:N3077)=0,MOD(SUMPRODUCT(A3077:G3077,H3077:N3077),2)=1),1,0)</f>
        <v>0</v>
      </c>
    </row>
    <row r="3078" customFormat="false" ht="15" hidden="false" customHeight="false" outlineLevel="0" collapsed="false">
      <c r="A3078" s="0" t="n">
        <v>26</v>
      </c>
      <c r="B3078" s="0" t="n">
        <v>30</v>
      </c>
      <c r="C3078" s="0" t="n">
        <v>96</v>
      </c>
      <c r="D3078" s="0" t="n">
        <v>32</v>
      </c>
      <c r="E3078" s="0" t="n">
        <v>61</v>
      </c>
      <c r="F3078" s="0" t="n">
        <v>79</v>
      </c>
      <c r="G3078" s="0" t="n">
        <v>72</v>
      </c>
      <c r="H3078" s="2" t="n">
        <f aca="false">IF(COUNTIF($A3078:$G3078,A3078)&gt;1,0,1)</f>
        <v>1</v>
      </c>
      <c r="I3078" s="2" t="n">
        <f aca="false">IF(COUNTIF($A3078:$G3078,B3078)&gt;1,0,1)</f>
        <v>1</v>
      </c>
      <c r="J3078" s="2" t="n">
        <f aca="false">IF(COUNTIF($A3078:$G3078,C3078)&gt;1,0,1)</f>
        <v>1</v>
      </c>
      <c r="K3078" s="2" t="n">
        <f aca="false">IF(COUNTIF($A3078:$G3078,D3078)&gt;1,0,1)</f>
        <v>1</v>
      </c>
      <c r="L3078" s="2" t="n">
        <f aca="false">IF(COUNTIF($A3078:$G3078,E3078)&gt;1,0,1)</f>
        <v>1</v>
      </c>
      <c r="M3078" s="2" t="n">
        <f aca="false">IF(COUNTIF($A3078:$G3078,F3078)&gt;1,0,1)</f>
        <v>1</v>
      </c>
      <c r="N3078" s="2" t="n">
        <f aca="false">IF(COUNTIF($A3078:$G3078,G3078)&gt;1,0,1)</f>
        <v>1</v>
      </c>
      <c r="O3078" s="1" t="n">
        <f aca="false">IF(AND(PRODUCT(H3078:N3078)=0,MOD(SUMPRODUCT(A3078:G3078,H3078:N3078),2)=1),1,0)</f>
        <v>0</v>
      </c>
    </row>
    <row r="3079" customFormat="false" ht="15" hidden="false" customHeight="false" outlineLevel="0" collapsed="false">
      <c r="A3079" s="0" t="n">
        <v>52</v>
      </c>
      <c r="B3079" s="0" t="n">
        <v>56</v>
      </c>
      <c r="C3079" s="0" t="n">
        <v>22</v>
      </c>
      <c r="D3079" s="0" t="n">
        <v>29</v>
      </c>
      <c r="E3079" s="0" t="n">
        <v>49</v>
      </c>
      <c r="F3079" s="0" t="n">
        <v>6</v>
      </c>
      <c r="G3079" s="0" t="n">
        <v>81</v>
      </c>
      <c r="H3079" s="2" t="n">
        <f aca="false">IF(COUNTIF($A3079:$G3079,A3079)&gt;1,0,1)</f>
        <v>1</v>
      </c>
      <c r="I3079" s="2" t="n">
        <f aca="false">IF(COUNTIF($A3079:$G3079,B3079)&gt;1,0,1)</f>
        <v>1</v>
      </c>
      <c r="J3079" s="2" t="n">
        <f aca="false">IF(COUNTIF($A3079:$G3079,C3079)&gt;1,0,1)</f>
        <v>1</v>
      </c>
      <c r="K3079" s="2" t="n">
        <f aca="false">IF(COUNTIF($A3079:$G3079,D3079)&gt;1,0,1)</f>
        <v>1</v>
      </c>
      <c r="L3079" s="2" t="n">
        <f aca="false">IF(COUNTIF($A3079:$G3079,E3079)&gt;1,0,1)</f>
        <v>1</v>
      </c>
      <c r="M3079" s="2" t="n">
        <f aca="false">IF(COUNTIF($A3079:$G3079,F3079)&gt;1,0,1)</f>
        <v>1</v>
      </c>
      <c r="N3079" s="2" t="n">
        <f aca="false">IF(COUNTIF($A3079:$G3079,G3079)&gt;1,0,1)</f>
        <v>1</v>
      </c>
      <c r="O3079" s="1" t="n">
        <f aca="false">IF(AND(PRODUCT(H3079:N3079)=0,MOD(SUMPRODUCT(A3079:G3079,H3079:N3079),2)=1),1,0)</f>
        <v>0</v>
      </c>
    </row>
    <row r="3080" customFormat="false" ht="15" hidden="false" customHeight="false" outlineLevel="0" collapsed="false">
      <c r="A3080" s="0" t="n">
        <v>63</v>
      </c>
      <c r="B3080" s="0" t="n">
        <v>17</v>
      </c>
      <c r="C3080" s="0" t="n">
        <v>31</v>
      </c>
      <c r="D3080" s="0" t="n">
        <v>1</v>
      </c>
      <c r="E3080" s="0" t="n">
        <v>97</v>
      </c>
      <c r="F3080" s="0" t="n">
        <v>93</v>
      </c>
      <c r="G3080" s="0" t="n">
        <v>31</v>
      </c>
      <c r="H3080" s="2" t="n">
        <f aca="false">IF(COUNTIF($A3080:$G3080,A3080)&gt;1,0,1)</f>
        <v>1</v>
      </c>
      <c r="I3080" s="2" t="n">
        <f aca="false">IF(COUNTIF($A3080:$G3080,B3080)&gt;1,0,1)</f>
        <v>1</v>
      </c>
      <c r="J3080" s="2" t="n">
        <f aca="false">IF(COUNTIF($A3080:$G3080,C3080)&gt;1,0,1)</f>
        <v>0</v>
      </c>
      <c r="K3080" s="2" t="n">
        <f aca="false">IF(COUNTIF($A3080:$G3080,D3080)&gt;1,0,1)</f>
        <v>1</v>
      </c>
      <c r="L3080" s="2" t="n">
        <f aca="false">IF(COUNTIF($A3080:$G3080,E3080)&gt;1,0,1)</f>
        <v>1</v>
      </c>
      <c r="M3080" s="2" t="n">
        <f aca="false">IF(COUNTIF($A3080:$G3080,F3080)&gt;1,0,1)</f>
        <v>1</v>
      </c>
      <c r="N3080" s="2" t="n">
        <f aca="false">IF(COUNTIF($A3080:$G3080,G3080)&gt;1,0,1)</f>
        <v>0</v>
      </c>
      <c r="O3080" s="1" t="n">
        <f aca="false">IF(AND(PRODUCT(H3080:N3080)=0,MOD(SUMPRODUCT(A3080:G3080,H3080:N3080),2)=1),1,0)</f>
        <v>1</v>
      </c>
    </row>
    <row r="3081" customFormat="false" ht="15" hidden="false" customHeight="false" outlineLevel="0" collapsed="false">
      <c r="A3081" s="0" t="n">
        <v>7</v>
      </c>
      <c r="B3081" s="0" t="n">
        <v>77</v>
      </c>
      <c r="C3081" s="0" t="n">
        <v>8</v>
      </c>
      <c r="D3081" s="0" t="n">
        <v>89</v>
      </c>
      <c r="E3081" s="0" t="n">
        <v>34</v>
      </c>
      <c r="F3081" s="0" t="n">
        <v>18</v>
      </c>
      <c r="G3081" s="0" t="n">
        <v>74</v>
      </c>
      <c r="H3081" s="2" t="n">
        <f aca="false">IF(COUNTIF($A3081:$G3081,A3081)&gt;1,0,1)</f>
        <v>1</v>
      </c>
      <c r="I3081" s="2" t="n">
        <f aca="false">IF(COUNTIF($A3081:$G3081,B3081)&gt;1,0,1)</f>
        <v>1</v>
      </c>
      <c r="J3081" s="2" t="n">
        <f aca="false">IF(COUNTIF($A3081:$G3081,C3081)&gt;1,0,1)</f>
        <v>1</v>
      </c>
      <c r="K3081" s="2" t="n">
        <f aca="false">IF(COUNTIF($A3081:$G3081,D3081)&gt;1,0,1)</f>
        <v>1</v>
      </c>
      <c r="L3081" s="2" t="n">
        <f aca="false">IF(COUNTIF($A3081:$G3081,E3081)&gt;1,0,1)</f>
        <v>1</v>
      </c>
      <c r="M3081" s="2" t="n">
        <f aca="false">IF(COUNTIF($A3081:$G3081,F3081)&gt;1,0,1)</f>
        <v>1</v>
      </c>
      <c r="N3081" s="2" t="n">
        <f aca="false">IF(COUNTIF($A3081:$G3081,G3081)&gt;1,0,1)</f>
        <v>1</v>
      </c>
      <c r="O3081" s="1" t="n">
        <f aca="false">IF(AND(PRODUCT(H3081:N3081)=0,MOD(SUMPRODUCT(A3081:G3081,H3081:N3081),2)=1),1,0)</f>
        <v>0</v>
      </c>
    </row>
    <row r="3082" customFormat="false" ht="15" hidden="false" customHeight="false" outlineLevel="0" collapsed="false">
      <c r="A3082" s="0" t="n">
        <v>58</v>
      </c>
      <c r="B3082" s="0" t="n">
        <v>28</v>
      </c>
      <c r="C3082" s="0" t="n">
        <v>78</v>
      </c>
      <c r="D3082" s="0" t="n">
        <v>92</v>
      </c>
      <c r="E3082" s="0" t="n">
        <v>41</v>
      </c>
      <c r="F3082" s="0" t="n">
        <v>42</v>
      </c>
      <c r="G3082" s="0" t="n">
        <v>19</v>
      </c>
      <c r="H3082" s="2" t="n">
        <f aca="false">IF(COUNTIF($A3082:$G3082,A3082)&gt;1,0,1)</f>
        <v>1</v>
      </c>
      <c r="I3082" s="2" t="n">
        <f aca="false">IF(COUNTIF($A3082:$G3082,B3082)&gt;1,0,1)</f>
        <v>1</v>
      </c>
      <c r="J3082" s="2" t="n">
        <f aca="false">IF(COUNTIF($A3082:$G3082,C3082)&gt;1,0,1)</f>
        <v>1</v>
      </c>
      <c r="K3082" s="2" t="n">
        <f aca="false">IF(COUNTIF($A3082:$G3082,D3082)&gt;1,0,1)</f>
        <v>1</v>
      </c>
      <c r="L3082" s="2" t="n">
        <f aca="false">IF(COUNTIF($A3082:$G3082,E3082)&gt;1,0,1)</f>
        <v>1</v>
      </c>
      <c r="M3082" s="2" t="n">
        <f aca="false">IF(COUNTIF($A3082:$G3082,F3082)&gt;1,0,1)</f>
        <v>1</v>
      </c>
      <c r="N3082" s="2" t="n">
        <f aca="false">IF(COUNTIF($A3082:$G3082,G3082)&gt;1,0,1)</f>
        <v>1</v>
      </c>
      <c r="O3082" s="1" t="n">
        <f aca="false">IF(AND(PRODUCT(H3082:N3082)=0,MOD(SUMPRODUCT(A3082:G3082,H3082:N3082),2)=1),1,0)</f>
        <v>0</v>
      </c>
    </row>
    <row r="3083" customFormat="false" ht="15" hidden="false" customHeight="false" outlineLevel="0" collapsed="false">
      <c r="A3083" s="0" t="n">
        <v>27</v>
      </c>
      <c r="B3083" s="0" t="n">
        <v>3</v>
      </c>
      <c r="C3083" s="0" t="n">
        <v>30</v>
      </c>
      <c r="D3083" s="0" t="n">
        <v>71</v>
      </c>
      <c r="E3083" s="0" t="n">
        <v>3</v>
      </c>
      <c r="F3083" s="0" t="n">
        <v>27</v>
      </c>
      <c r="G3083" s="0" t="n">
        <v>30</v>
      </c>
      <c r="H3083" s="2" t="n">
        <f aca="false">IF(COUNTIF($A3083:$G3083,A3083)&gt;1,0,1)</f>
        <v>0</v>
      </c>
      <c r="I3083" s="2" t="n">
        <f aca="false">IF(COUNTIF($A3083:$G3083,B3083)&gt;1,0,1)</f>
        <v>0</v>
      </c>
      <c r="J3083" s="2" t="n">
        <f aca="false">IF(COUNTIF($A3083:$G3083,C3083)&gt;1,0,1)</f>
        <v>0</v>
      </c>
      <c r="K3083" s="2" t="n">
        <f aca="false">IF(COUNTIF($A3083:$G3083,D3083)&gt;1,0,1)</f>
        <v>1</v>
      </c>
      <c r="L3083" s="2" t="n">
        <f aca="false">IF(COUNTIF($A3083:$G3083,E3083)&gt;1,0,1)</f>
        <v>0</v>
      </c>
      <c r="M3083" s="2" t="n">
        <f aca="false">IF(COUNTIF($A3083:$G3083,F3083)&gt;1,0,1)</f>
        <v>0</v>
      </c>
      <c r="N3083" s="2" t="n">
        <f aca="false">IF(COUNTIF($A3083:$G3083,G3083)&gt;1,0,1)</f>
        <v>0</v>
      </c>
      <c r="O3083" s="1" t="n">
        <f aca="false">IF(AND(PRODUCT(H3083:N3083)=0,MOD(SUMPRODUCT(A3083:G3083,H3083:N3083),2)=1),1,0)</f>
        <v>1</v>
      </c>
    </row>
    <row r="3084" customFormat="false" ht="15" hidden="false" customHeight="false" outlineLevel="0" collapsed="false">
      <c r="A3084" s="0" t="n">
        <v>71</v>
      </c>
      <c r="B3084" s="0" t="n">
        <v>29</v>
      </c>
      <c r="C3084" s="0" t="n">
        <v>37</v>
      </c>
      <c r="D3084" s="0" t="n">
        <v>62</v>
      </c>
      <c r="E3084" s="0" t="n">
        <v>97</v>
      </c>
      <c r="F3084" s="0" t="n">
        <v>4</v>
      </c>
      <c r="G3084" s="0" t="n">
        <v>13</v>
      </c>
      <c r="H3084" s="2" t="n">
        <f aca="false">IF(COUNTIF($A3084:$G3084,A3084)&gt;1,0,1)</f>
        <v>1</v>
      </c>
      <c r="I3084" s="2" t="n">
        <f aca="false">IF(COUNTIF($A3084:$G3084,B3084)&gt;1,0,1)</f>
        <v>1</v>
      </c>
      <c r="J3084" s="2" t="n">
        <f aca="false">IF(COUNTIF($A3084:$G3084,C3084)&gt;1,0,1)</f>
        <v>1</v>
      </c>
      <c r="K3084" s="2" t="n">
        <f aca="false">IF(COUNTIF($A3084:$G3084,D3084)&gt;1,0,1)</f>
        <v>1</v>
      </c>
      <c r="L3084" s="2" t="n">
        <f aca="false">IF(COUNTIF($A3084:$G3084,E3084)&gt;1,0,1)</f>
        <v>1</v>
      </c>
      <c r="M3084" s="2" t="n">
        <f aca="false">IF(COUNTIF($A3084:$G3084,F3084)&gt;1,0,1)</f>
        <v>1</v>
      </c>
      <c r="N3084" s="2" t="n">
        <f aca="false">IF(COUNTIF($A3084:$G3084,G3084)&gt;1,0,1)</f>
        <v>1</v>
      </c>
      <c r="O3084" s="1" t="n">
        <f aca="false">IF(AND(PRODUCT(H3084:N3084)=0,MOD(SUMPRODUCT(A3084:G3084,H3084:N3084),2)=1),1,0)</f>
        <v>0</v>
      </c>
    </row>
    <row r="3085" customFormat="false" ht="15" hidden="false" customHeight="false" outlineLevel="0" collapsed="false">
      <c r="A3085" s="0" t="n">
        <v>51</v>
      </c>
      <c r="B3085" s="0" t="n">
        <v>3</v>
      </c>
      <c r="C3085" s="0" t="n">
        <v>25</v>
      </c>
      <c r="D3085" s="0" t="n">
        <v>24</v>
      </c>
      <c r="E3085" s="0" t="n">
        <v>25</v>
      </c>
      <c r="F3085" s="0" t="n">
        <v>23</v>
      </c>
      <c r="G3085" s="0" t="n">
        <v>66</v>
      </c>
      <c r="H3085" s="2" t="n">
        <f aca="false">IF(COUNTIF($A3085:$G3085,A3085)&gt;1,0,1)</f>
        <v>1</v>
      </c>
      <c r="I3085" s="2" t="n">
        <f aca="false">IF(COUNTIF($A3085:$G3085,B3085)&gt;1,0,1)</f>
        <v>1</v>
      </c>
      <c r="J3085" s="2" t="n">
        <f aca="false">IF(COUNTIF($A3085:$G3085,C3085)&gt;1,0,1)</f>
        <v>0</v>
      </c>
      <c r="K3085" s="2" t="n">
        <f aca="false">IF(COUNTIF($A3085:$G3085,D3085)&gt;1,0,1)</f>
        <v>1</v>
      </c>
      <c r="L3085" s="2" t="n">
        <f aca="false">IF(COUNTIF($A3085:$G3085,E3085)&gt;1,0,1)</f>
        <v>0</v>
      </c>
      <c r="M3085" s="2" t="n">
        <f aca="false">IF(COUNTIF($A3085:$G3085,F3085)&gt;1,0,1)</f>
        <v>1</v>
      </c>
      <c r="N3085" s="2" t="n">
        <f aca="false">IF(COUNTIF($A3085:$G3085,G3085)&gt;1,0,1)</f>
        <v>1</v>
      </c>
      <c r="O3085" s="1" t="n">
        <f aca="false">IF(AND(PRODUCT(H3085:N3085)=0,MOD(SUMPRODUCT(A3085:G3085,H3085:N3085),2)=1),1,0)</f>
        <v>1</v>
      </c>
    </row>
    <row r="3086" customFormat="false" ht="15" hidden="false" customHeight="false" outlineLevel="0" collapsed="false">
      <c r="A3086" s="0" t="n">
        <v>96</v>
      </c>
      <c r="B3086" s="0" t="n">
        <v>16</v>
      </c>
      <c r="C3086" s="0" t="n">
        <v>65</v>
      </c>
      <c r="D3086" s="0" t="n">
        <v>53</v>
      </c>
      <c r="E3086" s="0" t="n">
        <v>62</v>
      </c>
      <c r="F3086" s="0" t="n">
        <v>60</v>
      </c>
      <c r="G3086" s="0" t="n">
        <v>43</v>
      </c>
      <c r="H3086" s="2" t="n">
        <f aca="false">IF(COUNTIF($A3086:$G3086,A3086)&gt;1,0,1)</f>
        <v>1</v>
      </c>
      <c r="I3086" s="2" t="n">
        <f aca="false">IF(COUNTIF($A3086:$G3086,B3086)&gt;1,0,1)</f>
        <v>1</v>
      </c>
      <c r="J3086" s="2" t="n">
        <f aca="false">IF(COUNTIF($A3086:$G3086,C3086)&gt;1,0,1)</f>
        <v>1</v>
      </c>
      <c r="K3086" s="2" t="n">
        <f aca="false">IF(COUNTIF($A3086:$G3086,D3086)&gt;1,0,1)</f>
        <v>1</v>
      </c>
      <c r="L3086" s="2" t="n">
        <f aca="false">IF(COUNTIF($A3086:$G3086,E3086)&gt;1,0,1)</f>
        <v>1</v>
      </c>
      <c r="M3086" s="2" t="n">
        <f aca="false">IF(COUNTIF($A3086:$G3086,F3086)&gt;1,0,1)</f>
        <v>1</v>
      </c>
      <c r="N3086" s="2" t="n">
        <f aca="false">IF(COUNTIF($A3086:$G3086,G3086)&gt;1,0,1)</f>
        <v>1</v>
      </c>
      <c r="O3086" s="1" t="n">
        <f aca="false">IF(AND(PRODUCT(H3086:N3086)=0,MOD(SUMPRODUCT(A3086:G3086,H3086:N3086),2)=1),1,0)</f>
        <v>0</v>
      </c>
    </row>
    <row r="3087" customFormat="false" ht="15" hidden="false" customHeight="false" outlineLevel="0" collapsed="false">
      <c r="A3087" s="0" t="n">
        <v>64</v>
      </c>
      <c r="B3087" s="0" t="n">
        <v>95</v>
      </c>
      <c r="C3087" s="0" t="n">
        <v>28</v>
      </c>
      <c r="D3087" s="0" t="n">
        <v>63</v>
      </c>
      <c r="E3087" s="0" t="n">
        <v>78</v>
      </c>
      <c r="F3087" s="0" t="n">
        <v>10</v>
      </c>
      <c r="G3087" s="0" t="n">
        <v>66</v>
      </c>
      <c r="H3087" s="2" t="n">
        <f aca="false">IF(COUNTIF($A3087:$G3087,A3087)&gt;1,0,1)</f>
        <v>1</v>
      </c>
      <c r="I3087" s="2" t="n">
        <f aca="false">IF(COUNTIF($A3087:$G3087,B3087)&gt;1,0,1)</f>
        <v>1</v>
      </c>
      <c r="J3087" s="2" t="n">
        <f aca="false">IF(COUNTIF($A3087:$G3087,C3087)&gt;1,0,1)</f>
        <v>1</v>
      </c>
      <c r="K3087" s="2" t="n">
        <f aca="false">IF(COUNTIF($A3087:$G3087,D3087)&gt;1,0,1)</f>
        <v>1</v>
      </c>
      <c r="L3087" s="2" t="n">
        <f aca="false">IF(COUNTIF($A3087:$G3087,E3087)&gt;1,0,1)</f>
        <v>1</v>
      </c>
      <c r="M3087" s="2" t="n">
        <f aca="false">IF(COUNTIF($A3087:$G3087,F3087)&gt;1,0,1)</f>
        <v>1</v>
      </c>
      <c r="N3087" s="2" t="n">
        <f aca="false">IF(COUNTIF($A3087:$G3087,G3087)&gt;1,0,1)</f>
        <v>1</v>
      </c>
      <c r="O3087" s="1" t="n">
        <f aca="false">IF(AND(PRODUCT(H3087:N3087)=0,MOD(SUMPRODUCT(A3087:G3087,H3087:N3087),2)=1),1,0)</f>
        <v>0</v>
      </c>
    </row>
    <row r="3088" customFormat="false" ht="15" hidden="false" customHeight="false" outlineLevel="0" collapsed="false">
      <c r="A3088" s="0" t="n">
        <v>61</v>
      </c>
      <c r="B3088" s="0" t="n">
        <v>66</v>
      </c>
      <c r="C3088" s="0" t="n">
        <v>27</v>
      </c>
      <c r="D3088" s="0" t="n">
        <v>62</v>
      </c>
      <c r="E3088" s="0" t="n">
        <v>85</v>
      </c>
      <c r="F3088" s="0" t="n">
        <v>59</v>
      </c>
      <c r="G3088" s="0" t="n">
        <v>99</v>
      </c>
      <c r="H3088" s="2" t="n">
        <f aca="false">IF(COUNTIF($A3088:$G3088,A3088)&gt;1,0,1)</f>
        <v>1</v>
      </c>
      <c r="I3088" s="2" t="n">
        <f aca="false">IF(COUNTIF($A3088:$G3088,B3088)&gt;1,0,1)</f>
        <v>1</v>
      </c>
      <c r="J3088" s="2" t="n">
        <f aca="false">IF(COUNTIF($A3088:$G3088,C3088)&gt;1,0,1)</f>
        <v>1</v>
      </c>
      <c r="K3088" s="2" t="n">
        <f aca="false">IF(COUNTIF($A3088:$G3088,D3088)&gt;1,0,1)</f>
        <v>1</v>
      </c>
      <c r="L3088" s="2" t="n">
        <f aca="false">IF(COUNTIF($A3088:$G3088,E3088)&gt;1,0,1)</f>
        <v>1</v>
      </c>
      <c r="M3088" s="2" t="n">
        <f aca="false">IF(COUNTIF($A3088:$G3088,F3088)&gt;1,0,1)</f>
        <v>1</v>
      </c>
      <c r="N3088" s="2" t="n">
        <f aca="false">IF(COUNTIF($A3088:$G3088,G3088)&gt;1,0,1)</f>
        <v>1</v>
      </c>
      <c r="O3088" s="1" t="n">
        <f aca="false">IF(AND(PRODUCT(H3088:N3088)=0,MOD(SUMPRODUCT(A3088:G3088,H3088:N3088),2)=1),1,0)</f>
        <v>0</v>
      </c>
    </row>
    <row r="3089" customFormat="false" ht="15" hidden="false" customHeight="false" outlineLevel="0" collapsed="false">
      <c r="A3089" s="0" t="n">
        <v>62</v>
      </c>
      <c r="B3089" s="0" t="n">
        <v>12</v>
      </c>
      <c r="C3089" s="0" t="n">
        <v>68</v>
      </c>
      <c r="D3089" s="0" t="n">
        <v>55</v>
      </c>
      <c r="E3089" s="0" t="n">
        <v>45</v>
      </c>
      <c r="F3089" s="0" t="n">
        <v>86</v>
      </c>
      <c r="G3089" s="0" t="n">
        <v>94</v>
      </c>
      <c r="H3089" s="2" t="n">
        <f aca="false">IF(COUNTIF($A3089:$G3089,A3089)&gt;1,0,1)</f>
        <v>1</v>
      </c>
      <c r="I3089" s="2" t="n">
        <f aca="false">IF(COUNTIF($A3089:$G3089,B3089)&gt;1,0,1)</f>
        <v>1</v>
      </c>
      <c r="J3089" s="2" t="n">
        <f aca="false">IF(COUNTIF($A3089:$G3089,C3089)&gt;1,0,1)</f>
        <v>1</v>
      </c>
      <c r="K3089" s="2" t="n">
        <f aca="false">IF(COUNTIF($A3089:$G3089,D3089)&gt;1,0,1)</f>
        <v>1</v>
      </c>
      <c r="L3089" s="2" t="n">
        <f aca="false">IF(COUNTIF($A3089:$G3089,E3089)&gt;1,0,1)</f>
        <v>1</v>
      </c>
      <c r="M3089" s="2" t="n">
        <f aca="false">IF(COUNTIF($A3089:$G3089,F3089)&gt;1,0,1)</f>
        <v>1</v>
      </c>
      <c r="N3089" s="2" t="n">
        <f aca="false">IF(COUNTIF($A3089:$G3089,G3089)&gt;1,0,1)</f>
        <v>1</v>
      </c>
      <c r="O3089" s="1" t="n">
        <f aca="false">IF(AND(PRODUCT(H3089:N3089)=0,MOD(SUMPRODUCT(A3089:G3089,H3089:N3089),2)=1),1,0)</f>
        <v>0</v>
      </c>
    </row>
    <row r="3090" customFormat="false" ht="15" hidden="false" customHeight="false" outlineLevel="0" collapsed="false">
      <c r="A3090" s="0" t="n">
        <v>71</v>
      </c>
      <c r="B3090" s="0" t="n">
        <v>23</v>
      </c>
      <c r="C3090" s="0" t="n">
        <v>39</v>
      </c>
      <c r="D3090" s="0" t="n">
        <v>9</v>
      </c>
      <c r="E3090" s="0" t="n">
        <v>78</v>
      </c>
      <c r="F3090" s="0" t="n">
        <v>35</v>
      </c>
      <c r="G3090" s="0" t="n">
        <v>59</v>
      </c>
      <c r="H3090" s="2" t="n">
        <f aca="false">IF(COUNTIF($A3090:$G3090,A3090)&gt;1,0,1)</f>
        <v>1</v>
      </c>
      <c r="I3090" s="2" t="n">
        <f aca="false">IF(COUNTIF($A3090:$G3090,B3090)&gt;1,0,1)</f>
        <v>1</v>
      </c>
      <c r="J3090" s="2" t="n">
        <f aca="false">IF(COUNTIF($A3090:$G3090,C3090)&gt;1,0,1)</f>
        <v>1</v>
      </c>
      <c r="K3090" s="2" t="n">
        <f aca="false">IF(COUNTIF($A3090:$G3090,D3090)&gt;1,0,1)</f>
        <v>1</v>
      </c>
      <c r="L3090" s="2" t="n">
        <f aca="false">IF(COUNTIF($A3090:$G3090,E3090)&gt;1,0,1)</f>
        <v>1</v>
      </c>
      <c r="M3090" s="2" t="n">
        <f aca="false">IF(COUNTIF($A3090:$G3090,F3090)&gt;1,0,1)</f>
        <v>1</v>
      </c>
      <c r="N3090" s="2" t="n">
        <f aca="false">IF(COUNTIF($A3090:$G3090,G3090)&gt;1,0,1)</f>
        <v>1</v>
      </c>
      <c r="O3090" s="1" t="n">
        <f aca="false">IF(AND(PRODUCT(H3090:N3090)=0,MOD(SUMPRODUCT(A3090:G3090,H3090:N3090),2)=1),1,0)</f>
        <v>0</v>
      </c>
    </row>
    <row r="3091" customFormat="false" ht="15" hidden="false" customHeight="false" outlineLevel="0" collapsed="false">
      <c r="A3091" s="0" t="n">
        <v>32</v>
      </c>
      <c r="B3091" s="0" t="n">
        <v>4</v>
      </c>
      <c r="C3091" s="0" t="n">
        <v>47</v>
      </c>
      <c r="D3091" s="0" t="n">
        <v>94</v>
      </c>
      <c r="E3091" s="0" t="n">
        <v>30</v>
      </c>
      <c r="F3091" s="0" t="n">
        <v>69</v>
      </c>
      <c r="G3091" s="0" t="n">
        <v>94</v>
      </c>
      <c r="H3091" s="2" t="n">
        <f aca="false">IF(COUNTIF($A3091:$G3091,A3091)&gt;1,0,1)</f>
        <v>1</v>
      </c>
      <c r="I3091" s="2" t="n">
        <f aca="false">IF(COUNTIF($A3091:$G3091,B3091)&gt;1,0,1)</f>
        <v>1</v>
      </c>
      <c r="J3091" s="2" t="n">
        <f aca="false">IF(COUNTIF($A3091:$G3091,C3091)&gt;1,0,1)</f>
        <v>1</v>
      </c>
      <c r="K3091" s="2" t="n">
        <f aca="false">IF(COUNTIF($A3091:$G3091,D3091)&gt;1,0,1)</f>
        <v>0</v>
      </c>
      <c r="L3091" s="2" t="n">
        <f aca="false">IF(COUNTIF($A3091:$G3091,E3091)&gt;1,0,1)</f>
        <v>1</v>
      </c>
      <c r="M3091" s="2" t="n">
        <f aca="false">IF(COUNTIF($A3091:$G3091,F3091)&gt;1,0,1)</f>
        <v>1</v>
      </c>
      <c r="N3091" s="2" t="n">
        <f aca="false">IF(COUNTIF($A3091:$G3091,G3091)&gt;1,0,1)</f>
        <v>0</v>
      </c>
      <c r="O3091" s="1" t="n">
        <f aca="false">IF(AND(PRODUCT(H3091:N3091)=0,MOD(SUMPRODUCT(A3091:G3091,H3091:N3091),2)=1),1,0)</f>
        <v>0</v>
      </c>
    </row>
    <row r="3092" customFormat="false" ht="15" hidden="false" customHeight="false" outlineLevel="0" collapsed="false">
      <c r="A3092" s="0" t="n">
        <v>83</v>
      </c>
      <c r="B3092" s="0" t="n">
        <v>78</v>
      </c>
      <c r="C3092" s="0" t="n">
        <v>15</v>
      </c>
      <c r="D3092" s="0" t="n">
        <v>58</v>
      </c>
      <c r="E3092" s="0" t="n">
        <v>98</v>
      </c>
      <c r="F3092" s="0" t="n">
        <v>92</v>
      </c>
      <c r="G3092" s="0" t="n">
        <v>49</v>
      </c>
      <c r="H3092" s="2" t="n">
        <f aca="false">IF(COUNTIF($A3092:$G3092,A3092)&gt;1,0,1)</f>
        <v>1</v>
      </c>
      <c r="I3092" s="2" t="n">
        <f aca="false">IF(COUNTIF($A3092:$G3092,B3092)&gt;1,0,1)</f>
        <v>1</v>
      </c>
      <c r="J3092" s="2" t="n">
        <f aca="false">IF(COUNTIF($A3092:$G3092,C3092)&gt;1,0,1)</f>
        <v>1</v>
      </c>
      <c r="K3092" s="2" t="n">
        <f aca="false">IF(COUNTIF($A3092:$G3092,D3092)&gt;1,0,1)</f>
        <v>1</v>
      </c>
      <c r="L3092" s="2" t="n">
        <f aca="false">IF(COUNTIF($A3092:$G3092,E3092)&gt;1,0,1)</f>
        <v>1</v>
      </c>
      <c r="M3092" s="2" t="n">
        <f aca="false">IF(COUNTIF($A3092:$G3092,F3092)&gt;1,0,1)</f>
        <v>1</v>
      </c>
      <c r="N3092" s="2" t="n">
        <f aca="false">IF(COUNTIF($A3092:$G3092,G3092)&gt;1,0,1)</f>
        <v>1</v>
      </c>
      <c r="O3092" s="1" t="n">
        <f aca="false">IF(AND(PRODUCT(H3092:N3092)=0,MOD(SUMPRODUCT(A3092:G3092,H3092:N3092),2)=1),1,0)</f>
        <v>0</v>
      </c>
    </row>
    <row r="3093" customFormat="false" ht="15" hidden="false" customHeight="false" outlineLevel="0" collapsed="false">
      <c r="A3093" s="0" t="n">
        <v>26</v>
      </c>
      <c r="B3093" s="0" t="n">
        <v>32</v>
      </c>
      <c r="C3093" s="0" t="n">
        <v>52</v>
      </c>
      <c r="D3093" s="0" t="n">
        <v>3</v>
      </c>
      <c r="E3093" s="0" t="n">
        <v>30</v>
      </c>
      <c r="F3093" s="0" t="n">
        <v>45</v>
      </c>
      <c r="G3093" s="0" t="n">
        <v>24</v>
      </c>
      <c r="H3093" s="2" t="n">
        <f aca="false">IF(COUNTIF($A3093:$G3093,A3093)&gt;1,0,1)</f>
        <v>1</v>
      </c>
      <c r="I3093" s="2" t="n">
        <f aca="false">IF(COUNTIF($A3093:$G3093,B3093)&gt;1,0,1)</f>
        <v>1</v>
      </c>
      <c r="J3093" s="2" t="n">
        <f aca="false">IF(COUNTIF($A3093:$G3093,C3093)&gt;1,0,1)</f>
        <v>1</v>
      </c>
      <c r="K3093" s="2" t="n">
        <f aca="false">IF(COUNTIF($A3093:$G3093,D3093)&gt;1,0,1)</f>
        <v>1</v>
      </c>
      <c r="L3093" s="2" t="n">
        <f aca="false">IF(COUNTIF($A3093:$G3093,E3093)&gt;1,0,1)</f>
        <v>1</v>
      </c>
      <c r="M3093" s="2" t="n">
        <f aca="false">IF(COUNTIF($A3093:$G3093,F3093)&gt;1,0,1)</f>
        <v>1</v>
      </c>
      <c r="N3093" s="2" t="n">
        <f aca="false">IF(COUNTIF($A3093:$G3093,G3093)&gt;1,0,1)</f>
        <v>1</v>
      </c>
      <c r="O3093" s="1" t="n">
        <f aca="false">IF(AND(PRODUCT(H3093:N3093)=0,MOD(SUMPRODUCT(A3093:G3093,H3093:N3093),2)=1),1,0)</f>
        <v>0</v>
      </c>
    </row>
    <row r="3094" customFormat="false" ht="15" hidden="false" customHeight="false" outlineLevel="0" collapsed="false">
      <c r="A3094" s="0" t="n">
        <v>52</v>
      </c>
      <c r="B3094" s="0" t="n">
        <v>40</v>
      </c>
      <c r="C3094" s="0" t="n">
        <v>24</v>
      </c>
      <c r="D3094" s="0" t="n">
        <v>51</v>
      </c>
      <c r="E3094" s="0" t="n">
        <v>22</v>
      </c>
      <c r="F3094" s="0" t="n">
        <v>85</v>
      </c>
      <c r="G3094" s="0" t="n">
        <v>50</v>
      </c>
      <c r="H3094" s="2" t="n">
        <f aca="false">IF(COUNTIF($A3094:$G3094,A3094)&gt;1,0,1)</f>
        <v>1</v>
      </c>
      <c r="I3094" s="2" t="n">
        <f aca="false">IF(COUNTIF($A3094:$G3094,B3094)&gt;1,0,1)</f>
        <v>1</v>
      </c>
      <c r="J3094" s="2" t="n">
        <f aca="false">IF(COUNTIF($A3094:$G3094,C3094)&gt;1,0,1)</f>
        <v>1</v>
      </c>
      <c r="K3094" s="2" t="n">
        <f aca="false">IF(COUNTIF($A3094:$G3094,D3094)&gt;1,0,1)</f>
        <v>1</v>
      </c>
      <c r="L3094" s="2" t="n">
        <f aca="false">IF(COUNTIF($A3094:$G3094,E3094)&gt;1,0,1)</f>
        <v>1</v>
      </c>
      <c r="M3094" s="2" t="n">
        <f aca="false">IF(COUNTIF($A3094:$G3094,F3094)&gt;1,0,1)</f>
        <v>1</v>
      </c>
      <c r="N3094" s="2" t="n">
        <f aca="false">IF(COUNTIF($A3094:$G3094,G3094)&gt;1,0,1)</f>
        <v>1</v>
      </c>
      <c r="O3094" s="1" t="n">
        <f aca="false">IF(AND(PRODUCT(H3094:N3094)=0,MOD(SUMPRODUCT(A3094:G3094,H3094:N3094),2)=1),1,0)</f>
        <v>0</v>
      </c>
    </row>
    <row r="3095" customFormat="false" ht="15" hidden="false" customHeight="false" outlineLevel="0" collapsed="false">
      <c r="A3095" s="0" t="n">
        <v>64</v>
      </c>
      <c r="B3095" s="0" t="n">
        <v>64</v>
      </c>
      <c r="C3095" s="0" t="n">
        <v>100</v>
      </c>
      <c r="D3095" s="0" t="n">
        <v>94</v>
      </c>
      <c r="E3095" s="0" t="n">
        <v>98</v>
      </c>
      <c r="F3095" s="0" t="n">
        <v>68</v>
      </c>
      <c r="G3095" s="0" t="n">
        <v>58</v>
      </c>
      <c r="H3095" s="2" t="n">
        <f aca="false">IF(COUNTIF($A3095:$G3095,A3095)&gt;1,0,1)</f>
        <v>0</v>
      </c>
      <c r="I3095" s="2" t="n">
        <f aca="false">IF(COUNTIF($A3095:$G3095,B3095)&gt;1,0,1)</f>
        <v>0</v>
      </c>
      <c r="J3095" s="2" t="n">
        <f aca="false">IF(COUNTIF($A3095:$G3095,C3095)&gt;1,0,1)</f>
        <v>1</v>
      </c>
      <c r="K3095" s="2" t="n">
        <f aca="false">IF(COUNTIF($A3095:$G3095,D3095)&gt;1,0,1)</f>
        <v>1</v>
      </c>
      <c r="L3095" s="2" t="n">
        <f aca="false">IF(COUNTIF($A3095:$G3095,E3095)&gt;1,0,1)</f>
        <v>1</v>
      </c>
      <c r="M3095" s="2" t="n">
        <f aca="false">IF(COUNTIF($A3095:$G3095,F3095)&gt;1,0,1)</f>
        <v>1</v>
      </c>
      <c r="N3095" s="2" t="n">
        <f aca="false">IF(COUNTIF($A3095:$G3095,G3095)&gt;1,0,1)</f>
        <v>1</v>
      </c>
      <c r="O3095" s="1" t="n">
        <f aca="false">IF(AND(PRODUCT(H3095:N3095)=0,MOD(SUMPRODUCT(A3095:G3095,H3095:N3095),2)=1),1,0)</f>
        <v>0</v>
      </c>
    </row>
    <row r="3096" customFormat="false" ht="15" hidden="false" customHeight="false" outlineLevel="0" collapsed="false">
      <c r="A3096" s="0" t="n">
        <v>11</v>
      </c>
      <c r="B3096" s="0" t="n">
        <v>56</v>
      </c>
      <c r="C3096" s="0" t="n">
        <v>5</v>
      </c>
      <c r="D3096" s="0" t="n">
        <v>44</v>
      </c>
      <c r="E3096" s="0" t="n">
        <v>24</v>
      </c>
      <c r="F3096" s="0" t="n">
        <v>70</v>
      </c>
      <c r="G3096" s="0" t="n">
        <v>6</v>
      </c>
      <c r="H3096" s="2" t="n">
        <f aca="false">IF(COUNTIF($A3096:$G3096,A3096)&gt;1,0,1)</f>
        <v>1</v>
      </c>
      <c r="I3096" s="2" t="n">
        <f aca="false">IF(COUNTIF($A3096:$G3096,B3096)&gt;1,0,1)</f>
        <v>1</v>
      </c>
      <c r="J3096" s="2" t="n">
        <f aca="false">IF(COUNTIF($A3096:$G3096,C3096)&gt;1,0,1)</f>
        <v>1</v>
      </c>
      <c r="K3096" s="2" t="n">
        <f aca="false">IF(COUNTIF($A3096:$G3096,D3096)&gt;1,0,1)</f>
        <v>1</v>
      </c>
      <c r="L3096" s="2" t="n">
        <f aca="false">IF(COUNTIF($A3096:$G3096,E3096)&gt;1,0,1)</f>
        <v>1</v>
      </c>
      <c r="M3096" s="2" t="n">
        <f aca="false">IF(COUNTIF($A3096:$G3096,F3096)&gt;1,0,1)</f>
        <v>1</v>
      </c>
      <c r="N3096" s="2" t="n">
        <f aca="false">IF(COUNTIF($A3096:$G3096,G3096)&gt;1,0,1)</f>
        <v>1</v>
      </c>
      <c r="O3096" s="1" t="n">
        <f aca="false">IF(AND(PRODUCT(H3096:N3096)=0,MOD(SUMPRODUCT(A3096:G3096,H3096:N3096),2)=1),1,0)</f>
        <v>0</v>
      </c>
    </row>
    <row r="3097" customFormat="false" ht="15" hidden="false" customHeight="false" outlineLevel="0" collapsed="false">
      <c r="A3097" s="0" t="n">
        <v>25</v>
      </c>
      <c r="B3097" s="0" t="n">
        <v>40</v>
      </c>
      <c r="C3097" s="0" t="n">
        <v>78</v>
      </c>
      <c r="D3097" s="0" t="n">
        <v>52</v>
      </c>
      <c r="E3097" s="0" t="n">
        <v>94</v>
      </c>
      <c r="F3097" s="0" t="n">
        <v>87</v>
      </c>
      <c r="G3097" s="0" t="n">
        <v>91</v>
      </c>
      <c r="H3097" s="2" t="n">
        <f aca="false">IF(COUNTIF($A3097:$G3097,A3097)&gt;1,0,1)</f>
        <v>1</v>
      </c>
      <c r="I3097" s="2" t="n">
        <f aca="false">IF(COUNTIF($A3097:$G3097,B3097)&gt;1,0,1)</f>
        <v>1</v>
      </c>
      <c r="J3097" s="2" t="n">
        <f aca="false">IF(COUNTIF($A3097:$G3097,C3097)&gt;1,0,1)</f>
        <v>1</v>
      </c>
      <c r="K3097" s="2" t="n">
        <f aca="false">IF(COUNTIF($A3097:$G3097,D3097)&gt;1,0,1)</f>
        <v>1</v>
      </c>
      <c r="L3097" s="2" t="n">
        <f aca="false">IF(COUNTIF($A3097:$G3097,E3097)&gt;1,0,1)</f>
        <v>1</v>
      </c>
      <c r="M3097" s="2" t="n">
        <f aca="false">IF(COUNTIF($A3097:$G3097,F3097)&gt;1,0,1)</f>
        <v>1</v>
      </c>
      <c r="N3097" s="2" t="n">
        <f aca="false">IF(COUNTIF($A3097:$G3097,G3097)&gt;1,0,1)</f>
        <v>1</v>
      </c>
      <c r="O3097" s="1" t="n">
        <f aca="false">IF(AND(PRODUCT(H3097:N3097)=0,MOD(SUMPRODUCT(A3097:G3097,H3097:N3097),2)=1),1,0)</f>
        <v>0</v>
      </c>
    </row>
    <row r="3098" customFormat="false" ht="15" hidden="false" customHeight="false" outlineLevel="0" collapsed="false">
      <c r="A3098" s="0" t="n">
        <v>9</v>
      </c>
      <c r="B3098" s="0" t="n">
        <v>64</v>
      </c>
      <c r="C3098" s="0" t="n">
        <v>18</v>
      </c>
      <c r="D3098" s="0" t="n">
        <v>92</v>
      </c>
      <c r="E3098" s="0" t="n">
        <v>17</v>
      </c>
      <c r="F3098" s="0" t="n">
        <v>92</v>
      </c>
      <c r="G3098" s="0" t="n">
        <v>26</v>
      </c>
      <c r="H3098" s="2" t="n">
        <f aca="false">IF(COUNTIF($A3098:$G3098,A3098)&gt;1,0,1)</f>
        <v>1</v>
      </c>
      <c r="I3098" s="2" t="n">
        <f aca="false">IF(COUNTIF($A3098:$G3098,B3098)&gt;1,0,1)</f>
        <v>1</v>
      </c>
      <c r="J3098" s="2" t="n">
        <f aca="false">IF(COUNTIF($A3098:$G3098,C3098)&gt;1,0,1)</f>
        <v>1</v>
      </c>
      <c r="K3098" s="2" t="n">
        <f aca="false">IF(COUNTIF($A3098:$G3098,D3098)&gt;1,0,1)</f>
        <v>0</v>
      </c>
      <c r="L3098" s="2" t="n">
        <f aca="false">IF(COUNTIF($A3098:$G3098,E3098)&gt;1,0,1)</f>
        <v>1</v>
      </c>
      <c r="M3098" s="2" t="n">
        <f aca="false">IF(COUNTIF($A3098:$G3098,F3098)&gt;1,0,1)</f>
        <v>0</v>
      </c>
      <c r="N3098" s="2" t="n">
        <f aca="false">IF(COUNTIF($A3098:$G3098,G3098)&gt;1,0,1)</f>
        <v>1</v>
      </c>
      <c r="O3098" s="1" t="n">
        <f aca="false">IF(AND(PRODUCT(H3098:N3098)=0,MOD(SUMPRODUCT(A3098:G3098,H3098:N3098),2)=1),1,0)</f>
        <v>0</v>
      </c>
    </row>
    <row r="3099" customFormat="false" ht="15" hidden="false" customHeight="false" outlineLevel="0" collapsed="false">
      <c r="A3099" s="0" t="n">
        <v>84</v>
      </c>
      <c r="B3099" s="0" t="n">
        <v>73</v>
      </c>
      <c r="C3099" s="0" t="n">
        <v>47</v>
      </c>
      <c r="D3099" s="0" t="n">
        <v>16</v>
      </c>
      <c r="E3099" s="0" t="n">
        <v>26</v>
      </c>
      <c r="F3099" s="0" t="n">
        <v>67</v>
      </c>
      <c r="G3099" s="0" t="n">
        <v>23</v>
      </c>
      <c r="H3099" s="2" t="n">
        <f aca="false">IF(COUNTIF($A3099:$G3099,A3099)&gt;1,0,1)</f>
        <v>1</v>
      </c>
      <c r="I3099" s="2" t="n">
        <f aca="false">IF(COUNTIF($A3099:$G3099,B3099)&gt;1,0,1)</f>
        <v>1</v>
      </c>
      <c r="J3099" s="2" t="n">
        <f aca="false">IF(COUNTIF($A3099:$G3099,C3099)&gt;1,0,1)</f>
        <v>1</v>
      </c>
      <c r="K3099" s="2" t="n">
        <f aca="false">IF(COUNTIF($A3099:$G3099,D3099)&gt;1,0,1)</f>
        <v>1</v>
      </c>
      <c r="L3099" s="2" t="n">
        <f aca="false">IF(COUNTIF($A3099:$G3099,E3099)&gt;1,0,1)</f>
        <v>1</v>
      </c>
      <c r="M3099" s="2" t="n">
        <f aca="false">IF(COUNTIF($A3099:$G3099,F3099)&gt;1,0,1)</f>
        <v>1</v>
      </c>
      <c r="N3099" s="2" t="n">
        <f aca="false">IF(COUNTIF($A3099:$G3099,G3099)&gt;1,0,1)</f>
        <v>1</v>
      </c>
      <c r="O3099" s="1" t="n">
        <f aca="false">IF(AND(PRODUCT(H3099:N3099)=0,MOD(SUMPRODUCT(A3099:G3099,H3099:N3099),2)=1),1,0)</f>
        <v>0</v>
      </c>
    </row>
    <row r="3100" customFormat="false" ht="15" hidden="false" customHeight="false" outlineLevel="0" collapsed="false">
      <c r="A3100" s="0" t="n">
        <v>39</v>
      </c>
      <c r="B3100" s="0" t="n">
        <v>71</v>
      </c>
      <c r="C3100" s="0" t="n">
        <v>54</v>
      </c>
      <c r="D3100" s="0" t="n">
        <v>10</v>
      </c>
      <c r="E3100" s="0" t="n">
        <v>72</v>
      </c>
      <c r="F3100" s="0" t="n">
        <v>69</v>
      </c>
      <c r="G3100" s="0" t="n">
        <v>19</v>
      </c>
      <c r="H3100" s="2" t="n">
        <f aca="false">IF(COUNTIF($A3100:$G3100,A3100)&gt;1,0,1)</f>
        <v>1</v>
      </c>
      <c r="I3100" s="2" t="n">
        <f aca="false">IF(COUNTIF($A3100:$G3100,B3100)&gt;1,0,1)</f>
        <v>1</v>
      </c>
      <c r="J3100" s="2" t="n">
        <f aca="false">IF(COUNTIF($A3100:$G3100,C3100)&gt;1,0,1)</f>
        <v>1</v>
      </c>
      <c r="K3100" s="2" t="n">
        <f aca="false">IF(COUNTIF($A3100:$G3100,D3100)&gt;1,0,1)</f>
        <v>1</v>
      </c>
      <c r="L3100" s="2" t="n">
        <f aca="false">IF(COUNTIF($A3100:$G3100,E3100)&gt;1,0,1)</f>
        <v>1</v>
      </c>
      <c r="M3100" s="2" t="n">
        <f aca="false">IF(COUNTIF($A3100:$G3100,F3100)&gt;1,0,1)</f>
        <v>1</v>
      </c>
      <c r="N3100" s="2" t="n">
        <f aca="false">IF(COUNTIF($A3100:$G3100,G3100)&gt;1,0,1)</f>
        <v>1</v>
      </c>
      <c r="O3100" s="1" t="n">
        <f aca="false">IF(AND(PRODUCT(H3100:N3100)=0,MOD(SUMPRODUCT(A3100:G3100,H3100:N3100),2)=1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13:35:35Z</dcterms:created>
  <dc:creator>Marat</dc:creator>
  <dc:description/>
  <dc:language>en-US</dc:language>
  <cp:lastModifiedBy>kp</cp:lastModifiedBy>
  <dcterms:modified xsi:type="dcterms:W3CDTF">2022-10-04T08:40:58Z</dcterms:modified>
  <cp:revision>0</cp:revision>
  <dc:subject/>
  <dc:title/>
</cp:coreProperties>
</file>