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8" min="8" style="1" width="9.14"/>
  </cols>
  <sheetData>
    <row r="1" customFormat="false" ht="15" hidden="false" customHeight="false" outlineLevel="0" collapsed="false">
      <c r="A1" s="0" t="n">
        <v>90</v>
      </c>
      <c r="B1" s="0" t="n">
        <v>71</v>
      </c>
      <c r="C1" s="0" t="n">
        <v>71</v>
      </c>
      <c r="D1" s="1" t="n">
        <f aca="false">IF(AND(A1&lt;&gt;B1,B1&lt;&gt;C1,C1&lt;&gt;A1),1,0)</f>
        <v>0</v>
      </c>
      <c r="E1" s="0" t="n">
        <f aca="false">POWER(A1*B1,1/3)=ROUND(POWER(A1*B1,1/3),0)</f>
        <v>0</v>
      </c>
      <c r="F1" s="0" t="n">
        <f aca="false">POWER(B1*C1,1/3)=ROUND(POWER(B1*C1,1/3),0)</f>
        <v>0</v>
      </c>
      <c r="G1" s="0" t="n">
        <f aca="false">POWER(C1*A1,1/3)=ROUND(POWER(C1*A1,1/3),0)</f>
        <v>0</v>
      </c>
      <c r="H1" s="1" t="n">
        <f aca="false">IF(OR(E1,F1,G1),1,0)</f>
        <v>0</v>
      </c>
      <c r="I1" s="0" t="n">
        <f aca="false">D1*H1</f>
        <v>0</v>
      </c>
      <c r="J1" s="2" t="n">
        <f aca="false">SUM(I:I)</f>
        <v>53</v>
      </c>
    </row>
    <row r="2" customFormat="false" ht="15" hidden="false" customHeight="false" outlineLevel="0" collapsed="false">
      <c r="A2" s="0" t="n">
        <v>89</v>
      </c>
      <c r="B2" s="0" t="n">
        <v>44</v>
      </c>
      <c r="C2" s="0" t="n">
        <v>51</v>
      </c>
      <c r="D2" s="1" t="n">
        <f aca="false">IF(AND(A2&lt;&gt;B2,B2&lt;&gt;C2,C2&lt;&gt;A2),1,0)</f>
        <v>1</v>
      </c>
      <c r="E2" s="0" t="n">
        <f aca="false">POWER(A2*B2,1/3)=ROUND(POWER(A2*B2,1/3),0)</f>
        <v>0</v>
      </c>
      <c r="F2" s="0" t="n">
        <f aca="false">POWER(B2*C2,1/3)=ROUND(POWER(B2*C2,1/3),0)</f>
        <v>0</v>
      </c>
      <c r="G2" s="0" t="n">
        <f aca="false">POWER(C2*A2,1/3)=ROUND(POWER(C2*A2,1/3),0)</f>
        <v>0</v>
      </c>
      <c r="H2" s="1" t="n">
        <f aca="false">IF(OR(E2,F2,G2),1,0)</f>
        <v>0</v>
      </c>
      <c r="I2" s="0" t="n">
        <f aca="false">D2*H2</f>
        <v>0</v>
      </c>
    </row>
    <row r="3" customFormat="false" ht="15" hidden="false" customHeight="false" outlineLevel="0" collapsed="false">
      <c r="A3" s="0" t="n">
        <v>65</v>
      </c>
      <c r="B3" s="0" t="n">
        <v>27</v>
      </c>
      <c r="C3" s="0" t="n">
        <v>53</v>
      </c>
      <c r="D3" s="1" t="n">
        <f aca="false">IF(AND(A3&lt;&gt;B3,B3&lt;&gt;C3,C3&lt;&gt;A3),1,0)</f>
        <v>1</v>
      </c>
      <c r="E3" s="0" t="n">
        <f aca="false">POWER(A3*B3,1/3)=ROUND(POWER(A3*B3,1/3),0)</f>
        <v>0</v>
      </c>
      <c r="F3" s="0" t="n">
        <f aca="false">POWER(B3*C3,1/3)=ROUND(POWER(B3*C3,1/3),0)</f>
        <v>0</v>
      </c>
      <c r="G3" s="0" t="n">
        <f aca="false">POWER(C3*A3,1/3)=ROUND(POWER(C3*A3,1/3),0)</f>
        <v>0</v>
      </c>
      <c r="H3" s="1" t="n">
        <f aca="false">IF(OR(E3,F3,G3),1,0)</f>
        <v>0</v>
      </c>
      <c r="I3" s="0" t="n">
        <f aca="false">D3*H3</f>
        <v>0</v>
      </c>
    </row>
    <row r="4" customFormat="false" ht="15" hidden="false" customHeight="false" outlineLevel="0" collapsed="false">
      <c r="A4" s="0" t="n">
        <v>68</v>
      </c>
      <c r="B4" s="0" t="n">
        <v>25</v>
      </c>
      <c r="C4" s="0" t="n">
        <v>94</v>
      </c>
      <c r="D4" s="1" t="n">
        <f aca="false">IF(AND(A4&lt;&gt;B4,B4&lt;&gt;C4,C4&lt;&gt;A4),1,0)</f>
        <v>1</v>
      </c>
      <c r="E4" s="0" t="n">
        <f aca="false">POWER(A4*B4,1/3)=ROUND(POWER(A4*B4,1/3),0)</f>
        <v>0</v>
      </c>
      <c r="F4" s="0" t="n">
        <f aca="false">POWER(B4*C4,1/3)=ROUND(POWER(B4*C4,1/3),0)</f>
        <v>0</v>
      </c>
      <c r="G4" s="0" t="n">
        <f aca="false">POWER(C4*A4,1/3)=ROUND(POWER(C4*A4,1/3),0)</f>
        <v>0</v>
      </c>
      <c r="H4" s="1" t="n">
        <f aca="false">IF(OR(E4,F4,G4),1,0)</f>
        <v>0</v>
      </c>
      <c r="I4" s="0" t="n">
        <f aca="false">D4*H4</f>
        <v>0</v>
      </c>
    </row>
    <row r="5" customFormat="false" ht="15" hidden="false" customHeight="false" outlineLevel="0" collapsed="false">
      <c r="A5" s="0" t="n">
        <v>68</v>
      </c>
      <c r="B5" s="0" t="n">
        <v>61</v>
      </c>
      <c r="C5" s="0" t="n">
        <v>47</v>
      </c>
      <c r="D5" s="1" t="n">
        <f aca="false">IF(AND(A5&lt;&gt;B5,B5&lt;&gt;C5,C5&lt;&gt;A5),1,0)</f>
        <v>1</v>
      </c>
      <c r="E5" s="0" t="n">
        <f aca="false">POWER(A5*B5,1/3)=ROUND(POWER(A5*B5,1/3),0)</f>
        <v>0</v>
      </c>
      <c r="F5" s="0" t="n">
        <f aca="false">POWER(B5*C5,1/3)=ROUND(POWER(B5*C5,1/3),0)</f>
        <v>0</v>
      </c>
      <c r="G5" s="0" t="n">
        <f aca="false">POWER(C5*A5,1/3)=ROUND(POWER(C5*A5,1/3),0)</f>
        <v>0</v>
      </c>
      <c r="H5" s="1" t="n">
        <f aca="false">IF(OR(E5,F5,G5),1,0)</f>
        <v>0</v>
      </c>
      <c r="I5" s="0" t="n">
        <f aca="false">D5*H5</f>
        <v>0</v>
      </c>
    </row>
    <row r="6" customFormat="false" ht="15" hidden="false" customHeight="false" outlineLevel="0" collapsed="false">
      <c r="A6" s="0" t="n">
        <v>44</v>
      </c>
      <c r="B6" s="0" t="n">
        <v>67</v>
      </c>
      <c r="C6" s="0" t="n">
        <v>60</v>
      </c>
      <c r="D6" s="1" t="n">
        <f aca="false">IF(AND(A6&lt;&gt;B6,B6&lt;&gt;C6,C6&lt;&gt;A6),1,0)</f>
        <v>1</v>
      </c>
      <c r="E6" s="0" t="n">
        <f aca="false">POWER(A6*B6,1/3)=ROUND(POWER(A6*B6,1/3),0)</f>
        <v>0</v>
      </c>
      <c r="F6" s="0" t="n">
        <f aca="false">POWER(B6*C6,1/3)=ROUND(POWER(B6*C6,1/3),0)</f>
        <v>0</v>
      </c>
      <c r="G6" s="0" t="n">
        <f aca="false">POWER(C6*A6,1/3)=ROUND(POWER(C6*A6,1/3),0)</f>
        <v>0</v>
      </c>
      <c r="H6" s="1" t="n">
        <f aca="false">IF(OR(E6,F6,G6),1,0)</f>
        <v>0</v>
      </c>
      <c r="I6" s="0" t="n">
        <f aca="false">D6*H6</f>
        <v>0</v>
      </c>
    </row>
    <row r="7" customFormat="false" ht="15" hidden="false" customHeight="false" outlineLevel="0" collapsed="false">
      <c r="A7" s="0" t="n">
        <v>86</v>
      </c>
      <c r="B7" s="0" t="n">
        <v>37</v>
      </c>
      <c r="C7" s="0" t="n">
        <v>77</v>
      </c>
      <c r="D7" s="1" t="n">
        <f aca="false">IF(AND(A7&lt;&gt;B7,B7&lt;&gt;C7,C7&lt;&gt;A7),1,0)</f>
        <v>1</v>
      </c>
      <c r="E7" s="0" t="n">
        <f aca="false">POWER(A7*B7,1/3)=ROUND(POWER(A7*B7,1/3),0)</f>
        <v>0</v>
      </c>
      <c r="F7" s="0" t="n">
        <f aca="false">POWER(B7*C7,1/3)=ROUND(POWER(B7*C7,1/3),0)</f>
        <v>0</v>
      </c>
      <c r="G7" s="0" t="n">
        <f aca="false">POWER(C7*A7,1/3)=ROUND(POWER(C7*A7,1/3),0)</f>
        <v>0</v>
      </c>
      <c r="H7" s="1" t="n">
        <f aca="false">IF(OR(E7,F7,G7),1,0)</f>
        <v>0</v>
      </c>
      <c r="I7" s="0" t="n">
        <f aca="false">D7*H7</f>
        <v>0</v>
      </c>
    </row>
    <row r="8" customFormat="false" ht="15" hidden="false" customHeight="false" outlineLevel="0" collapsed="false">
      <c r="A8" s="0" t="n">
        <v>6</v>
      </c>
      <c r="B8" s="0" t="n">
        <v>57</v>
      </c>
      <c r="C8" s="0" t="n">
        <v>4</v>
      </c>
      <c r="D8" s="1" t="n">
        <f aca="false">IF(AND(A8&lt;&gt;B8,B8&lt;&gt;C8,C8&lt;&gt;A8),1,0)</f>
        <v>1</v>
      </c>
      <c r="E8" s="0" t="n">
        <f aca="false">POWER(A8*B8,1/3)=ROUND(POWER(A8*B8,1/3),0)</f>
        <v>0</v>
      </c>
      <c r="F8" s="0" t="n">
        <f aca="false">POWER(B8*C8,1/3)=ROUND(POWER(B8*C8,1/3),0)</f>
        <v>0</v>
      </c>
      <c r="G8" s="0" t="n">
        <f aca="false">POWER(C8*A8,1/3)=ROUND(POWER(C8*A8,1/3),0)</f>
        <v>0</v>
      </c>
      <c r="H8" s="1" t="n">
        <f aca="false">IF(OR(E8,F8,G8),1,0)</f>
        <v>0</v>
      </c>
      <c r="I8" s="0" t="n">
        <f aca="false">D8*H8</f>
        <v>0</v>
      </c>
    </row>
    <row r="9" customFormat="false" ht="15" hidden="false" customHeight="false" outlineLevel="0" collapsed="false">
      <c r="A9" s="0" t="n">
        <v>18</v>
      </c>
      <c r="B9" s="0" t="n">
        <v>42</v>
      </c>
      <c r="C9" s="0" t="n">
        <v>86</v>
      </c>
      <c r="D9" s="1" t="n">
        <f aca="false">IF(AND(A9&lt;&gt;B9,B9&lt;&gt;C9,C9&lt;&gt;A9),1,0)</f>
        <v>1</v>
      </c>
      <c r="E9" s="0" t="n">
        <f aca="false">POWER(A9*B9,1/3)=ROUND(POWER(A9*B9,1/3),0)</f>
        <v>0</v>
      </c>
      <c r="F9" s="0" t="n">
        <f aca="false">POWER(B9*C9,1/3)=ROUND(POWER(B9*C9,1/3),0)</f>
        <v>0</v>
      </c>
      <c r="G9" s="0" t="n">
        <f aca="false">POWER(C9*A9,1/3)=ROUND(POWER(C9*A9,1/3),0)</f>
        <v>0</v>
      </c>
      <c r="H9" s="1" t="n">
        <f aca="false">IF(OR(E9,F9,G9),1,0)</f>
        <v>0</v>
      </c>
      <c r="I9" s="0" t="n">
        <f aca="false">D9*H9</f>
        <v>0</v>
      </c>
    </row>
    <row r="10" customFormat="false" ht="15" hidden="false" customHeight="false" outlineLevel="0" collapsed="false">
      <c r="A10" s="0" t="n">
        <v>86</v>
      </c>
      <c r="B10" s="0" t="n">
        <v>68</v>
      </c>
      <c r="C10" s="0" t="n">
        <v>77</v>
      </c>
      <c r="D10" s="1" t="n">
        <f aca="false">IF(AND(A10&lt;&gt;B10,B10&lt;&gt;C10,C10&lt;&gt;A10),1,0)</f>
        <v>1</v>
      </c>
      <c r="E10" s="0" t="n">
        <f aca="false">POWER(A10*B10,1/3)=ROUND(POWER(A10*B10,1/3),0)</f>
        <v>0</v>
      </c>
      <c r="F10" s="0" t="n">
        <f aca="false">POWER(B10*C10,1/3)=ROUND(POWER(B10*C10,1/3),0)</f>
        <v>0</v>
      </c>
      <c r="G10" s="0" t="n">
        <f aca="false">POWER(C10*A10,1/3)=ROUND(POWER(C10*A10,1/3),0)</f>
        <v>0</v>
      </c>
      <c r="H10" s="1" t="n">
        <f aca="false">IF(OR(E10,F10,G10),1,0)</f>
        <v>0</v>
      </c>
      <c r="I10" s="0" t="n">
        <f aca="false">D10*H10</f>
        <v>0</v>
      </c>
    </row>
    <row r="11" customFormat="false" ht="15" hidden="false" customHeight="false" outlineLevel="0" collapsed="false">
      <c r="A11" s="0" t="n">
        <v>61</v>
      </c>
      <c r="B11" s="0" t="n">
        <v>77</v>
      </c>
      <c r="C11" s="0" t="n">
        <v>49</v>
      </c>
      <c r="D11" s="1" t="n">
        <f aca="false">IF(AND(A11&lt;&gt;B11,B11&lt;&gt;C11,C11&lt;&gt;A11),1,0)</f>
        <v>1</v>
      </c>
      <c r="E11" s="0" t="n">
        <f aca="false">POWER(A11*B11,1/3)=ROUND(POWER(A11*B11,1/3),0)</f>
        <v>0</v>
      </c>
      <c r="F11" s="0" t="n">
        <f aca="false">POWER(B11*C11,1/3)=ROUND(POWER(B11*C11,1/3),0)</f>
        <v>0</v>
      </c>
      <c r="G11" s="0" t="n">
        <f aca="false">POWER(C11*A11,1/3)=ROUND(POWER(C11*A11,1/3),0)</f>
        <v>0</v>
      </c>
      <c r="H11" s="1" t="n">
        <f aca="false">IF(OR(E11,F11,G11),1,0)</f>
        <v>0</v>
      </c>
      <c r="I11" s="0" t="n">
        <f aca="false">D11*H11</f>
        <v>0</v>
      </c>
    </row>
    <row r="12" customFormat="false" ht="15" hidden="false" customHeight="false" outlineLevel="0" collapsed="false">
      <c r="A12" s="0" t="n">
        <v>21</v>
      </c>
      <c r="B12" s="0" t="n">
        <v>95</v>
      </c>
      <c r="C12" s="0" t="n">
        <v>50</v>
      </c>
      <c r="D12" s="1" t="n">
        <f aca="false">IF(AND(A12&lt;&gt;B12,B12&lt;&gt;C12,C12&lt;&gt;A12),1,0)</f>
        <v>1</v>
      </c>
      <c r="E12" s="0" t="n">
        <f aca="false">POWER(A12*B12,1/3)=ROUND(POWER(A12*B12,1/3),0)</f>
        <v>0</v>
      </c>
      <c r="F12" s="0" t="n">
        <f aca="false">POWER(B12*C12,1/3)=ROUND(POWER(B12*C12,1/3),0)</f>
        <v>0</v>
      </c>
      <c r="G12" s="0" t="n">
        <f aca="false">POWER(C12*A12,1/3)=ROUND(POWER(C12*A12,1/3),0)</f>
        <v>0</v>
      </c>
      <c r="H12" s="1" t="n">
        <f aca="false">IF(OR(E12,F12,G12),1,0)</f>
        <v>0</v>
      </c>
      <c r="I12" s="0" t="n">
        <f aca="false">D12*H12</f>
        <v>0</v>
      </c>
    </row>
    <row r="13" customFormat="false" ht="15" hidden="false" customHeight="false" outlineLevel="0" collapsed="false">
      <c r="A13" s="0" t="n">
        <v>64</v>
      </c>
      <c r="B13" s="0" t="n">
        <v>97</v>
      </c>
      <c r="C13" s="0" t="n">
        <v>30</v>
      </c>
      <c r="D13" s="1" t="n">
        <f aca="false">IF(AND(A13&lt;&gt;B13,B13&lt;&gt;C13,C13&lt;&gt;A13),1,0)</f>
        <v>1</v>
      </c>
      <c r="E13" s="0" t="n">
        <f aca="false">POWER(A13*B13,1/3)=ROUND(POWER(A13*B13,1/3),0)</f>
        <v>0</v>
      </c>
      <c r="F13" s="0" t="n">
        <f aca="false">POWER(B13*C13,1/3)=ROUND(POWER(B13*C13,1/3),0)</f>
        <v>0</v>
      </c>
      <c r="G13" s="0" t="n">
        <f aca="false">POWER(C13*A13,1/3)=ROUND(POWER(C13*A13,1/3),0)</f>
        <v>0</v>
      </c>
      <c r="H13" s="1" t="n">
        <f aca="false">IF(OR(E13,F13,G13),1,0)</f>
        <v>0</v>
      </c>
      <c r="I13" s="0" t="n">
        <f aca="false">D13*H13</f>
        <v>0</v>
      </c>
    </row>
    <row r="14" customFormat="false" ht="15" hidden="false" customHeight="false" outlineLevel="0" collapsed="false">
      <c r="A14" s="0" t="n">
        <v>78</v>
      </c>
      <c r="B14" s="0" t="n">
        <v>12</v>
      </c>
      <c r="C14" s="0" t="n">
        <v>76</v>
      </c>
      <c r="D14" s="1" t="n">
        <f aca="false">IF(AND(A14&lt;&gt;B14,B14&lt;&gt;C14,C14&lt;&gt;A14),1,0)</f>
        <v>1</v>
      </c>
      <c r="E14" s="0" t="n">
        <f aca="false">POWER(A14*B14,1/3)=ROUND(POWER(A14*B14,1/3),0)</f>
        <v>0</v>
      </c>
      <c r="F14" s="0" t="n">
        <f aca="false">POWER(B14*C14,1/3)=ROUND(POWER(B14*C14,1/3),0)</f>
        <v>0</v>
      </c>
      <c r="G14" s="0" t="n">
        <f aca="false">POWER(C14*A14,1/3)=ROUND(POWER(C14*A14,1/3),0)</f>
        <v>0</v>
      </c>
      <c r="H14" s="1" t="n">
        <f aca="false">IF(OR(E14,F14,G14),1,0)</f>
        <v>0</v>
      </c>
      <c r="I14" s="0" t="n">
        <f aca="false">D14*H14</f>
        <v>0</v>
      </c>
    </row>
    <row r="15" customFormat="false" ht="15" hidden="false" customHeight="false" outlineLevel="0" collapsed="false">
      <c r="A15" s="0" t="n">
        <v>8</v>
      </c>
      <c r="B15" s="0" t="n">
        <v>81</v>
      </c>
      <c r="C15" s="0" t="n">
        <v>56</v>
      </c>
      <c r="D15" s="1" t="n">
        <f aca="false">IF(AND(A15&lt;&gt;B15,B15&lt;&gt;C15,C15&lt;&gt;A15),1,0)</f>
        <v>1</v>
      </c>
      <c r="E15" s="0" t="n">
        <f aca="false">POWER(A15*B15,1/3)=ROUND(POWER(A15*B15,1/3),0)</f>
        <v>0</v>
      </c>
      <c r="F15" s="0" t="n">
        <f aca="false">POWER(B15*C15,1/3)=ROUND(POWER(B15*C15,1/3),0)</f>
        <v>0</v>
      </c>
      <c r="G15" s="0" t="n">
        <f aca="false">POWER(C15*A15,1/3)=ROUND(POWER(C15*A15,1/3),0)</f>
        <v>0</v>
      </c>
      <c r="H15" s="1" t="n">
        <f aca="false">IF(OR(E15,F15,G15),1,0)</f>
        <v>0</v>
      </c>
      <c r="I15" s="0" t="n">
        <f aca="false">D15*H15</f>
        <v>0</v>
      </c>
    </row>
    <row r="16" customFormat="false" ht="15" hidden="false" customHeight="false" outlineLevel="0" collapsed="false">
      <c r="A16" s="0" t="n">
        <v>87</v>
      </c>
      <c r="B16" s="0" t="n">
        <v>30</v>
      </c>
      <c r="C16" s="0" t="n">
        <v>96</v>
      </c>
      <c r="D16" s="1" t="n">
        <f aca="false">IF(AND(A16&lt;&gt;B16,B16&lt;&gt;C16,C16&lt;&gt;A16),1,0)</f>
        <v>1</v>
      </c>
      <c r="E16" s="0" t="n">
        <f aca="false">POWER(A16*B16,1/3)=ROUND(POWER(A16*B16,1/3),0)</f>
        <v>0</v>
      </c>
      <c r="F16" s="0" t="n">
        <f aca="false">POWER(B16*C16,1/3)=ROUND(POWER(B16*C16,1/3),0)</f>
        <v>0</v>
      </c>
      <c r="G16" s="0" t="n">
        <f aca="false">POWER(C16*A16,1/3)=ROUND(POWER(C16*A16,1/3),0)</f>
        <v>0</v>
      </c>
      <c r="H16" s="1" t="n">
        <f aca="false">IF(OR(E16,F16,G16),1,0)</f>
        <v>0</v>
      </c>
      <c r="I16" s="0" t="n">
        <f aca="false">D16*H16</f>
        <v>0</v>
      </c>
    </row>
    <row r="17" customFormat="false" ht="15" hidden="false" customHeight="false" outlineLevel="0" collapsed="false">
      <c r="A17" s="0" t="n">
        <v>32</v>
      </c>
      <c r="B17" s="0" t="n">
        <v>37</v>
      </c>
      <c r="C17" s="0" t="n">
        <v>69</v>
      </c>
      <c r="D17" s="1" t="n">
        <f aca="false">IF(AND(A17&lt;&gt;B17,B17&lt;&gt;C17,C17&lt;&gt;A17),1,0)</f>
        <v>1</v>
      </c>
      <c r="E17" s="0" t="n">
        <f aca="false">POWER(A17*B17,1/3)=ROUND(POWER(A17*B17,1/3),0)</f>
        <v>0</v>
      </c>
      <c r="F17" s="0" t="n">
        <f aca="false">POWER(B17*C17,1/3)=ROUND(POWER(B17*C17,1/3),0)</f>
        <v>0</v>
      </c>
      <c r="G17" s="0" t="n">
        <f aca="false">POWER(C17*A17,1/3)=ROUND(POWER(C17*A17,1/3),0)</f>
        <v>0</v>
      </c>
      <c r="H17" s="1" t="n">
        <f aca="false">IF(OR(E17,F17,G17),1,0)</f>
        <v>0</v>
      </c>
      <c r="I17" s="0" t="n">
        <f aca="false">D17*H17</f>
        <v>0</v>
      </c>
    </row>
    <row r="18" customFormat="false" ht="15" hidden="false" customHeight="false" outlineLevel="0" collapsed="false">
      <c r="A18" s="0" t="n">
        <v>37</v>
      </c>
      <c r="B18" s="0" t="n">
        <v>34</v>
      </c>
      <c r="C18" s="0" t="n">
        <v>82</v>
      </c>
      <c r="D18" s="1" t="n">
        <f aca="false">IF(AND(A18&lt;&gt;B18,B18&lt;&gt;C18,C18&lt;&gt;A18),1,0)</f>
        <v>1</v>
      </c>
      <c r="E18" s="0" t="n">
        <f aca="false">POWER(A18*B18,1/3)=ROUND(POWER(A18*B18,1/3),0)</f>
        <v>0</v>
      </c>
      <c r="F18" s="0" t="n">
        <f aca="false">POWER(B18*C18,1/3)=ROUND(POWER(B18*C18,1/3),0)</f>
        <v>0</v>
      </c>
      <c r="G18" s="0" t="n">
        <f aca="false">POWER(C18*A18,1/3)=ROUND(POWER(C18*A18,1/3),0)</f>
        <v>0</v>
      </c>
      <c r="H18" s="1" t="n">
        <f aca="false">IF(OR(E18,F18,G18),1,0)</f>
        <v>0</v>
      </c>
      <c r="I18" s="0" t="n">
        <f aca="false">D18*H18</f>
        <v>0</v>
      </c>
    </row>
    <row r="19" customFormat="false" ht="15" hidden="false" customHeight="false" outlineLevel="0" collapsed="false">
      <c r="A19" s="0" t="n">
        <v>53</v>
      </c>
      <c r="B19" s="0" t="n">
        <v>68</v>
      </c>
      <c r="C19" s="0" t="n">
        <v>50</v>
      </c>
      <c r="D19" s="1" t="n">
        <f aca="false">IF(AND(A19&lt;&gt;B19,B19&lt;&gt;C19,C19&lt;&gt;A19),1,0)</f>
        <v>1</v>
      </c>
      <c r="E19" s="0" t="n">
        <f aca="false">POWER(A19*B19,1/3)=ROUND(POWER(A19*B19,1/3),0)</f>
        <v>0</v>
      </c>
      <c r="F19" s="0" t="n">
        <f aca="false">POWER(B19*C19,1/3)=ROUND(POWER(B19*C19,1/3),0)</f>
        <v>0</v>
      </c>
      <c r="G19" s="0" t="n">
        <f aca="false">POWER(C19*A19,1/3)=ROUND(POWER(C19*A19,1/3),0)</f>
        <v>0</v>
      </c>
      <c r="H19" s="1" t="n">
        <f aca="false">IF(OR(E19,F19,G19),1,0)</f>
        <v>0</v>
      </c>
      <c r="I19" s="0" t="n">
        <f aca="false">D19*H19</f>
        <v>0</v>
      </c>
    </row>
    <row r="20" customFormat="false" ht="15" hidden="false" customHeight="false" outlineLevel="0" collapsed="false">
      <c r="A20" s="0" t="n">
        <v>24</v>
      </c>
      <c r="B20" s="0" t="n">
        <v>6</v>
      </c>
      <c r="C20" s="0" t="n">
        <v>74</v>
      </c>
      <c r="D20" s="1" t="n">
        <f aca="false">IF(AND(A20&lt;&gt;B20,B20&lt;&gt;C20,C20&lt;&gt;A20),1,0)</f>
        <v>1</v>
      </c>
      <c r="E20" s="0" t="n">
        <f aca="false">POWER(A20*B20,1/3)=ROUND(POWER(A20*B20,1/3),0)</f>
        <v>0</v>
      </c>
      <c r="F20" s="0" t="n">
        <f aca="false">POWER(B20*C20,1/3)=ROUND(POWER(B20*C20,1/3),0)</f>
        <v>0</v>
      </c>
      <c r="G20" s="0" t="n">
        <f aca="false">POWER(C20*A20,1/3)=ROUND(POWER(C20*A20,1/3),0)</f>
        <v>0</v>
      </c>
      <c r="H20" s="1" t="n">
        <f aca="false">IF(OR(E20,F20,G20),1,0)</f>
        <v>0</v>
      </c>
      <c r="I20" s="0" t="n">
        <f aca="false">D20*H20</f>
        <v>0</v>
      </c>
    </row>
    <row r="21" customFormat="false" ht="15" hidden="false" customHeight="false" outlineLevel="0" collapsed="false">
      <c r="A21" s="0" t="n">
        <v>31</v>
      </c>
      <c r="B21" s="0" t="n">
        <v>26</v>
      </c>
      <c r="C21" s="0" t="n">
        <v>77</v>
      </c>
      <c r="D21" s="1" t="n">
        <f aca="false">IF(AND(A21&lt;&gt;B21,B21&lt;&gt;C21,C21&lt;&gt;A21),1,0)</f>
        <v>1</v>
      </c>
      <c r="E21" s="0" t="n">
        <f aca="false">POWER(A21*B21,1/3)=ROUND(POWER(A21*B21,1/3),0)</f>
        <v>0</v>
      </c>
      <c r="F21" s="0" t="n">
        <f aca="false">POWER(B21*C21,1/3)=ROUND(POWER(B21*C21,1/3),0)</f>
        <v>0</v>
      </c>
      <c r="G21" s="0" t="n">
        <f aca="false">POWER(C21*A21,1/3)=ROUND(POWER(C21*A21,1/3),0)</f>
        <v>0</v>
      </c>
      <c r="H21" s="1" t="n">
        <f aca="false">IF(OR(E21,F21,G21),1,0)</f>
        <v>0</v>
      </c>
      <c r="I21" s="0" t="n">
        <f aca="false">D21*H21</f>
        <v>0</v>
      </c>
    </row>
    <row r="22" customFormat="false" ht="15" hidden="false" customHeight="false" outlineLevel="0" collapsed="false">
      <c r="A22" s="0" t="n">
        <v>45</v>
      </c>
      <c r="B22" s="0" t="n">
        <v>76</v>
      </c>
      <c r="C22" s="0" t="n">
        <v>26</v>
      </c>
      <c r="D22" s="1" t="n">
        <f aca="false">IF(AND(A22&lt;&gt;B22,B22&lt;&gt;C22,C22&lt;&gt;A22),1,0)</f>
        <v>1</v>
      </c>
      <c r="E22" s="0" t="n">
        <f aca="false">POWER(A22*B22,1/3)=ROUND(POWER(A22*B22,1/3),0)</f>
        <v>0</v>
      </c>
      <c r="F22" s="0" t="n">
        <f aca="false">POWER(B22*C22,1/3)=ROUND(POWER(B22*C22,1/3),0)</f>
        <v>0</v>
      </c>
      <c r="G22" s="0" t="n">
        <f aca="false">POWER(C22*A22,1/3)=ROUND(POWER(C22*A22,1/3),0)</f>
        <v>0</v>
      </c>
      <c r="H22" s="1" t="n">
        <f aca="false">IF(OR(E22,F22,G22),1,0)</f>
        <v>0</v>
      </c>
      <c r="I22" s="0" t="n">
        <f aca="false">D22*H22</f>
        <v>0</v>
      </c>
    </row>
    <row r="23" customFormat="false" ht="15" hidden="false" customHeight="false" outlineLevel="0" collapsed="false">
      <c r="A23" s="0" t="n">
        <v>68</v>
      </c>
      <c r="B23" s="0" t="n">
        <v>6</v>
      </c>
      <c r="C23" s="0" t="n">
        <v>41</v>
      </c>
      <c r="D23" s="1" t="n">
        <f aca="false">IF(AND(A23&lt;&gt;B23,B23&lt;&gt;C23,C23&lt;&gt;A23),1,0)</f>
        <v>1</v>
      </c>
      <c r="E23" s="0" t="n">
        <f aca="false">POWER(A23*B23,1/3)=ROUND(POWER(A23*B23,1/3),0)</f>
        <v>0</v>
      </c>
      <c r="F23" s="0" t="n">
        <f aca="false">POWER(B23*C23,1/3)=ROUND(POWER(B23*C23,1/3),0)</f>
        <v>0</v>
      </c>
      <c r="G23" s="0" t="n">
        <f aca="false">POWER(C23*A23,1/3)=ROUND(POWER(C23*A23,1/3),0)</f>
        <v>0</v>
      </c>
      <c r="H23" s="1" t="n">
        <f aca="false">IF(OR(E23,F23,G23),1,0)</f>
        <v>0</v>
      </c>
      <c r="I23" s="0" t="n">
        <f aca="false">D23*H23</f>
        <v>0</v>
      </c>
    </row>
    <row r="24" customFormat="false" ht="15" hidden="false" customHeight="false" outlineLevel="0" collapsed="false">
      <c r="A24" s="0" t="n">
        <v>35</v>
      </c>
      <c r="B24" s="0" t="n">
        <v>29</v>
      </c>
      <c r="C24" s="0" t="n">
        <v>70</v>
      </c>
      <c r="D24" s="1" t="n">
        <f aca="false">IF(AND(A24&lt;&gt;B24,B24&lt;&gt;C24,C24&lt;&gt;A24),1,0)</f>
        <v>1</v>
      </c>
      <c r="E24" s="0" t="n">
        <f aca="false">POWER(A24*B24,1/3)=ROUND(POWER(A24*B24,1/3),0)</f>
        <v>0</v>
      </c>
      <c r="F24" s="0" t="n">
        <f aca="false">POWER(B24*C24,1/3)=ROUND(POWER(B24*C24,1/3),0)</f>
        <v>0</v>
      </c>
      <c r="G24" s="0" t="n">
        <f aca="false">POWER(C24*A24,1/3)=ROUND(POWER(C24*A24,1/3),0)</f>
        <v>0</v>
      </c>
      <c r="H24" s="1" t="n">
        <f aca="false">IF(OR(E24,F24,G24),1,0)</f>
        <v>0</v>
      </c>
      <c r="I24" s="0" t="n">
        <f aca="false">D24*H24</f>
        <v>0</v>
      </c>
    </row>
    <row r="25" customFormat="false" ht="15" hidden="false" customHeight="false" outlineLevel="0" collapsed="false">
      <c r="A25" s="0" t="n">
        <v>12</v>
      </c>
      <c r="B25" s="0" t="n">
        <v>26</v>
      </c>
      <c r="C25" s="0" t="n">
        <v>98</v>
      </c>
      <c r="D25" s="1" t="n">
        <f aca="false">IF(AND(A25&lt;&gt;B25,B25&lt;&gt;C25,C25&lt;&gt;A25),1,0)</f>
        <v>1</v>
      </c>
      <c r="E25" s="0" t="n">
        <f aca="false">POWER(A25*B25,1/3)=ROUND(POWER(A25*B25,1/3),0)</f>
        <v>0</v>
      </c>
      <c r="F25" s="0" t="n">
        <f aca="false">POWER(B25*C25,1/3)=ROUND(POWER(B25*C25,1/3),0)</f>
        <v>0</v>
      </c>
      <c r="G25" s="0" t="n">
        <f aca="false">POWER(C25*A25,1/3)=ROUND(POWER(C25*A25,1/3),0)</f>
        <v>0</v>
      </c>
      <c r="H25" s="1" t="n">
        <f aca="false">IF(OR(E25,F25,G25),1,0)</f>
        <v>0</v>
      </c>
      <c r="I25" s="0" t="n">
        <f aca="false">D25*H25</f>
        <v>0</v>
      </c>
    </row>
    <row r="26" customFormat="false" ht="15" hidden="false" customHeight="false" outlineLevel="0" collapsed="false">
      <c r="A26" s="0" t="n">
        <v>57</v>
      </c>
      <c r="B26" s="0" t="n">
        <v>80</v>
      </c>
      <c r="C26" s="0" t="n">
        <v>84</v>
      </c>
      <c r="D26" s="1" t="n">
        <f aca="false">IF(AND(A26&lt;&gt;B26,B26&lt;&gt;C26,C26&lt;&gt;A26),1,0)</f>
        <v>1</v>
      </c>
      <c r="E26" s="0" t="n">
        <f aca="false">POWER(A26*B26,1/3)=ROUND(POWER(A26*B26,1/3),0)</f>
        <v>0</v>
      </c>
      <c r="F26" s="0" t="n">
        <f aca="false">POWER(B26*C26,1/3)=ROUND(POWER(B26*C26,1/3),0)</f>
        <v>0</v>
      </c>
      <c r="G26" s="0" t="n">
        <f aca="false">POWER(C26*A26,1/3)=ROUND(POWER(C26*A26,1/3),0)</f>
        <v>0</v>
      </c>
      <c r="H26" s="1" t="n">
        <f aca="false">IF(OR(E26,F26,G26),1,0)</f>
        <v>0</v>
      </c>
      <c r="I26" s="0" t="n">
        <f aca="false">D26*H26</f>
        <v>0</v>
      </c>
    </row>
    <row r="27" customFormat="false" ht="15" hidden="false" customHeight="false" outlineLevel="0" collapsed="false">
      <c r="A27" s="0" t="n">
        <v>50</v>
      </c>
      <c r="B27" s="0" t="n">
        <v>15</v>
      </c>
      <c r="C27" s="0" t="n">
        <v>21</v>
      </c>
      <c r="D27" s="1" t="n">
        <f aca="false">IF(AND(A27&lt;&gt;B27,B27&lt;&gt;C27,C27&lt;&gt;A27),1,0)</f>
        <v>1</v>
      </c>
      <c r="E27" s="0" t="n">
        <f aca="false">POWER(A27*B27,1/3)=ROUND(POWER(A27*B27,1/3),0)</f>
        <v>0</v>
      </c>
      <c r="F27" s="0" t="n">
        <f aca="false">POWER(B27*C27,1/3)=ROUND(POWER(B27*C27,1/3),0)</f>
        <v>0</v>
      </c>
      <c r="G27" s="0" t="n">
        <f aca="false">POWER(C27*A27,1/3)=ROUND(POWER(C27*A27,1/3),0)</f>
        <v>0</v>
      </c>
      <c r="H27" s="1" t="n">
        <f aca="false">IF(OR(E27,F27,G27),1,0)</f>
        <v>0</v>
      </c>
      <c r="I27" s="0" t="n">
        <f aca="false">D27*H27</f>
        <v>0</v>
      </c>
    </row>
    <row r="28" customFormat="false" ht="15" hidden="false" customHeight="false" outlineLevel="0" collapsed="false">
      <c r="A28" s="0" t="n">
        <v>15</v>
      </c>
      <c r="B28" s="0" t="n">
        <v>57</v>
      </c>
      <c r="C28" s="0" t="n">
        <v>65</v>
      </c>
      <c r="D28" s="1" t="n">
        <f aca="false">IF(AND(A28&lt;&gt;B28,B28&lt;&gt;C28,C28&lt;&gt;A28),1,0)</f>
        <v>1</v>
      </c>
      <c r="E28" s="0" t="n">
        <f aca="false">POWER(A28*B28,1/3)=ROUND(POWER(A28*B28,1/3),0)</f>
        <v>0</v>
      </c>
      <c r="F28" s="0" t="n">
        <f aca="false">POWER(B28*C28,1/3)=ROUND(POWER(B28*C28,1/3),0)</f>
        <v>0</v>
      </c>
      <c r="G28" s="0" t="n">
        <f aca="false">POWER(C28*A28,1/3)=ROUND(POWER(C28*A28,1/3),0)</f>
        <v>0</v>
      </c>
      <c r="H28" s="1" t="n">
        <f aca="false">IF(OR(E28,F28,G28),1,0)</f>
        <v>0</v>
      </c>
      <c r="I28" s="0" t="n">
        <f aca="false">D28*H28</f>
        <v>0</v>
      </c>
    </row>
    <row r="29" customFormat="false" ht="15" hidden="false" customHeight="false" outlineLevel="0" collapsed="false">
      <c r="A29" s="0" t="n">
        <v>12</v>
      </c>
      <c r="B29" s="0" t="n">
        <v>96</v>
      </c>
      <c r="C29" s="0" t="n">
        <v>22</v>
      </c>
      <c r="D29" s="1" t="n">
        <f aca="false">IF(AND(A29&lt;&gt;B29,B29&lt;&gt;C29,C29&lt;&gt;A29),1,0)</f>
        <v>1</v>
      </c>
      <c r="E29" s="0" t="n">
        <f aca="false">POWER(A29*B29,1/3)=ROUND(POWER(A29*B29,1/3),0)</f>
        <v>0</v>
      </c>
      <c r="F29" s="0" t="n">
        <f aca="false">POWER(B29*C29,1/3)=ROUND(POWER(B29*C29,1/3),0)</f>
        <v>0</v>
      </c>
      <c r="G29" s="0" t="n">
        <f aca="false">POWER(C29*A29,1/3)=ROUND(POWER(C29*A29,1/3),0)</f>
        <v>0</v>
      </c>
      <c r="H29" s="1" t="n">
        <f aca="false">IF(OR(E29,F29,G29),1,0)</f>
        <v>0</v>
      </c>
      <c r="I29" s="0" t="n">
        <f aca="false">D29*H29</f>
        <v>0</v>
      </c>
    </row>
    <row r="30" customFormat="false" ht="15" hidden="false" customHeight="false" outlineLevel="0" collapsed="false">
      <c r="A30" s="0" t="n">
        <v>7</v>
      </c>
      <c r="B30" s="0" t="n">
        <v>25</v>
      </c>
      <c r="C30" s="0" t="n">
        <v>79</v>
      </c>
      <c r="D30" s="1" t="n">
        <f aca="false">IF(AND(A30&lt;&gt;B30,B30&lt;&gt;C30,C30&lt;&gt;A30),1,0)</f>
        <v>1</v>
      </c>
      <c r="E30" s="0" t="n">
        <f aca="false">POWER(A30*B30,1/3)=ROUND(POWER(A30*B30,1/3),0)</f>
        <v>0</v>
      </c>
      <c r="F30" s="0" t="n">
        <f aca="false">POWER(B30*C30,1/3)=ROUND(POWER(B30*C30,1/3),0)</f>
        <v>0</v>
      </c>
      <c r="G30" s="0" t="n">
        <f aca="false">POWER(C30*A30,1/3)=ROUND(POWER(C30*A30,1/3),0)</f>
        <v>0</v>
      </c>
      <c r="H30" s="1" t="n">
        <f aca="false">IF(OR(E30,F30,G30),1,0)</f>
        <v>0</v>
      </c>
      <c r="I30" s="0" t="n">
        <f aca="false">D30*H30</f>
        <v>0</v>
      </c>
    </row>
    <row r="31" customFormat="false" ht="15" hidden="false" customHeight="false" outlineLevel="0" collapsed="false">
      <c r="A31" s="0" t="n">
        <v>41</v>
      </c>
      <c r="B31" s="0" t="n">
        <v>54</v>
      </c>
      <c r="C31" s="0" t="n">
        <v>79</v>
      </c>
      <c r="D31" s="1" t="n">
        <f aca="false">IF(AND(A31&lt;&gt;B31,B31&lt;&gt;C31,C31&lt;&gt;A31),1,0)</f>
        <v>1</v>
      </c>
      <c r="E31" s="0" t="n">
        <f aca="false">POWER(A31*B31,1/3)=ROUND(POWER(A31*B31,1/3),0)</f>
        <v>0</v>
      </c>
      <c r="F31" s="0" t="n">
        <f aca="false">POWER(B31*C31,1/3)=ROUND(POWER(B31*C31,1/3),0)</f>
        <v>0</v>
      </c>
      <c r="G31" s="0" t="n">
        <f aca="false">POWER(C31*A31,1/3)=ROUND(POWER(C31*A31,1/3),0)</f>
        <v>0</v>
      </c>
      <c r="H31" s="1" t="n">
        <f aca="false">IF(OR(E31,F31,G31),1,0)</f>
        <v>0</v>
      </c>
      <c r="I31" s="0" t="n">
        <f aca="false">D31*H31</f>
        <v>0</v>
      </c>
    </row>
    <row r="32" customFormat="false" ht="15" hidden="false" customHeight="false" outlineLevel="0" collapsed="false">
      <c r="A32" s="0" t="n">
        <v>99</v>
      </c>
      <c r="B32" s="0" t="n">
        <v>34</v>
      </c>
      <c r="C32" s="0" t="n">
        <v>49</v>
      </c>
      <c r="D32" s="1" t="n">
        <f aca="false">IF(AND(A32&lt;&gt;B32,B32&lt;&gt;C32,C32&lt;&gt;A32),1,0)</f>
        <v>1</v>
      </c>
      <c r="E32" s="0" t="n">
        <f aca="false">POWER(A32*B32,1/3)=ROUND(POWER(A32*B32,1/3),0)</f>
        <v>0</v>
      </c>
      <c r="F32" s="0" t="n">
        <f aca="false">POWER(B32*C32,1/3)=ROUND(POWER(B32*C32,1/3),0)</f>
        <v>0</v>
      </c>
      <c r="G32" s="0" t="n">
        <f aca="false">POWER(C32*A32,1/3)=ROUND(POWER(C32*A32,1/3),0)</f>
        <v>0</v>
      </c>
      <c r="H32" s="1" t="n">
        <f aca="false">IF(OR(E32,F32,G32),1,0)</f>
        <v>0</v>
      </c>
      <c r="I32" s="0" t="n">
        <f aca="false">D32*H32</f>
        <v>0</v>
      </c>
    </row>
    <row r="33" customFormat="false" ht="15" hidden="false" customHeight="false" outlineLevel="0" collapsed="false">
      <c r="A33" s="0" t="n">
        <v>4</v>
      </c>
      <c r="B33" s="0" t="n">
        <v>1</v>
      </c>
      <c r="C33" s="0" t="n">
        <v>39</v>
      </c>
      <c r="D33" s="1" t="n">
        <f aca="false">IF(AND(A33&lt;&gt;B33,B33&lt;&gt;C33,C33&lt;&gt;A33),1,0)</f>
        <v>1</v>
      </c>
      <c r="E33" s="0" t="n">
        <f aca="false">POWER(A33*B33,1/3)=ROUND(POWER(A33*B33,1/3),0)</f>
        <v>0</v>
      </c>
      <c r="F33" s="0" t="n">
        <f aca="false">POWER(B33*C33,1/3)=ROUND(POWER(B33*C33,1/3),0)</f>
        <v>0</v>
      </c>
      <c r="G33" s="0" t="n">
        <f aca="false">POWER(C33*A33,1/3)=ROUND(POWER(C33*A33,1/3),0)</f>
        <v>0</v>
      </c>
      <c r="H33" s="1" t="n">
        <f aca="false">IF(OR(E33,F33,G33),1,0)</f>
        <v>0</v>
      </c>
      <c r="I33" s="0" t="n">
        <f aca="false">D33*H33</f>
        <v>0</v>
      </c>
    </row>
    <row r="34" customFormat="false" ht="15" hidden="false" customHeight="false" outlineLevel="0" collapsed="false">
      <c r="A34" s="0" t="n">
        <v>77</v>
      </c>
      <c r="B34" s="0" t="n">
        <v>51</v>
      </c>
      <c r="C34" s="0" t="n">
        <v>83</v>
      </c>
      <c r="D34" s="1" t="n">
        <f aca="false">IF(AND(A34&lt;&gt;B34,B34&lt;&gt;C34,C34&lt;&gt;A34),1,0)</f>
        <v>1</v>
      </c>
      <c r="E34" s="0" t="n">
        <f aca="false">POWER(A34*B34,1/3)=ROUND(POWER(A34*B34,1/3),0)</f>
        <v>0</v>
      </c>
      <c r="F34" s="0" t="n">
        <f aca="false">POWER(B34*C34,1/3)=ROUND(POWER(B34*C34,1/3),0)</f>
        <v>0</v>
      </c>
      <c r="G34" s="0" t="n">
        <f aca="false">POWER(C34*A34,1/3)=ROUND(POWER(C34*A34,1/3),0)</f>
        <v>0</v>
      </c>
      <c r="H34" s="1" t="n">
        <f aca="false">IF(OR(E34,F34,G34),1,0)</f>
        <v>0</v>
      </c>
      <c r="I34" s="0" t="n">
        <f aca="false">D34*H34</f>
        <v>0</v>
      </c>
    </row>
    <row r="35" customFormat="false" ht="15" hidden="false" customHeight="false" outlineLevel="0" collapsed="false">
      <c r="A35" s="0" t="n">
        <v>35</v>
      </c>
      <c r="B35" s="0" t="n">
        <v>35</v>
      </c>
      <c r="C35" s="0" t="n">
        <v>39</v>
      </c>
      <c r="D35" s="1" t="n">
        <f aca="false">IF(AND(A35&lt;&gt;B35,B35&lt;&gt;C35,C35&lt;&gt;A35),1,0)</f>
        <v>0</v>
      </c>
      <c r="E35" s="0" t="n">
        <f aca="false">POWER(A35*B35,1/3)=ROUND(POWER(A35*B35,1/3),0)</f>
        <v>0</v>
      </c>
      <c r="F35" s="0" t="n">
        <f aca="false">POWER(B35*C35,1/3)=ROUND(POWER(B35*C35,1/3),0)</f>
        <v>0</v>
      </c>
      <c r="G35" s="0" t="n">
        <f aca="false">POWER(C35*A35,1/3)=ROUND(POWER(C35*A35,1/3),0)</f>
        <v>0</v>
      </c>
      <c r="H35" s="1" t="n">
        <f aca="false">IF(OR(E35,F35,G35),1,0)</f>
        <v>0</v>
      </c>
      <c r="I35" s="0" t="n">
        <f aca="false">D35*H35</f>
        <v>0</v>
      </c>
    </row>
    <row r="36" customFormat="false" ht="15" hidden="false" customHeight="false" outlineLevel="0" collapsed="false">
      <c r="A36" s="0" t="n">
        <v>61</v>
      </c>
      <c r="B36" s="0" t="n">
        <v>8</v>
      </c>
      <c r="C36" s="0" t="n">
        <v>69</v>
      </c>
      <c r="D36" s="1" t="n">
        <f aca="false">IF(AND(A36&lt;&gt;B36,B36&lt;&gt;C36,C36&lt;&gt;A36),1,0)</f>
        <v>1</v>
      </c>
      <c r="E36" s="0" t="n">
        <f aca="false">POWER(A36*B36,1/3)=ROUND(POWER(A36*B36,1/3),0)</f>
        <v>0</v>
      </c>
      <c r="F36" s="0" t="n">
        <f aca="false">POWER(B36*C36,1/3)=ROUND(POWER(B36*C36,1/3),0)</f>
        <v>0</v>
      </c>
      <c r="G36" s="0" t="n">
        <f aca="false">POWER(C36*A36,1/3)=ROUND(POWER(C36*A36,1/3),0)</f>
        <v>0</v>
      </c>
      <c r="H36" s="1" t="n">
        <f aca="false">IF(OR(E36,F36,G36),1,0)</f>
        <v>0</v>
      </c>
      <c r="I36" s="0" t="n">
        <f aca="false">D36*H36</f>
        <v>0</v>
      </c>
    </row>
    <row r="37" customFormat="false" ht="15" hidden="false" customHeight="false" outlineLevel="0" collapsed="false">
      <c r="A37" s="0" t="n">
        <v>46</v>
      </c>
      <c r="B37" s="0" t="n">
        <v>80</v>
      </c>
      <c r="C37" s="0" t="n">
        <v>83</v>
      </c>
      <c r="D37" s="1" t="n">
        <f aca="false">IF(AND(A37&lt;&gt;B37,B37&lt;&gt;C37,C37&lt;&gt;A37),1,0)</f>
        <v>1</v>
      </c>
      <c r="E37" s="0" t="n">
        <f aca="false">POWER(A37*B37,1/3)=ROUND(POWER(A37*B37,1/3),0)</f>
        <v>0</v>
      </c>
      <c r="F37" s="0" t="n">
        <f aca="false">POWER(B37*C37,1/3)=ROUND(POWER(B37*C37,1/3),0)</f>
        <v>0</v>
      </c>
      <c r="G37" s="0" t="n">
        <f aca="false">POWER(C37*A37,1/3)=ROUND(POWER(C37*A37,1/3),0)</f>
        <v>0</v>
      </c>
      <c r="H37" s="1" t="n">
        <f aca="false">IF(OR(E37,F37,G37),1,0)</f>
        <v>0</v>
      </c>
      <c r="I37" s="0" t="n">
        <f aca="false">D37*H37</f>
        <v>0</v>
      </c>
    </row>
    <row r="38" customFormat="false" ht="15" hidden="false" customHeight="false" outlineLevel="0" collapsed="false">
      <c r="A38" s="0" t="n">
        <v>14</v>
      </c>
      <c r="B38" s="0" t="n">
        <v>33</v>
      </c>
      <c r="C38" s="0" t="n">
        <v>16</v>
      </c>
      <c r="D38" s="1" t="n">
        <f aca="false">IF(AND(A38&lt;&gt;B38,B38&lt;&gt;C38,C38&lt;&gt;A38),1,0)</f>
        <v>1</v>
      </c>
      <c r="E38" s="0" t="n">
        <f aca="false">POWER(A38*B38,1/3)=ROUND(POWER(A38*B38,1/3),0)</f>
        <v>0</v>
      </c>
      <c r="F38" s="0" t="n">
        <f aca="false">POWER(B38*C38,1/3)=ROUND(POWER(B38*C38,1/3),0)</f>
        <v>0</v>
      </c>
      <c r="G38" s="0" t="n">
        <f aca="false">POWER(C38*A38,1/3)=ROUND(POWER(C38*A38,1/3),0)</f>
        <v>0</v>
      </c>
      <c r="H38" s="1" t="n">
        <f aca="false">IF(OR(E38,F38,G38),1,0)</f>
        <v>0</v>
      </c>
      <c r="I38" s="0" t="n">
        <f aca="false">D38*H38</f>
        <v>0</v>
      </c>
    </row>
    <row r="39" customFormat="false" ht="15" hidden="false" customHeight="false" outlineLevel="0" collapsed="false">
      <c r="A39" s="0" t="n">
        <v>84</v>
      </c>
      <c r="B39" s="0" t="n">
        <v>94</v>
      </c>
      <c r="C39" s="0" t="n">
        <v>9</v>
      </c>
      <c r="D39" s="1" t="n">
        <f aca="false">IF(AND(A39&lt;&gt;B39,B39&lt;&gt;C39,C39&lt;&gt;A39),1,0)</f>
        <v>1</v>
      </c>
      <c r="E39" s="0" t="n">
        <f aca="false">POWER(A39*B39,1/3)=ROUND(POWER(A39*B39,1/3),0)</f>
        <v>0</v>
      </c>
      <c r="F39" s="0" t="n">
        <f aca="false">POWER(B39*C39,1/3)=ROUND(POWER(B39*C39,1/3),0)</f>
        <v>0</v>
      </c>
      <c r="G39" s="0" t="n">
        <f aca="false">POWER(C39*A39,1/3)=ROUND(POWER(C39*A39,1/3),0)</f>
        <v>0</v>
      </c>
      <c r="H39" s="1" t="n">
        <f aca="false">IF(OR(E39,F39,G39),1,0)</f>
        <v>0</v>
      </c>
      <c r="I39" s="0" t="n">
        <f aca="false">D39*H39</f>
        <v>0</v>
      </c>
    </row>
    <row r="40" customFormat="false" ht="15" hidden="false" customHeight="false" outlineLevel="0" collapsed="false">
      <c r="A40" s="0" t="n">
        <v>98</v>
      </c>
      <c r="B40" s="0" t="n">
        <v>24</v>
      </c>
      <c r="C40" s="0" t="n">
        <v>6</v>
      </c>
      <c r="D40" s="1" t="n">
        <f aca="false">IF(AND(A40&lt;&gt;B40,B40&lt;&gt;C40,C40&lt;&gt;A40),1,0)</f>
        <v>1</v>
      </c>
      <c r="E40" s="0" t="n">
        <f aca="false">POWER(A40*B40,1/3)=ROUND(POWER(A40*B40,1/3),0)</f>
        <v>0</v>
      </c>
      <c r="F40" s="0" t="n">
        <f aca="false">POWER(B40*C40,1/3)=ROUND(POWER(B40*C40,1/3),0)</f>
        <v>0</v>
      </c>
      <c r="G40" s="0" t="n">
        <f aca="false">POWER(C40*A40,1/3)=ROUND(POWER(C40*A40,1/3),0)</f>
        <v>0</v>
      </c>
      <c r="H40" s="1" t="n">
        <f aca="false">IF(OR(E40,F40,G40),1,0)</f>
        <v>0</v>
      </c>
      <c r="I40" s="0" t="n">
        <f aca="false">D40*H40</f>
        <v>0</v>
      </c>
    </row>
    <row r="41" customFormat="false" ht="15" hidden="false" customHeight="false" outlineLevel="0" collapsed="false">
      <c r="A41" s="0" t="n">
        <v>18</v>
      </c>
      <c r="B41" s="0" t="n">
        <v>20</v>
      </c>
      <c r="C41" s="0" t="n">
        <v>81</v>
      </c>
      <c r="D41" s="1" t="n">
        <f aca="false">IF(AND(A41&lt;&gt;B41,B41&lt;&gt;C41,C41&lt;&gt;A41),1,0)</f>
        <v>1</v>
      </c>
      <c r="E41" s="0" t="n">
        <f aca="false">POWER(A41*B41,1/3)=ROUND(POWER(A41*B41,1/3),0)</f>
        <v>0</v>
      </c>
      <c r="F41" s="0" t="n">
        <f aca="false">POWER(B41*C41,1/3)=ROUND(POWER(B41*C41,1/3),0)</f>
        <v>0</v>
      </c>
      <c r="G41" s="0" t="n">
        <f aca="false">POWER(C41*A41,1/3)=ROUND(POWER(C41*A41,1/3),0)</f>
        <v>0</v>
      </c>
      <c r="H41" s="1" t="n">
        <f aca="false">IF(OR(E41,F41,G41),1,0)</f>
        <v>0</v>
      </c>
      <c r="I41" s="0" t="n">
        <f aca="false">D41*H41</f>
        <v>0</v>
      </c>
    </row>
    <row r="42" customFormat="false" ht="15" hidden="false" customHeight="false" outlineLevel="0" collapsed="false">
      <c r="A42" s="0" t="n">
        <v>98</v>
      </c>
      <c r="B42" s="0" t="n">
        <v>36</v>
      </c>
      <c r="C42" s="0" t="n">
        <v>7</v>
      </c>
      <c r="D42" s="1" t="n">
        <f aca="false">IF(AND(A42&lt;&gt;B42,B42&lt;&gt;C42,C42&lt;&gt;A42),1,0)</f>
        <v>1</v>
      </c>
      <c r="E42" s="0" t="n">
        <f aca="false">POWER(A42*B42,1/3)=ROUND(POWER(A42*B42,1/3),0)</f>
        <v>0</v>
      </c>
      <c r="F42" s="0" t="n">
        <f aca="false">POWER(B42*C42,1/3)=ROUND(POWER(B42*C42,1/3),0)</f>
        <v>0</v>
      </c>
      <c r="G42" s="0" t="n">
        <f aca="false">POWER(C42*A42,1/3)=ROUND(POWER(C42*A42,1/3),0)</f>
        <v>0</v>
      </c>
      <c r="H42" s="1" t="n">
        <f aca="false">IF(OR(E42,F42,G42),1,0)</f>
        <v>0</v>
      </c>
      <c r="I42" s="0" t="n">
        <f aca="false">D42*H42</f>
        <v>0</v>
      </c>
    </row>
    <row r="43" customFormat="false" ht="15" hidden="false" customHeight="false" outlineLevel="0" collapsed="false">
      <c r="A43" s="0" t="n">
        <v>28</v>
      </c>
      <c r="B43" s="0" t="n">
        <v>11</v>
      </c>
      <c r="C43" s="0" t="n">
        <v>42</v>
      </c>
      <c r="D43" s="1" t="n">
        <f aca="false">IF(AND(A43&lt;&gt;B43,B43&lt;&gt;C43,C43&lt;&gt;A43),1,0)</f>
        <v>1</v>
      </c>
      <c r="E43" s="0" t="n">
        <f aca="false">POWER(A43*B43,1/3)=ROUND(POWER(A43*B43,1/3),0)</f>
        <v>0</v>
      </c>
      <c r="F43" s="0" t="n">
        <f aca="false">POWER(B43*C43,1/3)=ROUND(POWER(B43*C43,1/3),0)</f>
        <v>0</v>
      </c>
      <c r="G43" s="0" t="n">
        <f aca="false">POWER(C43*A43,1/3)=ROUND(POWER(C43*A43,1/3),0)</f>
        <v>0</v>
      </c>
      <c r="H43" s="1" t="n">
        <f aca="false">IF(OR(E43,F43,G43),1,0)</f>
        <v>0</v>
      </c>
      <c r="I43" s="0" t="n">
        <f aca="false">D43*H43</f>
        <v>0</v>
      </c>
    </row>
    <row r="44" customFormat="false" ht="15" hidden="false" customHeight="false" outlineLevel="0" collapsed="false">
      <c r="A44" s="0" t="n">
        <v>24</v>
      </c>
      <c r="B44" s="0" t="n">
        <v>12</v>
      </c>
      <c r="C44" s="0" t="n">
        <v>1</v>
      </c>
      <c r="D44" s="1" t="n">
        <f aca="false">IF(AND(A44&lt;&gt;B44,B44&lt;&gt;C44,C44&lt;&gt;A44),1,0)</f>
        <v>1</v>
      </c>
      <c r="E44" s="0" t="n">
        <f aca="false">POWER(A44*B44,1/3)=ROUND(POWER(A44*B44,1/3),0)</f>
        <v>0</v>
      </c>
      <c r="F44" s="0" t="n">
        <f aca="false">POWER(B44*C44,1/3)=ROUND(POWER(B44*C44,1/3),0)</f>
        <v>0</v>
      </c>
      <c r="G44" s="0" t="n">
        <f aca="false">POWER(C44*A44,1/3)=ROUND(POWER(C44*A44,1/3),0)</f>
        <v>0</v>
      </c>
      <c r="H44" s="1" t="n">
        <f aca="false">IF(OR(E44,F44,G44),1,0)</f>
        <v>0</v>
      </c>
      <c r="I44" s="0" t="n">
        <f aca="false">D44*H44</f>
        <v>0</v>
      </c>
    </row>
    <row r="45" customFormat="false" ht="15" hidden="false" customHeight="false" outlineLevel="0" collapsed="false">
      <c r="A45" s="0" t="n">
        <v>77</v>
      </c>
      <c r="B45" s="0" t="n">
        <v>74</v>
      </c>
      <c r="C45" s="0" t="n">
        <v>25</v>
      </c>
      <c r="D45" s="1" t="n">
        <f aca="false">IF(AND(A45&lt;&gt;B45,B45&lt;&gt;C45,C45&lt;&gt;A45),1,0)</f>
        <v>1</v>
      </c>
      <c r="E45" s="0" t="n">
        <f aca="false">POWER(A45*B45,1/3)=ROUND(POWER(A45*B45,1/3),0)</f>
        <v>0</v>
      </c>
      <c r="F45" s="0" t="n">
        <f aca="false">POWER(B45*C45,1/3)=ROUND(POWER(B45*C45,1/3),0)</f>
        <v>0</v>
      </c>
      <c r="G45" s="0" t="n">
        <f aca="false">POWER(C45*A45,1/3)=ROUND(POWER(C45*A45,1/3),0)</f>
        <v>0</v>
      </c>
      <c r="H45" s="1" t="n">
        <f aca="false">IF(OR(E45,F45,G45),1,0)</f>
        <v>0</v>
      </c>
      <c r="I45" s="0" t="n">
        <f aca="false">D45*H45</f>
        <v>0</v>
      </c>
    </row>
    <row r="46" customFormat="false" ht="15" hidden="false" customHeight="false" outlineLevel="0" collapsed="false">
      <c r="A46" s="0" t="n">
        <v>74</v>
      </c>
      <c r="B46" s="0" t="n">
        <v>12</v>
      </c>
      <c r="C46" s="0" t="n">
        <v>87</v>
      </c>
      <c r="D46" s="1" t="n">
        <f aca="false">IF(AND(A46&lt;&gt;B46,B46&lt;&gt;C46,C46&lt;&gt;A46),1,0)</f>
        <v>1</v>
      </c>
      <c r="E46" s="0" t="n">
        <f aca="false">POWER(A46*B46,1/3)=ROUND(POWER(A46*B46,1/3),0)</f>
        <v>0</v>
      </c>
      <c r="F46" s="0" t="n">
        <f aca="false">POWER(B46*C46,1/3)=ROUND(POWER(B46*C46,1/3),0)</f>
        <v>0</v>
      </c>
      <c r="G46" s="0" t="n">
        <f aca="false">POWER(C46*A46,1/3)=ROUND(POWER(C46*A46,1/3),0)</f>
        <v>0</v>
      </c>
      <c r="H46" s="1" t="n">
        <f aca="false">IF(OR(E46,F46,G46),1,0)</f>
        <v>0</v>
      </c>
      <c r="I46" s="0" t="n">
        <f aca="false">D46*H46</f>
        <v>0</v>
      </c>
    </row>
    <row r="47" customFormat="false" ht="15" hidden="false" customHeight="false" outlineLevel="0" collapsed="false">
      <c r="A47" s="0" t="n">
        <v>58</v>
      </c>
      <c r="B47" s="0" t="n">
        <v>86</v>
      </c>
      <c r="C47" s="0" t="n">
        <v>66</v>
      </c>
      <c r="D47" s="1" t="n">
        <f aca="false">IF(AND(A47&lt;&gt;B47,B47&lt;&gt;C47,C47&lt;&gt;A47),1,0)</f>
        <v>1</v>
      </c>
      <c r="E47" s="0" t="n">
        <f aca="false">POWER(A47*B47,1/3)=ROUND(POWER(A47*B47,1/3),0)</f>
        <v>0</v>
      </c>
      <c r="F47" s="0" t="n">
        <f aca="false">POWER(B47*C47,1/3)=ROUND(POWER(B47*C47,1/3),0)</f>
        <v>0</v>
      </c>
      <c r="G47" s="0" t="n">
        <f aca="false">POWER(C47*A47,1/3)=ROUND(POWER(C47*A47,1/3),0)</f>
        <v>0</v>
      </c>
      <c r="H47" s="1" t="n">
        <f aca="false">IF(OR(E47,F47,G47),1,0)</f>
        <v>0</v>
      </c>
      <c r="I47" s="0" t="n">
        <f aca="false">D47*H47</f>
        <v>0</v>
      </c>
    </row>
    <row r="48" customFormat="false" ht="15" hidden="false" customHeight="false" outlineLevel="0" collapsed="false">
      <c r="A48" s="0" t="n">
        <v>58</v>
      </c>
      <c r="B48" s="0" t="n">
        <v>65</v>
      </c>
      <c r="C48" s="0" t="n">
        <v>79</v>
      </c>
      <c r="D48" s="1" t="n">
        <f aca="false">IF(AND(A48&lt;&gt;B48,B48&lt;&gt;C48,C48&lt;&gt;A48),1,0)</f>
        <v>1</v>
      </c>
      <c r="E48" s="0" t="n">
        <f aca="false">POWER(A48*B48,1/3)=ROUND(POWER(A48*B48,1/3),0)</f>
        <v>0</v>
      </c>
      <c r="F48" s="0" t="n">
        <f aca="false">POWER(B48*C48,1/3)=ROUND(POWER(B48*C48,1/3),0)</f>
        <v>0</v>
      </c>
      <c r="G48" s="0" t="n">
        <f aca="false">POWER(C48*A48,1/3)=ROUND(POWER(C48*A48,1/3),0)</f>
        <v>0</v>
      </c>
      <c r="H48" s="1" t="n">
        <f aca="false">IF(OR(E48,F48,G48),1,0)</f>
        <v>0</v>
      </c>
      <c r="I48" s="0" t="n">
        <f aca="false">D48*H48</f>
        <v>0</v>
      </c>
    </row>
    <row r="49" customFormat="false" ht="15" hidden="false" customHeight="false" outlineLevel="0" collapsed="false">
      <c r="A49" s="0" t="n">
        <v>46</v>
      </c>
      <c r="B49" s="0" t="n">
        <v>53</v>
      </c>
      <c r="C49" s="0" t="n">
        <v>99</v>
      </c>
      <c r="D49" s="1" t="n">
        <f aca="false">IF(AND(A49&lt;&gt;B49,B49&lt;&gt;C49,C49&lt;&gt;A49),1,0)</f>
        <v>1</v>
      </c>
      <c r="E49" s="0" t="n">
        <f aca="false">POWER(A49*B49,1/3)=ROUND(POWER(A49*B49,1/3),0)</f>
        <v>0</v>
      </c>
      <c r="F49" s="0" t="n">
        <f aca="false">POWER(B49*C49,1/3)=ROUND(POWER(B49*C49,1/3),0)</f>
        <v>0</v>
      </c>
      <c r="G49" s="0" t="n">
        <f aca="false">POWER(C49*A49,1/3)=ROUND(POWER(C49*A49,1/3),0)</f>
        <v>0</v>
      </c>
      <c r="H49" s="1" t="n">
        <f aca="false">IF(OR(E49,F49,G49),1,0)</f>
        <v>0</v>
      </c>
      <c r="I49" s="0" t="n">
        <f aca="false">D49*H49</f>
        <v>0</v>
      </c>
    </row>
    <row r="50" customFormat="false" ht="15" hidden="false" customHeight="false" outlineLevel="0" collapsed="false">
      <c r="A50" s="0" t="n">
        <v>2</v>
      </c>
      <c r="B50" s="0" t="n">
        <v>53</v>
      </c>
      <c r="C50" s="0" t="n">
        <v>23</v>
      </c>
      <c r="D50" s="1" t="n">
        <f aca="false">IF(AND(A50&lt;&gt;B50,B50&lt;&gt;C50,C50&lt;&gt;A50),1,0)</f>
        <v>1</v>
      </c>
      <c r="E50" s="0" t="n">
        <f aca="false">POWER(A50*B50,1/3)=ROUND(POWER(A50*B50,1/3),0)</f>
        <v>0</v>
      </c>
      <c r="F50" s="0" t="n">
        <f aca="false">POWER(B50*C50,1/3)=ROUND(POWER(B50*C50,1/3),0)</f>
        <v>0</v>
      </c>
      <c r="G50" s="0" t="n">
        <f aca="false">POWER(C50*A50,1/3)=ROUND(POWER(C50*A50,1/3),0)</f>
        <v>0</v>
      </c>
      <c r="H50" s="1" t="n">
        <f aca="false">IF(OR(E50,F50,G50),1,0)</f>
        <v>0</v>
      </c>
      <c r="I50" s="0" t="n">
        <f aca="false">D50*H50</f>
        <v>0</v>
      </c>
    </row>
    <row r="51" customFormat="false" ht="15" hidden="false" customHeight="false" outlineLevel="0" collapsed="false">
      <c r="A51" s="0" t="n">
        <v>88</v>
      </c>
      <c r="B51" s="0" t="n">
        <v>12</v>
      </c>
      <c r="C51" s="0" t="n">
        <v>94</v>
      </c>
      <c r="D51" s="1" t="n">
        <f aca="false">IF(AND(A51&lt;&gt;B51,B51&lt;&gt;C51,C51&lt;&gt;A51),1,0)</f>
        <v>1</v>
      </c>
      <c r="E51" s="0" t="n">
        <f aca="false">POWER(A51*B51,1/3)=ROUND(POWER(A51*B51,1/3),0)</f>
        <v>0</v>
      </c>
      <c r="F51" s="0" t="n">
        <f aca="false">POWER(B51*C51,1/3)=ROUND(POWER(B51*C51,1/3),0)</f>
        <v>0</v>
      </c>
      <c r="G51" s="0" t="n">
        <f aca="false">POWER(C51*A51,1/3)=ROUND(POWER(C51*A51,1/3),0)</f>
        <v>0</v>
      </c>
      <c r="H51" s="1" t="n">
        <f aca="false">IF(OR(E51,F51,G51),1,0)</f>
        <v>0</v>
      </c>
      <c r="I51" s="0" t="n">
        <f aca="false">D51*H51</f>
        <v>0</v>
      </c>
    </row>
    <row r="52" customFormat="false" ht="15" hidden="false" customHeight="false" outlineLevel="0" collapsed="false">
      <c r="A52" s="0" t="n">
        <v>70</v>
      </c>
      <c r="B52" s="0" t="n">
        <v>44</v>
      </c>
      <c r="C52" s="0" t="n">
        <v>95</v>
      </c>
      <c r="D52" s="1" t="n">
        <f aca="false">IF(AND(A52&lt;&gt;B52,B52&lt;&gt;C52,C52&lt;&gt;A52),1,0)</f>
        <v>1</v>
      </c>
      <c r="E52" s="0" t="n">
        <f aca="false">POWER(A52*B52,1/3)=ROUND(POWER(A52*B52,1/3),0)</f>
        <v>0</v>
      </c>
      <c r="F52" s="0" t="n">
        <f aca="false">POWER(B52*C52,1/3)=ROUND(POWER(B52*C52,1/3),0)</f>
        <v>0</v>
      </c>
      <c r="G52" s="0" t="n">
        <f aca="false">POWER(C52*A52,1/3)=ROUND(POWER(C52*A52,1/3),0)</f>
        <v>0</v>
      </c>
      <c r="H52" s="1" t="n">
        <f aca="false">IF(OR(E52,F52,G52),1,0)</f>
        <v>0</v>
      </c>
      <c r="I52" s="0" t="n">
        <f aca="false">D52*H52</f>
        <v>0</v>
      </c>
    </row>
    <row r="53" customFormat="false" ht="15" hidden="false" customHeight="false" outlineLevel="0" collapsed="false">
      <c r="A53" s="0" t="n">
        <v>58</v>
      </c>
      <c r="B53" s="0" t="n">
        <v>10</v>
      </c>
      <c r="C53" s="0" t="n">
        <v>96</v>
      </c>
      <c r="D53" s="1" t="n">
        <f aca="false">IF(AND(A53&lt;&gt;B53,B53&lt;&gt;C53,C53&lt;&gt;A53),1,0)</f>
        <v>1</v>
      </c>
      <c r="E53" s="0" t="n">
        <f aca="false">POWER(A53*B53,1/3)=ROUND(POWER(A53*B53,1/3),0)</f>
        <v>0</v>
      </c>
      <c r="F53" s="0" t="n">
        <f aca="false">POWER(B53*C53,1/3)=ROUND(POWER(B53*C53,1/3),0)</f>
        <v>0</v>
      </c>
      <c r="G53" s="0" t="n">
        <f aca="false">POWER(C53*A53,1/3)=ROUND(POWER(C53*A53,1/3),0)</f>
        <v>0</v>
      </c>
      <c r="H53" s="1" t="n">
        <f aca="false">IF(OR(E53,F53,G53),1,0)</f>
        <v>0</v>
      </c>
      <c r="I53" s="0" t="n">
        <f aca="false">D53*H53</f>
        <v>0</v>
      </c>
    </row>
    <row r="54" customFormat="false" ht="15" hidden="false" customHeight="false" outlineLevel="0" collapsed="false">
      <c r="A54" s="0" t="n">
        <v>38</v>
      </c>
      <c r="B54" s="0" t="n">
        <v>8</v>
      </c>
      <c r="C54" s="0" t="n">
        <v>17</v>
      </c>
      <c r="D54" s="1" t="n">
        <f aca="false">IF(AND(A54&lt;&gt;B54,B54&lt;&gt;C54,C54&lt;&gt;A54),1,0)</f>
        <v>1</v>
      </c>
      <c r="E54" s="0" t="n">
        <f aca="false">POWER(A54*B54,1/3)=ROUND(POWER(A54*B54,1/3),0)</f>
        <v>0</v>
      </c>
      <c r="F54" s="0" t="n">
        <f aca="false">POWER(B54*C54,1/3)=ROUND(POWER(B54*C54,1/3),0)</f>
        <v>0</v>
      </c>
      <c r="G54" s="0" t="n">
        <f aca="false">POWER(C54*A54,1/3)=ROUND(POWER(C54*A54,1/3),0)</f>
        <v>0</v>
      </c>
      <c r="H54" s="1" t="n">
        <f aca="false">IF(OR(E54,F54,G54),1,0)</f>
        <v>0</v>
      </c>
      <c r="I54" s="0" t="n">
        <f aca="false">D54*H54</f>
        <v>0</v>
      </c>
    </row>
    <row r="55" customFormat="false" ht="15" hidden="false" customHeight="false" outlineLevel="0" collapsed="false">
      <c r="A55" s="0" t="n">
        <v>72</v>
      </c>
      <c r="B55" s="0" t="n">
        <v>4</v>
      </c>
      <c r="C55" s="0" t="n">
        <v>55</v>
      </c>
      <c r="D55" s="1" t="n">
        <f aca="false">IF(AND(A55&lt;&gt;B55,B55&lt;&gt;C55,C55&lt;&gt;A55),1,0)</f>
        <v>1</v>
      </c>
      <c r="E55" s="0" t="n">
        <f aca="false">POWER(A55*B55,1/3)=ROUND(POWER(A55*B55,1/3),0)</f>
        <v>0</v>
      </c>
      <c r="F55" s="0" t="n">
        <f aca="false">POWER(B55*C55,1/3)=ROUND(POWER(B55*C55,1/3),0)</f>
        <v>0</v>
      </c>
      <c r="G55" s="0" t="n">
        <f aca="false">POWER(C55*A55,1/3)=ROUND(POWER(C55*A55,1/3),0)</f>
        <v>0</v>
      </c>
      <c r="H55" s="1" t="n">
        <f aca="false">IF(OR(E55,F55,G55),1,0)</f>
        <v>0</v>
      </c>
      <c r="I55" s="0" t="n">
        <f aca="false">D55*H55</f>
        <v>0</v>
      </c>
    </row>
    <row r="56" customFormat="false" ht="15" hidden="false" customHeight="false" outlineLevel="0" collapsed="false">
      <c r="A56" s="0" t="n">
        <v>26</v>
      </c>
      <c r="B56" s="0" t="n">
        <v>4</v>
      </c>
      <c r="C56" s="0" t="n">
        <v>91</v>
      </c>
      <c r="D56" s="1" t="n">
        <f aca="false">IF(AND(A56&lt;&gt;B56,B56&lt;&gt;C56,C56&lt;&gt;A56),1,0)</f>
        <v>1</v>
      </c>
      <c r="E56" s="0" t="n">
        <f aca="false">POWER(A56*B56,1/3)=ROUND(POWER(A56*B56,1/3),0)</f>
        <v>0</v>
      </c>
      <c r="F56" s="0" t="n">
        <f aca="false">POWER(B56*C56,1/3)=ROUND(POWER(B56*C56,1/3),0)</f>
        <v>0</v>
      </c>
      <c r="G56" s="0" t="n">
        <f aca="false">POWER(C56*A56,1/3)=ROUND(POWER(C56*A56,1/3),0)</f>
        <v>0</v>
      </c>
      <c r="H56" s="1" t="n">
        <f aca="false">IF(OR(E56,F56,G56),1,0)</f>
        <v>0</v>
      </c>
      <c r="I56" s="0" t="n">
        <f aca="false">D56*H56</f>
        <v>0</v>
      </c>
    </row>
    <row r="57" customFormat="false" ht="15" hidden="false" customHeight="false" outlineLevel="0" collapsed="false">
      <c r="A57" s="0" t="n">
        <v>84</v>
      </c>
      <c r="B57" s="0" t="n">
        <v>72</v>
      </c>
      <c r="C57" s="0" t="n">
        <v>71</v>
      </c>
      <c r="D57" s="1" t="n">
        <f aca="false">IF(AND(A57&lt;&gt;B57,B57&lt;&gt;C57,C57&lt;&gt;A57),1,0)</f>
        <v>1</v>
      </c>
      <c r="E57" s="0" t="n">
        <f aca="false">POWER(A57*B57,1/3)=ROUND(POWER(A57*B57,1/3),0)</f>
        <v>0</v>
      </c>
      <c r="F57" s="0" t="n">
        <f aca="false">POWER(B57*C57,1/3)=ROUND(POWER(B57*C57,1/3),0)</f>
        <v>0</v>
      </c>
      <c r="G57" s="0" t="n">
        <f aca="false">POWER(C57*A57,1/3)=ROUND(POWER(C57*A57,1/3),0)</f>
        <v>0</v>
      </c>
      <c r="H57" s="1" t="n">
        <f aca="false">IF(OR(E57,F57,G57),1,0)</f>
        <v>0</v>
      </c>
      <c r="I57" s="0" t="n">
        <f aca="false">D57*H57</f>
        <v>0</v>
      </c>
    </row>
    <row r="58" customFormat="false" ht="15" hidden="false" customHeight="false" outlineLevel="0" collapsed="false">
      <c r="A58" s="0" t="n">
        <v>7</v>
      </c>
      <c r="B58" s="0" t="n">
        <v>54</v>
      </c>
      <c r="C58" s="0" t="n">
        <v>52</v>
      </c>
      <c r="D58" s="1" t="n">
        <f aca="false">IF(AND(A58&lt;&gt;B58,B58&lt;&gt;C58,C58&lt;&gt;A58),1,0)</f>
        <v>1</v>
      </c>
      <c r="E58" s="0" t="n">
        <f aca="false">POWER(A58*B58,1/3)=ROUND(POWER(A58*B58,1/3),0)</f>
        <v>0</v>
      </c>
      <c r="F58" s="0" t="n">
        <f aca="false">POWER(B58*C58,1/3)=ROUND(POWER(B58*C58,1/3),0)</f>
        <v>0</v>
      </c>
      <c r="G58" s="0" t="n">
        <f aca="false">POWER(C58*A58,1/3)=ROUND(POWER(C58*A58,1/3),0)</f>
        <v>0</v>
      </c>
      <c r="H58" s="1" t="n">
        <f aca="false">IF(OR(E58,F58,G58),1,0)</f>
        <v>0</v>
      </c>
      <c r="I58" s="0" t="n">
        <f aca="false">D58*H58</f>
        <v>0</v>
      </c>
    </row>
    <row r="59" customFormat="false" ht="15" hidden="false" customHeight="false" outlineLevel="0" collapsed="false">
      <c r="A59" s="0" t="n">
        <v>35</v>
      </c>
      <c r="B59" s="0" t="n">
        <v>67</v>
      </c>
      <c r="C59" s="0" t="n">
        <v>47</v>
      </c>
      <c r="D59" s="1" t="n">
        <f aca="false">IF(AND(A59&lt;&gt;B59,B59&lt;&gt;C59,C59&lt;&gt;A59),1,0)</f>
        <v>1</v>
      </c>
      <c r="E59" s="0" t="n">
        <f aca="false">POWER(A59*B59,1/3)=ROUND(POWER(A59*B59,1/3),0)</f>
        <v>0</v>
      </c>
      <c r="F59" s="0" t="n">
        <f aca="false">POWER(B59*C59,1/3)=ROUND(POWER(B59*C59,1/3),0)</f>
        <v>0</v>
      </c>
      <c r="G59" s="0" t="n">
        <f aca="false">POWER(C59*A59,1/3)=ROUND(POWER(C59*A59,1/3),0)</f>
        <v>0</v>
      </c>
      <c r="H59" s="1" t="n">
        <f aca="false">IF(OR(E59,F59,G59),1,0)</f>
        <v>0</v>
      </c>
      <c r="I59" s="0" t="n">
        <f aca="false">D59*H59</f>
        <v>0</v>
      </c>
    </row>
    <row r="60" customFormat="false" ht="15" hidden="false" customHeight="false" outlineLevel="0" collapsed="false">
      <c r="A60" s="0" t="n">
        <v>97</v>
      </c>
      <c r="B60" s="0" t="n">
        <v>95</v>
      </c>
      <c r="C60" s="0" t="n">
        <v>64</v>
      </c>
      <c r="D60" s="1" t="n">
        <f aca="false">IF(AND(A60&lt;&gt;B60,B60&lt;&gt;C60,C60&lt;&gt;A60),1,0)</f>
        <v>1</v>
      </c>
      <c r="E60" s="0" t="n">
        <f aca="false">POWER(A60*B60,1/3)=ROUND(POWER(A60*B60,1/3),0)</f>
        <v>0</v>
      </c>
      <c r="F60" s="0" t="n">
        <f aca="false">POWER(B60*C60,1/3)=ROUND(POWER(B60*C60,1/3),0)</f>
        <v>0</v>
      </c>
      <c r="G60" s="0" t="n">
        <f aca="false">POWER(C60*A60,1/3)=ROUND(POWER(C60*A60,1/3),0)</f>
        <v>0</v>
      </c>
      <c r="H60" s="1" t="n">
        <f aca="false">IF(OR(E60,F60,G60),1,0)</f>
        <v>0</v>
      </c>
      <c r="I60" s="0" t="n">
        <f aca="false">D60*H60</f>
        <v>0</v>
      </c>
    </row>
    <row r="61" customFormat="false" ht="15" hidden="false" customHeight="false" outlineLevel="0" collapsed="false">
      <c r="A61" s="0" t="n">
        <v>88</v>
      </c>
      <c r="B61" s="0" t="n">
        <v>33</v>
      </c>
      <c r="C61" s="0" t="n">
        <v>39</v>
      </c>
      <c r="D61" s="1" t="n">
        <f aca="false">IF(AND(A61&lt;&gt;B61,B61&lt;&gt;C61,C61&lt;&gt;A61),1,0)</f>
        <v>1</v>
      </c>
      <c r="E61" s="0" t="n">
        <f aca="false">POWER(A61*B61,1/3)=ROUND(POWER(A61*B61,1/3),0)</f>
        <v>0</v>
      </c>
      <c r="F61" s="0" t="n">
        <f aca="false">POWER(B61*C61,1/3)=ROUND(POWER(B61*C61,1/3),0)</f>
        <v>0</v>
      </c>
      <c r="G61" s="0" t="n">
        <f aca="false">POWER(C61*A61,1/3)=ROUND(POWER(C61*A61,1/3),0)</f>
        <v>0</v>
      </c>
      <c r="H61" s="1" t="n">
        <f aca="false">IF(OR(E61,F61,G61),1,0)</f>
        <v>0</v>
      </c>
      <c r="I61" s="0" t="n">
        <f aca="false">D61*H61</f>
        <v>0</v>
      </c>
    </row>
    <row r="62" customFormat="false" ht="15" hidden="false" customHeight="false" outlineLevel="0" collapsed="false">
      <c r="A62" s="0" t="n">
        <v>27</v>
      </c>
      <c r="B62" s="0" t="n">
        <v>17</v>
      </c>
      <c r="C62" s="0" t="n">
        <v>69</v>
      </c>
      <c r="D62" s="1" t="n">
        <f aca="false">IF(AND(A62&lt;&gt;B62,B62&lt;&gt;C62,C62&lt;&gt;A62),1,0)</f>
        <v>1</v>
      </c>
      <c r="E62" s="0" t="n">
        <f aca="false">POWER(A62*B62,1/3)=ROUND(POWER(A62*B62,1/3),0)</f>
        <v>0</v>
      </c>
      <c r="F62" s="0" t="n">
        <f aca="false">POWER(B62*C62,1/3)=ROUND(POWER(B62*C62,1/3),0)</f>
        <v>0</v>
      </c>
      <c r="G62" s="0" t="n">
        <f aca="false">POWER(C62*A62,1/3)=ROUND(POWER(C62*A62,1/3),0)</f>
        <v>0</v>
      </c>
      <c r="H62" s="1" t="n">
        <f aca="false">IF(OR(E62,F62,G62),1,0)</f>
        <v>0</v>
      </c>
      <c r="I62" s="0" t="n">
        <f aca="false">D62*H62</f>
        <v>0</v>
      </c>
    </row>
    <row r="63" customFormat="false" ht="15" hidden="false" customHeight="false" outlineLevel="0" collapsed="false">
      <c r="A63" s="0" t="n">
        <v>9</v>
      </c>
      <c r="B63" s="0" t="n">
        <v>20</v>
      </c>
      <c r="C63" s="0" t="n">
        <v>23</v>
      </c>
      <c r="D63" s="1" t="n">
        <f aca="false">IF(AND(A63&lt;&gt;B63,B63&lt;&gt;C63,C63&lt;&gt;A63),1,0)</f>
        <v>1</v>
      </c>
      <c r="E63" s="0" t="n">
        <f aca="false">POWER(A63*B63,1/3)=ROUND(POWER(A63*B63,1/3),0)</f>
        <v>0</v>
      </c>
      <c r="F63" s="0" t="n">
        <f aca="false">POWER(B63*C63,1/3)=ROUND(POWER(B63*C63,1/3),0)</f>
        <v>0</v>
      </c>
      <c r="G63" s="0" t="n">
        <f aca="false">POWER(C63*A63,1/3)=ROUND(POWER(C63*A63,1/3),0)</f>
        <v>0</v>
      </c>
      <c r="H63" s="1" t="n">
        <f aca="false">IF(OR(E63,F63,G63),1,0)</f>
        <v>0</v>
      </c>
      <c r="I63" s="0" t="n">
        <f aca="false">D63*H63</f>
        <v>0</v>
      </c>
    </row>
    <row r="64" customFormat="false" ht="15" hidden="false" customHeight="false" outlineLevel="0" collapsed="false">
      <c r="A64" s="0" t="n">
        <v>73</v>
      </c>
      <c r="B64" s="0" t="n">
        <v>23</v>
      </c>
      <c r="C64" s="0" t="n">
        <v>24</v>
      </c>
      <c r="D64" s="1" t="n">
        <f aca="false">IF(AND(A64&lt;&gt;B64,B64&lt;&gt;C64,C64&lt;&gt;A64),1,0)</f>
        <v>1</v>
      </c>
      <c r="E64" s="0" t="n">
        <f aca="false">POWER(A64*B64,1/3)=ROUND(POWER(A64*B64,1/3),0)</f>
        <v>0</v>
      </c>
      <c r="F64" s="0" t="n">
        <f aca="false">POWER(B64*C64,1/3)=ROUND(POWER(B64*C64,1/3),0)</f>
        <v>0</v>
      </c>
      <c r="G64" s="0" t="n">
        <f aca="false">POWER(C64*A64,1/3)=ROUND(POWER(C64*A64,1/3),0)</f>
        <v>0</v>
      </c>
      <c r="H64" s="1" t="n">
        <f aca="false">IF(OR(E64,F64,G64),1,0)</f>
        <v>0</v>
      </c>
      <c r="I64" s="0" t="n">
        <f aca="false">D64*H64</f>
        <v>0</v>
      </c>
    </row>
    <row r="65" customFormat="false" ht="15" hidden="false" customHeight="false" outlineLevel="0" collapsed="false">
      <c r="A65" s="0" t="n">
        <v>33</v>
      </c>
      <c r="B65" s="0" t="n">
        <v>61</v>
      </c>
      <c r="C65" s="0" t="n">
        <v>3</v>
      </c>
      <c r="D65" s="1" t="n">
        <f aca="false">IF(AND(A65&lt;&gt;B65,B65&lt;&gt;C65,C65&lt;&gt;A65),1,0)</f>
        <v>1</v>
      </c>
      <c r="E65" s="0" t="n">
        <f aca="false">POWER(A65*B65,1/3)=ROUND(POWER(A65*B65,1/3),0)</f>
        <v>0</v>
      </c>
      <c r="F65" s="0" t="n">
        <f aca="false">POWER(B65*C65,1/3)=ROUND(POWER(B65*C65,1/3),0)</f>
        <v>0</v>
      </c>
      <c r="G65" s="0" t="n">
        <f aca="false">POWER(C65*A65,1/3)=ROUND(POWER(C65*A65,1/3),0)</f>
        <v>0</v>
      </c>
      <c r="H65" s="1" t="n">
        <f aca="false">IF(OR(E65,F65,G65),1,0)</f>
        <v>0</v>
      </c>
      <c r="I65" s="0" t="n">
        <f aca="false">D65*H65</f>
        <v>0</v>
      </c>
    </row>
    <row r="66" customFormat="false" ht="15" hidden="false" customHeight="false" outlineLevel="0" collapsed="false">
      <c r="A66" s="0" t="n">
        <v>14</v>
      </c>
      <c r="B66" s="0" t="n">
        <v>87</v>
      </c>
      <c r="C66" s="0" t="n">
        <v>73</v>
      </c>
      <c r="D66" s="1" t="n">
        <f aca="false">IF(AND(A66&lt;&gt;B66,B66&lt;&gt;C66,C66&lt;&gt;A66),1,0)</f>
        <v>1</v>
      </c>
      <c r="E66" s="0" t="n">
        <f aca="false">POWER(A66*B66,1/3)=ROUND(POWER(A66*B66,1/3),0)</f>
        <v>0</v>
      </c>
      <c r="F66" s="0" t="n">
        <f aca="false">POWER(B66*C66,1/3)=ROUND(POWER(B66*C66,1/3),0)</f>
        <v>0</v>
      </c>
      <c r="G66" s="0" t="n">
        <f aca="false">POWER(C66*A66,1/3)=ROUND(POWER(C66*A66,1/3),0)</f>
        <v>0</v>
      </c>
      <c r="H66" s="1" t="n">
        <f aca="false">IF(OR(E66,F66,G66),1,0)</f>
        <v>0</v>
      </c>
      <c r="I66" s="0" t="n">
        <f aca="false">D66*H66</f>
        <v>0</v>
      </c>
    </row>
    <row r="67" customFormat="false" ht="15" hidden="false" customHeight="false" outlineLevel="0" collapsed="false">
      <c r="A67" s="0" t="n">
        <v>67</v>
      </c>
      <c r="B67" s="0" t="n">
        <v>73</v>
      </c>
      <c r="C67" s="0" t="n">
        <v>45</v>
      </c>
      <c r="D67" s="1" t="n">
        <f aca="false">IF(AND(A67&lt;&gt;B67,B67&lt;&gt;C67,C67&lt;&gt;A67),1,0)</f>
        <v>1</v>
      </c>
      <c r="E67" s="0" t="n">
        <f aca="false">POWER(A67*B67,1/3)=ROUND(POWER(A67*B67,1/3),0)</f>
        <v>0</v>
      </c>
      <c r="F67" s="0" t="n">
        <f aca="false">POWER(B67*C67,1/3)=ROUND(POWER(B67*C67,1/3),0)</f>
        <v>0</v>
      </c>
      <c r="G67" s="0" t="n">
        <f aca="false">POWER(C67*A67,1/3)=ROUND(POWER(C67*A67,1/3),0)</f>
        <v>0</v>
      </c>
      <c r="H67" s="1" t="n">
        <f aca="false">IF(OR(E67,F67,G67),1,0)</f>
        <v>0</v>
      </c>
      <c r="I67" s="0" t="n">
        <f aca="false">D67*H67</f>
        <v>0</v>
      </c>
    </row>
    <row r="68" customFormat="false" ht="15" hidden="false" customHeight="false" outlineLevel="0" collapsed="false">
      <c r="A68" s="0" t="n">
        <v>82</v>
      </c>
      <c r="B68" s="0" t="n">
        <v>5</v>
      </c>
      <c r="C68" s="0" t="n">
        <v>29</v>
      </c>
      <c r="D68" s="1" t="n">
        <f aca="false">IF(AND(A68&lt;&gt;B68,B68&lt;&gt;C68,C68&lt;&gt;A68),1,0)</f>
        <v>1</v>
      </c>
      <c r="E68" s="0" t="n">
        <f aca="false">POWER(A68*B68,1/3)=ROUND(POWER(A68*B68,1/3),0)</f>
        <v>0</v>
      </c>
      <c r="F68" s="0" t="n">
        <f aca="false">POWER(B68*C68,1/3)=ROUND(POWER(B68*C68,1/3),0)</f>
        <v>0</v>
      </c>
      <c r="G68" s="0" t="n">
        <f aca="false">POWER(C68*A68,1/3)=ROUND(POWER(C68*A68,1/3),0)</f>
        <v>0</v>
      </c>
      <c r="H68" s="1" t="n">
        <f aca="false">IF(OR(E68,F68,G68),1,0)</f>
        <v>0</v>
      </c>
      <c r="I68" s="0" t="n">
        <f aca="false">D68*H68</f>
        <v>0</v>
      </c>
    </row>
    <row r="69" customFormat="false" ht="15" hidden="false" customHeight="false" outlineLevel="0" collapsed="false">
      <c r="A69" s="0" t="n">
        <v>63</v>
      </c>
      <c r="B69" s="0" t="n">
        <v>6</v>
      </c>
      <c r="C69" s="0" t="n">
        <v>14</v>
      </c>
      <c r="D69" s="1" t="n">
        <f aca="false">IF(AND(A69&lt;&gt;B69,B69&lt;&gt;C69,C69&lt;&gt;A69),1,0)</f>
        <v>1</v>
      </c>
      <c r="E69" s="0" t="n">
        <f aca="false">POWER(A69*B69,1/3)=ROUND(POWER(A69*B69,1/3),0)</f>
        <v>0</v>
      </c>
      <c r="F69" s="0" t="n">
        <f aca="false">POWER(B69*C69,1/3)=ROUND(POWER(B69*C69,1/3),0)</f>
        <v>0</v>
      </c>
      <c r="G69" s="0" t="n">
        <f aca="false">POWER(C69*A69,1/3)=ROUND(POWER(C69*A69,1/3),0)</f>
        <v>0</v>
      </c>
      <c r="H69" s="1" t="n">
        <f aca="false">IF(OR(E69,F69,G69),1,0)</f>
        <v>0</v>
      </c>
      <c r="I69" s="0" t="n">
        <f aca="false">D69*H69</f>
        <v>0</v>
      </c>
    </row>
    <row r="70" customFormat="false" ht="15" hidden="false" customHeight="false" outlineLevel="0" collapsed="false">
      <c r="A70" s="0" t="n">
        <v>45</v>
      </c>
      <c r="B70" s="0" t="n">
        <v>90</v>
      </c>
      <c r="C70" s="0" t="n">
        <v>22</v>
      </c>
      <c r="D70" s="1" t="n">
        <f aca="false">IF(AND(A70&lt;&gt;B70,B70&lt;&gt;C70,C70&lt;&gt;A70),1,0)</f>
        <v>1</v>
      </c>
      <c r="E70" s="0" t="n">
        <f aca="false">POWER(A70*B70,1/3)=ROUND(POWER(A70*B70,1/3),0)</f>
        <v>0</v>
      </c>
      <c r="F70" s="0" t="n">
        <f aca="false">POWER(B70*C70,1/3)=ROUND(POWER(B70*C70,1/3),0)</f>
        <v>0</v>
      </c>
      <c r="G70" s="0" t="n">
        <f aca="false">POWER(C70*A70,1/3)=ROUND(POWER(C70*A70,1/3),0)</f>
        <v>0</v>
      </c>
      <c r="H70" s="1" t="n">
        <f aca="false">IF(OR(E70,F70,G70),1,0)</f>
        <v>0</v>
      </c>
      <c r="I70" s="0" t="n">
        <f aca="false">D70*H70</f>
        <v>0</v>
      </c>
    </row>
    <row r="71" customFormat="false" ht="15" hidden="false" customHeight="false" outlineLevel="0" collapsed="false">
      <c r="A71" s="0" t="n">
        <v>1</v>
      </c>
      <c r="B71" s="0" t="n">
        <v>22</v>
      </c>
      <c r="C71" s="0" t="n">
        <v>50</v>
      </c>
      <c r="D71" s="1" t="n">
        <f aca="false">IF(AND(A71&lt;&gt;B71,B71&lt;&gt;C71,C71&lt;&gt;A71),1,0)</f>
        <v>1</v>
      </c>
      <c r="E71" s="0" t="n">
        <f aca="false">POWER(A71*B71,1/3)=ROUND(POWER(A71*B71,1/3),0)</f>
        <v>0</v>
      </c>
      <c r="F71" s="0" t="n">
        <f aca="false">POWER(B71*C71,1/3)=ROUND(POWER(B71*C71,1/3),0)</f>
        <v>0</v>
      </c>
      <c r="G71" s="0" t="n">
        <f aca="false">POWER(C71*A71,1/3)=ROUND(POWER(C71*A71,1/3),0)</f>
        <v>0</v>
      </c>
      <c r="H71" s="1" t="n">
        <f aca="false">IF(OR(E71,F71,G71),1,0)</f>
        <v>0</v>
      </c>
      <c r="I71" s="0" t="n">
        <f aca="false">D71*H71</f>
        <v>0</v>
      </c>
    </row>
    <row r="72" customFormat="false" ht="15" hidden="false" customHeight="false" outlineLevel="0" collapsed="false">
      <c r="A72" s="0" t="n">
        <v>29</v>
      </c>
      <c r="B72" s="0" t="n">
        <v>50</v>
      </c>
      <c r="C72" s="0" t="n">
        <v>90</v>
      </c>
      <c r="D72" s="1" t="n">
        <f aca="false">IF(AND(A72&lt;&gt;B72,B72&lt;&gt;C72,C72&lt;&gt;A72),1,0)</f>
        <v>1</v>
      </c>
      <c r="E72" s="0" t="n">
        <f aca="false">POWER(A72*B72,1/3)=ROUND(POWER(A72*B72,1/3),0)</f>
        <v>0</v>
      </c>
      <c r="F72" s="0" t="n">
        <f aca="false">POWER(B72*C72,1/3)=ROUND(POWER(B72*C72,1/3),0)</f>
        <v>0</v>
      </c>
      <c r="G72" s="0" t="n">
        <f aca="false">POWER(C72*A72,1/3)=ROUND(POWER(C72*A72,1/3),0)</f>
        <v>0</v>
      </c>
      <c r="H72" s="1" t="n">
        <f aca="false">IF(OR(E72,F72,G72),1,0)</f>
        <v>0</v>
      </c>
      <c r="I72" s="0" t="n">
        <f aca="false">D72*H72</f>
        <v>0</v>
      </c>
    </row>
    <row r="73" customFormat="false" ht="15" hidden="false" customHeight="false" outlineLevel="0" collapsed="false">
      <c r="A73" s="0" t="n">
        <v>92</v>
      </c>
      <c r="B73" s="0" t="n">
        <v>40</v>
      </c>
      <c r="C73" s="0" t="n">
        <v>93</v>
      </c>
      <c r="D73" s="1" t="n">
        <f aca="false">IF(AND(A73&lt;&gt;B73,B73&lt;&gt;C73,C73&lt;&gt;A73),1,0)</f>
        <v>1</v>
      </c>
      <c r="E73" s="0" t="n">
        <f aca="false">POWER(A73*B73,1/3)=ROUND(POWER(A73*B73,1/3),0)</f>
        <v>0</v>
      </c>
      <c r="F73" s="0" t="n">
        <f aca="false">POWER(B73*C73,1/3)=ROUND(POWER(B73*C73,1/3),0)</f>
        <v>0</v>
      </c>
      <c r="G73" s="0" t="n">
        <f aca="false">POWER(C73*A73,1/3)=ROUND(POWER(C73*A73,1/3),0)</f>
        <v>0</v>
      </c>
      <c r="H73" s="1" t="n">
        <f aca="false">IF(OR(E73,F73,G73),1,0)</f>
        <v>0</v>
      </c>
      <c r="I73" s="0" t="n">
        <f aca="false">D73*H73</f>
        <v>0</v>
      </c>
    </row>
    <row r="74" customFormat="false" ht="15" hidden="false" customHeight="false" outlineLevel="0" collapsed="false">
      <c r="A74" s="0" t="n">
        <v>9</v>
      </c>
      <c r="B74" s="0" t="n">
        <v>72</v>
      </c>
      <c r="C74" s="0" t="n">
        <v>55</v>
      </c>
      <c r="D74" s="1" t="n">
        <f aca="false">IF(AND(A74&lt;&gt;B74,B74&lt;&gt;C74,C74&lt;&gt;A74),1,0)</f>
        <v>1</v>
      </c>
      <c r="E74" s="0" t="n">
        <f aca="false">POWER(A74*B74,1/3)=ROUND(POWER(A74*B74,1/3),0)</f>
        <v>0</v>
      </c>
      <c r="F74" s="0" t="n">
        <f aca="false">POWER(B74*C74,1/3)=ROUND(POWER(B74*C74,1/3),0)</f>
        <v>0</v>
      </c>
      <c r="G74" s="0" t="n">
        <f aca="false">POWER(C74*A74,1/3)=ROUND(POWER(C74*A74,1/3),0)</f>
        <v>0</v>
      </c>
      <c r="H74" s="1" t="n">
        <f aca="false">IF(OR(E74,F74,G74),1,0)</f>
        <v>0</v>
      </c>
      <c r="I74" s="0" t="n">
        <f aca="false">D74*H74</f>
        <v>0</v>
      </c>
    </row>
    <row r="75" customFormat="false" ht="15" hidden="false" customHeight="false" outlineLevel="0" collapsed="false">
      <c r="A75" s="0" t="n">
        <v>86</v>
      </c>
      <c r="B75" s="0" t="n">
        <v>55</v>
      </c>
      <c r="C75" s="0" t="n">
        <v>43</v>
      </c>
      <c r="D75" s="1" t="n">
        <f aca="false">IF(AND(A75&lt;&gt;B75,B75&lt;&gt;C75,C75&lt;&gt;A75),1,0)</f>
        <v>1</v>
      </c>
      <c r="E75" s="0" t="n">
        <f aca="false">POWER(A75*B75,1/3)=ROUND(POWER(A75*B75,1/3),0)</f>
        <v>0</v>
      </c>
      <c r="F75" s="0" t="n">
        <f aca="false">POWER(B75*C75,1/3)=ROUND(POWER(B75*C75,1/3),0)</f>
        <v>0</v>
      </c>
      <c r="G75" s="0" t="n">
        <f aca="false">POWER(C75*A75,1/3)=ROUND(POWER(C75*A75,1/3),0)</f>
        <v>0</v>
      </c>
      <c r="H75" s="1" t="n">
        <f aca="false">IF(OR(E75,F75,G75),1,0)</f>
        <v>0</v>
      </c>
      <c r="I75" s="0" t="n">
        <f aca="false">D75*H75</f>
        <v>0</v>
      </c>
    </row>
    <row r="76" customFormat="false" ht="15" hidden="false" customHeight="false" outlineLevel="0" collapsed="false">
      <c r="A76" s="0" t="n">
        <v>85</v>
      </c>
      <c r="B76" s="0" t="n">
        <v>11</v>
      </c>
      <c r="C76" s="0" t="n">
        <v>68</v>
      </c>
      <c r="D76" s="1" t="n">
        <f aca="false">IF(AND(A76&lt;&gt;B76,B76&lt;&gt;C76,C76&lt;&gt;A76),1,0)</f>
        <v>1</v>
      </c>
      <c r="E76" s="0" t="n">
        <f aca="false">POWER(A76*B76,1/3)=ROUND(POWER(A76*B76,1/3),0)</f>
        <v>0</v>
      </c>
      <c r="F76" s="0" t="n">
        <f aca="false">POWER(B76*C76,1/3)=ROUND(POWER(B76*C76,1/3),0)</f>
        <v>0</v>
      </c>
      <c r="G76" s="0" t="n">
        <f aca="false">POWER(C76*A76,1/3)=ROUND(POWER(C76*A76,1/3),0)</f>
        <v>0</v>
      </c>
      <c r="H76" s="1" t="n">
        <f aca="false">IF(OR(E76,F76,G76),1,0)</f>
        <v>0</v>
      </c>
      <c r="I76" s="0" t="n">
        <f aca="false">D76*H76</f>
        <v>0</v>
      </c>
    </row>
    <row r="77" customFormat="false" ht="15" hidden="false" customHeight="false" outlineLevel="0" collapsed="false">
      <c r="A77" s="0" t="n">
        <v>29</v>
      </c>
      <c r="B77" s="0" t="n">
        <v>1</v>
      </c>
      <c r="C77" s="0" t="n">
        <v>9</v>
      </c>
      <c r="D77" s="1" t="n">
        <f aca="false">IF(AND(A77&lt;&gt;B77,B77&lt;&gt;C77,C77&lt;&gt;A77),1,0)</f>
        <v>1</v>
      </c>
      <c r="E77" s="0" t="n">
        <f aca="false">POWER(A77*B77,1/3)=ROUND(POWER(A77*B77,1/3),0)</f>
        <v>0</v>
      </c>
      <c r="F77" s="0" t="n">
        <f aca="false">POWER(B77*C77,1/3)=ROUND(POWER(B77*C77,1/3),0)</f>
        <v>0</v>
      </c>
      <c r="G77" s="0" t="n">
        <f aca="false">POWER(C77*A77,1/3)=ROUND(POWER(C77*A77,1/3),0)</f>
        <v>0</v>
      </c>
      <c r="H77" s="1" t="n">
        <f aca="false">IF(OR(E77,F77,G77),1,0)</f>
        <v>0</v>
      </c>
      <c r="I77" s="0" t="n">
        <f aca="false">D77*H77</f>
        <v>0</v>
      </c>
    </row>
    <row r="78" customFormat="false" ht="15" hidden="false" customHeight="false" outlineLevel="0" collapsed="false">
      <c r="A78" s="0" t="n">
        <v>59</v>
      </c>
      <c r="B78" s="0" t="n">
        <v>48</v>
      </c>
      <c r="C78" s="0" t="n">
        <v>73</v>
      </c>
      <c r="D78" s="1" t="n">
        <f aca="false">IF(AND(A78&lt;&gt;B78,B78&lt;&gt;C78,C78&lt;&gt;A78),1,0)</f>
        <v>1</v>
      </c>
      <c r="E78" s="0" t="n">
        <f aca="false">POWER(A78*B78,1/3)=ROUND(POWER(A78*B78,1/3),0)</f>
        <v>0</v>
      </c>
      <c r="F78" s="0" t="n">
        <f aca="false">POWER(B78*C78,1/3)=ROUND(POWER(B78*C78,1/3),0)</f>
        <v>0</v>
      </c>
      <c r="G78" s="0" t="n">
        <f aca="false">POWER(C78*A78,1/3)=ROUND(POWER(C78*A78,1/3),0)</f>
        <v>0</v>
      </c>
      <c r="H78" s="1" t="n">
        <f aca="false">IF(OR(E78,F78,G78),1,0)</f>
        <v>0</v>
      </c>
      <c r="I78" s="0" t="n">
        <f aca="false">D78*H78</f>
        <v>0</v>
      </c>
    </row>
    <row r="79" customFormat="false" ht="15" hidden="false" customHeight="false" outlineLevel="0" collapsed="false">
      <c r="A79" s="0" t="n">
        <v>35</v>
      </c>
      <c r="B79" s="0" t="n">
        <v>42</v>
      </c>
      <c r="C79" s="0" t="n">
        <v>94</v>
      </c>
      <c r="D79" s="1" t="n">
        <f aca="false">IF(AND(A79&lt;&gt;B79,B79&lt;&gt;C79,C79&lt;&gt;A79),1,0)</f>
        <v>1</v>
      </c>
      <c r="E79" s="0" t="n">
        <f aca="false">POWER(A79*B79,1/3)=ROUND(POWER(A79*B79,1/3),0)</f>
        <v>0</v>
      </c>
      <c r="F79" s="0" t="n">
        <f aca="false">POWER(B79*C79,1/3)=ROUND(POWER(B79*C79,1/3),0)</f>
        <v>0</v>
      </c>
      <c r="G79" s="0" t="n">
        <f aca="false">POWER(C79*A79,1/3)=ROUND(POWER(C79*A79,1/3),0)</f>
        <v>0</v>
      </c>
      <c r="H79" s="1" t="n">
        <f aca="false">IF(OR(E79,F79,G79),1,0)</f>
        <v>0</v>
      </c>
      <c r="I79" s="0" t="n">
        <f aca="false">D79*H79</f>
        <v>0</v>
      </c>
    </row>
    <row r="80" customFormat="false" ht="15" hidden="false" customHeight="false" outlineLevel="0" collapsed="false">
      <c r="A80" s="0" t="n">
        <v>11</v>
      </c>
      <c r="B80" s="0" t="n">
        <v>1</v>
      </c>
      <c r="C80" s="0" t="n">
        <v>72</v>
      </c>
      <c r="D80" s="1" t="n">
        <f aca="false">IF(AND(A80&lt;&gt;B80,B80&lt;&gt;C80,C80&lt;&gt;A80),1,0)</f>
        <v>1</v>
      </c>
      <c r="E80" s="0" t="n">
        <f aca="false">POWER(A80*B80,1/3)=ROUND(POWER(A80*B80,1/3),0)</f>
        <v>0</v>
      </c>
      <c r="F80" s="0" t="n">
        <f aca="false">POWER(B80*C80,1/3)=ROUND(POWER(B80*C80,1/3),0)</f>
        <v>0</v>
      </c>
      <c r="G80" s="0" t="n">
        <f aca="false">POWER(C80*A80,1/3)=ROUND(POWER(C80*A80,1/3),0)</f>
        <v>0</v>
      </c>
      <c r="H80" s="1" t="n">
        <f aca="false">IF(OR(E80,F80,G80),1,0)</f>
        <v>0</v>
      </c>
      <c r="I80" s="0" t="n">
        <f aca="false">D80*H80</f>
        <v>0</v>
      </c>
    </row>
    <row r="81" customFormat="false" ht="15" hidden="false" customHeight="false" outlineLevel="0" collapsed="false">
      <c r="A81" s="0" t="n">
        <v>37</v>
      </c>
      <c r="B81" s="0" t="n">
        <v>90</v>
      </c>
      <c r="C81" s="0" t="n">
        <v>42</v>
      </c>
      <c r="D81" s="1" t="n">
        <f aca="false">IF(AND(A81&lt;&gt;B81,B81&lt;&gt;C81,C81&lt;&gt;A81),1,0)</f>
        <v>1</v>
      </c>
      <c r="E81" s="0" t="n">
        <f aca="false">POWER(A81*B81,1/3)=ROUND(POWER(A81*B81,1/3),0)</f>
        <v>0</v>
      </c>
      <c r="F81" s="0" t="n">
        <f aca="false">POWER(B81*C81,1/3)=ROUND(POWER(B81*C81,1/3),0)</f>
        <v>0</v>
      </c>
      <c r="G81" s="0" t="n">
        <f aca="false">POWER(C81*A81,1/3)=ROUND(POWER(C81*A81,1/3),0)</f>
        <v>0</v>
      </c>
      <c r="H81" s="1" t="n">
        <f aca="false">IF(OR(E81,F81,G81),1,0)</f>
        <v>0</v>
      </c>
      <c r="I81" s="0" t="n">
        <f aca="false">D81*H81</f>
        <v>0</v>
      </c>
    </row>
    <row r="82" customFormat="false" ht="15" hidden="false" customHeight="false" outlineLevel="0" collapsed="false">
      <c r="A82" s="0" t="n">
        <v>86</v>
      </c>
      <c r="B82" s="0" t="n">
        <v>20</v>
      </c>
      <c r="C82" s="0" t="n">
        <v>49</v>
      </c>
      <c r="D82" s="1" t="n">
        <f aca="false">IF(AND(A82&lt;&gt;B82,B82&lt;&gt;C82,C82&lt;&gt;A82),1,0)</f>
        <v>1</v>
      </c>
      <c r="E82" s="0" t="n">
        <f aca="false">POWER(A82*B82,1/3)=ROUND(POWER(A82*B82,1/3),0)</f>
        <v>0</v>
      </c>
      <c r="F82" s="0" t="n">
        <f aca="false">POWER(B82*C82,1/3)=ROUND(POWER(B82*C82,1/3),0)</f>
        <v>0</v>
      </c>
      <c r="G82" s="0" t="n">
        <f aca="false">POWER(C82*A82,1/3)=ROUND(POWER(C82*A82,1/3),0)</f>
        <v>0</v>
      </c>
      <c r="H82" s="1" t="n">
        <f aca="false">IF(OR(E82,F82,G82),1,0)</f>
        <v>0</v>
      </c>
      <c r="I82" s="0" t="n">
        <f aca="false">D82*H82</f>
        <v>0</v>
      </c>
    </row>
    <row r="83" customFormat="false" ht="15" hidden="false" customHeight="false" outlineLevel="0" collapsed="false">
      <c r="A83" s="0" t="n">
        <v>23</v>
      </c>
      <c r="B83" s="0" t="n">
        <v>60</v>
      </c>
      <c r="C83" s="0" t="n">
        <v>76</v>
      </c>
      <c r="D83" s="1" t="n">
        <f aca="false">IF(AND(A83&lt;&gt;B83,B83&lt;&gt;C83,C83&lt;&gt;A83),1,0)</f>
        <v>1</v>
      </c>
      <c r="E83" s="0" t="n">
        <f aca="false">POWER(A83*B83,1/3)=ROUND(POWER(A83*B83,1/3),0)</f>
        <v>0</v>
      </c>
      <c r="F83" s="0" t="n">
        <f aca="false">POWER(B83*C83,1/3)=ROUND(POWER(B83*C83,1/3),0)</f>
        <v>0</v>
      </c>
      <c r="G83" s="0" t="n">
        <f aca="false">POWER(C83*A83,1/3)=ROUND(POWER(C83*A83,1/3),0)</f>
        <v>0</v>
      </c>
      <c r="H83" s="1" t="n">
        <f aca="false">IF(OR(E83,F83,G83),1,0)</f>
        <v>0</v>
      </c>
      <c r="I83" s="0" t="n">
        <f aca="false">D83*H83</f>
        <v>0</v>
      </c>
    </row>
    <row r="84" customFormat="false" ht="15" hidden="false" customHeight="false" outlineLevel="0" collapsed="false">
      <c r="A84" s="0" t="n">
        <v>11</v>
      </c>
      <c r="B84" s="0" t="n">
        <v>34</v>
      </c>
      <c r="C84" s="0" t="n">
        <v>57</v>
      </c>
      <c r="D84" s="1" t="n">
        <f aca="false">IF(AND(A84&lt;&gt;B84,B84&lt;&gt;C84,C84&lt;&gt;A84),1,0)</f>
        <v>1</v>
      </c>
      <c r="E84" s="0" t="n">
        <f aca="false">POWER(A84*B84,1/3)=ROUND(POWER(A84*B84,1/3),0)</f>
        <v>0</v>
      </c>
      <c r="F84" s="0" t="n">
        <f aca="false">POWER(B84*C84,1/3)=ROUND(POWER(B84*C84,1/3),0)</f>
        <v>0</v>
      </c>
      <c r="G84" s="0" t="n">
        <f aca="false">POWER(C84*A84,1/3)=ROUND(POWER(C84*A84,1/3),0)</f>
        <v>0</v>
      </c>
      <c r="H84" s="1" t="n">
        <f aca="false">IF(OR(E84,F84,G84),1,0)</f>
        <v>0</v>
      </c>
      <c r="I84" s="0" t="n">
        <f aca="false">D84*H84</f>
        <v>0</v>
      </c>
    </row>
    <row r="85" customFormat="false" ht="15" hidden="false" customHeight="false" outlineLevel="0" collapsed="false">
      <c r="A85" s="0" t="n">
        <v>83</v>
      </c>
      <c r="B85" s="0" t="n">
        <v>67</v>
      </c>
      <c r="C85" s="0" t="n">
        <v>60</v>
      </c>
      <c r="D85" s="1" t="n">
        <f aca="false">IF(AND(A85&lt;&gt;B85,B85&lt;&gt;C85,C85&lt;&gt;A85),1,0)</f>
        <v>1</v>
      </c>
      <c r="E85" s="0" t="n">
        <f aca="false">POWER(A85*B85,1/3)=ROUND(POWER(A85*B85,1/3),0)</f>
        <v>0</v>
      </c>
      <c r="F85" s="0" t="n">
        <f aca="false">POWER(B85*C85,1/3)=ROUND(POWER(B85*C85,1/3),0)</f>
        <v>0</v>
      </c>
      <c r="G85" s="0" t="n">
        <f aca="false">POWER(C85*A85,1/3)=ROUND(POWER(C85*A85,1/3),0)</f>
        <v>0</v>
      </c>
      <c r="H85" s="1" t="n">
        <f aca="false">IF(OR(E85,F85,G85),1,0)</f>
        <v>0</v>
      </c>
      <c r="I85" s="0" t="n">
        <f aca="false">D85*H85</f>
        <v>0</v>
      </c>
    </row>
    <row r="86" customFormat="false" ht="15" hidden="false" customHeight="false" outlineLevel="0" collapsed="false">
      <c r="A86" s="0" t="n">
        <v>54</v>
      </c>
      <c r="B86" s="0" t="n">
        <v>58</v>
      </c>
      <c r="C86" s="0" t="n">
        <v>79</v>
      </c>
      <c r="D86" s="1" t="n">
        <f aca="false">IF(AND(A86&lt;&gt;B86,B86&lt;&gt;C86,C86&lt;&gt;A86),1,0)</f>
        <v>1</v>
      </c>
      <c r="E86" s="0" t="n">
        <f aca="false">POWER(A86*B86,1/3)=ROUND(POWER(A86*B86,1/3),0)</f>
        <v>0</v>
      </c>
      <c r="F86" s="0" t="n">
        <f aca="false">POWER(B86*C86,1/3)=ROUND(POWER(B86*C86,1/3),0)</f>
        <v>0</v>
      </c>
      <c r="G86" s="0" t="n">
        <f aca="false">POWER(C86*A86,1/3)=ROUND(POWER(C86*A86,1/3),0)</f>
        <v>0</v>
      </c>
      <c r="H86" s="1" t="n">
        <f aca="false">IF(OR(E86,F86,G86),1,0)</f>
        <v>0</v>
      </c>
      <c r="I86" s="0" t="n">
        <f aca="false">D86*H86</f>
        <v>0</v>
      </c>
    </row>
    <row r="87" customFormat="false" ht="15" hidden="false" customHeight="false" outlineLevel="0" collapsed="false">
      <c r="A87" s="0" t="n">
        <v>13</v>
      </c>
      <c r="B87" s="0" t="n">
        <v>5</v>
      </c>
      <c r="C87" s="0" t="n">
        <v>65</v>
      </c>
      <c r="D87" s="1" t="n">
        <f aca="false">IF(AND(A87&lt;&gt;B87,B87&lt;&gt;C87,C87&lt;&gt;A87),1,0)</f>
        <v>1</v>
      </c>
      <c r="E87" s="0" t="n">
        <f aca="false">POWER(A87*B87,1/3)=ROUND(POWER(A87*B87,1/3),0)</f>
        <v>0</v>
      </c>
      <c r="F87" s="0" t="n">
        <f aca="false">POWER(B87*C87,1/3)=ROUND(POWER(B87*C87,1/3),0)</f>
        <v>0</v>
      </c>
      <c r="G87" s="0" t="n">
        <f aca="false">POWER(C87*A87,1/3)=ROUND(POWER(C87*A87,1/3),0)</f>
        <v>0</v>
      </c>
      <c r="H87" s="1" t="n">
        <f aca="false">IF(OR(E87,F87,G87),1,0)</f>
        <v>0</v>
      </c>
      <c r="I87" s="0" t="n">
        <f aca="false">D87*H87</f>
        <v>0</v>
      </c>
    </row>
    <row r="88" customFormat="false" ht="15" hidden="false" customHeight="false" outlineLevel="0" collapsed="false">
      <c r="A88" s="0" t="n">
        <v>28</v>
      </c>
      <c r="B88" s="0" t="n">
        <v>36</v>
      </c>
      <c r="C88" s="0" t="n">
        <v>5</v>
      </c>
      <c r="D88" s="1" t="n">
        <f aca="false">IF(AND(A88&lt;&gt;B88,B88&lt;&gt;C88,C88&lt;&gt;A88),1,0)</f>
        <v>1</v>
      </c>
      <c r="E88" s="0" t="n">
        <f aca="false">POWER(A88*B88,1/3)=ROUND(POWER(A88*B88,1/3),0)</f>
        <v>0</v>
      </c>
      <c r="F88" s="0" t="n">
        <f aca="false">POWER(B88*C88,1/3)=ROUND(POWER(B88*C88,1/3),0)</f>
        <v>0</v>
      </c>
      <c r="G88" s="0" t="n">
        <f aca="false">POWER(C88*A88,1/3)=ROUND(POWER(C88*A88,1/3),0)</f>
        <v>0</v>
      </c>
      <c r="H88" s="1" t="n">
        <f aca="false">IF(OR(E88,F88,G88),1,0)</f>
        <v>0</v>
      </c>
      <c r="I88" s="0" t="n">
        <f aca="false">D88*H88</f>
        <v>0</v>
      </c>
    </row>
    <row r="89" customFormat="false" ht="15" hidden="false" customHeight="false" outlineLevel="0" collapsed="false">
      <c r="A89" s="0" t="n">
        <v>61</v>
      </c>
      <c r="B89" s="0" t="n">
        <v>16</v>
      </c>
      <c r="C89" s="0" t="n">
        <v>1</v>
      </c>
      <c r="D89" s="1" t="n">
        <f aca="false">IF(AND(A89&lt;&gt;B89,B89&lt;&gt;C89,C89&lt;&gt;A89),1,0)</f>
        <v>1</v>
      </c>
      <c r="E89" s="0" t="n">
        <f aca="false">POWER(A89*B89,1/3)=ROUND(POWER(A89*B89,1/3),0)</f>
        <v>0</v>
      </c>
      <c r="F89" s="0" t="n">
        <f aca="false">POWER(B89*C89,1/3)=ROUND(POWER(B89*C89,1/3),0)</f>
        <v>0</v>
      </c>
      <c r="G89" s="0" t="n">
        <f aca="false">POWER(C89*A89,1/3)=ROUND(POWER(C89*A89,1/3),0)</f>
        <v>0</v>
      </c>
      <c r="H89" s="1" t="n">
        <f aca="false">IF(OR(E89,F89,G89),1,0)</f>
        <v>0</v>
      </c>
      <c r="I89" s="0" t="n">
        <f aca="false">D89*H89</f>
        <v>0</v>
      </c>
    </row>
    <row r="90" customFormat="false" ht="15" hidden="false" customHeight="false" outlineLevel="0" collapsed="false">
      <c r="A90" s="0" t="n">
        <v>82</v>
      </c>
      <c r="B90" s="0" t="n">
        <v>37</v>
      </c>
      <c r="C90" s="0" t="n">
        <v>71</v>
      </c>
      <c r="D90" s="1" t="n">
        <f aca="false">IF(AND(A90&lt;&gt;B90,B90&lt;&gt;C90,C90&lt;&gt;A90),1,0)</f>
        <v>1</v>
      </c>
      <c r="E90" s="0" t="n">
        <f aca="false">POWER(A90*B90,1/3)=ROUND(POWER(A90*B90,1/3),0)</f>
        <v>0</v>
      </c>
      <c r="F90" s="0" t="n">
        <f aca="false">POWER(B90*C90,1/3)=ROUND(POWER(B90*C90,1/3),0)</f>
        <v>0</v>
      </c>
      <c r="G90" s="0" t="n">
        <f aca="false">POWER(C90*A90,1/3)=ROUND(POWER(C90*A90,1/3),0)</f>
        <v>0</v>
      </c>
      <c r="H90" s="1" t="n">
        <f aca="false">IF(OR(E90,F90,G90),1,0)</f>
        <v>0</v>
      </c>
      <c r="I90" s="0" t="n">
        <f aca="false">D90*H90</f>
        <v>0</v>
      </c>
    </row>
    <row r="91" customFormat="false" ht="15" hidden="false" customHeight="false" outlineLevel="0" collapsed="false">
      <c r="A91" s="0" t="n">
        <v>79</v>
      </c>
      <c r="B91" s="0" t="n">
        <v>60</v>
      </c>
      <c r="C91" s="0" t="n">
        <v>88</v>
      </c>
      <c r="D91" s="1" t="n">
        <f aca="false">IF(AND(A91&lt;&gt;B91,B91&lt;&gt;C91,C91&lt;&gt;A91),1,0)</f>
        <v>1</v>
      </c>
      <c r="E91" s="0" t="n">
        <f aca="false">POWER(A91*B91,1/3)=ROUND(POWER(A91*B91,1/3),0)</f>
        <v>0</v>
      </c>
      <c r="F91" s="0" t="n">
        <f aca="false">POWER(B91*C91,1/3)=ROUND(POWER(B91*C91,1/3),0)</f>
        <v>0</v>
      </c>
      <c r="G91" s="0" t="n">
        <f aca="false">POWER(C91*A91,1/3)=ROUND(POWER(C91*A91,1/3),0)</f>
        <v>0</v>
      </c>
      <c r="H91" s="1" t="n">
        <f aca="false">IF(OR(E91,F91,G91),1,0)</f>
        <v>0</v>
      </c>
      <c r="I91" s="0" t="n">
        <f aca="false">D91*H91</f>
        <v>0</v>
      </c>
    </row>
    <row r="92" customFormat="false" ht="15" hidden="false" customHeight="false" outlineLevel="0" collapsed="false">
      <c r="A92" s="0" t="n">
        <v>21</v>
      </c>
      <c r="B92" s="0" t="n">
        <v>98</v>
      </c>
      <c r="C92" s="0" t="n">
        <v>96</v>
      </c>
      <c r="D92" s="1" t="n">
        <f aca="false">IF(AND(A92&lt;&gt;B92,B92&lt;&gt;C92,C92&lt;&gt;A92),1,0)</f>
        <v>1</v>
      </c>
      <c r="E92" s="0" t="n">
        <f aca="false">POWER(A92*B92,1/3)=ROUND(POWER(A92*B92,1/3),0)</f>
        <v>0</v>
      </c>
      <c r="F92" s="0" t="n">
        <f aca="false">POWER(B92*C92,1/3)=ROUND(POWER(B92*C92,1/3),0)</f>
        <v>0</v>
      </c>
      <c r="G92" s="0" t="n">
        <f aca="false">POWER(C92*A92,1/3)=ROUND(POWER(C92*A92,1/3),0)</f>
        <v>0</v>
      </c>
      <c r="H92" s="1" t="n">
        <f aca="false">IF(OR(E92,F92,G92),1,0)</f>
        <v>0</v>
      </c>
      <c r="I92" s="0" t="n">
        <f aca="false">D92*H92</f>
        <v>0</v>
      </c>
    </row>
    <row r="93" customFormat="false" ht="15" hidden="false" customHeight="false" outlineLevel="0" collapsed="false">
      <c r="A93" s="0" t="n">
        <v>25</v>
      </c>
      <c r="B93" s="0" t="n">
        <v>91</v>
      </c>
      <c r="C93" s="0" t="n">
        <v>44</v>
      </c>
      <c r="D93" s="1" t="n">
        <f aca="false">IF(AND(A93&lt;&gt;B93,B93&lt;&gt;C93,C93&lt;&gt;A93),1,0)</f>
        <v>1</v>
      </c>
      <c r="E93" s="0" t="n">
        <f aca="false">POWER(A93*B93,1/3)=ROUND(POWER(A93*B93,1/3),0)</f>
        <v>0</v>
      </c>
      <c r="F93" s="0" t="n">
        <f aca="false">POWER(B93*C93,1/3)=ROUND(POWER(B93*C93,1/3),0)</f>
        <v>0</v>
      </c>
      <c r="G93" s="0" t="n">
        <f aca="false">POWER(C93*A93,1/3)=ROUND(POWER(C93*A93,1/3),0)</f>
        <v>0</v>
      </c>
      <c r="H93" s="1" t="n">
        <f aca="false">IF(OR(E93,F93,G93),1,0)</f>
        <v>0</v>
      </c>
      <c r="I93" s="0" t="n">
        <f aca="false">D93*H93</f>
        <v>0</v>
      </c>
    </row>
    <row r="94" customFormat="false" ht="15" hidden="false" customHeight="false" outlineLevel="0" collapsed="false">
      <c r="A94" s="0" t="n">
        <v>11</v>
      </c>
      <c r="B94" s="0" t="n">
        <v>50</v>
      </c>
      <c r="C94" s="0" t="n">
        <v>10</v>
      </c>
      <c r="D94" s="1" t="n">
        <f aca="false">IF(AND(A94&lt;&gt;B94,B94&lt;&gt;C94,C94&lt;&gt;A94),1,0)</f>
        <v>1</v>
      </c>
      <c r="E94" s="0" t="n">
        <f aca="false">POWER(A94*B94,1/3)=ROUND(POWER(A94*B94,1/3),0)</f>
        <v>0</v>
      </c>
      <c r="F94" s="0" t="n">
        <f aca="false">POWER(B94*C94,1/3)=ROUND(POWER(B94*C94,1/3),0)</f>
        <v>0</v>
      </c>
      <c r="G94" s="0" t="n">
        <f aca="false">POWER(C94*A94,1/3)=ROUND(POWER(C94*A94,1/3),0)</f>
        <v>0</v>
      </c>
      <c r="H94" s="1" t="n">
        <f aca="false">IF(OR(E94,F94,G94),1,0)</f>
        <v>0</v>
      </c>
      <c r="I94" s="0" t="n">
        <f aca="false">D94*H94</f>
        <v>0</v>
      </c>
    </row>
    <row r="95" customFormat="false" ht="15" hidden="false" customHeight="false" outlineLevel="0" collapsed="false">
      <c r="A95" s="0" t="n">
        <v>5</v>
      </c>
      <c r="B95" s="0" t="n">
        <v>92</v>
      </c>
      <c r="C95" s="0" t="n">
        <v>24</v>
      </c>
      <c r="D95" s="1" t="n">
        <f aca="false">IF(AND(A95&lt;&gt;B95,B95&lt;&gt;C95,C95&lt;&gt;A95),1,0)</f>
        <v>1</v>
      </c>
      <c r="E95" s="0" t="n">
        <f aca="false">POWER(A95*B95,1/3)=ROUND(POWER(A95*B95,1/3),0)</f>
        <v>0</v>
      </c>
      <c r="F95" s="0" t="n">
        <f aca="false">POWER(B95*C95,1/3)=ROUND(POWER(B95*C95,1/3),0)</f>
        <v>0</v>
      </c>
      <c r="G95" s="0" t="n">
        <f aca="false">POWER(C95*A95,1/3)=ROUND(POWER(C95*A95,1/3),0)</f>
        <v>0</v>
      </c>
      <c r="H95" s="1" t="n">
        <f aca="false">IF(OR(E95,F95,G95),1,0)</f>
        <v>0</v>
      </c>
      <c r="I95" s="0" t="n">
        <f aca="false">D95*H95</f>
        <v>0</v>
      </c>
    </row>
    <row r="96" customFormat="false" ht="15" hidden="false" customHeight="false" outlineLevel="0" collapsed="false">
      <c r="A96" s="0" t="n">
        <v>34</v>
      </c>
      <c r="B96" s="0" t="n">
        <v>1</v>
      </c>
      <c r="C96" s="0" t="n">
        <v>44</v>
      </c>
      <c r="D96" s="1" t="n">
        <f aca="false">IF(AND(A96&lt;&gt;B96,B96&lt;&gt;C96,C96&lt;&gt;A96),1,0)</f>
        <v>1</v>
      </c>
      <c r="E96" s="0" t="n">
        <f aca="false">POWER(A96*B96,1/3)=ROUND(POWER(A96*B96,1/3),0)</f>
        <v>0</v>
      </c>
      <c r="F96" s="0" t="n">
        <f aca="false">POWER(B96*C96,1/3)=ROUND(POWER(B96*C96,1/3),0)</f>
        <v>0</v>
      </c>
      <c r="G96" s="0" t="n">
        <f aca="false">POWER(C96*A96,1/3)=ROUND(POWER(C96*A96,1/3),0)</f>
        <v>0</v>
      </c>
      <c r="H96" s="1" t="n">
        <f aca="false">IF(OR(E96,F96,G96),1,0)</f>
        <v>0</v>
      </c>
      <c r="I96" s="0" t="n">
        <f aca="false">D96*H96</f>
        <v>0</v>
      </c>
    </row>
    <row r="97" customFormat="false" ht="15" hidden="false" customHeight="false" outlineLevel="0" collapsed="false">
      <c r="A97" s="0" t="n">
        <v>85</v>
      </c>
      <c r="B97" s="0" t="n">
        <v>57</v>
      </c>
      <c r="C97" s="0" t="n">
        <v>29</v>
      </c>
      <c r="D97" s="1" t="n">
        <f aca="false">IF(AND(A97&lt;&gt;B97,B97&lt;&gt;C97,C97&lt;&gt;A97),1,0)</f>
        <v>1</v>
      </c>
      <c r="E97" s="0" t="n">
        <f aca="false">POWER(A97*B97,1/3)=ROUND(POWER(A97*B97,1/3),0)</f>
        <v>0</v>
      </c>
      <c r="F97" s="0" t="n">
        <f aca="false">POWER(B97*C97,1/3)=ROUND(POWER(B97*C97,1/3),0)</f>
        <v>0</v>
      </c>
      <c r="G97" s="0" t="n">
        <f aca="false">POWER(C97*A97,1/3)=ROUND(POWER(C97*A97,1/3),0)</f>
        <v>0</v>
      </c>
      <c r="H97" s="1" t="n">
        <f aca="false">IF(OR(E97,F97,G97),1,0)</f>
        <v>0</v>
      </c>
      <c r="I97" s="0" t="n">
        <f aca="false">D97*H97</f>
        <v>0</v>
      </c>
    </row>
    <row r="98" customFormat="false" ht="15" hidden="false" customHeight="false" outlineLevel="0" collapsed="false">
      <c r="A98" s="0" t="n">
        <v>13</v>
      </c>
      <c r="B98" s="0" t="n">
        <v>66</v>
      </c>
      <c r="C98" s="0" t="n">
        <v>68</v>
      </c>
      <c r="D98" s="1" t="n">
        <f aca="false">IF(AND(A98&lt;&gt;B98,B98&lt;&gt;C98,C98&lt;&gt;A98),1,0)</f>
        <v>1</v>
      </c>
      <c r="E98" s="0" t="n">
        <f aca="false">POWER(A98*B98,1/3)=ROUND(POWER(A98*B98,1/3),0)</f>
        <v>0</v>
      </c>
      <c r="F98" s="0" t="n">
        <f aca="false">POWER(B98*C98,1/3)=ROUND(POWER(B98*C98,1/3),0)</f>
        <v>0</v>
      </c>
      <c r="G98" s="0" t="n">
        <f aca="false">POWER(C98*A98,1/3)=ROUND(POWER(C98*A98,1/3),0)</f>
        <v>0</v>
      </c>
      <c r="H98" s="1" t="n">
        <f aca="false">IF(OR(E98,F98,G98),1,0)</f>
        <v>0</v>
      </c>
      <c r="I98" s="0" t="n">
        <f aca="false">D98*H98</f>
        <v>0</v>
      </c>
    </row>
    <row r="99" customFormat="false" ht="15" hidden="false" customHeight="false" outlineLevel="0" collapsed="false">
      <c r="A99" s="0" t="n">
        <v>98</v>
      </c>
      <c r="B99" s="0" t="n">
        <v>89</v>
      </c>
      <c r="C99" s="0" t="n">
        <v>51</v>
      </c>
      <c r="D99" s="1" t="n">
        <f aca="false">IF(AND(A99&lt;&gt;B99,B99&lt;&gt;C99,C99&lt;&gt;A99),1,0)</f>
        <v>1</v>
      </c>
      <c r="E99" s="0" t="n">
        <f aca="false">POWER(A99*B99,1/3)=ROUND(POWER(A99*B99,1/3),0)</f>
        <v>0</v>
      </c>
      <c r="F99" s="0" t="n">
        <f aca="false">POWER(B99*C99,1/3)=ROUND(POWER(B99*C99,1/3),0)</f>
        <v>0</v>
      </c>
      <c r="G99" s="0" t="n">
        <f aca="false">POWER(C99*A99,1/3)=ROUND(POWER(C99*A99,1/3),0)</f>
        <v>0</v>
      </c>
      <c r="H99" s="1" t="n">
        <f aca="false">IF(OR(E99,F99,G99),1,0)</f>
        <v>0</v>
      </c>
      <c r="I99" s="0" t="n">
        <f aca="false">D99*H99</f>
        <v>0</v>
      </c>
    </row>
    <row r="100" customFormat="false" ht="15" hidden="false" customHeight="false" outlineLevel="0" collapsed="false">
      <c r="A100" s="0" t="n">
        <v>36</v>
      </c>
      <c r="B100" s="0" t="n">
        <v>20</v>
      </c>
      <c r="C100" s="0" t="n">
        <v>9</v>
      </c>
      <c r="D100" s="1" t="n">
        <f aca="false">IF(AND(A100&lt;&gt;B100,B100&lt;&gt;C100,C100&lt;&gt;A100),1,0)</f>
        <v>1</v>
      </c>
      <c r="E100" s="0" t="n">
        <f aca="false">POWER(A100*B100,1/3)=ROUND(POWER(A100*B100,1/3),0)</f>
        <v>0</v>
      </c>
      <c r="F100" s="0" t="n">
        <f aca="false">POWER(B100*C100,1/3)=ROUND(POWER(B100*C100,1/3),0)</f>
        <v>0</v>
      </c>
      <c r="G100" s="0" t="n">
        <f aca="false">POWER(C100*A100,1/3)=ROUND(POWER(C100*A100,1/3),0)</f>
        <v>0</v>
      </c>
      <c r="H100" s="1" t="n">
        <f aca="false">IF(OR(E100,F100,G100),1,0)</f>
        <v>0</v>
      </c>
      <c r="I100" s="0" t="n">
        <f aca="false">D100*H100</f>
        <v>0</v>
      </c>
    </row>
    <row r="101" customFormat="false" ht="15" hidden="false" customHeight="false" outlineLevel="0" collapsed="false">
      <c r="A101" s="0" t="n">
        <v>91</v>
      </c>
      <c r="B101" s="0" t="n">
        <v>24</v>
      </c>
      <c r="C101" s="0" t="n">
        <v>33</v>
      </c>
      <c r="D101" s="1" t="n">
        <f aca="false">IF(AND(A101&lt;&gt;B101,B101&lt;&gt;C101,C101&lt;&gt;A101),1,0)</f>
        <v>1</v>
      </c>
      <c r="E101" s="0" t="n">
        <f aca="false">POWER(A101*B101,1/3)=ROUND(POWER(A101*B101,1/3),0)</f>
        <v>0</v>
      </c>
      <c r="F101" s="0" t="n">
        <f aca="false">POWER(B101*C101,1/3)=ROUND(POWER(B101*C101,1/3),0)</f>
        <v>0</v>
      </c>
      <c r="G101" s="0" t="n">
        <f aca="false">POWER(C101*A101,1/3)=ROUND(POWER(C101*A101,1/3),0)</f>
        <v>0</v>
      </c>
      <c r="H101" s="1" t="n">
        <f aca="false">IF(OR(E101,F101,G101),1,0)</f>
        <v>0</v>
      </c>
      <c r="I101" s="0" t="n">
        <f aca="false">D101*H101</f>
        <v>0</v>
      </c>
    </row>
    <row r="102" customFormat="false" ht="15" hidden="false" customHeight="false" outlineLevel="0" collapsed="false">
      <c r="A102" s="0" t="n">
        <v>42</v>
      </c>
      <c r="B102" s="0" t="n">
        <v>54</v>
      </c>
      <c r="C102" s="0" t="n">
        <v>40</v>
      </c>
      <c r="D102" s="1" t="n">
        <f aca="false">IF(AND(A102&lt;&gt;B102,B102&lt;&gt;C102,C102&lt;&gt;A102),1,0)</f>
        <v>1</v>
      </c>
      <c r="E102" s="0" t="n">
        <f aca="false">POWER(A102*B102,1/3)=ROUND(POWER(A102*B102,1/3),0)</f>
        <v>0</v>
      </c>
      <c r="F102" s="0" t="n">
        <f aca="false">POWER(B102*C102,1/3)=ROUND(POWER(B102*C102,1/3),0)</f>
        <v>0</v>
      </c>
      <c r="G102" s="0" t="n">
        <f aca="false">POWER(C102*A102,1/3)=ROUND(POWER(C102*A102,1/3),0)</f>
        <v>0</v>
      </c>
      <c r="H102" s="1" t="n">
        <f aca="false">IF(OR(E102,F102,G102),1,0)</f>
        <v>0</v>
      </c>
      <c r="I102" s="0" t="n">
        <f aca="false">D102*H102</f>
        <v>0</v>
      </c>
    </row>
    <row r="103" customFormat="false" ht="15" hidden="false" customHeight="false" outlineLevel="0" collapsed="false">
      <c r="A103" s="0" t="n">
        <v>45</v>
      </c>
      <c r="B103" s="0" t="n">
        <v>72</v>
      </c>
      <c r="C103" s="0" t="n">
        <v>34</v>
      </c>
      <c r="D103" s="1" t="n">
        <f aca="false">IF(AND(A103&lt;&gt;B103,B103&lt;&gt;C103,C103&lt;&gt;A103),1,0)</f>
        <v>1</v>
      </c>
      <c r="E103" s="0" t="n">
        <f aca="false">POWER(A103*B103,1/3)=ROUND(POWER(A103*B103,1/3),0)</f>
        <v>0</v>
      </c>
      <c r="F103" s="0" t="n">
        <f aca="false">POWER(B103*C103,1/3)=ROUND(POWER(B103*C103,1/3),0)</f>
        <v>0</v>
      </c>
      <c r="G103" s="0" t="n">
        <f aca="false">POWER(C103*A103,1/3)=ROUND(POWER(C103*A103,1/3),0)</f>
        <v>0</v>
      </c>
      <c r="H103" s="1" t="n">
        <f aca="false">IF(OR(E103,F103,G103),1,0)</f>
        <v>0</v>
      </c>
      <c r="I103" s="0" t="n">
        <f aca="false">D103*H103</f>
        <v>0</v>
      </c>
    </row>
    <row r="104" customFormat="false" ht="15" hidden="false" customHeight="false" outlineLevel="0" collapsed="false">
      <c r="A104" s="0" t="n">
        <v>82</v>
      </c>
      <c r="B104" s="0" t="n">
        <v>93</v>
      </c>
      <c r="C104" s="0" t="n">
        <v>27</v>
      </c>
      <c r="D104" s="1" t="n">
        <f aca="false">IF(AND(A104&lt;&gt;B104,B104&lt;&gt;C104,C104&lt;&gt;A104),1,0)</f>
        <v>1</v>
      </c>
      <c r="E104" s="0" t="n">
        <f aca="false">POWER(A104*B104,1/3)=ROUND(POWER(A104*B104,1/3),0)</f>
        <v>0</v>
      </c>
      <c r="F104" s="0" t="n">
        <f aca="false">POWER(B104*C104,1/3)=ROUND(POWER(B104*C104,1/3),0)</f>
        <v>0</v>
      </c>
      <c r="G104" s="0" t="n">
        <f aca="false">POWER(C104*A104,1/3)=ROUND(POWER(C104*A104,1/3),0)</f>
        <v>0</v>
      </c>
      <c r="H104" s="1" t="n">
        <f aca="false">IF(OR(E104,F104,G104),1,0)</f>
        <v>0</v>
      </c>
      <c r="I104" s="0" t="n">
        <f aca="false">D104*H104</f>
        <v>0</v>
      </c>
    </row>
    <row r="105" customFormat="false" ht="15" hidden="false" customHeight="false" outlineLevel="0" collapsed="false">
      <c r="A105" s="0" t="n">
        <v>16</v>
      </c>
      <c r="B105" s="0" t="n">
        <v>77</v>
      </c>
      <c r="C105" s="0" t="n">
        <v>34</v>
      </c>
      <c r="D105" s="1" t="n">
        <f aca="false">IF(AND(A105&lt;&gt;B105,B105&lt;&gt;C105,C105&lt;&gt;A105),1,0)</f>
        <v>1</v>
      </c>
      <c r="E105" s="0" t="n">
        <f aca="false">POWER(A105*B105,1/3)=ROUND(POWER(A105*B105,1/3),0)</f>
        <v>0</v>
      </c>
      <c r="F105" s="0" t="n">
        <f aca="false">POWER(B105*C105,1/3)=ROUND(POWER(B105*C105,1/3),0)</f>
        <v>0</v>
      </c>
      <c r="G105" s="0" t="n">
        <f aca="false">POWER(C105*A105,1/3)=ROUND(POWER(C105*A105,1/3),0)</f>
        <v>0</v>
      </c>
      <c r="H105" s="1" t="n">
        <f aca="false">IF(OR(E105,F105,G105),1,0)</f>
        <v>0</v>
      </c>
      <c r="I105" s="0" t="n">
        <f aca="false">D105*H105</f>
        <v>0</v>
      </c>
    </row>
    <row r="106" customFormat="false" ht="15" hidden="false" customHeight="false" outlineLevel="0" collapsed="false">
      <c r="A106" s="0" t="n">
        <v>8</v>
      </c>
      <c r="B106" s="0" t="n">
        <v>22</v>
      </c>
      <c r="C106" s="0" t="n">
        <v>80</v>
      </c>
      <c r="D106" s="1" t="n">
        <f aca="false">IF(AND(A106&lt;&gt;B106,B106&lt;&gt;C106,C106&lt;&gt;A106),1,0)</f>
        <v>1</v>
      </c>
      <c r="E106" s="0" t="n">
        <f aca="false">POWER(A106*B106,1/3)=ROUND(POWER(A106*B106,1/3),0)</f>
        <v>0</v>
      </c>
      <c r="F106" s="0" t="n">
        <f aca="false">POWER(B106*C106,1/3)=ROUND(POWER(B106*C106,1/3),0)</f>
        <v>0</v>
      </c>
      <c r="G106" s="0" t="n">
        <f aca="false">POWER(C106*A106,1/3)=ROUND(POWER(C106*A106,1/3),0)</f>
        <v>0</v>
      </c>
      <c r="H106" s="1" t="n">
        <f aca="false">IF(OR(E106,F106,G106),1,0)</f>
        <v>0</v>
      </c>
      <c r="I106" s="0" t="n">
        <f aca="false">D106*H106</f>
        <v>0</v>
      </c>
    </row>
    <row r="107" customFormat="false" ht="15" hidden="false" customHeight="false" outlineLevel="0" collapsed="false">
      <c r="A107" s="0" t="n">
        <v>42</v>
      </c>
      <c r="B107" s="0" t="n">
        <v>58</v>
      </c>
      <c r="C107" s="0" t="n">
        <v>56</v>
      </c>
      <c r="D107" s="1" t="n">
        <f aca="false">IF(AND(A107&lt;&gt;B107,B107&lt;&gt;C107,C107&lt;&gt;A107),1,0)</f>
        <v>1</v>
      </c>
      <c r="E107" s="0" t="n">
        <f aca="false">POWER(A107*B107,1/3)=ROUND(POWER(A107*B107,1/3),0)</f>
        <v>0</v>
      </c>
      <c r="F107" s="0" t="n">
        <f aca="false">POWER(B107*C107,1/3)=ROUND(POWER(B107*C107,1/3),0)</f>
        <v>0</v>
      </c>
      <c r="G107" s="0" t="n">
        <f aca="false">POWER(C107*A107,1/3)=ROUND(POWER(C107*A107,1/3),0)</f>
        <v>0</v>
      </c>
      <c r="H107" s="1" t="n">
        <f aca="false">IF(OR(E107,F107,G107),1,0)</f>
        <v>0</v>
      </c>
      <c r="I107" s="0" t="n">
        <f aca="false">D107*H107</f>
        <v>0</v>
      </c>
    </row>
    <row r="108" customFormat="false" ht="15" hidden="false" customHeight="false" outlineLevel="0" collapsed="false">
      <c r="A108" s="0" t="n">
        <v>78</v>
      </c>
      <c r="B108" s="0" t="n">
        <v>91</v>
      </c>
      <c r="C108" s="0" t="n">
        <v>29</v>
      </c>
      <c r="D108" s="1" t="n">
        <f aca="false">IF(AND(A108&lt;&gt;B108,B108&lt;&gt;C108,C108&lt;&gt;A108),1,0)</f>
        <v>1</v>
      </c>
      <c r="E108" s="0" t="n">
        <f aca="false">POWER(A108*B108,1/3)=ROUND(POWER(A108*B108,1/3),0)</f>
        <v>0</v>
      </c>
      <c r="F108" s="0" t="n">
        <f aca="false">POWER(B108*C108,1/3)=ROUND(POWER(B108*C108,1/3),0)</f>
        <v>0</v>
      </c>
      <c r="G108" s="0" t="n">
        <f aca="false">POWER(C108*A108,1/3)=ROUND(POWER(C108*A108,1/3),0)</f>
        <v>0</v>
      </c>
      <c r="H108" s="1" t="n">
        <f aca="false">IF(OR(E108,F108,G108),1,0)</f>
        <v>0</v>
      </c>
      <c r="I108" s="0" t="n">
        <f aca="false">D108*H108</f>
        <v>0</v>
      </c>
    </row>
    <row r="109" customFormat="false" ht="15" hidden="false" customHeight="false" outlineLevel="0" collapsed="false">
      <c r="A109" s="0" t="n">
        <v>23</v>
      </c>
      <c r="B109" s="0" t="n">
        <v>69</v>
      </c>
      <c r="C109" s="0" t="n">
        <v>92</v>
      </c>
      <c r="D109" s="1" t="n">
        <f aca="false">IF(AND(A109&lt;&gt;B109,B109&lt;&gt;C109,C109&lt;&gt;A109),1,0)</f>
        <v>1</v>
      </c>
      <c r="E109" s="0" t="n">
        <f aca="false">POWER(A109*B109,1/3)=ROUND(POWER(A109*B109,1/3),0)</f>
        <v>0</v>
      </c>
      <c r="F109" s="0" t="n">
        <f aca="false">POWER(B109*C109,1/3)=ROUND(POWER(B109*C109,1/3),0)</f>
        <v>0</v>
      </c>
      <c r="G109" s="0" t="n">
        <f aca="false">POWER(C109*A109,1/3)=ROUND(POWER(C109*A109,1/3),0)</f>
        <v>0</v>
      </c>
      <c r="H109" s="1" t="n">
        <f aca="false">IF(OR(E109,F109,G109),1,0)</f>
        <v>0</v>
      </c>
      <c r="I109" s="0" t="n">
        <f aca="false">D109*H109</f>
        <v>0</v>
      </c>
    </row>
    <row r="110" customFormat="false" ht="15" hidden="false" customHeight="false" outlineLevel="0" collapsed="false">
      <c r="A110" s="0" t="n">
        <v>30</v>
      </c>
      <c r="B110" s="0" t="n">
        <v>58</v>
      </c>
      <c r="C110" s="0" t="n">
        <v>88</v>
      </c>
      <c r="D110" s="1" t="n">
        <f aca="false">IF(AND(A110&lt;&gt;B110,B110&lt;&gt;C110,C110&lt;&gt;A110),1,0)</f>
        <v>1</v>
      </c>
      <c r="E110" s="0" t="n">
        <f aca="false">POWER(A110*B110,1/3)=ROUND(POWER(A110*B110,1/3),0)</f>
        <v>0</v>
      </c>
      <c r="F110" s="0" t="n">
        <f aca="false">POWER(B110*C110,1/3)=ROUND(POWER(B110*C110,1/3),0)</f>
        <v>0</v>
      </c>
      <c r="G110" s="0" t="n">
        <f aca="false">POWER(C110*A110,1/3)=ROUND(POWER(C110*A110,1/3),0)</f>
        <v>0</v>
      </c>
      <c r="H110" s="1" t="n">
        <f aca="false">IF(OR(E110,F110,G110),1,0)</f>
        <v>0</v>
      </c>
      <c r="I110" s="0" t="n">
        <f aca="false">D110*H110</f>
        <v>0</v>
      </c>
    </row>
    <row r="111" customFormat="false" ht="15" hidden="false" customHeight="false" outlineLevel="0" collapsed="false">
      <c r="A111" s="0" t="n">
        <v>29</v>
      </c>
      <c r="B111" s="0" t="n">
        <v>27</v>
      </c>
      <c r="C111" s="0" t="n">
        <v>60</v>
      </c>
      <c r="D111" s="1" t="n">
        <f aca="false">IF(AND(A111&lt;&gt;B111,B111&lt;&gt;C111,C111&lt;&gt;A111),1,0)</f>
        <v>1</v>
      </c>
      <c r="E111" s="0" t="n">
        <f aca="false">POWER(A111*B111,1/3)=ROUND(POWER(A111*B111,1/3),0)</f>
        <v>0</v>
      </c>
      <c r="F111" s="0" t="n">
        <f aca="false">POWER(B111*C111,1/3)=ROUND(POWER(B111*C111,1/3),0)</f>
        <v>0</v>
      </c>
      <c r="G111" s="0" t="n">
        <f aca="false">POWER(C111*A111,1/3)=ROUND(POWER(C111*A111,1/3),0)</f>
        <v>0</v>
      </c>
      <c r="H111" s="1" t="n">
        <f aca="false">IF(OR(E111,F111,G111),1,0)</f>
        <v>0</v>
      </c>
      <c r="I111" s="0" t="n">
        <f aca="false">D111*H111</f>
        <v>0</v>
      </c>
    </row>
    <row r="112" customFormat="false" ht="15" hidden="false" customHeight="false" outlineLevel="0" collapsed="false">
      <c r="A112" s="0" t="n">
        <v>30</v>
      </c>
      <c r="B112" s="0" t="n">
        <v>36</v>
      </c>
      <c r="C112" s="0" t="n">
        <v>99</v>
      </c>
      <c r="D112" s="1" t="n">
        <f aca="false">IF(AND(A112&lt;&gt;B112,B112&lt;&gt;C112,C112&lt;&gt;A112),1,0)</f>
        <v>1</v>
      </c>
      <c r="E112" s="0" t="n">
        <f aca="false">POWER(A112*B112,1/3)=ROUND(POWER(A112*B112,1/3),0)</f>
        <v>0</v>
      </c>
      <c r="F112" s="0" t="n">
        <f aca="false">POWER(B112*C112,1/3)=ROUND(POWER(B112*C112,1/3),0)</f>
        <v>0</v>
      </c>
      <c r="G112" s="0" t="n">
        <f aca="false">POWER(C112*A112,1/3)=ROUND(POWER(C112*A112,1/3),0)</f>
        <v>0</v>
      </c>
      <c r="H112" s="1" t="n">
        <f aca="false">IF(OR(E112,F112,G112),1,0)</f>
        <v>0</v>
      </c>
      <c r="I112" s="0" t="n">
        <f aca="false">D112*H112</f>
        <v>0</v>
      </c>
    </row>
    <row r="113" customFormat="false" ht="15" hidden="false" customHeight="false" outlineLevel="0" collapsed="false">
      <c r="A113" s="0" t="n">
        <v>4</v>
      </c>
      <c r="B113" s="0" t="n">
        <v>21</v>
      </c>
      <c r="C113" s="0" t="n">
        <v>18</v>
      </c>
      <c r="D113" s="1" t="n">
        <f aca="false">IF(AND(A113&lt;&gt;B113,B113&lt;&gt;C113,C113&lt;&gt;A113),1,0)</f>
        <v>1</v>
      </c>
      <c r="E113" s="0" t="n">
        <f aca="false">POWER(A113*B113,1/3)=ROUND(POWER(A113*B113,1/3),0)</f>
        <v>0</v>
      </c>
      <c r="F113" s="0" t="n">
        <f aca="false">POWER(B113*C113,1/3)=ROUND(POWER(B113*C113,1/3),0)</f>
        <v>0</v>
      </c>
      <c r="G113" s="0" t="n">
        <f aca="false">POWER(C113*A113,1/3)=ROUND(POWER(C113*A113,1/3),0)</f>
        <v>0</v>
      </c>
      <c r="H113" s="1" t="n">
        <f aca="false">IF(OR(E113,F113,G113),1,0)</f>
        <v>0</v>
      </c>
      <c r="I113" s="0" t="n">
        <f aca="false">D113*H113</f>
        <v>0</v>
      </c>
    </row>
    <row r="114" customFormat="false" ht="15" hidden="false" customHeight="false" outlineLevel="0" collapsed="false">
      <c r="A114" s="0" t="n">
        <v>73</v>
      </c>
      <c r="B114" s="0" t="n">
        <v>49</v>
      </c>
      <c r="C114" s="0" t="n">
        <v>62</v>
      </c>
      <c r="D114" s="1" t="n">
        <f aca="false">IF(AND(A114&lt;&gt;B114,B114&lt;&gt;C114,C114&lt;&gt;A114),1,0)</f>
        <v>1</v>
      </c>
      <c r="E114" s="0" t="n">
        <f aca="false">POWER(A114*B114,1/3)=ROUND(POWER(A114*B114,1/3),0)</f>
        <v>0</v>
      </c>
      <c r="F114" s="0" t="n">
        <f aca="false">POWER(B114*C114,1/3)=ROUND(POWER(B114*C114,1/3),0)</f>
        <v>0</v>
      </c>
      <c r="G114" s="0" t="n">
        <f aca="false">POWER(C114*A114,1/3)=ROUND(POWER(C114*A114,1/3),0)</f>
        <v>0</v>
      </c>
      <c r="H114" s="1" t="n">
        <f aca="false">IF(OR(E114,F114,G114),1,0)</f>
        <v>0</v>
      </c>
      <c r="I114" s="0" t="n">
        <f aca="false">D114*H114</f>
        <v>0</v>
      </c>
    </row>
    <row r="115" customFormat="false" ht="15" hidden="false" customHeight="false" outlineLevel="0" collapsed="false">
      <c r="A115" s="0" t="n">
        <v>86</v>
      </c>
      <c r="B115" s="0" t="n">
        <v>50</v>
      </c>
      <c r="C115" s="0" t="n">
        <v>65</v>
      </c>
      <c r="D115" s="1" t="n">
        <f aca="false">IF(AND(A115&lt;&gt;B115,B115&lt;&gt;C115,C115&lt;&gt;A115),1,0)</f>
        <v>1</v>
      </c>
      <c r="E115" s="0" t="n">
        <f aca="false">POWER(A115*B115,1/3)=ROUND(POWER(A115*B115,1/3),0)</f>
        <v>0</v>
      </c>
      <c r="F115" s="0" t="n">
        <f aca="false">POWER(B115*C115,1/3)=ROUND(POWER(B115*C115,1/3),0)</f>
        <v>0</v>
      </c>
      <c r="G115" s="0" t="n">
        <f aca="false">POWER(C115*A115,1/3)=ROUND(POWER(C115*A115,1/3),0)</f>
        <v>0</v>
      </c>
      <c r="H115" s="1" t="n">
        <f aca="false">IF(OR(E115,F115,G115),1,0)</f>
        <v>0</v>
      </c>
      <c r="I115" s="0" t="n">
        <f aca="false">D115*H115</f>
        <v>0</v>
      </c>
    </row>
    <row r="116" customFormat="false" ht="15" hidden="false" customHeight="false" outlineLevel="0" collapsed="false">
      <c r="A116" s="0" t="n">
        <v>37</v>
      </c>
      <c r="B116" s="0" t="n">
        <v>71</v>
      </c>
      <c r="C116" s="0" t="n">
        <v>47</v>
      </c>
      <c r="D116" s="1" t="n">
        <f aca="false">IF(AND(A116&lt;&gt;B116,B116&lt;&gt;C116,C116&lt;&gt;A116),1,0)</f>
        <v>1</v>
      </c>
      <c r="E116" s="0" t="n">
        <f aca="false">POWER(A116*B116,1/3)=ROUND(POWER(A116*B116,1/3),0)</f>
        <v>0</v>
      </c>
      <c r="F116" s="0" t="n">
        <f aca="false">POWER(B116*C116,1/3)=ROUND(POWER(B116*C116,1/3),0)</f>
        <v>0</v>
      </c>
      <c r="G116" s="0" t="n">
        <f aca="false">POWER(C116*A116,1/3)=ROUND(POWER(C116*A116,1/3),0)</f>
        <v>0</v>
      </c>
      <c r="H116" s="1" t="n">
        <f aca="false">IF(OR(E116,F116,G116),1,0)</f>
        <v>0</v>
      </c>
      <c r="I116" s="0" t="n">
        <f aca="false">D116*H116</f>
        <v>0</v>
      </c>
    </row>
    <row r="117" customFormat="false" ht="15" hidden="false" customHeight="false" outlineLevel="0" collapsed="false">
      <c r="A117" s="0" t="n">
        <v>53</v>
      </c>
      <c r="B117" s="0" t="n">
        <v>91</v>
      </c>
      <c r="C117" s="0" t="n">
        <v>60</v>
      </c>
      <c r="D117" s="1" t="n">
        <f aca="false">IF(AND(A117&lt;&gt;B117,B117&lt;&gt;C117,C117&lt;&gt;A117),1,0)</f>
        <v>1</v>
      </c>
      <c r="E117" s="0" t="n">
        <f aca="false">POWER(A117*B117,1/3)=ROUND(POWER(A117*B117,1/3),0)</f>
        <v>0</v>
      </c>
      <c r="F117" s="0" t="n">
        <f aca="false">POWER(B117*C117,1/3)=ROUND(POWER(B117*C117,1/3),0)</f>
        <v>0</v>
      </c>
      <c r="G117" s="0" t="n">
        <f aca="false">POWER(C117*A117,1/3)=ROUND(POWER(C117*A117,1/3),0)</f>
        <v>0</v>
      </c>
      <c r="H117" s="1" t="n">
        <f aca="false">IF(OR(E117,F117,G117),1,0)</f>
        <v>0</v>
      </c>
      <c r="I117" s="0" t="n">
        <f aca="false">D117*H117</f>
        <v>0</v>
      </c>
    </row>
    <row r="118" customFormat="false" ht="15" hidden="false" customHeight="false" outlineLevel="0" collapsed="false">
      <c r="A118" s="0" t="n">
        <v>90</v>
      </c>
      <c r="B118" s="0" t="n">
        <v>69</v>
      </c>
      <c r="C118" s="0" t="n">
        <v>97</v>
      </c>
      <c r="D118" s="1" t="n">
        <f aca="false">IF(AND(A118&lt;&gt;B118,B118&lt;&gt;C118,C118&lt;&gt;A118),1,0)</f>
        <v>1</v>
      </c>
      <c r="E118" s="0" t="n">
        <f aca="false">POWER(A118*B118,1/3)=ROUND(POWER(A118*B118,1/3),0)</f>
        <v>0</v>
      </c>
      <c r="F118" s="0" t="n">
        <f aca="false">POWER(B118*C118,1/3)=ROUND(POWER(B118*C118,1/3),0)</f>
        <v>0</v>
      </c>
      <c r="G118" s="0" t="n">
        <f aca="false">POWER(C118*A118,1/3)=ROUND(POWER(C118*A118,1/3),0)</f>
        <v>0</v>
      </c>
      <c r="H118" s="1" t="n">
        <f aca="false">IF(OR(E118,F118,G118),1,0)</f>
        <v>0</v>
      </c>
      <c r="I118" s="0" t="n">
        <f aca="false">D118*H118</f>
        <v>0</v>
      </c>
    </row>
    <row r="119" customFormat="false" ht="15" hidden="false" customHeight="false" outlineLevel="0" collapsed="false">
      <c r="A119" s="0" t="n">
        <v>93</v>
      </c>
      <c r="B119" s="0" t="n">
        <v>56</v>
      </c>
      <c r="C119" s="0" t="n">
        <v>23</v>
      </c>
      <c r="D119" s="1" t="n">
        <f aca="false">IF(AND(A119&lt;&gt;B119,B119&lt;&gt;C119,C119&lt;&gt;A119),1,0)</f>
        <v>1</v>
      </c>
      <c r="E119" s="0" t="n">
        <f aca="false">POWER(A119*B119,1/3)=ROUND(POWER(A119*B119,1/3),0)</f>
        <v>0</v>
      </c>
      <c r="F119" s="0" t="n">
        <f aca="false">POWER(B119*C119,1/3)=ROUND(POWER(B119*C119,1/3),0)</f>
        <v>0</v>
      </c>
      <c r="G119" s="0" t="n">
        <f aca="false">POWER(C119*A119,1/3)=ROUND(POWER(C119*A119,1/3),0)</f>
        <v>0</v>
      </c>
      <c r="H119" s="1" t="n">
        <f aca="false">IF(OR(E119,F119,G119),1,0)</f>
        <v>0</v>
      </c>
      <c r="I119" s="0" t="n">
        <f aca="false">D119*H119</f>
        <v>0</v>
      </c>
    </row>
    <row r="120" customFormat="false" ht="15" hidden="false" customHeight="false" outlineLevel="0" collapsed="false">
      <c r="A120" s="0" t="n">
        <v>65</v>
      </c>
      <c r="B120" s="0" t="n">
        <v>8</v>
      </c>
      <c r="C120" s="0" t="n">
        <v>48</v>
      </c>
      <c r="D120" s="1" t="n">
        <f aca="false">IF(AND(A120&lt;&gt;B120,B120&lt;&gt;C120,C120&lt;&gt;A120),1,0)</f>
        <v>1</v>
      </c>
      <c r="E120" s="0" t="n">
        <f aca="false">POWER(A120*B120,1/3)=ROUND(POWER(A120*B120,1/3),0)</f>
        <v>0</v>
      </c>
      <c r="F120" s="0" t="n">
        <f aca="false">POWER(B120*C120,1/3)=ROUND(POWER(B120*C120,1/3),0)</f>
        <v>0</v>
      </c>
      <c r="G120" s="0" t="n">
        <f aca="false">POWER(C120*A120,1/3)=ROUND(POWER(C120*A120,1/3),0)</f>
        <v>0</v>
      </c>
      <c r="H120" s="1" t="n">
        <f aca="false">IF(OR(E120,F120,G120),1,0)</f>
        <v>0</v>
      </c>
      <c r="I120" s="0" t="n">
        <f aca="false">D120*H120</f>
        <v>0</v>
      </c>
    </row>
    <row r="121" customFormat="false" ht="15" hidden="false" customHeight="false" outlineLevel="0" collapsed="false">
      <c r="A121" s="0" t="n">
        <v>4</v>
      </c>
      <c r="B121" s="0" t="n">
        <v>68</v>
      </c>
      <c r="C121" s="0" t="n">
        <v>29</v>
      </c>
      <c r="D121" s="1" t="n">
        <f aca="false">IF(AND(A121&lt;&gt;B121,B121&lt;&gt;C121,C121&lt;&gt;A121),1,0)</f>
        <v>1</v>
      </c>
      <c r="E121" s="0" t="n">
        <f aca="false">POWER(A121*B121,1/3)=ROUND(POWER(A121*B121,1/3),0)</f>
        <v>0</v>
      </c>
      <c r="F121" s="0" t="n">
        <f aca="false">POWER(B121*C121,1/3)=ROUND(POWER(B121*C121,1/3),0)</f>
        <v>0</v>
      </c>
      <c r="G121" s="0" t="n">
        <f aca="false">POWER(C121*A121,1/3)=ROUND(POWER(C121*A121,1/3),0)</f>
        <v>0</v>
      </c>
      <c r="H121" s="1" t="n">
        <f aca="false">IF(OR(E121,F121,G121),1,0)</f>
        <v>0</v>
      </c>
      <c r="I121" s="0" t="n">
        <f aca="false">D121*H121</f>
        <v>0</v>
      </c>
    </row>
    <row r="122" customFormat="false" ht="15" hidden="false" customHeight="false" outlineLevel="0" collapsed="false">
      <c r="A122" s="0" t="n">
        <v>32</v>
      </c>
      <c r="B122" s="0" t="n">
        <v>13</v>
      </c>
      <c r="C122" s="0" t="n">
        <v>28</v>
      </c>
      <c r="D122" s="1" t="n">
        <f aca="false">IF(AND(A122&lt;&gt;B122,B122&lt;&gt;C122,C122&lt;&gt;A122),1,0)</f>
        <v>1</v>
      </c>
      <c r="E122" s="0" t="n">
        <f aca="false">POWER(A122*B122,1/3)=ROUND(POWER(A122*B122,1/3),0)</f>
        <v>0</v>
      </c>
      <c r="F122" s="0" t="n">
        <f aca="false">POWER(B122*C122,1/3)=ROUND(POWER(B122*C122,1/3),0)</f>
        <v>0</v>
      </c>
      <c r="G122" s="0" t="n">
        <f aca="false">POWER(C122*A122,1/3)=ROUND(POWER(C122*A122,1/3),0)</f>
        <v>0</v>
      </c>
      <c r="H122" s="1" t="n">
        <f aca="false">IF(OR(E122,F122,G122),1,0)</f>
        <v>0</v>
      </c>
      <c r="I122" s="0" t="n">
        <f aca="false">D122*H122</f>
        <v>0</v>
      </c>
    </row>
    <row r="123" customFormat="false" ht="15" hidden="false" customHeight="false" outlineLevel="0" collapsed="false">
      <c r="A123" s="0" t="n">
        <v>49</v>
      </c>
      <c r="B123" s="0" t="n">
        <v>44</v>
      </c>
      <c r="C123" s="0" t="n">
        <v>61</v>
      </c>
      <c r="D123" s="1" t="n">
        <f aca="false">IF(AND(A123&lt;&gt;B123,B123&lt;&gt;C123,C123&lt;&gt;A123),1,0)</f>
        <v>1</v>
      </c>
      <c r="E123" s="0" t="n">
        <f aca="false">POWER(A123*B123,1/3)=ROUND(POWER(A123*B123,1/3),0)</f>
        <v>0</v>
      </c>
      <c r="F123" s="0" t="n">
        <f aca="false">POWER(B123*C123,1/3)=ROUND(POWER(B123*C123,1/3),0)</f>
        <v>0</v>
      </c>
      <c r="G123" s="0" t="n">
        <f aca="false">POWER(C123*A123,1/3)=ROUND(POWER(C123*A123,1/3),0)</f>
        <v>0</v>
      </c>
      <c r="H123" s="1" t="n">
        <f aca="false">IF(OR(E123,F123,G123),1,0)</f>
        <v>0</v>
      </c>
      <c r="I123" s="0" t="n">
        <f aca="false">D123*H123</f>
        <v>0</v>
      </c>
    </row>
    <row r="124" customFormat="false" ht="15" hidden="false" customHeight="false" outlineLevel="0" collapsed="false">
      <c r="A124" s="0" t="n">
        <v>15</v>
      </c>
      <c r="B124" s="0" t="n">
        <v>27</v>
      </c>
      <c r="C124" s="0" t="n">
        <v>6</v>
      </c>
      <c r="D124" s="1" t="n">
        <f aca="false">IF(AND(A124&lt;&gt;B124,B124&lt;&gt;C124,C124&lt;&gt;A124),1,0)</f>
        <v>1</v>
      </c>
      <c r="E124" s="0" t="n">
        <f aca="false">POWER(A124*B124,1/3)=ROUND(POWER(A124*B124,1/3),0)</f>
        <v>0</v>
      </c>
      <c r="F124" s="0" t="n">
        <f aca="false">POWER(B124*C124,1/3)=ROUND(POWER(B124*C124,1/3),0)</f>
        <v>0</v>
      </c>
      <c r="G124" s="0" t="n">
        <f aca="false">POWER(C124*A124,1/3)=ROUND(POWER(C124*A124,1/3),0)</f>
        <v>0</v>
      </c>
      <c r="H124" s="1" t="n">
        <f aca="false">IF(OR(E124,F124,G124),1,0)</f>
        <v>0</v>
      </c>
      <c r="I124" s="0" t="n">
        <f aca="false">D124*H124</f>
        <v>0</v>
      </c>
    </row>
    <row r="125" customFormat="false" ht="15" hidden="false" customHeight="false" outlineLevel="0" collapsed="false">
      <c r="A125" s="0" t="n">
        <v>63</v>
      </c>
      <c r="B125" s="0" t="n">
        <v>76</v>
      </c>
      <c r="C125" s="0" t="n">
        <v>82</v>
      </c>
      <c r="D125" s="1" t="n">
        <f aca="false">IF(AND(A125&lt;&gt;B125,B125&lt;&gt;C125,C125&lt;&gt;A125),1,0)</f>
        <v>1</v>
      </c>
      <c r="E125" s="0" t="n">
        <f aca="false">POWER(A125*B125,1/3)=ROUND(POWER(A125*B125,1/3),0)</f>
        <v>0</v>
      </c>
      <c r="F125" s="0" t="n">
        <f aca="false">POWER(B125*C125,1/3)=ROUND(POWER(B125*C125,1/3),0)</f>
        <v>0</v>
      </c>
      <c r="G125" s="0" t="n">
        <f aca="false">POWER(C125*A125,1/3)=ROUND(POWER(C125*A125,1/3),0)</f>
        <v>0</v>
      </c>
      <c r="H125" s="1" t="n">
        <f aca="false">IF(OR(E125,F125,G125),1,0)</f>
        <v>0</v>
      </c>
      <c r="I125" s="0" t="n">
        <f aca="false">D125*H125</f>
        <v>0</v>
      </c>
    </row>
    <row r="126" customFormat="false" ht="15" hidden="false" customHeight="false" outlineLevel="0" collapsed="false">
      <c r="A126" s="0" t="n">
        <v>48</v>
      </c>
      <c r="B126" s="0" t="n">
        <v>47</v>
      </c>
      <c r="C126" s="0" t="n">
        <v>30</v>
      </c>
      <c r="D126" s="1" t="n">
        <f aca="false">IF(AND(A126&lt;&gt;B126,B126&lt;&gt;C126,C126&lt;&gt;A126),1,0)</f>
        <v>1</v>
      </c>
      <c r="E126" s="0" t="n">
        <f aca="false">POWER(A126*B126,1/3)=ROUND(POWER(A126*B126,1/3),0)</f>
        <v>0</v>
      </c>
      <c r="F126" s="0" t="n">
        <f aca="false">POWER(B126*C126,1/3)=ROUND(POWER(B126*C126,1/3),0)</f>
        <v>0</v>
      </c>
      <c r="G126" s="0" t="n">
        <f aca="false">POWER(C126*A126,1/3)=ROUND(POWER(C126*A126,1/3),0)</f>
        <v>0</v>
      </c>
      <c r="H126" s="1" t="n">
        <f aca="false">IF(OR(E126,F126,G126),1,0)</f>
        <v>0</v>
      </c>
      <c r="I126" s="0" t="n">
        <f aca="false">D126*H126</f>
        <v>0</v>
      </c>
    </row>
    <row r="127" customFormat="false" ht="15" hidden="false" customHeight="false" outlineLevel="0" collapsed="false">
      <c r="A127" s="0" t="n">
        <v>80</v>
      </c>
      <c r="B127" s="0" t="n">
        <v>31</v>
      </c>
      <c r="C127" s="0" t="n">
        <v>38</v>
      </c>
      <c r="D127" s="1" t="n">
        <f aca="false">IF(AND(A127&lt;&gt;B127,B127&lt;&gt;C127,C127&lt;&gt;A127),1,0)</f>
        <v>1</v>
      </c>
      <c r="E127" s="0" t="n">
        <f aca="false">POWER(A127*B127,1/3)=ROUND(POWER(A127*B127,1/3),0)</f>
        <v>0</v>
      </c>
      <c r="F127" s="0" t="n">
        <f aca="false">POWER(B127*C127,1/3)=ROUND(POWER(B127*C127,1/3),0)</f>
        <v>0</v>
      </c>
      <c r="G127" s="0" t="n">
        <f aca="false">POWER(C127*A127,1/3)=ROUND(POWER(C127*A127,1/3),0)</f>
        <v>0</v>
      </c>
      <c r="H127" s="1" t="n">
        <f aca="false">IF(OR(E127,F127,G127),1,0)</f>
        <v>0</v>
      </c>
      <c r="I127" s="0" t="n">
        <f aca="false">D127*H127</f>
        <v>0</v>
      </c>
    </row>
    <row r="128" customFormat="false" ht="15" hidden="false" customHeight="false" outlineLevel="0" collapsed="false">
      <c r="A128" s="0" t="n">
        <v>44</v>
      </c>
      <c r="B128" s="0" t="n">
        <v>54</v>
      </c>
      <c r="C128" s="0" t="n">
        <v>11</v>
      </c>
      <c r="D128" s="1" t="n">
        <f aca="false">IF(AND(A128&lt;&gt;B128,B128&lt;&gt;C128,C128&lt;&gt;A128),1,0)</f>
        <v>1</v>
      </c>
      <c r="E128" s="0" t="n">
        <f aca="false">POWER(A128*B128,1/3)=ROUND(POWER(A128*B128,1/3),0)</f>
        <v>0</v>
      </c>
      <c r="F128" s="0" t="n">
        <f aca="false">POWER(B128*C128,1/3)=ROUND(POWER(B128*C128,1/3),0)</f>
        <v>0</v>
      </c>
      <c r="G128" s="0" t="n">
        <f aca="false">POWER(C128*A128,1/3)=ROUND(POWER(C128*A128,1/3),0)</f>
        <v>0</v>
      </c>
      <c r="H128" s="1" t="n">
        <f aca="false">IF(OR(E128,F128,G128),1,0)</f>
        <v>0</v>
      </c>
      <c r="I128" s="0" t="n">
        <f aca="false">D128*H128</f>
        <v>0</v>
      </c>
    </row>
    <row r="129" customFormat="false" ht="15" hidden="false" customHeight="false" outlineLevel="0" collapsed="false">
      <c r="A129" s="0" t="n">
        <v>73</v>
      </c>
      <c r="B129" s="0" t="n">
        <v>88</v>
      </c>
      <c r="C129" s="0" t="n">
        <v>54</v>
      </c>
      <c r="D129" s="1" t="n">
        <f aca="false">IF(AND(A129&lt;&gt;B129,B129&lt;&gt;C129,C129&lt;&gt;A129),1,0)</f>
        <v>1</v>
      </c>
      <c r="E129" s="0" t="n">
        <f aca="false">POWER(A129*B129,1/3)=ROUND(POWER(A129*B129,1/3),0)</f>
        <v>0</v>
      </c>
      <c r="F129" s="0" t="n">
        <f aca="false">POWER(B129*C129,1/3)=ROUND(POWER(B129*C129,1/3),0)</f>
        <v>0</v>
      </c>
      <c r="G129" s="0" t="n">
        <f aca="false">POWER(C129*A129,1/3)=ROUND(POWER(C129*A129,1/3),0)</f>
        <v>0</v>
      </c>
      <c r="H129" s="1" t="n">
        <f aca="false">IF(OR(E129,F129,G129),1,0)</f>
        <v>0</v>
      </c>
      <c r="I129" s="0" t="n">
        <f aca="false">D129*H129</f>
        <v>0</v>
      </c>
    </row>
    <row r="130" customFormat="false" ht="15" hidden="false" customHeight="false" outlineLevel="0" collapsed="false">
      <c r="A130" s="0" t="n">
        <v>91</v>
      </c>
      <c r="B130" s="0" t="n">
        <v>40</v>
      </c>
      <c r="C130" s="0" t="n">
        <v>37</v>
      </c>
      <c r="D130" s="1" t="n">
        <f aca="false">IF(AND(A130&lt;&gt;B130,B130&lt;&gt;C130,C130&lt;&gt;A130),1,0)</f>
        <v>1</v>
      </c>
      <c r="E130" s="0" t="n">
        <f aca="false">POWER(A130*B130,1/3)=ROUND(POWER(A130*B130,1/3),0)</f>
        <v>0</v>
      </c>
      <c r="F130" s="0" t="n">
        <f aca="false">POWER(B130*C130,1/3)=ROUND(POWER(B130*C130,1/3),0)</f>
        <v>0</v>
      </c>
      <c r="G130" s="0" t="n">
        <f aca="false">POWER(C130*A130,1/3)=ROUND(POWER(C130*A130,1/3),0)</f>
        <v>0</v>
      </c>
      <c r="H130" s="1" t="n">
        <f aca="false">IF(OR(E130,F130,G130),1,0)</f>
        <v>0</v>
      </c>
      <c r="I130" s="0" t="n">
        <f aca="false">D130*H130</f>
        <v>0</v>
      </c>
    </row>
    <row r="131" customFormat="false" ht="15" hidden="false" customHeight="false" outlineLevel="0" collapsed="false">
      <c r="A131" s="0" t="n">
        <v>62</v>
      </c>
      <c r="B131" s="0" t="n">
        <v>34</v>
      </c>
      <c r="C131" s="0" t="n">
        <v>13</v>
      </c>
      <c r="D131" s="1" t="n">
        <f aca="false">IF(AND(A131&lt;&gt;B131,B131&lt;&gt;C131,C131&lt;&gt;A131),1,0)</f>
        <v>1</v>
      </c>
      <c r="E131" s="0" t="n">
        <f aca="false">POWER(A131*B131,1/3)=ROUND(POWER(A131*B131,1/3),0)</f>
        <v>0</v>
      </c>
      <c r="F131" s="0" t="n">
        <f aca="false">POWER(B131*C131,1/3)=ROUND(POWER(B131*C131,1/3),0)</f>
        <v>0</v>
      </c>
      <c r="G131" s="0" t="n">
        <f aca="false">POWER(C131*A131,1/3)=ROUND(POWER(C131*A131,1/3),0)</f>
        <v>0</v>
      </c>
      <c r="H131" s="1" t="n">
        <f aca="false">IF(OR(E131,F131,G131),1,0)</f>
        <v>0</v>
      </c>
      <c r="I131" s="0" t="n">
        <f aca="false">D131*H131</f>
        <v>0</v>
      </c>
    </row>
    <row r="132" customFormat="false" ht="15" hidden="false" customHeight="false" outlineLevel="0" collapsed="false">
      <c r="A132" s="0" t="n">
        <v>95</v>
      </c>
      <c r="B132" s="0" t="n">
        <v>85</v>
      </c>
      <c r="C132" s="0" t="n">
        <v>41</v>
      </c>
      <c r="D132" s="1" t="n">
        <f aca="false">IF(AND(A132&lt;&gt;B132,B132&lt;&gt;C132,C132&lt;&gt;A132),1,0)</f>
        <v>1</v>
      </c>
      <c r="E132" s="0" t="n">
        <f aca="false">POWER(A132*B132,1/3)=ROUND(POWER(A132*B132,1/3),0)</f>
        <v>0</v>
      </c>
      <c r="F132" s="0" t="n">
        <f aca="false">POWER(B132*C132,1/3)=ROUND(POWER(B132*C132,1/3),0)</f>
        <v>0</v>
      </c>
      <c r="G132" s="0" t="n">
        <f aca="false">POWER(C132*A132,1/3)=ROUND(POWER(C132*A132,1/3),0)</f>
        <v>0</v>
      </c>
      <c r="H132" s="1" t="n">
        <f aca="false">IF(OR(E132,F132,G132),1,0)</f>
        <v>0</v>
      </c>
      <c r="I132" s="0" t="n">
        <f aca="false">D132*H132</f>
        <v>0</v>
      </c>
    </row>
    <row r="133" customFormat="false" ht="15" hidden="false" customHeight="false" outlineLevel="0" collapsed="false">
      <c r="A133" s="0" t="n">
        <v>34</v>
      </c>
      <c r="B133" s="0" t="n">
        <v>3</v>
      </c>
      <c r="C133" s="0" t="n">
        <v>51</v>
      </c>
      <c r="D133" s="1" t="n">
        <f aca="false">IF(AND(A133&lt;&gt;B133,B133&lt;&gt;C133,C133&lt;&gt;A133),1,0)</f>
        <v>1</v>
      </c>
      <c r="E133" s="0" t="n">
        <f aca="false">POWER(A133*B133,1/3)=ROUND(POWER(A133*B133,1/3),0)</f>
        <v>0</v>
      </c>
      <c r="F133" s="0" t="n">
        <f aca="false">POWER(B133*C133,1/3)=ROUND(POWER(B133*C133,1/3),0)</f>
        <v>0</v>
      </c>
      <c r="G133" s="0" t="n">
        <f aca="false">POWER(C133*A133,1/3)=ROUND(POWER(C133*A133,1/3),0)</f>
        <v>0</v>
      </c>
      <c r="H133" s="1" t="n">
        <f aca="false">IF(OR(E133,F133,G133),1,0)</f>
        <v>0</v>
      </c>
      <c r="I133" s="0" t="n">
        <f aca="false">D133*H133</f>
        <v>0</v>
      </c>
    </row>
    <row r="134" customFormat="false" ht="15" hidden="false" customHeight="false" outlineLevel="0" collapsed="false">
      <c r="A134" s="0" t="n">
        <v>92</v>
      </c>
      <c r="B134" s="0" t="n">
        <v>45</v>
      </c>
      <c r="C134" s="0" t="n">
        <v>23</v>
      </c>
      <c r="D134" s="1" t="n">
        <f aca="false">IF(AND(A134&lt;&gt;B134,B134&lt;&gt;C134,C134&lt;&gt;A134),1,0)</f>
        <v>1</v>
      </c>
      <c r="E134" s="0" t="n">
        <f aca="false">POWER(A134*B134,1/3)=ROUND(POWER(A134*B134,1/3),0)</f>
        <v>0</v>
      </c>
      <c r="F134" s="0" t="n">
        <f aca="false">POWER(B134*C134,1/3)=ROUND(POWER(B134*C134,1/3),0)</f>
        <v>0</v>
      </c>
      <c r="G134" s="0" t="n">
        <f aca="false">POWER(C134*A134,1/3)=ROUND(POWER(C134*A134,1/3),0)</f>
        <v>0</v>
      </c>
      <c r="H134" s="1" t="n">
        <f aca="false">IF(OR(E134,F134,G134),1,0)</f>
        <v>0</v>
      </c>
      <c r="I134" s="0" t="n">
        <f aca="false">D134*H134</f>
        <v>0</v>
      </c>
    </row>
    <row r="135" customFormat="false" ht="15" hidden="false" customHeight="false" outlineLevel="0" collapsed="false">
      <c r="A135" s="0" t="n">
        <v>81</v>
      </c>
      <c r="B135" s="0" t="n">
        <v>35</v>
      </c>
      <c r="C135" s="0" t="n">
        <v>12</v>
      </c>
      <c r="D135" s="1" t="n">
        <f aca="false">IF(AND(A135&lt;&gt;B135,B135&lt;&gt;C135,C135&lt;&gt;A135),1,0)</f>
        <v>1</v>
      </c>
      <c r="E135" s="0" t="n">
        <f aca="false">POWER(A135*B135,1/3)=ROUND(POWER(A135*B135,1/3),0)</f>
        <v>0</v>
      </c>
      <c r="F135" s="0" t="n">
        <f aca="false">POWER(B135*C135,1/3)=ROUND(POWER(B135*C135,1/3),0)</f>
        <v>0</v>
      </c>
      <c r="G135" s="0" t="n">
        <f aca="false">POWER(C135*A135,1/3)=ROUND(POWER(C135*A135,1/3),0)</f>
        <v>0</v>
      </c>
      <c r="H135" s="1" t="n">
        <f aca="false">IF(OR(E135,F135,G135),1,0)</f>
        <v>0</v>
      </c>
      <c r="I135" s="0" t="n">
        <f aca="false">D135*H135</f>
        <v>0</v>
      </c>
    </row>
    <row r="136" customFormat="false" ht="15" hidden="false" customHeight="false" outlineLevel="0" collapsed="false">
      <c r="A136" s="0" t="n">
        <v>59</v>
      </c>
      <c r="B136" s="0" t="n">
        <v>52</v>
      </c>
      <c r="C136" s="0" t="n">
        <v>30</v>
      </c>
      <c r="D136" s="1" t="n">
        <f aca="false">IF(AND(A136&lt;&gt;B136,B136&lt;&gt;C136,C136&lt;&gt;A136),1,0)</f>
        <v>1</v>
      </c>
      <c r="E136" s="0" t="n">
        <f aca="false">POWER(A136*B136,1/3)=ROUND(POWER(A136*B136,1/3),0)</f>
        <v>0</v>
      </c>
      <c r="F136" s="0" t="n">
        <f aca="false">POWER(B136*C136,1/3)=ROUND(POWER(B136*C136,1/3),0)</f>
        <v>0</v>
      </c>
      <c r="G136" s="0" t="n">
        <f aca="false">POWER(C136*A136,1/3)=ROUND(POWER(C136*A136,1/3),0)</f>
        <v>0</v>
      </c>
      <c r="H136" s="1" t="n">
        <f aca="false">IF(OR(E136,F136,G136),1,0)</f>
        <v>0</v>
      </c>
      <c r="I136" s="0" t="n">
        <f aca="false">D136*H136</f>
        <v>0</v>
      </c>
    </row>
    <row r="137" customFormat="false" ht="15" hidden="false" customHeight="false" outlineLevel="0" collapsed="false">
      <c r="A137" s="0" t="n">
        <v>27</v>
      </c>
      <c r="B137" s="0" t="n">
        <v>64</v>
      </c>
      <c r="C137" s="0" t="n">
        <v>10</v>
      </c>
      <c r="D137" s="1" t="n">
        <f aca="false">IF(AND(A137&lt;&gt;B137,B137&lt;&gt;C137,C137&lt;&gt;A137),1,0)</f>
        <v>1</v>
      </c>
      <c r="E137" s="0" t="n">
        <f aca="false">POWER(A137*B137,1/3)=ROUND(POWER(A137*B137,1/3),0)</f>
        <v>1</v>
      </c>
      <c r="F137" s="0" t="n">
        <f aca="false">POWER(B137*C137,1/3)=ROUND(POWER(B137*C137,1/3),0)</f>
        <v>0</v>
      </c>
      <c r="G137" s="0" t="n">
        <f aca="false">POWER(C137*A137,1/3)=ROUND(POWER(C137*A137,1/3),0)</f>
        <v>0</v>
      </c>
      <c r="H137" s="1" t="n">
        <f aca="false">IF(OR(E137,F137,G137),1,0)</f>
        <v>1</v>
      </c>
      <c r="I137" s="0" t="n">
        <f aca="false">D137*H137</f>
        <v>1</v>
      </c>
    </row>
    <row r="138" customFormat="false" ht="15" hidden="false" customHeight="false" outlineLevel="0" collapsed="false">
      <c r="A138" s="0" t="n">
        <v>67</v>
      </c>
      <c r="B138" s="0" t="n">
        <v>68</v>
      </c>
      <c r="C138" s="0" t="n">
        <v>21</v>
      </c>
      <c r="D138" s="1" t="n">
        <f aca="false">IF(AND(A138&lt;&gt;B138,B138&lt;&gt;C138,C138&lt;&gt;A138),1,0)</f>
        <v>1</v>
      </c>
      <c r="E138" s="0" t="n">
        <f aca="false">POWER(A138*B138,1/3)=ROUND(POWER(A138*B138,1/3),0)</f>
        <v>0</v>
      </c>
      <c r="F138" s="0" t="n">
        <f aca="false">POWER(B138*C138,1/3)=ROUND(POWER(B138*C138,1/3),0)</f>
        <v>0</v>
      </c>
      <c r="G138" s="0" t="n">
        <f aca="false">POWER(C138*A138,1/3)=ROUND(POWER(C138*A138,1/3),0)</f>
        <v>0</v>
      </c>
      <c r="H138" s="1" t="n">
        <f aca="false">IF(OR(E138,F138,G138),1,0)</f>
        <v>0</v>
      </c>
      <c r="I138" s="0" t="n">
        <f aca="false">D138*H138</f>
        <v>0</v>
      </c>
    </row>
    <row r="139" customFormat="false" ht="15" hidden="false" customHeight="false" outlineLevel="0" collapsed="false">
      <c r="A139" s="0" t="n">
        <v>29</v>
      </c>
      <c r="B139" s="0" t="n">
        <v>96</v>
      </c>
      <c r="C139" s="0" t="n">
        <v>56</v>
      </c>
      <c r="D139" s="1" t="n">
        <f aca="false">IF(AND(A139&lt;&gt;B139,B139&lt;&gt;C139,C139&lt;&gt;A139),1,0)</f>
        <v>1</v>
      </c>
      <c r="E139" s="0" t="n">
        <f aca="false">POWER(A139*B139,1/3)=ROUND(POWER(A139*B139,1/3),0)</f>
        <v>0</v>
      </c>
      <c r="F139" s="0" t="n">
        <f aca="false">POWER(B139*C139,1/3)=ROUND(POWER(B139*C139,1/3),0)</f>
        <v>0</v>
      </c>
      <c r="G139" s="0" t="n">
        <f aca="false">POWER(C139*A139,1/3)=ROUND(POWER(C139*A139,1/3),0)</f>
        <v>0</v>
      </c>
      <c r="H139" s="1" t="n">
        <f aca="false">IF(OR(E139,F139,G139),1,0)</f>
        <v>0</v>
      </c>
      <c r="I139" s="0" t="n">
        <f aca="false">D139*H139</f>
        <v>0</v>
      </c>
    </row>
    <row r="140" customFormat="false" ht="15" hidden="false" customHeight="false" outlineLevel="0" collapsed="false">
      <c r="A140" s="0" t="n">
        <v>39</v>
      </c>
      <c r="B140" s="0" t="n">
        <v>10</v>
      </c>
      <c r="C140" s="0" t="n">
        <v>2</v>
      </c>
      <c r="D140" s="1" t="n">
        <f aca="false">IF(AND(A140&lt;&gt;B140,B140&lt;&gt;C140,C140&lt;&gt;A140),1,0)</f>
        <v>1</v>
      </c>
      <c r="E140" s="0" t="n">
        <f aca="false">POWER(A140*B140,1/3)=ROUND(POWER(A140*B140,1/3),0)</f>
        <v>0</v>
      </c>
      <c r="F140" s="0" t="n">
        <f aca="false">POWER(B140*C140,1/3)=ROUND(POWER(B140*C140,1/3),0)</f>
        <v>0</v>
      </c>
      <c r="G140" s="0" t="n">
        <f aca="false">POWER(C140*A140,1/3)=ROUND(POWER(C140*A140,1/3),0)</f>
        <v>0</v>
      </c>
      <c r="H140" s="1" t="n">
        <f aca="false">IF(OR(E140,F140,G140),1,0)</f>
        <v>0</v>
      </c>
      <c r="I140" s="0" t="n">
        <f aca="false">D140*H140</f>
        <v>0</v>
      </c>
    </row>
    <row r="141" customFormat="false" ht="15" hidden="false" customHeight="false" outlineLevel="0" collapsed="false">
      <c r="A141" s="0" t="n">
        <v>97</v>
      </c>
      <c r="B141" s="0" t="n">
        <v>58</v>
      </c>
      <c r="C141" s="0" t="n">
        <v>43</v>
      </c>
      <c r="D141" s="1" t="n">
        <f aca="false">IF(AND(A141&lt;&gt;B141,B141&lt;&gt;C141,C141&lt;&gt;A141),1,0)</f>
        <v>1</v>
      </c>
      <c r="E141" s="0" t="n">
        <f aca="false">POWER(A141*B141,1/3)=ROUND(POWER(A141*B141,1/3),0)</f>
        <v>0</v>
      </c>
      <c r="F141" s="0" t="n">
        <f aca="false">POWER(B141*C141,1/3)=ROUND(POWER(B141*C141,1/3),0)</f>
        <v>0</v>
      </c>
      <c r="G141" s="0" t="n">
        <f aca="false">POWER(C141*A141,1/3)=ROUND(POWER(C141*A141,1/3),0)</f>
        <v>0</v>
      </c>
      <c r="H141" s="1" t="n">
        <f aca="false">IF(OR(E141,F141,G141),1,0)</f>
        <v>0</v>
      </c>
      <c r="I141" s="0" t="n">
        <f aca="false">D141*H141</f>
        <v>0</v>
      </c>
    </row>
    <row r="142" customFormat="false" ht="15" hidden="false" customHeight="false" outlineLevel="0" collapsed="false">
      <c r="A142" s="0" t="n">
        <v>74</v>
      </c>
      <c r="B142" s="0" t="n">
        <v>42</v>
      </c>
      <c r="C142" s="0" t="n">
        <v>84</v>
      </c>
      <c r="D142" s="1" t="n">
        <f aca="false">IF(AND(A142&lt;&gt;B142,B142&lt;&gt;C142,C142&lt;&gt;A142),1,0)</f>
        <v>1</v>
      </c>
      <c r="E142" s="0" t="n">
        <f aca="false">POWER(A142*B142,1/3)=ROUND(POWER(A142*B142,1/3),0)</f>
        <v>0</v>
      </c>
      <c r="F142" s="0" t="n">
        <f aca="false">POWER(B142*C142,1/3)=ROUND(POWER(B142*C142,1/3),0)</f>
        <v>0</v>
      </c>
      <c r="G142" s="0" t="n">
        <f aca="false">POWER(C142*A142,1/3)=ROUND(POWER(C142*A142,1/3),0)</f>
        <v>0</v>
      </c>
      <c r="H142" s="1" t="n">
        <f aca="false">IF(OR(E142,F142,G142),1,0)</f>
        <v>0</v>
      </c>
      <c r="I142" s="0" t="n">
        <f aca="false">D142*H142</f>
        <v>0</v>
      </c>
    </row>
    <row r="143" customFormat="false" ht="15" hidden="false" customHeight="false" outlineLevel="0" collapsed="false">
      <c r="A143" s="0" t="n">
        <v>64</v>
      </c>
      <c r="B143" s="0" t="n">
        <v>3</v>
      </c>
      <c r="C143" s="0" t="n">
        <v>95</v>
      </c>
      <c r="D143" s="1" t="n">
        <f aca="false">IF(AND(A143&lt;&gt;B143,B143&lt;&gt;C143,C143&lt;&gt;A143),1,0)</f>
        <v>1</v>
      </c>
      <c r="E143" s="0" t="n">
        <f aca="false">POWER(A143*B143,1/3)=ROUND(POWER(A143*B143,1/3),0)</f>
        <v>0</v>
      </c>
      <c r="F143" s="0" t="n">
        <f aca="false">POWER(B143*C143,1/3)=ROUND(POWER(B143*C143,1/3),0)</f>
        <v>0</v>
      </c>
      <c r="G143" s="0" t="n">
        <f aca="false">POWER(C143*A143,1/3)=ROUND(POWER(C143*A143,1/3),0)</f>
        <v>0</v>
      </c>
      <c r="H143" s="1" t="n">
        <f aca="false">IF(OR(E143,F143,G143),1,0)</f>
        <v>0</v>
      </c>
      <c r="I143" s="0" t="n">
        <f aca="false">D143*H143</f>
        <v>0</v>
      </c>
    </row>
    <row r="144" customFormat="false" ht="15" hidden="false" customHeight="false" outlineLevel="0" collapsed="false">
      <c r="A144" s="0" t="n">
        <v>68</v>
      </c>
      <c r="B144" s="0" t="n">
        <v>21</v>
      </c>
      <c r="C144" s="0" t="n">
        <v>52</v>
      </c>
      <c r="D144" s="1" t="n">
        <f aca="false">IF(AND(A144&lt;&gt;B144,B144&lt;&gt;C144,C144&lt;&gt;A144),1,0)</f>
        <v>1</v>
      </c>
      <c r="E144" s="0" t="n">
        <f aca="false">POWER(A144*B144,1/3)=ROUND(POWER(A144*B144,1/3),0)</f>
        <v>0</v>
      </c>
      <c r="F144" s="0" t="n">
        <f aca="false">POWER(B144*C144,1/3)=ROUND(POWER(B144*C144,1/3),0)</f>
        <v>0</v>
      </c>
      <c r="G144" s="0" t="n">
        <f aca="false">POWER(C144*A144,1/3)=ROUND(POWER(C144*A144,1/3),0)</f>
        <v>0</v>
      </c>
      <c r="H144" s="1" t="n">
        <f aca="false">IF(OR(E144,F144,G144),1,0)</f>
        <v>0</v>
      </c>
      <c r="I144" s="0" t="n">
        <f aca="false">D144*H144</f>
        <v>0</v>
      </c>
    </row>
    <row r="145" customFormat="false" ht="15" hidden="false" customHeight="false" outlineLevel="0" collapsed="false">
      <c r="A145" s="0" t="n">
        <v>75</v>
      </c>
      <c r="B145" s="0" t="n">
        <v>98</v>
      </c>
      <c r="C145" s="0" t="n">
        <v>9</v>
      </c>
      <c r="D145" s="1" t="n">
        <f aca="false">IF(AND(A145&lt;&gt;B145,B145&lt;&gt;C145,C145&lt;&gt;A145),1,0)</f>
        <v>1</v>
      </c>
      <c r="E145" s="0" t="n">
        <f aca="false">POWER(A145*B145,1/3)=ROUND(POWER(A145*B145,1/3),0)</f>
        <v>0</v>
      </c>
      <c r="F145" s="0" t="n">
        <f aca="false">POWER(B145*C145,1/3)=ROUND(POWER(B145*C145,1/3),0)</f>
        <v>0</v>
      </c>
      <c r="G145" s="0" t="n">
        <f aca="false">POWER(C145*A145,1/3)=ROUND(POWER(C145*A145,1/3),0)</f>
        <v>0</v>
      </c>
      <c r="H145" s="1" t="n">
        <f aca="false">IF(OR(E145,F145,G145),1,0)</f>
        <v>0</v>
      </c>
      <c r="I145" s="0" t="n">
        <f aca="false">D145*H145</f>
        <v>0</v>
      </c>
    </row>
    <row r="146" customFormat="false" ht="15" hidden="false" customHeight="false" outlineLevel="0" collapsed="false">
      <c r="A146" s="0" t="n">
        <v>64</v>
      </c>
      <c r="B146" s="0" t="n">
        <v>44</v>
      </c>
      <c r="C146" s="0" t="n">
        <v>54</v>
      </c>
      <c r="D146" s="1" t="n">
        <f aca="false">IF(AND(A146&lt;&gt;B146,B146&lt;&gt;C146,C146&lt;&gt;A146),1,0)</f>
        <v>1</v>
      </c>
      <c r="E146" s="0" t="n">
        <f aca="false">POWER(A146*B146,1/3)=ROUND(POWER(A146*B146,1/3),0)</f>
        <v>0</v>
      </c>
      <c r="F146" s="0" t="n">
        <f aca="false">POWER(B146*C146,1/3)=ROUND(POWER(B146*C146,1/3),0)</f>
        <v>0</v>
      </c>
      <c r="G146" s="0" t="n">
        <f aca="false">POWER(C146*A146,1/3)=ROUND(POWER(C146*A146,1/3),0)</f>
        <v>0</v>
      </c>
      <c r="H146" s="1" t="n">
        <f aca="false">IF(OR(E146,F146,G146),1,0)</f>
        <v>0</v>
      </c>
      <c r="I146" s="0" t="n">
        <f aca="false">D146*H146</f>
        <v>0</v>
      </c>
    </row>
    <row r="147" customFormat="false" ht="15" hidden="false" customHeight="false" outlineLevel="0" collapsed="false">
      <c r="A147" s="0" t="n">
        <v>17</v>
      </c>
      <c r="B147" s="0" t="n">
        <v>10</v>
      </c>
      <c r="C147" s="0" t="n">
        <v>86</v>
      </c>
      <c r="D147" s="1" t="n">
        <f aca="false">IF(AND(A147&lt;&gt;B147,B147&lt;&gt;C147,C147&lt;&gt;A147),1,0)</f>
        <v>1</v>
      </c>
      <c r="E147" s="0" t="n">
        <f aca="false">POWER(A147*B147,1/3)=ROUND(POWER(A147*B147,1/3),0)</f>
        <v>0</v>
      </c>
      <c r="F147" s="0" t="n">
        <f aca="false">POWER(B147*C147,1/3)=ROUND(POWER(B147*C147,1/3),0)</f>
        <v>0</v>
      </c>
      <c r="G147" s="0" t="n">
        <f aca="false">POWER(C147*A147,1/3)=ROUND(POWER(C147*A147,1/3),0)</f>
        <v>0</v>
      </c>
      <c r="H147" s="1" t="n">
        <f aca="false">IF(OR(E147,F147,G147),1,0)</f>
        <v>0</v>
      </c>
      <c r="I147" s="0" t="n">
        <f aca="false">D147*H147</f>
        <v>0</v>
      </c>
    </row>
    <row r="148" customFormat="false" ht="15" hidden="false" customHeight="false" outlineLevel="0" collapsed="false">
      <c r="A148" s="0" t="n">
        <v>43</v>
      </c>
      <c r="B148" s="0" t="n">
        <v>26</v>
      </c>
      <c r="C148" s="0" t="n">
        <v>35</v>
      </c>
      <c r="D148" s="1" t="n">
        <f aca="false">IF(AND(A148&lt;&gt;B148,B148&lt;&gt;C148,C148&lt;&gt;A148),1,0)</f>
        <v>1</v>
      </c>
      <c r="E148" s="0" t="n">
        <f aca="false">POWER(A148*B148,1/3)=ROUND(POWER(A148*B148,1/3),0)</f>
        <v>0</v>
      </c>
      <c r="F148" s="0" t="n">
        <f aca="false">POWER(B148*C148,1/3)=ROUND(POWER(B148*C148,1/3),0)</f>
        <v>0</v>
      </c>
      <c r="G148" s="0" t="n">
        <f aca="false">POWER(C148*A148,1/3)=ROUND(POWER(C148*A148,1/3),0)</f>
        <v>0</v>
      </c>
      <c r="H148" s="1" t="n">
        <f aca="false">IF(OR(E148,F148,G148),1,0)</f>
        <v>0</v>
      </c>
      <c r="I148" s="0" t="n">
        <f aca="false">D148*H148</f>
        <v>0</v>
      </c>
    </row>
    <row r="149" customFormat="false" ht="15" hidden="false" customHeight="false" outlineLevel="0" collapsed="false">
      <c r="A149" s="0" t="n">
        <v>37</v>
      </c>
      <c r="B149" s="0" t="n">
        <v>4</v>
      </c>
      <c r="C149" s="0" t="n">
        <v>55</v>
      </c>
      <c r="D149" s="1" t="n">
        <f aca="false">IF(AND(A149&lt;&gt;B149,B149&lt;&gt;C149,C149&lt;&gt;A149),1,0)</f>
        <v>1</v>
      </c>
      <c r="E149" s="0" t="n">
        <f aca="false">POWER(A149*B149,1/3)=ROUND(POWER(A149*B149,1/3),0)</f>
        <v>0</v>
      </c>
      <c r="F149" s="0" t="n">
        <f aca="false">POWER(B149*C149,1/3)=ROUND(POWER(B149*C149,1/3),0)</f>
        <v>0</v>
      </c>
      <c r="G149" s="0" t="n">
        <f aca="false">POWER(C149*A149,1/3)=ROUND(POWER(C149*A149,1/3),0)</f>
        <v>0</v>
      </c>
      <c r="H149" s="1" t="n">
        <f aca="false">IF(OR(E149,F149,G149),1,0)</f>
        <v>0</v>
      </c>
      <c r="I149" s="0" t="n">
        <f aca="false">D149*H149</f>
        <v>0</v>
      </c>
    </row>
    <row r="150" customFormat="false" ht="15" hidden="false" customHeight="false" outlineLevel="0" collapsed="false">
      <c r="A150" s="0" t="n">
        <v>82</v>
      </c>
      <c r="B150" s="0" t="n">
        <v>73</v>
      </c>
      <c r="C150" s="0" t="n">
        <v>66</v>
      </c>
      <c r="D150" s="1" t="n">
        <f aca="false">IF(AND(A150&lt;&gt;B150,B150&lt;&gt;C150,C150&lt;&gt;A150),1,0)</f>
        <v>1</v>
      </c>
      <c r="E150" s="0" t="n">
        <f aca="false">POWER(A150*B150,1/3)=ROUND(POWER(A150*B150,1/3),0)</f>
        <v>0</v>
      </c>
      <c r="F150" s="0" t="n">
        <f aca="false">POWER(B150*C150,1/3)=ROUND(POWER(B150*C150,1/3),0)</f>
        <v>0</v>
      </c>
      <c r="G150" s="0" t="n">
        <f aca="false">POWER(C150*A150,1/3)=ROUND(POWER(C150*A150,1/3),0)</f>
        <v>0</v>
      </c>
      <c r="H150" s="1" t="n">
        <f aca="false">IF(OR(E150,F150,G150),1,0)</f>
        <v>0</v>
      </c>
      <c r="I150" s="0" t="n">
        <f aca="false">D150*H150</f>
        <v>0</v>
      </c>
    </row>
    <row r="151" customFormat="false" ht="15" hidden="false" customHeight="false" outlineLevel="0" collapsed="false">
      <c r="A151" s="0" t="n">
        <v>50</v>
      </c>
      <c r="B151" s="0" t="n">
        <v>80</v>
      </c>
      <c r="C151" s="0" t="n">
        <v>15</v>
      </c>
      <c r="D151" s="1" t="n">
        <f aca="false">IF(AND(A151&lt;&gt;B151,B151&lt;&gt;C151,C151&lt;&gt;A151),1,0)</f>
        <v>1</v>
      </c>
      <c r="E151" s="0" t="n">
        <f aca="false">POWER(A151*B151,1/3)=ROUND(POWER(A151*B151,1/3),0)</f>
        <v>0</v>
      </c>
      <c r="F151" s="0" t="n">
        <f aca="false">POWER(B151*C151,1/3)=ROUND(POWER(B151*C151,1/3),0)</f>
        <v>0</v>
      </c>
      <c r="G151" s="0" t="n">
        <f aca="false">POWER(C151*A151,1/3)=ROUND(POWER(C151*A151,1/3),0)</f>
        <v>0</v>
      </c>
      <c r="H151" s="1" t="n">
        <f aca="false">IF(OR(E151,F151,G151),1,0)</f>
        <v>0</v>
      </c>
      <c r="I151" s="0" t="n">
        <f aca="false">D151*H151</f>
        <v>0</v>
      </c>
    </row>
    <row r="152" customFormat="false" ht="15" hidden="false" customHeight="false" outlineLevel="0" collapsed="false">
      <c r="A152" s="0" t="n">
        <v>18</v>
      </c>
      <c r="B152" s="0" t="n">
        <v>81</v>
      </c>
      <c r="C152" s="0" t="n">
        <v>73</v>
      </c>
      <c r="D152" s="1" t="n">
        <f aca="false">IF(AND(A152&lt;&gt;B152,B152&lt;&gt;C152,C152&lt;&gt;A152),1,0)</f>
        <v>1</v>
      </c>
      <c r="E152" s="0" t="n">
        <f aca="false">POWER(A152*B152,1/3)=ROUND(POWER(A152*B152,1/3),0)</f>
        <v>0</v>
      </c>
      <c r="F152" s="0" t="n">
        <f aca="false">POWER(B152*C152,1/3)=ROUND(POWER(B152*C152,1/3),0)</f>
        <v>0</v>
      </c>
      <c r="G152" s="0" t="n">
        <f aca="false">POWER(C152*A152,1/3)=ROUND(POWER(C152*A152,1/3),0)</f>
        <v>0</v>
      </c>
      <c r="H152" s="1" t="n">
        <f aca="false">IF(OR(E152,F152,G152),1,0)</f>
        <v>0</v>
      </c>
      <c r="I152" s="0" t="n">
        <f aca="false">D152*H152</f>
        <v>0</v>
      </c>
    </row>
    <row r="153" customFormat="false" ht="15" hidden="false" customHeight="false" outlineLevel="0" collapsed="false">
      <c r="A153" s="0" t="n">
        <v>38</v>
      </c>
      <c r="B153" s="0" t="n">
        <v>14</v>
      </c>
      <c r="C153" s="0" t="n">
        <v>56</v>
      </c>
      <c r="D153" s="1" t="n">
        <f aca="false">IF(AND(A153&lt;&gt;B153,B153&lt;&gt;C153,C153&lt;&gt;A153),1,0)</f>
        <v>1</v>
      </c>
      <c r="E153" s="0" t="n">
        <f aca="false">POWER(A153*B153,1/3)=ROUND(POWER(A153*B153,1/3),0)</f>
        <v>0</v>
      </c>
      <c r="F153" s="0" t="n">
        <f aca="false">POWER(B153*C153,1/3)=ROUND(POWER(B153*C153,1/3),0)</f>
        <v>0</v>
      </c>
      <c r="G153" s="0" t="n">
        <f aca="false">POWER(C153*A153,1/3)=ROUND(POWER(C153*A153,1/3),0)</f>
        <v>0</v>
      </c>
      <c r="H153" s="1" t="n">
        <f aca="false">IF(OR(E153,F153,G153),1,0)</f>
        <v>0</v>
      </c>
      <c r="I153" s="0" t="n">
        <f aca="false">D153*H153</f>
        <v>0</v>
      </c>
    </row>
    <row r="154" customFormat="false" ht="15" hidden="false" customHeight="false" outlineLevel="0" collapsed="false">
      <c r="A154" s="0" t="n">
        <v>1</v>
      </c>
      <c r="B154" s="0" t="n">
        <v>39</v>
      </c>
      <c r="C154" s="0" t="n">
        <v>61</v>
      </c>
      <c r="D154" s="1" t="n">
        <f aca="false">IF(AND(A154&lt;&gt;B154,B154&lt;&gt;C154,C154&lt;&gt;A154),1,0)</f>
        <v>1</v>
      </c>
      <c r="E154" s="0" t="n">
        <f aca="false">POWER(A154*B154,1/3)=ROUND(POWER(A154*B154,1/3),0)</f>
        <v>0</v>
      </c>
      <c r="F154" s="0" t="n">
        <f aca="false">POWER(B154*C154,1/3)=ROUND(POWER(B154*C154,1/3),0)</f>
        <v>0</v>
      </c>
      <c r="G154" s="0" t="n">
        <f aca="false">POWER(C154*A154,1/3)=ROUND(POWER(C154*A154,1/3),0)</f>
        <v>0</v>
      </c>
      <c r="H154" s="1" t="n">
        <f aca="false">IF(OR(E154,F154,G154),1,0)</f>
        <v>0</v>
      </c>
      <c r="I154" s="0" t="n">
        <f aca="false">D154*H154</f>
        <v>0</v>
      </c>
    </row>
    <row r="155" customFormat="false" ht="15" hidden="false" customHeight="false" outlineLevel="0" collapsed="false">
      <c r="A155" s="0" t="n">
        <v>47</v>
      </c>
      <c r="B155" s="0" t="n">
        <v>87</v>
      </c>
      <c r="C155" s="0" t="n">
        <v>95</v>
      </c>
      <c r="D155" s="1" t="n">
        <f aca="false">IF(AND(A155&lt;&gt;B155,B155&lt;&gt;C155,C155&lt;&gt;A155),1,0)</f>
        <v>1</v>
      </c>
      <c r="E155" s="0" t="n">
        <f aca="false">POWER(A155*B155,1/3)=ROUND(POWER(A155*B155,1/3),0)</f>
        <v>0</v>
      </c>
      <c r="F155" s="0" t="n">
        <f aca="false">POWER(B155*C155,1/3)=ROUND(POWER(B155*C155,1/3),0)</f>
        <v>0</v>
      </c>
      <c r="G155" s="0" t="n">
        <f aca="false">POWER(C155*A155,1/3)=ROUND(POWER(C155*A155,1/3),0)</f>
        <v>0</v>
      </c>
      <c r="H155" s="1" t="n">
        <f aca="false">IF(OR(E155,F155,G155),1,0)</f>
        <v>0</v>
      </c>
      <c r="I155" s="0" t="n">
        <f aca="false">D155*H155</f>
        <v>0</v>
      </c>
    </row>
    <row r="156" customFormat="false" ht="15" hidden="false" customHeight="false" outlineLevel="0" collapsed="false">
      <c r="A156" s="0" t="n">
        <v>4</v>
      </c>
      <c r="B156" s="0" t="n">
        <v>89</v>
      </c>
      <c r="C156" s="0" t="n">
        <v>57</v>
      </c>
      <c r="D156" s="1" t="n">
        <f aca="false">IF(AND(A156&lt;&gt;B156,B156&lt;&gt;C156,C156&lt;&gt;A156),1,0)</f>
        <v>1</v>
      </c>
      <c r="E156" s="0" t="n">
        <f aca="false">POWER(A156*B156,1/3)=ROUND(POWER(A156*B156,1/3),0)</f>
        <v>0</v>
      </c>
      <c r="F156" s="0" t="n">
        <f aca="false">POWER(B156*C156,1/3)=ROUND(POWER(B156*C156,1/3),0)</f>
        <v>0</v>
      </c>
      <c r="G156" s="0" t="n">
        <f aca="false">POWER(C156*A156,1/3)=ROUND(POWER(C156*A156,1/3),0)</f>
        <v>0</v>
      </c>
      <c r="H156" s="1" t="n">
        <f aca="false">IF(OR(E156,F156,G156),1,0)</f>
        <v>0</v>
      </c>
      <c r="I156" s="0" t="n">
        <f aca="false">D156*H156</f>
        <v>0</v>
      </c>
    </row>
    <row r="157" customFormat="false" ht="15" hidden="false" customHeight="false" outlineLevel="0" collapsed="false">
      <c r="A157" s="0" t="n">
        <v>78</v>
      </c>
      <c r="B157" s="0" t="n">
        <v>97</v>
      </c>
      <c r="C157" s="0" t="n">
        <v>65</v>
      </c>
      <c r="D157" s="1" t="n">
        <f aca="false">IF(AND(A157&lt;&gt;B157,B157&lt;&gt;C157,C157&lt;&gt;A157),1,0)</f>
        <v>1</v>
      </c>
      <c r="E157" s="0" t="n">
        <f aca="false">POWER(A157*B157,1/3)=ROUND(POWER(A157*B157,1/3),0)</f>
        <v>0</v>
      </c>
      <c r="F157" s="0" t="n">
        <f aca="false">POWER(B157*C157,1/3)=ROUND(POWER(B157*C157,1/3),0)</f>
        <v>0</v>
      </c>
      <c r="G157" s="0" t="n">
        <f aca="false">POWER(C157*A157,1/3)=ROUND(POWER(C157*A157,1/3),0)</f>
        <v>0</v>
      </c>
      <c r="H157" s="1" t="n">
        <f aca="false">IF(OR(E157,F157,G157),1,0)</f>
        <v>0</v>
      </c>
      <c r="I157" s="0" t="n">
        <f aca="false">D157*H157</f>
        <v>0</v>
      </c>
    </row>
    <row r="158" customFormat="false" ht="15" hidden="false" customHeight="false" outlineLevel="0" collapsed="false">
      <c r="A158" s="0" t="n">
        <v>86</v>
      </c>
      <c r="B158" s="0" t="n">
        <v>36</v>
      </c>
      <c r="C158" s="0" t="n">
        <v>57</v>
      </c>
      <c r="D158" s="1" t="n">
        <f aca="false">IF(AND(A158&lt;&gt;B158,B158&lt;&gt;C158,C158&lt;&gt;A158),1,0)</f>
        <v>1</v>
      </c>
      <c r="E158" s="0" t="n">
        <f aca="false">POWER(A158*B158,1/3)=ROUND(POWER(A158*B158,1/3),0)</f>
        <v>0</v>
      </c>
      <c r="F158" s="0" t="n">
        <f aca="false">POWER(B158*C158,1/3)=ROUND(POWER(B158*C158,1/3),0)</f>
        <v>0</v>
      </c>
      <c r="G158" s="0" t="n">
        <f aca="false">POWER(C158*A158,1/3)=ROUND(POWER(C158*A158,1/3),0)</f>
        <v>0</v>
      </c>
      <c r="H158" s="1" t="n">
        <f aca="false">IF(OR(E158,F158,G158),1,0)</f>
        <v>0</v>
      </c>
      <c r="I158" s="0" t="n">
        <f aca="false">D158*H158</f>
        <v>0</v>
      </c>
    </row>
    <row r="159" customFormat="false" ht="15" hidden="false" customHeight="false" outlineLevel="0" collapsed="false">
      <c r="A159" s="0" t="n">
        <v>1</v>
      </c>
      <c r="B159" s="0" t="n">
        <v>87</v>
      </c>
      <c r="C159" s="0" t="n">
        <v>94</v>
      </c>
      <c r="D159" s="1" t="n">
        <f aca="false">IF(AND(A159&lt;&gt;B159,B159&lt;&gt;C159,C159&lt;&gt;A159),1,0)</f>
        <v>1</v>
      </c>
      <c r="E159" s="0" t="n">
        <f aca="false">POWER(A159*B159,1/3)=ROUND(POWER(A159*B159,1/3),0)</f>
        <v>0</v>
      </c>
      <c r="F159" s="0" t="n">
        <f aca="false">POWER(B159*C159,1/3)=ROUND(POWER(B159*C159,1/3),0)</f>
        <v>0</v>
      </c>
      <c r="G159" s="0" t="n">
        <f aca="false">POWER(C159*A159,1/3)=ROUND(POWER(C159*A159,1/3),0)</f>
        <v>0</v>
      </c>
      <c r="H159" s="1" t="n">
        <f aca="false">IF(OR(E159,F159,G159),1,0)</f>
        <v>0</v>
      </c>
      <c r="I159" s="0" t="n">
        <f aca="false">D159*H159</f>
        <v>0</v>
      </c>
    </row>
    <row r="160" customFormat="false" ht="15" hidden="false" customHeight="false" outlineLevel="0" collapsed="false">
      <c r="A160" s="0" t="n">
        <v>71</v>
      </c>
      <c r="B160" s="0" t="n">
        <v>47</v>
      </c>
      <c r="C160" s="0" t="n">
        <v>9</v>
      </c>
      <c r="D160" s="1" t="n">
        <f aca="false">IF(AND(A160&lt;&gt;B160,B160&lt;&gt;C160,C160&lt;&gt;A160),1,0)</f>
        <v>1</v>
      </c>
      <c r="E160" s="0" t="n">
        <f aca="false">POWER(A160*B160,1/3)=ROUND(POWER(A160*B160,1/3),0)</f>
        <v>0</v>
      </c>
      <c r="F160" s="0" t="n">
        <f aca="false">POWER(B160*C160,1/3)=ROUND(POWER(B160*C160,1/3),0)</f>
        <v>0</v>
      </c>
      <c r="G160" s="0" t="n">
        <f aca="false">POWER(C160*A160,1/3)=ROUND(POWER(C160*A160,1/3),0)</f>
        <v>0</v>
      </c>
      <c r="H160" s="1" t="n">
        <f aca="false">IF(OR(E160,F160,G160),1,0)</f>
        <v>0</v>
      </c>
      <c r="I160" s="0" t="n">
        <f aca="false">D160*H160</f>
        <v>0</v>
      </c>
    </row>
    <row r="161" customFormat="false" ht="15" hidden="false" customHeight="false" outlineLevel="0" collapsed="false">
      <c r="A161" s="0" t="n">
        <v>87</v>
      </c>
      <c r="B161" s="0" t="n">
        <v>24</v>
      </c>
      <c r="C161" s="0" t="n">
        <v>27</v>
      </c>
      <c r="D161" s="1" t="n">
        <f aca="false">IF(AND(A161&lt;&gt;B161,B161&lt;&gt;C161,C161&lt;&gt;A161),1,0)</f>
        <v>1</v>
      </c>
      <c r="E161" s="0" t="n">
        <f aca="false">POWER(A161*B161,1/3)=ROUND(POWER(A161*B161,1/3),0)</f>
        <v>0</v>
      </c>
      <c r="F161" s="0" t="n">
        <f aca="false">POWER(B161*C161,1/3)=ROUND(POWER(B161*C161,1/3),0)</f>
        <v>0</v>
      </c>
      <c r="G161" s="0" t="n">
        <f aca="false">POWER(C161*A161,1/3)=ROUND(POWER(C161*A161,1/3),0)</f>
        <v>0</v>
      </c>
      <c r="H161" s="1" t="n">
        <f aca="false">IF(OR(E161,F161,G161),1,0)</f>
        <v>0</v>
      </c>
      <c r="I161" s="0" t="n">
        <f aca="false">D161*H161</f>
        <v>0</v>
      </c>
    </row>
    <row r="162" customFormat="false" ht="15" hidden="false" customHeight="false" outlineLevel="0" collapsed="false">
      <c r="A162" s="0" t="n">
        <v>17</v>
      </c>
      <c r="B162" s="0" t="n">
        <v>2</v>
      </c>
      <c r="C162" s="0" t="n">
        <v>66</v>
      </c>
      <c r="D162" s="1" t="n">
        <f aca="false">IF(AND(A162&lt;&gt;B162,B162&lt;&gt;C162,C162&lt;&gt;A162),1,0)</f>
        <v>1</v>
      </c>
      <c r="E162" s="0" t="n">
        <f aca="false">POWER(A162*B162,1/3)=ROUND(POWER(A162*B162,1/3),0)</f>
        <v>0</v>
      </c>
      <c r="F162" s="0" t="n">
        <f aca="false">POWER(B162*C162,1/3)=ROUND(POWER(B162*C162,1/3),0)</f>
        <v>0</v>
      </c>
      <c r="G162" s="0" t="n">
        <f aca="false">POWER(C162*A162,1/3)=ROUND(POWER(C162*A162,1/3),0)</f>
        <v>0</v>
      </c>
      <c r="H162" s="1" t="n">
        <f aca="false">IF(OR(E162,F162,G162),1,0)</f>
        <v>0</v>
      </c>
      <c r="I162" s="0" t="n">
        <f aca="false">D162*H162</f>
        <v>0</v>
      </c>
    </row>
    <row r="163" customFormat="false" ht="15" hidden="false" customHeight="false" outlineLevel="0" collapsed="false">
      <c r="A163" s="0" t="n">
        <v>19</v>
      </c>
      <c r="B163" s="0" t="n">
        <v>75</v>
      </c>
      <c r="C163" s="0" t="n">
        <v>74</v>
      </c>
      <c r="D163" s="1" t="n">
        <f aca="false">IF(AND(A163&lt;&gt;B163,B163&lt;&gt;C163,C163&lt;&gt;A163),1,0)</f>
        <v>1</v>
      </c>
      <c r="E163" s="0" t="n">
        <f aca="false">POWER(A163*B163,1/3)=ROUND(POWER(A163*B163,1/3),0)</f>
        <v>0</v>
      </c>
      <c r="F163" s="0" t="n">
        <f aca="false">POWER(B163*C163,1/3)=ROUND(POWER(B163*C163,1/3),0)</f>
        <v>0</v>
      </c>
      <c r="G163" s="0" t="n">
        <f aca="false">POWER(C163*A163,1/3)=ROUND(POWER(C163*A163,1/3),0)</f>
        <v>0</v>
      </c>
      <c r="H163" s="1" t="n">
        <f aca="false">IF(OR(E163,F163,G163),1,0)</f>
        <v>0</v>
      </c>
      <c r="I163" s="0" t="n">
        <f aca="false">D163*H163</f>
        <v>0</v>
      </c>
    </row>
    <row r="164" customFormat="false" ht="15" hidden="false" customHeight="false" outlineLevel="0" collapsed="false">
      <c r="A164" s="0" t="n">
        <v>56</v>
      </c>
      <c r="B164" s="0" t="n">
        <v>88</v>
      </c>
      <c r="C164" s="0" t="n">
        <v>82</v>
      </c>
      <c r="D164" s="1" t="n">
        <f aca="false">IF(AND(A164&lt;&gt;B164,B164&lt;&gt;C164,C164&lt;&gt;A164),1,0)</f>
        <v>1</v>
      </c>
      <c r="E164" s="0" t="n">
        <f aca="false">POWER(A164*B164,1/3)=ROUND(POWER(A164*B164,1/3),0)</f>
        <v>0</v>
      </c>
      <c r="F164" s="0" t="n">
        <f aca="false">POWER(B164*C164,1/3)=ROUND(POWER(B164*C164,1/3),0)</f>
        <v>0</v>
      </c>
      <c r="G164" s="0" t="n">
        <f aca="false">POWER(C164*A164,1/3)=ROUND(POWER(C164*A164,1/3),0)</f>
        <v>0</v>
      </c>
      <c r="H164" s="1" t="n">
        <f aca="false">IF(OR(E164,F164,G164),1,0)</f>
        <v>0</v>
      </c>
      <c r="I164" s="0" t="n">
        <f aca="false">D164*H164</f>
        <v>0</v>
      </c>
    </row>
    <row r="165" customFormat="false" ht="15" hidden="false" customHeight="false" outlineLevel="0" collapsed="false">
      <c r="A165" s="0" t="n">
        <v>91</v>
      </c>
      <c r="B165" s="0" t="n">
        <v>71</v>
      </c>
      <c r="C165" s="0" t="n">
        <v>90</v>
      </c>
      <c r="D165" s="1" t="n">
        <f aca="false">IF(AND(A165&lt;&gt;B165,B165&lt;&gt;C165,C165&lt;&gt;A165),1,0)</f>
        <v>1</v>
      </c>
      <c r="E165" s="0" t="n">
        <f aca="false">POWER(A165*B165,1/3)=ROUND(POWER(A165*B165,1/3),0)</f>
        <v>0</v>
      </c>
      <c r="F165" s="0" t="n">
        <f aca="false">POWER(B165*C165,1/3)=ROUND(POWER(B165*C165,1/3),0)</f>
        <v>0</v>
      </c>
      <c r="G165" s="0" t="n">
        <f aca="false">POWER(C165*A165,1/3)=ROUND(POWER(C165*A165,1/3),0)</f>
        <v>0</v>
      </c>
      <c r="H165" s="1" t="n">
        <f aca="false">IF(OR(E165,F165,G165),1,0)</f>
        <v>0</v>
      </c>
      <c r="I165" s="0" t="n">
        <f aca="false">D165*H165</f>
        <v>0</v>
      </c>
    </row>
    <row r="166" customFormat="false" ht="15" hidden="false" customHeight="false" outlineLevel="0" collapsed="false">
      <c r="A166" s="0" t="n">
        <v>35</v>
      </c>
      <c r="B166" s="0" t="n">
        <v>29</v>
      </c>
      <c r="C166" s="0" t="n">
        <v>47</v>
      </c>
      <c r="D166" s="1" t="n">
        <f aca="false">IF(AND(A166&lt;&gt;B166,B166&lt;&gt;C166,C166&lt;&gt;A166),1,0)</f>
        <v>1</v>
      </c>
      <c r="E166" s="0" t="n">
        <f aca="false">POWER(A166*B166,1/3)=ROUND(POWER(A166*B166,1/3),0)</f>
        <v>0</v>
      </c>
      <c r="F166" s="0" t="n">
        <f aca="false">POWER(B166*C166,1/3)=ROUND(POWER(B166*C166,1/3),0)</f>
        <v>0</v>
      </c>
      <c r="G166" s="0" t="n">
        <f aca="false">POWER(C166*A166,1/3)=ROUND(POWER(C166*A166,1/3),0)</f>
        <v>0</v>
      </c>
      <c r="H166" s="1" t="n">
        <f aca="false">IF(OR(E166,F166,G166),1,0)</f>
        <v>0</v>
      </c>
      <c r="I166" s="0" t="n">
        <f aca="false">D166*H166</f>
        <v>0</v>
      </c>
    </row>
    <row r="167" customFormat="false" ht="15" hidden="false" customHeight="false" outlineLevel="0" collapsed="false">
      <c r="A167" s="0" t="n">
        <v>72</v>
      </c>
      <c r="B167" s="0" t="n">
        <v>84</v>
      </c>
      <c r="C167" s="0" t="n">
        <v>6</v>
      </c>
      <c r="D167" s="1" t="n">
        <f aca="false">IF(AND(A167&lt;&gt;B167,B167&lt;&gt;C167,C167&lt;&gt;A167),1,0)</f>
        <v>1</v>
      </c>
      <c r="E167" s="0" t="n">
        <f aca="false">POWER(A167*B167,1/3)=ROUND(POWER(A167*B167,1/3),0)</f>
        <v>0</v>
      </c>
      <c r="F167" s="0" t="n">
        <f aca="false">POWER(B167*C167,1/3)=ROUND(POWER(B167*C167,1/3),0)</f>
        <v>0</v>
      </c>
      <c r="G167" s="0" t="n">
        <f aca="false">POWER(C167*A167,1/3)=ROUND(POWER(C167*A167,1/3),0)</f>
        <v>0</v>
      </c>
      <c r="H167" s="1" t="n">
        <f aca="false">IF(OR(E167,F167,G167),1,0)</f>
        <v>0</v>
      </c>
      <c r="I167" s="0" t="n">
        <f aca="false">D167*H167</f>
        <v>0</v>
      </c>
    </row>
    <row r="168" customFormat="false" ht="15" hidden="false" customHeight="false" outlineLevel="0" collapsed="false">
      <c r="A168" s="0" t="n">
        <v>7</v>
      </c>
      <c r="B168" s="0" t="n">
        <v>87</v>
      </c>
      <c r="C168" s="0" t="n">
        <v>62</v>
      </c>
      <c r="D168" s="1" t="n">
        <f aca="false">IF(AND(A168&lt;&gt;B168,B168&lt;&gt;C168,C168&lt;&gt;A168),1,0)</f>
        <v>1</v>
      </c>
      <c r="E168" s="0" t="n">
        <f aca="false">POWER(A168*B168,1/3)=ROUND(POWER(A168*B168,1/3),0)</f>
        <v>0</v>
      </c>
      <c r="F168" s="0" t="n">
        <f aca="false">POWER(B168*C168,1/3)=ROUND(POWER(B168*C168,1/3),0)</f>
        <v>0</v>
      </c>
      <c r="G168" s="0" t="n">
        <f aca="false">POWER(C168*A168,1/3)=ROUND(POWER(C168*A168,1/3),0)</f>
        <v>0</v>
      </c>
      <c r="H168" s="1" t="n">
        <f aca="false">IF(OR(E168,F168,G168),1,0)</f>
        <v>0</v>
      </c>
      <c r="I168" s="0" t="n">
        <f aca="false">D168*H168</f>
        <v>0</v>
      </c>
    </row>
    <row r="169" customFormat="false" ht="15" hidden="false" customHeight="false" outlineLevel="0" collapsed="false">
      <c r="A169" s="0" t="n">
        <v>48</v>
      </c>
      <c r="B169" s="0" t="n">
        <v>73</v>
      </c>
      <c r="C169" s="0" t="n">
        <v>13</v>
      </c>
      <c r="D169" s="1" t="n">
        <f aca="false">IF(AND(A169&lt;&gt;B169,B169&lt;&gt;C169,C169&lt;&gt;A169),1,0)</f>
        <v>1</v>
      </c>
      <c r="E169" s="0" t="n">
        <f aca="false">POWER(A169*B169,1/3)=ROUND(POWER(A169*B169,1/3),0)</f>
        <v>0</v>
      </c>
      <c r="F169" s="0" t="n">
        <f aca="false">POWER(B169*C169,1/3)=ROUND(POWER(B169*C169,1/3),0)</f>
        <v>0</v>
      </c>
      <c r="G169" s="0" t="n">
        <f aca="false">POWER(C169*A169,1/3)=ROUND(POWER(C169*A169,1/3),0)</f>
        <v>0</v>
      </c>
      <c r="H169" s="1" t="n">
        <f aca="false">IF(OR(E169,F169,G169),1,0)</f>
        <v>0</v>
      </c>
      <c r="I169" s="0" t="n">
        <f aca="false">D169*H169</f>
        <v>0</v>
      </c>
    </row>
    <row r="170" customFormat="false" ht="15" hidden="false" customHeight="false" outlineLevel="0" collapsed="false">
      <c r="A170" s="0" t="n">
        <v>1</v>
      </c>
      <c r="B170" s="0" t="n">
        <v>40</v>
      </c>
      <c r="C170" s="0" t="n">
        <v>64</v>
      </c>
      <c r="D170" s="1" t="n">
        <f aca="false">IF(AND(A170&lt;&gt;B170,B170&lt;&gt;C170,C170&lt;&gt;A170),1,0)</f>
        <v>1</v>
      </c>
      <c r="E170" s="0" t="n">
        <f aca="false">POWER(A170*B170,1/3)=ROUND(POWER(A170*B170,1/3),0)</f>
        <v>0</v>
      </c>
      <c r="F170" s="0" t="n">
        <f aca="false">POWER(B170*C170,1/3)=ROUND(POWER(B170*C170,1/3),0)</f>
        <v>0</v>
      </c>
      <c r="G170" s="0" t="n">
        <f aca="false">POWER(C170*A170,1/3)=ROUND(POWER(C170*A170,1/3),0)</f>
        <v>1</v>
      </c>
      <c r="H170" s="1" t="n">
        <f aca="false">IF(OR(E170,F170,G170),1,0)</f>
        <v>1</v>
      </c>
      <c r="I170" s="0" t="n">
        <f aca="false">D170*H170</f>
        <v>1</v>
      </c>
    </row>
    <row r="171" customFormat="false" ht="15" hidden="false" customHeight="false" outlineLevel="0" collapsed="false">
      <c r="A171" s="0" t="n">
        <v>54</v>
      </c>
      <c r="B171" s="0" t="n">
        <v>34</v>
      </c>
      <c r="C171" s="0" t="n">
        <v>65</v>
      </c>
      <c r="D171" s="1" t="n">
        <f aca="false">IF(AND(A171&lt;&gt;B171,B171&lt;&gt;C171,C171&lt;&gt;A171),1,0)</f>
        <v>1</v>
      </c>
      <c r="E171" s="0" t="n">
        <f aca="false">POWER(A171*B171,1/3)=ROUND(POWER(A171*B171,1/3),0)</f>
        <v>0</v>
      </c>
      <c r="F171" s="0" t="n">
        <f aca="false">POWER(B171*C171,1/3)=ROUND(POWER(B171*C171,1/3),0)</f>
        <v>0</v>
      </c>
      <c r="G171" s="0" t="n">
        <f aca="false">POWER(C171*A171,1/3)=ROUND(POWER(C171*A171,1/3),0)</f>
        <v>0</v>
      </c>
      <c r="H171" s="1" t="n">
        <f aca="false">IF(OR(E171,F171,G171),1,0)</f>
        <v>0</v>
      </c>
      <c r="I171" s="0" t="n">
        <f aca="false">D171*H171</f>
        <v>0</v>
      </c>
    </row>
    <row r="172" customFormat="false" ht="15" hidden="false" customHeight="false" outlineLevel="0" collapsed="false">
      <c r="A172" s="0" t="n">
        <v>25</v>
      </c>
      <c r="B172" s="0" t="n">
        <v>71</v>
      </c>
      <c r="C172" s="0" t="n">
        <v>48</v>
      </c>
      <c r="D172" s="1" t="n">
        <f aca="false">IF(AND(A172&lt;&gt;B172,B172&lt;&gt;C172,C172&lt;&gt;A172),1,0)</f>
        <v>1</v>
      </c>
      <c r="E172" s="0" t="n">
        <f aca="false">POWER(A172*B172,1/3)=ROUND(POWER(A172*B172,1/3),0)</f>
        <v>0</v>
      </c>
      <c r="F172" s="0" t="n">
        <f aca="false">POWER(B172*C172,1/3)=ROUND(POWER(B172*C172,1/3),0)</f>
        <v>0</v>
      </c>
      <c r="G172" s="0" t="n">
        <f aca="false">POWER(C172*A172,1/3)=ROUND(POWER(C172*A172,1/3),0)</f>
        <v>0</v>
      </c>
      <c r="H172" s="1" t="n">
        <f aca="false">IF(OR(E172,F172,G172),1,0)</f>
        <v>0</v>
      </c>
      <c r="I172" s="0" t="n">
        <f aca="false">D172*H172</f>
        <v>0</v>
      </c>
    </row>
    <row r="173" customFormat="false" ht="15" hidden="false" customHeight="false" outlineLevel="0" collapsed="false">
      <c r="A173" s="0" t="n">
        <v>72</v>
      </c>
      <c r="B173" s="0" t="n">
        <v>36</v>
      </c>
      <c r="C173" s="0" t="n">
        <v>80</v>
      </c>
      <c r="D173" s="1" t="n">
        <f aca="false">IF(AND(A173&lt;&gt;B173,B173&lt;&gt;C173,C173&lt;&gt;A173),1,0)</f>
        <v>1</v>
      </c>
      <c r="E173" s="0" t="n">
        <f aca="false">POWER(A173*B173,1/3)=ROUND(POWER(A173*B173,1/3),0)</f>
        <v>0</v>
      </c>
      <c r="F173" s="0" t="n">
        <f aca="false">POWER(B173*C173,1/3)=ROUND(POWER(B173*C173,1/3),0)</f>
        <v>0</v>
      </c>
      <c r="G173" s="0" t="n">
        <f aca="false">POWER(C173*A173,1/3)=ROUND(POWER(C173*A173,1/3),0)</f>
        <v>0</v>
      </c>
      <c r="H173" s="1" t="n">
        <f aca="false">IF(OR(E173,F173,G173),1,0)</f>
        <v>0</v>
      </c>
      <c r="I173" s="0" t="n">
        <f aca="false">D173*H173</f>
        <v>0</v>
      </c>
    </row>
    <row r="174" customFormat="false" ht="15" hidden="false" customHeight="false" outlineLevel="0" collapsed="false">
      <c r="A174" s="0" t="n">
        <v>12</v>
      </c>
      <c r="B174" s="0" t="n">
        <v>85</v>
      </c>
      <c r="C174" s="0" t="n">
        <v>33</v>
      </c>
      <c r="D174" s="1" t="n">
        <f aca="false">IF(AND(A174&lt;&gt;B174,B174&lt;&gt;C174,C174&lt;&gt;A174),1,0)</f>
        <v>1</v>
      </c>
      <c r="E174" s="0" t="n">
        <f aca="false">POWER(A174*B174,1/3)=ROUND(POWER(A174*B174,1/3),0)</f>
        <v>0</v>
      </c>
      <c r="F174" s="0" t="n">
        <f aca="false">POWER(B174*C174,1/3)=ROUND(POWER(B174*C174,1/3),0)</f>
        <v>0</v>
      </c>
      <c r="G174" s="0" t="n">
        <f aca="false">POWER(C174*A174,1/3)=ROUND(POWER(C174*A174,1/3),0)</f>
        <v>0</v>
      </c>
      <c r="H174" s="1" t="n">
        <f aca="false">IF(OR(E174,F174,G174),1,0)</f>
        <v>0</v>
      </c>
      <c r="I174" s="0" t="n">
        <f aca="false">D174*H174</f>
        <v>0</v>
      </c>
    </row>
    <row r="175" customFormat="false" ht="15" hidden="false" customHeight="false" outlineLevel="0" collapsed="false">
      <c r="A175" s="0" t="n">
        <v>78</v>
      </c>
      <c r="B175" s="0" t="n">
        <v>52</v>
      </c>
      <c r="C175" s="0" t="n">
        <v>91</v>
      </c>
      <c r="D175" s="1" t="n">
        <f aca="false">IF(AND(A175&lt;&gt;B175,B175&lt;&gt;C175,C175&lt;&gt;A175),1,0)</f>
        <v>1</v>
      </c>
      <c r="E175" s="0" t="n">
        <f aca="false">POWER(A175*B175,1/3)=ROUND(POWER(A175*B175,1/3),0)</f>
        <v>0</v>
      </c>
      <c r="F175" s="0" t="n">
        <f aca="false">POWER(B175*C175,1/3)=ROUND(POWER(B175*C175,1/3),0)</f>
        <v>0</v>
      </c>
      <c r="G175" s="0" t="n">
        <f aca="false">POWER(C175*A175,1/3)=ROUND(POWER(C175*A175,1/3),0)</f>
        <v>0</v>
      </c>
      <c r="H175" s="1" t="n">
        <f aca="false">IF(OR(E175,F175,G175),1,0)</f>
        <v>0</v>
      </c>
      <c r="I175" s="0" t="n">
        <f aca="false">D175*H175</f>
        <v>0</v>
      </c>
    </row>
    <row r="176" customFormat="false" ht="15" hidden="false" customHeight="false" outlineLevel="0" collapsed="false">
      <c r="A176" s="0" t="n">
        <v>80</v>
      </c>
      <c r="B176" s="0" t="n">
        <v>63</v>
      </c>
      <c r="C176" s="0" t="n">
        <v>13</v>
      </c>
      <c r="D176" s="1" t="n">
        <f aca="false">IF(AND(A176&lt;&gt;B176,B176&lt;&gt;C176,C176&lt;&gt;A176),1,0)</f>
        <v>1</v>
      </c>
      <c r="E176" s="0" t="n">
        <f aca="false">POWER(A176*B176,1/3)=ROUND(POWER(A176*B176,1/3),0)</f>
        <v>0</v>
      </c>
      <c r="F176" s="0" t="n">
        <f aca="false">POWER(B176*C176,1/3)=ROUND(POWER(B176*C176,1/3),0)</f>
        <v>0</v>
      </c>
      <c r="G176" s="0" t="n">
        <f aca="false">POWER(C176*A176,1/3)=ROUND(POWER(C176*A176,1/3),0)</f>
        <v>0</v>
      </c>
      <c r="H176" s="1" t="n">
        <f aca="false">IF(OR(E176,F176,G176),1,0)</f>
        <v>0</v>
      </c>
      <c r="I176" s="0" t="n">
        <f aca="false">D176*H176</f>
        <v>0</v>
      </c>
    </row>
    <row r="177" customFormat="false" ht="15" hidden="false" customHeight="false" outlineLevel="0" collapsed="false">
      <c r="A177" s="0" t="n">
        <v>80</v>
      </c>
      <c r="B177" s="0" t="n">
        <v>21</v>
      </c>
      <c r="C177" s="0" t="n">
        <v>69</v>
      </c>
      <c r="D177" s="1" t="n">
        <f aca="false">IF(AND(A177&lt;&gt;B177,B177&lt;&gt;C177,C177&lt;&gt;A177),1,0)</f>
        <v>1</v>
      </c>
      <c r="E177" s="0" t="n">
        <f aca="false">POWER(A177*B177,1/3)=ROUND(POWER(A177*B177,1/3),0)</f>
        <v>0</v>
      </c>
      <c r="F177" s="0" t="n">
        <f aca="false">POWER(B177*C177,1/3)=ROUND(POWER(B177*C177,1/3),0)</f>
        <v>0</v>
      </c>
      <c r="G177" s="0" t="n">
        <f aca="false">POWER(C177*A177,1/3)=ROUND(POWER(C177*A177,1/3),0)</f>
        <v>0</v>
      </c>
      <c r="H177" s="1" t="n">
        <f aca="false">IF(OR(E177,F177,G177),1,0)</f>
        <v>0</v>
      </c>
      <c r="I177" s="0" t="n">
        <f aca="false">D177*H177</f>
        <v>0</v>
      </c>
    </row>
    <row r="178" customFormat="false" ht="15" hidden="false" customHeight="false" outlineLevel="0" collapsed="false">
      <c r="A178" s="0" t="n">
        <v>17</v>
      </c>
      <c r="B178" s="0" t="n">
        <v>90</v>
      </c>
      <c r="C178" s="0" t="n">
        <v>78</v>
      </c>
      <c r="D178" s="1" t="n">
        <f aca="false">IF(AND(A178&lt;&gt;B178,B178&lt;&gt;C178,C178&lt;&gt;A178),1,0)</f>
        <v>1</v>
      </c>
      <c r="E178" s="0" t="n">
        <f aca="false">POWER(A178*B178,1/3)=ROUND(POWER(A178*B178,1/3),0)</f>
        <v>0</v>
      </c>
      <c r="F178" s="0" t="n">
        <f aca="false">POWER(B178*C178,1/3)=ROUND(POWER(B178*C178,1/3),0)</f>
        <v>0</v>
      </c>
      <c r="G178" s="0" t="n">
        <f aca="false">POWER(C178*A178,1/3)=ROUND(POWER(C178*A178,1/3),0)</f>
        <v>0</v>
      </c>
      <c r="H178" s="1" t="n">
        <f aca="false">IF(OR(E178,F178,G178),1,0)</f>
        <v>0</v>
      </c>
      <c r="I178" s="0" t="n">
        <f aca="false">D178*H178</f>
        <v>0</v>
      </c>
    </row>
    <row r="179" customFormat="false" ht="15" hidden="false" customHeight="false" outlineLevel="0" collapsed="false">
      <c r="A179" s="0" t="n">
        <v>19</v>
      </c>
      <c r="B179" s="0" t="n">
        <v>59</v>
      </c>
      <c r="C179" s="0" t="n">
        <v>45</v>
      </c>
      <c r="D179" s="1" t="n">
        <f aca="false">IF(AND(A179&lt;&gt;B179,B179&lt;&gt;C179,C179&lt;&gt;A179),1,0)</f>
        <v>1</v>
      </c>
      <c r="E179" s="0" t="n">
        <f aca="false">POWER(A179*B179,1/3)=ROUND(POWER(A179*B179,1/3),0)</f>
        <v>0</v>
      </c>
      <c r="F179" s="0" t="n">
        <f aca="false">POWER(B179*C179,1/3)=ROUND(POWER(B179*C179,1/3),0)</f>
        <v>0</v>
      </c>
      <c r="G179" s="0" t="n">
        <f aca="false">POWER(C179*A179,1/3)=ROUND(POWER(C179*A179,1/3),0)</f>
        <v>0</v>
      </c>
      <c r="H179" s="1" t="n">
        <f aca="false">IF(OR(E179,F179,G179),1,0)</f>
        <v>0</v>
      </c>
      <c r="I179" s="0" t="n">
        <f aca="false">D179*H179</f>
        <v>0</v>
      </c>
    </row>
    <row r="180" customFormat="false" ht="15" hidden="false" customHeight="false" outlineLevel="0" collapsed="false">
      <c r="A180" s="0" t="n">
        <v>77</v>
      </c>
      <c r="B180" s="0" t="n">
        <v>94</v>
      </c>
      <c r="C180" s="0" t="n">
        <v>99</v>
      </c>
      <c r="D180" s="1" t="n">
        <f aca="false">IF(AND(A180&lt;&gt;B180,B180&lt;&gt;C180,C180&lt;&gt;A180),1,0)</f>
        <v>1</v>
      </c>
      <c r="E180" s="0" t="n">
        <f aca="false">POWER(A180*B180,1/3)=ROUND(POWER(A180*B180,1/3),0)</f>
        <v>0</v>
      </c>
      <c r="F180" s="0" t="n">
        <f aca="false">POWER(B180*C180,1/3)=ROUND(POWER(B180*C180,1/3),0)</f>
        <v>0</v>
      </c>
      <c r="G180" s="0" t="n">
        <f aca="false">POWER(C180*A180,1/3)=ROUND(POWER(C180*A180,1/3),0)</f>
        <v>0</v>
      </c>
      <c r="H180" s="1" t="n">
        <f aca="false">IF(OR(E180,F180,G180),1,0)</f>
        <v>0</v>
      </c>
      <c r="I180" s="0" t="n">
        <f aca="false">D180*H180</f>
        <v>0</v>
      </c>
    </row>
    <row r="181" customFormat="false" ht="15" hidden="false" customHeight="false" outlineLevel="0" collapsed="false">
      <c r="A181" s="0" t="n">
        <v>72</v>
      </c>
      <c r="B181" s="0" t="n">
        <v>34</v>
      </c>
      <c r="C181" s="0" t="n">
        <v>68</v>
      </c>
      <c r="D181" s="1" t="n">
        <f aca="false">IF(AND(A181&lt;&gt;B181,B181&lt;&gt;C181,C181&lt;&gt;A181),1,0)</f>
        <v>1</v>
      </c>
      <c r="E181" s="0" t="n">
        <f aca="false">POWER(A181*B181,1/3)=ROUND(POWER(A181*B181,1/3),0)</f>
        <v>0</v>
      </c>
      <c r="F181" s="0" t="n">
        <f aca="false">POWER(B181*C181,1/3)=ROUND(POWER(B181*C181,1/3),0)</f>
        <v>0</v>
      </c>
      <c r="G181" s="0" t="n">
        <f aca="false">POWER(C181*A181,1/3)=ROUND(POWER(C181*A181,1/3),0)</f>
        <v>0</v>
      </c>
      <c r="H181" s="1" t="n">
        <f aca="false">IF(OR(E181,F181,G181),1,0)</f>
        <v>0</v>
      </c>
      <c r="I181" s="0" t="n">
        <f aca="false">D181*H181</f>
        <v>0</v>
      </c>
    </row>
    <row r="182" customFormat="false" ht="15" hidden="false" customHeight="false" outlineLevel="0" collapsed="false">
      <c r="A182" s="0" t="n">
        <v>17</v>
      </c>
      <c r="B182" s="0" t="n">
        <v>52</v>
      </c>
      <c r="C182" s="0" t="n">
        <v>10</v>
      </c>
      <c r="D182" s="1" t="n">
        <f aca="false">IF(AND(A182&lt;&gt;B182,B182&lt;&gt;C182,C182&lt;&gt;A182),1,0)</f>
        <v>1</v>
      </c>
      <c r="E182" s="0" t="n">
        <f aca="false">POWER(A182*B182,1/3)=ROUND(POWER(A182*B182,1/3),0)</f>
        <v>0</v>
      </c>
      <c r="F182" s="0" t="n">
        <f aca="false">POWER(B182*C182,1/3)=ROUND(POWER(B182*C182,1/3),0)</f>
        <v>0</v>
      </c>
      <c r="G182" s="0" t="n">
        <f aca="false">POWER(C182*A182,1/3)=ROUND(POWER(C182*A182,1/3),0)</f>
        <v>0</v>
      </c>
      <c r="H182" s="1" t="n">
        <f aca="false">IF(OR(E182,F182,G182),1,0)</f>
        <v>0</v>
      </c>
      <c r="I182" s="0" t="n">
        <f aca="false">D182*H182</f>
        <v>0</v>
      </c>
    </row>
    <row r="183" customFormat="false" ht="15" hidden="false" customHeight="false" outlineLevel="0" collapsed="false">
      <c r="A183" s="0" t="n">
        <v>53</v>
      </c>
      <c r="B183" s="0" t="n">
        <v>35</v>
      </c>
      <c r="C183" s="0" t="n">
        <v>56</v>
      </c>
      <c r="D183" s="1" t="n">
        <f aca="false">IF(AND(A183&lt;&gt;B183,B183&lt;&gt;C183,C183&lt;&gt;A183),1,0)</f>
        <v>1</v>
      </c>
      <c r="E183" s="0" t="n">
        <f aca="false">POWER(A183*B183,1/3)=ROUND(POWER(A183*B183,1/3),0)</f>
        <v>0</v>
      </c>
      <c r="F183" s="0" t="n">
        <f aca="false">POWER(B183*C183,1/3)=ROUND(POWER(B183*C183,1/3),0)</f>
        <v>0</v>
      </c>
      <c r="G183" s="0" t="n">
        <f aca="false">POWER(C183*A183,1/3)=ROUND(POWER(C183*A183,1/3),0)</f>
        <v>0</v>
      </c>
      <c r="H183" s="1" t="n">
        <f aca="false">IF(OR(E183,F183,G183),1,0)</f>
        <v>0</v>
      </c>
      <c r="I183" s="0" t="n">
        <f aca="false">D183*H183</f>
        <v>0</v>
      </c>
    </row>
    <row r="184" customFormat="false" ht="15" hidden="false" customHeight="false" outlineLevel="0" collapsed="false">
      <c r="A184" s="0" t="n">
        <v>7</v>
      </c>
      <c r="B184" s="0" t="n">
        <v>65</v>
      </c>
      <c r="C184" s="0" t="n">
        <v>63</v>
      </c>
      <c r="D184" s="1" t="n">
        <f aca="false">IF(AND(A184&lt;&gt;B184,B184&lt;&gt;C184,C184&lt;&gt;A184),1,0)</f>
        <v>1</v>
      </c>
      <c r="E184" s="0" t="n">
        <f aca="false">POWER(A184*B184,1/3)=ROUND(POWER(A184*B184,1/3),0)</f>
        <v>0</v>
      </c>
      <c r="F184" s="0" t="n">
        <f aca="false">POWER(B184*C184,1/3)=ROUND(POWER(B184*C184,1/3),0)</f>
        <v>0</v>
      </c>
      <c r="G184" s="0" t="n">
        <f aca="false">POWER(C184*A184,1/3)=ROUND(POWER(C184*A184,1/3),0)</f>
        <v>0</v>
      </c>
      <c r="H184" s="1" t="n">
        <f aca="false">IF(OR(E184,F184,G184),1,0)</f>
        <v>0</v>
      </c>
      <c r="I184" s="0" t="n">
        <f aca="false">D184*H184</f>
        <v>0</v>
      </c>
    </row>
    <row r="185" customFormat="false" ht="15" hidden="false" customHeight="false" outlineLevel="0" collapsed="false">
      <c r="A185" s="0" t="n">
        <v>75</v>
      </c>
      <c r="B185" s="0" t="n">
        <v>39</v>
      </c>
      <c r="C185" s="0" t="n">
        <v>46</v>
      </c>
      <c r="D185" s="1" t="n">
        <f aca="false">IF(AND(A185&lt;&gt;B185,B185&lt;&gt;C185,C185&lt;&gt;A185),1,0)</f>
        <v>1</v>
      </c>
      <c r="E185" s="0" t="n">
        <f aca="false">POWER(A185*B185,1/3)=ROUND(POWER(A185*B185,1/3),0)</f>
        <v>0</v>
      </c>
      <c r="F185" s="0" t="n">
        <f aca="false">POWER(B185*C185,1/3)=ROUND(POWER(B185*C185,1/3),0)</f>
        <v>0</v>
      </c>
      <c r="G185" s="0" t="n">
        <f aca="false">POWER(C185*A185,1/3)=ROUND(POWER(C185*A185,1/3),0)</f>
        <v>0</v>
      </c>
      <c r="H185" s="1" t="n">
        <f aca="false">IF(OR(E185,F185,G185),1,0)</f>
        <v>0</v>
      </c>
      <c r="I185" s="0" t="n">
        <f aca="false">D185*H185</f>
        <v>0</v>
      </c>
    </row>
    <row r="186" customFormat="false" ht="15" hidden="false" customHeight="false" outlineLevel="0" collapsed="false">
      <c r="A186" s="0" t="n">
        <v>95</v>
      </c>
      <c r="B186" s="0" t="n">
        <v>43</v>
      </c>
      <c r="C186" s="0" t="n">
        <v>97</v>
      </c>
      <c r="D186" s="1" t="n">
        <f aca="false">IF(AND(A186&lt;&gt;B186,B186&lt;&gt;C186,C186&lt;&gt;A186),1,0)</f>
        <v>1</v>
      </c>
      <c r="E186" s="0" t="n">
        <f aca="false">POWER(A186*B186,1/3)=ROUND(POWER(A186*B186,1/3),0)</f>
        <v>0</v>
      </c>
      <c r="F186" s="0" t="n">
        <f aca="false">POWER(B186*C186,1/3)=ROUND(POWER(B186*C186,1/3),0)</f>
        <v>0</v>
      </c>
      <c r="G186" s="0" t="n">
        <f aca="false">POWER(C186*A186,1/3)=ROUND(POWER(C186*A186,1/3),0)</f>
        <v>0</v>
      </c>
      <c r="H186" s="1" t="n">
        <f aca="false">IF(OR(E186,F186,G186),1,0)</f>
        <v>0</v>
      </c>
      <c r="I186" s="0" t="n">
        <f aca="false">D186*H186</f>
        <v>0</v>
      </c>
    </row>
    <row r="187" customFormat="false" ht="15" hidden="false" customHeight="false" outlineLevel="0" collapsed="false">
      <c r="A187" s="0" t="n">
        <v>72</v>
      </c>
      <c r="B187" s="0" t="n">
        <v>83</v>
      </c>
      <c r="C187" s="0" t="n">
        <v>58</v>
      </c>
      <c r="D187" s="1" t="n">
        <f aca="false">IF(AND(A187&lt;&gt;B187,B187&lt;&gt;C187,C187&lt;&gt;A187),1,0)</f>
        <v>1</v>
      </c>
      <c r="E187" s="0" t="n">
        <f aca="false">POWER(A187*B187,1/3)=ROUND(POWER(A187*B187,1/3),0)</f>
        <v>0</v>
      </c>
      <c r="F187" s="0" t="n">
        <f aca="false">POWER(B187*C187,1/3)=ROUND(POWER(B187*C187,1/3),0)</f>
        <v>0</v>
      </c>
      <c r="G187" s="0" t="n">
        <f aca="false">POWER(C187*A187,1/3)=ROUND(POWER(C187*A187,1/3),0)</f>
        <v>0</v>
      </c>
      <c r="H187" s="1" t="n">
        <f aca="false">IF(OR(E187,F187,G187),1,0)</f>
        <v>0</v>
      </c>
      <c r="I187" s="0" t="n">
        <f aca="false">D187*H187</f>
        <v>0</v>
      </c>
    </row>
    <row r="188" customFormat="false" ht="15" hidden="false" customHeight="false" outlineLevel="0" collapsed="false">
      <c r="A188" s="0" t="n">
        <v>45</v>
      </c>
      <c r="B188" s="0" t="n">
        <v>60</v>
      </c>
      <c r="C188" s="0" t="n">
        <v>35</v>
      </c>
      <c r="D188" s="1" t="n">
        <f aca="false">IF(AND(A188&lt;&gt;B188,B188&lt;&gt;C188,C188&lt;&gt;A188),1,0)</f>
        <v>1</v>
      </c>
      <c r="E188" s="0" t="n">
        <f aca="false">POWER(A188*B188,1/3)=ROUND(POWER(A188*B188,1/3),0)</f>
        <v>0</v>
      </c>
      <c r="F188" s="0" t="n">
        <f aca="false">POWER(B188*C188,1/3)=ROUND(POWER(B188*C188,1/3),0)</f>
        <v>0</v>
      </c>
      <c r="G188" s="0" t="n">
        <f aca="false">POWER(C188*A188,1/3)=ROUND(POWER(C188*A188,1/3),0)</f>
        <v>0</v>
      </c>
      <c r="H188" s="1" t="n">
        <f aca="false">IF(OR(E188,F188,G188),1,0)</f>
        <v>0</v>
      </c>
      <c r="I188" s="0" t="n">
        <f aca="false">D188*H188</f>
        <v>0</v>
      </c>
    </row>
    <row r="189" customFormat="false" ht="15" hidden="false" customHeight="false" outlineLevel="0" collapsed="false">
      <c r="A189" s="0" t="n">
        <v>48</v>
      </c>
      <c r="B189" s="0" t="n">
        <v>71</v>
      </c>
      <c r="C189" s="0" t="n">
        <v>23</v>
      </c>
      <c r="D189" s="1" t="n">
        <f aca="false">IF(AND(A189&lt;&gt;B189,B189&lt;&gt;C189,C189&lt;&gt;A189),1,0)</f>
        <v>1</v>
      </c>
      <c r="E189" s="0" t="n">
        <f aca="false">POWER(A189*B189,1/3)=ROUND(POWER(A189*B189,1/3),0)</f>
        <v>0</v>
      </c>
      <c r="F189" s="0" t="n">
        <f aca="false">POWER(B189*C189,1/3)=ROUND(POWER(B189*C189,1/3),0)</f>
        <v>0</v>
      </c>
      <c r="G189" s="0" t="n">
        <f aca="false">POWER(C189*A189,1/3)=ROUND(POWER(C189*A189,1/3),0)</f>
        <v>0</v>
      </c>
      <c r="H189" s="1" t="n">
        <f aca="false">IF(OR(E189,F189,G189),1,0)</f>
        <v>0</v>
      </c>
      <c r="I189" s="0" t="n">
        <f aca="false">D189*H189</f>
        <v>0</v>
      </c>
    </row>
    <row r="190" customFormat="false" ht="15" hidden="false" customHeight="false" outlineLevel="0" collapsed="false">
      <c r="A190" s="0" t="n">
        <v>52</v>
      </c>
      <c r="B190" s="0" t="n">
        <v>38</v>
      </c>
      <c r="C190" s="0" t="n">
        <v>33</v>
      </c>
      <c r="D190" s="1" t="n">
        <f aca="false">IF(AND(A190&lt;&gt;B190,B190&lt;&gt;C190,C190&lt;&gt;A190),1,0)</f>
        <v>1</v>
      </c>
      <c r="E190" s="0" t="n">
        <f aca="false">POWER(A190*B190,1/3)=ROUND(POWER(A190*B190,1/3),0)</f>
        <v>0</v>
      </c>
      <c r="F190" s="0" t="n">
        <f aca="false">POWER(B190*C190,1/3)=ROUND(POWER(B190*C190,1/3),0)</f>
        <v>0</v>
      </c>
      <c r="G190" s="0" t="n">
        <f aca="false">POWER(C190*A190,1/3)=ROUND(POWER(C190*A190,1/3),0)</f>
        <v>0</v>
      </c>
      <c r="H190" s="1" t="n">
        <f aca="false">IF(OR(E190,F190,G190),1,0)</f>
        <v>0</v>
      </c>
      <c r="I190" s="0" t="n">
        <f aca="false">D190*H190</f>
        <v>0</v>
      </c>
    </row>
    <row r="191" customFormat="false" ht="15" hidden="false" customHeight="false" outlineLevel="0" collapsed="false">
      <c r="A191" s="0" t="n">
        <v>50</v>
      </c>
      <c r="B191" s="0" t="n">
        <v>55</v>
      </c>
      <c r="C191" s="0" t="n">
        <v>81</v>
      </c>
      <c r="D191" s="1" t="n">
        <f aca="false">IF(AND(A191&lt;&gt;B191,B191&lt;&gt;C191,C191&lt;&gt;A191),1,0)</f>
        <v>1</v>
      </c>
      <c r="E191" s="0" t="n">
        <f aca="false">POWER(A191*B191,1/3)=ROUND(POWER(A191*B191,1/3),0)</f>
        <v>0</v>
      </c>
      <c r="F191" s="0" t="n">
        <f aca="false">POWER(B191*C191,1/3)=ROUND(POWER(B191*C191,1/3),0)</f>
        <v>0</v>
      </c>
      <c r="G191" s="0" t="n">
        <f aca="false">POWER(C191*A191,1/3)=ROUND(POWER(C191*A191,1/3),0)</f>
        <v>0</v>
      </c>
      <c r="H191" s="1" t="n">
        <f aca="false">IF(OR(E191,F191,G191),1,0)</f>
        <v>0</v>
      </c>
      <c r="I191" s="0" t="n">
        <f aca="false">D191*H191</f>
        <v>0</v>
      </c>
    </row>
    <row r="192" customFormat="false" ht="15" hidden="false" customHeight="false" outlineLevel="0" collapsed="false">
      <c r="A192" s="0" t="n">
        <v>53</v>
      </c>
      <c r="B192" s="0" t="n">
        <v>43</v>
      </c>
      <c r="C192" s="0" t="n">
        <v>17</v>
      </c>
      <c r="D192" s="1" t="n">
        <f aca="false">IF(AND(A192&lt;&gt;B192,B192&lt;&gt;C192,C192&lt;&gt;A192),1,0)</f>
        <v>1</v>
      </c>
      <c r="E192" s="0" t="n">
        <f aca="false">POWER(A192*B192,1/3)=ROUND(POWER(A192*B192,1/3),0)</f>
        <v>0</v>
      </c>
      <c r="F192" s="0" t="n">
        <f aca="false">POWER(B192*C192,1/3)=ROUND(POWER(B192*C192,1/3),0)</f>
        <v>0</v>
      </c>
      <c r="G192" s="0" t="n">
        <f aca="false">POWER(C192*A192,1/3)=ROUND(POWER(C192*A192,1/3),0)</f>
        <v>0</v>
      </c>
      <c r="H192" s="1" t="n">
        <f aca="false">IF(OR(E192,F192,G192),1,0)</f>
        <v>0</v>
      </c>
      <c r="I192" s="0" t="n">
        <f aca="false">D192*H192</f>
        <v>0</v>
      </c>
    </row>
    <row r="193" customFormat="false" ht="15" hidden="false" customHeight="false" outlineLevel="0" collapsed="false">
      <c r="A193" s="0" t="n">
        <v>28</v>
      </c>
      <c r="B193" s="0" t="n">
        <v>35</v>
      </c>
      <c r="C193" s="0" t="n">
        <v>18</v>
      </c>
      <c r="D193" s="1" t="n">
        <f aca="false">IF(AND(A193&lt;&gt;B193,B193&lt;&gt;C193,C193&lt;&gt;A193),1,0)</f>
        <v>1</v>
      </c>
      <c r="E193" s="0" t="n">
        <f aca="false">POWER(A193*B193,1/3)=ROUND(POWER(A193*B193,1/3),0)</f>
        <v>0</v>
      </c>
      <c r="F193" s="0" t="n">
        <f aca="false">POWER(B193*C193,1/3)=ROUND(POWER(B193*C193,1/3),0)</f>
        <v>0</v>
      </c>
      <c r="G193" s="0" t="n">
        <f aca="false">POWER(C193*A193,1/3)=ROUND(POWER(C193*A193,1/3),0)</f>
        <v>0</v>
      </c>
      <c r="H193" s="1" t="n">
        <f aca="false">IF(OR(E193,F193,G193),1,0)</f>
        <v>0</v>
      </c>
      <c r="I193" s="0" t="n">
        <f aca="false">D193*H193</f>
        <v>0</v>
      </c>
    </row>
    <row r="194" customFormat="false" ht="15" hidden="false" customHeight="false" outlineLevel="0" collapsed="false">
      <c r="A194" s="0" t="n">
        <v>18</v>
      </c>
      <c r="B194" s="0" t="n">
        <v>70</v>
      </c>
      <c r="C194" s="0" t="n">
        <v>83</v>
      </c>
      <c r="D194" s="1" t="n">
        <f aca="false">IF(AND(A194&lt;&gt;B194,B194&lt;&gt;C194,C194&lt;&gt;A194),1,0)</f>
        <v>1</v>
      </c>
      <c r="E194" s="0" t="n">
        <f aca="false">POWER(A194*B194,1/3)=ROUND(POWER(A194*B194,1/3),0)</f>
        <v>0</v>
      </c>
      <c r="F194" s="0" t="n">
        <f aca="false">POWER(B194*C194,1/3)=ROUND(POWER(B194*C194,1/3),0)</f>
        <v>0</v>
      </c>
      <c r="G194" s="0" t="n">
        <f aca="false">POWER(C194*A194,1/3)=ROUND(POWER(C194*A194,1/3),0)</f>
        <v>0</v>
      </c>
      <c r="H194" s="1" t="n">
        <f aca="false">IF(OR(E194,F194,G194),1,0)</f>
        <v>0</v>
      </c>
      <c r="I194" s="0" t="n">
        <f aca="false">D194*H194</f>
        <v>0</v>
      </c>
    </row>
    <row r="195" customFormat="false" ht="15" hidden="false" customHeight="false" outlineLevel="0" collapsed="false">
      <c r="A195" s="0" t="n">
        <v>16</v>
      </c>
      <c r="B195" s="0" t="n">
        <v>95</v>
      </c>
      <c r="C195" s="0" t="n">
        <v>11</v>
      </c>
      <c r="D195" s="1" t="n">
        <f aca="false">IF(AND(A195&lt;&gt;B195,B195&lt;&gt;C195,C195&lt;&gt;A195),1,0)</f>
        <v>1</v>
      </c>
      <c r="E195" s="0" t="n">
        <f aca="false">POWER(A195*B195,1/3)=ROUND(POWER(A195*B195,1/3),0)</f>
        <v>0</v>
      </c>
      <c r="F195" s="0" t="n">
        <f aca="false">POWER(B195*C195,1/3)=ROUND(POWER(B195*C195,1/3),0)</f>
        <v>0</v>
      </c>
      <c r="G195" s="0" t="n">
        <f aca="false">POWER(C195*A195,1/3)=ROUND(POWER(C195*A195,1/3),0)</f>
        <v>0</v>
      </c>
      <c r="H195" s="1" t="n">
        <f aca="false">IF(OR(E195,F195,G195),1,0)</f>
        <v>0</v>
      </c>
      <c r="I195" s="0" t="n">
        <f aca="false">D195*H195</f>
        <v>0</v>
      </c>
    </row>
    <row r="196" customFormat="false" ht="15" hidden="false" customHeight="false" outlineLevel="0" collapsed="false">
      <c r="A196" s="0" t="n">
        <v>94</v>
      </c>
      <c r="B196" s="0" t="n">
        <v>4</v>
      </c>
      <c r="C196" s="0" t="n">
        <v>4</v>
      </c>
      <c r="D196" s="1" t="n">
        <f aca="false">IF(AND(A196&lt;&gt;B196,B196&lt;&gt;C196,C196&lt;&gt;A196),1,0)</f>
        <v>0</v>
      </c>
      <c r="E196" s="0" t="n">
        <f aca="false">POWER(A196*B196,1/3)=ROUND(POWER(A196*B196,1/3),0)</f>
        <v>0</v>
      </c>
      <c r="F196" s="0" t="n">
        <f aca="false">POWER(B196*C196,1/3)=ROUND(POWER(B196*C196,1/3),0)</f>
        <v>0</v>
      </c>
      <c r="G196" s="0" t="n">
        <f aca="false">POWER(C196*A196,1/3)=ROUND(POWER(C196*A196,1/3),0)</f>
        <v>0</v>
      </c>
      <c r="H196" s="1" t="n">
        <f aca="false">IF(OR(E196,F196,G196),1,0)</f>
        <v>0</v>
      </c>
      <c r="I196" s="0" t="n">
        <f aca="false">D196*H196</f>
        <v>0</v>
      </c>
    </row>
    <row r="197" customFormat="false" ht="15" hidden="false" customHeight="false" outlineLevel="0" collapsed="false">
      <c r="A197" s="0" t="n">
        <v>60</v>
      </c>
      <c r="B197" s="0" t="n">
        <v>30</v>
      </c>
      <c r="C197" s="0" t="n">
        <v>80</v>
      </c>
      <c r="D197" s="1" t="n">
        <f aca="false">IF(AND(A197&lt;&gt;B197,B197&lt;&gt;C197,C197&lt;&gt;A197),1,0)</f>
        <v>1</v>
      </c>
      <c r="E197" s="0" t="n">
        <f aca="false">POWER(A197*B197,1/3)=ROUND(POWER(A197*B197,1/3),0)</f>
        <v>0</v>
      </c>
      <c r="F197" s="0" t="n">
        <f aca="false">POWER(B197*C197,1/3)=ROUND(POWER(B197*C197,1/3),0)</f>
        <v>0</v>
      </c>
      <c r="G197" s="0" t="n">
        <f aca="false">POWER(C197*A197,1/3)=ROUND(POWER(C197*A197,1/3),0)</f>
        <v>0</v>
      </c>
      <c r="H197" s="1" t="n">
        <f aca="false">IF(OR(E197,F197,G197),1,0)</f>
        <v>0</v>
      </c>
      <c r="I197" s="0" t="n">
        <f aca="false">D197*H197</f>
        <v>0</v>
      </c>
    </row>
    <row r="198" customFormat="false" ht="15" hidden="false" customHeight="false" outlineLevel="0" collapsed="false">
      <c r="A198" s="0" t="n">
        <v>11</v>
      </c>
      <c r="B198" s="0" t="n">
        <v>98</v>
      </c>
      <c r="C198" s="0" t="n">
        <v>66</v>
      </c>
      <c r="D198" s="1" t="n">
        <f aca="false">IF(AND(A198&lt;&gt;B198,B198&lt;&gt;C198,C198&lt;&gt;A198),1,0)</f>
        <v>1</v>
      </c>
      <c r="E198" s="0" t="n">
        <f aca="false">POWER(A198*B198,1/3)=ROUND(POWER(A198*B198,1/3),0)</f>
        <v>0</v>
      </c>
      <c r="F198" s="0" t="n">
        <f aca="false">POWER(B198*C198,1/3)=ROUND(POWER(B198*C198,1/3),0)</f>
        <v>0</v>
      </c>
      <c r="G198" s="0" t="n">
        <f aca="false">POWER(C198*A198,1/3)=ROUND(POWER(C198*A198,1/3),0)</f>
        <v>0</v>
      </c>
      <c r="H198" s="1" t="n">
        <f aca="false">IF(OR(E198,F198,G198),1,0)</f>
        <v>0</v>
      </c>
      <c r="I198" s="0" t="n">
        <f aca="false">D198*H198</f>
        <v>0</v>
      </c>
    </row>
    <row r="199" customFormat="false" ht="15" hidden="false" customHeight="false" outlineLevel="0" collapsed="false">
      <c r="A199" s="0" t="n">
        <v>54</v>
      </c>
      <c r="B199" s="0" t="n">
        <v>90</v>
      </c>
      <c r="C199" s="0" t="n">
        <v>83</v>
      </c>
      <c r="D199" s="1" t="n">
        <f aca="false">IF(AND(A199&lt;&gt;B199,B199&lt;&gt;C199,C199&lt;&gt;A199),1,0)</f>
        <v>1</v>
      </c>
      <c r="E199" s="0" t="n">
        <f aca="false">POWER(A199*B199,1/3)=ROUND(POWER(A199*B199,1/3),0)</f>
        <v>0</v>
      </c>
      <c r="F199" s="0" t="n">
        <f aca="false">POWER(B199*C199,1/3)=ROUND(POWER(B199*C199,1/3),0)</f>
        <v>0</v>
      </c>
      <c r="G199" s="0" t="n">
        <f aca="false">POWER(C199*A199,1/3)=ROUND(POWER(C199*A199,1/3),0)</f>
        <v>0</v>
      </c>
      <c r="H199" s="1" t="n">
        <f aca="false">IF(OR(E199,F199,G199),1,0)</f>
        <v>0</v>
      </c>
      <c r="I199" s="0" t="n">
        <f aca="false">D199*H199</f>
        <v>0</v>
      </c>
    </row>
    <row r="200" customFormat="false" ht="15" hidden="false" customHeight="false" outlineLevel="0" collapsed="false">
      <c r="A200" s="0" t="n">
        <v>36</v>
      </c>
      <c r="B200" s="0" t="n">
        <v>84</v>
      </c>
      <c r="C200" s="0" t="n">
        <v>73</v>
      </c>
      <c r="D200" s="1" t="n">
        <f aca="false">IF(AND(A200&lt;&gt;B200,B200&lt;&gt;C200,C200&lt;&gt;A200),1,0)</f>
        <v>1</v>
      </c>
      <c r="E200" s="0" t="n">
        <f aca="false">POWER(A200*B200,1/3)=ROUND(POWER(A200*B200,1/3),0)</f>
        <v>0</v>
      </c>
      <c r="F200" s="0" t="n">
        <f aca="false">POWER(B200*C200,1/3)=ROUND(POWER(B200*C200,1/3),0)</f>
        <v>0</v>
      </c>
      <c r="G200" s="0" t="n">
        <f aca="false">POWER(C200*A200,1/3)=ROUND(POWER(C200*A200,1/3),0)</f>
        <v>0</v>
      </c>
      <c r="H200" s="1" t="n">
        <f aca="false">IF(OR(E200,F200,G200),1,0)</f>
        <v>0</v>
      </c>
      <c r="I200" s="0" t="n">
        <f aca="false">D200*H200</f>
        <v>0</v>
      </c>
    </row>
    <row r="201" customFormat="false" ht="15" hidden="false" customHeight="false" outlineLevel="0" collapsed="false">
      <c r="A201" s="0" t="n">
        <v>54</v>
      </c>
      <c r="B201" s="0" t="n">
        <v>43</v>
      </c>
      <c r="C201" s="0" t="n">
        <v>82</v>
      </c>
      <c r="D201" s="1" t="n">
        <f aca="false">IF(AND(A201&lt;&gt;B201,B201&lt;&gt;C201,C201&lt;&gt;A201),1,0)</f>
        <v>1</v>
      </c>
      <c r="E201" s="0" t="n">
        <f aca="false">POWER(A201*B201,1/3)=ROUND(POWER(A201*B201,1/3),0)</f>
        <v>0</v>
      </c>
      <c r="F201" s="0" t="n">
        <f aca="false">POWER(B201*C201,1/3)=ROUND(POWER(B201*C201,1/3),0)</f>
        <v>0</v>
      </c>
      <c r="G201" s="0" t="n">
        <f aca="false">POWER(C201*A201,1/3)=ROUND(POWER(C201*A201,1/3),0)</f>
        <v>0</v>
      </c>
      <c r="H201" s="1" t="n">
        <f aca="false">IF(OR(E201,F201,G201),1,0)</f>
        <v>0</v>
      </c>
      <c r="I201" s="0" t="n">
        <f aca="false">D201*H201</f>
        <v>0</v>
      </c>
    </row>
    <row r="202" customFormat="false" ht="15" hidden="false" customHeight="false" outlineLevel="0" collapsed="false">
      <c r="A202" s="0" t="n">
        <v>4</v>
      </c>
      <c r="B202" s="0" t="n">
        <v>28</v>
      </c>
      <c r="C202" s="0" t="n">
        <v>1</v>
      </c>
      <c r="D202" s="1" t="n">
        <f aca="false">IF(AND(A202&lt;&gt;B202,B202&lt;&gt;C202,C202&lt;&gt;A202),1,0)</f>
        <v>1</v>
      </c>
      <c r="E202" s="0" t="n">
        <f aca="false">POWER(A202*B202,1/3)=ROUND(POWER(A202*B202,1/3),0)</f>
        <v>0</v>
      </c>
      <c r="F202" s="0" t="n">
        <f aca="false">POWER(B202*C202,1/3)=ROUND(POWER(B202*C202,1/3),0)</f>
        <v>0</v>
      </c>
      <c r="G202" s="0" t="n">
        <f aca="false">POWER(C202*A202,1/3)=ROUND(POWER(C202*A202,1/3),0)</f>
        <v>0</v>
      </c>
      <c r="H202" s="1" t="n">
        <f aca="false">IF(OR(E202,F202,G202),1,0)</f>
        <v>0</v>
      </c>
      <c r="I202" s="0" t="n">
        <f aca="false">D202*H202</f>
        <v>0</v>
      </c>
    </row>
    <row r="203" customFormat="false" ht="15" hidden="false" customHeight="false" outlineLevel="0" collapsed="false">
      <c r="A203" s="0" t="n">
        <v>52</v>
      </c>
      <c r="B203" s="0" t="n">
        <v>41</v>
      </c>
      <c r="C203" s="0" t="n">
        <v>2</v>
      </c>
      <c r="D203" s="1" t="n">
        <f aca="false">IF(AND(A203&lt;&gt;B203,B203&lt;&gt;C203,C203&lt;&gt;A203),1,0)</f>
        <v>1</v>
      </c>
      <c r="E203" s="0" t="n">
        <f aca="false">POWER(A203*B203,1/3)=ROUND(POWER(A203*B203,1/3),0)</f>
        <v>0</v>
      </c>
      <c r="F203" s="0" t="n">
        <f aca="false">POWER(B203*C203,1/3)=ROUND(POWER(B203*C203,1/3),0)</f>
        <v>0</v>
      </c>
      <c r="G203" s="0" t="n">
        <f aca="false">POWER(C203*A203,1/3)=ROUND(POWER(C203*A203,1/3),0)</f>
        <v>0</v>
      </c>
      <c r="H203" s="1" t="n">
        <f aca="false">IF(OR(E203,F203,G203),1,0)</f>
        <v>0</v>
      </c>
      <c r="I203" s="0" t="n">
        <f aca="false">D203*H203</f>
        <v>0</v>
      </c>
    </row>
    <row r="204" customFormat="false" ht="15" hidden="false" customHeight="false" outlineLevel="0" collapsed="false">
      <c r="A204" s="0" t="n">
        <v>81</v>
      </c>
      <c r="B204" s="0" t="n">
        <v>41</v>
      </c>
      <c r="C204" s="0" t="n">
        <v>58</v>
      </c>
      <c r="D204" s="1" t="n">
        <f aca="false">IF(AND(A204&lt;&gt;B204,B204&lt;&gt;C204,C204&lt;&gt;A204),1,0)</f>
        <v>1</v>
      </c>
      <c r="E204" s="0" t="n">
        <f aca="false">POWER(A204*B204,1/3)=ROUND(POWER(A204*B204,1/3),0)</f>
        <v>0</v>
      </c>
      <c r="F204" s="0" t="n">
        <f aca="false">POWER(B204*C204,1/3)=ROUND(POWER(B204*C204,1/3),0)</f>
        <v>0</v>
      </c>
      <c r="G204" s="0" t="n">
        <f aca="false">POWER(C204*A204,1/3)=ROUND(POWER(C204*A204,1/3),0)</f>
        <v>0</v>
      </c>
      <c r="H204" s="1" t="n">
        <f aca="false">IF(OR(E204,F204,G204),1,0)</f>
        <v>0</v>
      </c>
      <c r="I204" s="0" t="n">
        <f aca="false">D204*H204</f>
        <v>0</v>
      </c>
    </row>
    <row r="205" customFormat="false" ht="15" hidden="false" customHeight="false" outlineLevel="0" collapsed="false">
      <c r="A205" s="0" t="n">
        <v>71</v>
      </c>
      <c r="B205" s="0" t="n">
        <v>48</v>
      </c>
      <c r="C205" s="0" t="n">
        <v>24</v>
      </c>
      <c r="D205" s="1" t="n">
        <f aca="false">IF(AND(A205&lt;&gt;B205,B205&lt;&gt;C205,C205&lt;&gt;A205),1,0)</f>
        <v>1</v>
      </c>
      <c r="E205" s="0" t="n">
        <f aca="false">POWER(A205*B205,1/3)=ROUND(POWER(A205*B205,1/3),0)</f>
        <v>0</v>
      </c>
      <c r="F205" s="0" t="n">
        <f aca="false">POWER(B205*C205,1/3)=ROUND(POWER(B205*C205,1/3),0)</f>
        <v>0</v>
      </c>
      <c r="G205" s="0" t="n">
        <f aca="false">POWER(C205*A205,1/3)=ROUND(POWER(C205*A205,1/3),0)</f>
        <v>0</v>
      </c>
      <c r="H205" s="1" t="n">
        <f aca="false">IF(OR(E205,F205,G205),1,0)</f>
        <v>0</v>
      </c>
      <c r="I205" s="0" t="n">
        <f aca="false">D205*H205</f>
        <v>0</v>
      </c>
    </row>
    <row r="206" customFormat="false" ht="15" hidden="false" customHeight="false" outlineLevel="0" collapsed="false">
      <c r="A206" s="0" t="n">
        <v>24</v>
      </c>
      <c r="B206" s="0" t="n">
        <v>50</v>
      </c>
      <c r="C206" s="0" t="n">
        <v>100</v>
      </c>
      <c r="D206" s="1" t="n">
        <f aca="false">IF(AND(A206&lt;&gt;B206,B206&lt;&gt;C206,C206&lt;&gt;A206),1,0)</f>
        <v>1</v>
      </c>
      <c r="E206" s="0" t="n">
        <f aca="false">POWER(A206*B206,1/3)=ROUND(POWER(A206*B206,1/3),0)</f>
        <v>0</v>
      </c>
      <c r="F206" s="0" t="n">
        <f aca="false">POWER(B206*C206,1/3)=ROUND(POWER(B206*C206,1/3),0)</f>
        <v>0</v>
      </c>
      <c r="G206" s="0" t="n">
        <f aca="false">POWER(C206*A206,1/3)=ROUND(POWER(C206*A206,1/3),0)</f>
        <v>0</v>
      </c>
      <c r="H206" s="1" t="n">
        <f aca="false">IF(OR(E206,F206,G206),1,0)</f>
        <v>0</v>
      </c>
      <c r="I206" s="0" t="n">
        <f aca="false">D206*H206</f>
        <v>0</v>
      </c>
    </row>
    <row r="207" customFormat="false" ht="15" hidden="false" customHeight="false" outlineLevel="0" collapsed="false">
      <c r="A207" s="0" t="n">
        <v>89</v>
      </c>
      <c r="B207" s="0" t="n">
        <v>22</v>
      </c>
      <c r="C207" s="0" t="n">
        <v>12</v>
      </c>
      <c r="D207" s="1" t="n">
        <f aca="false">IF(AND(A207&lt;&gt;B207,B207&lt;&gt;C207,C207&lt;&gt;A207),1,0)</f>
        <v>1</v>
      </c>
      <c r="E207" s="0" t="n">
        <f aca="false">POWER(A207*B207,1/3)=ROUND(POWER(A207*B207,1/3),0)</f>
        <v>0</v>
      </c>
      <c r="F207" s="0" t="n">
        <f aca="false">POWER(B207*C207,1/3)=ROUND(POWER(B207*C207,1/3),0)</f>
        <v>0</v>
      </c>
      <c r="G207" s="0" t="n">
        <f aca="false">POWER(C207*A207,1/3)=ROUND(POWER(C207*A207,1/3),0)</f>
        <v>0</v>
      </c>
      <c r="H207" s="1" t="n">
        <f aca="false">IF(OR(E207,F207,G207),1,0)</f>
        <v>0</v>
      </c>
      <c r="I207" s="0" t="n">
        <f aca="false">D207*H207</f>
        <v>0</v>
      </c>
    </row>
    <row r="208" customFormat="false" ht="15" hidden="false" customHeight="false" outlineLevel="0" collapsed="false">
      <c r="A208" s="0" t="n">
        <v>95</v>
      </c>
      <c r="B208" s="0" t="n">
        <v>73</v>
      </c>
      <c r="C208" s="0" t="n">
        <v>23</v>
      </c>
      <c r="D208" s="1" t="n">
        <f aca="false">IF(AND(A208&lt;&gt;B208,B208&lt;&gt;C208,C208&lt;&gt;A208),1,0)</f>
        <v>1</v>
      </c>
      <c r="E208" s="0" t="n">
        <f aca="false">POWER(A208*B208,1/3)=ROUND(POWER(A208*B208,1/3),0)</f>
        <v>0</v>
      </c>
      <c r="F208" s="0" t="n">
        <f aca="false">POWER(B208*C208,1/3)=ROUND(POWER(B208*C208,1/3),0)</f>
        <v>0</v>
      </c>
      <c r="G208" s="0" t="n">
        <f aca="false">POWER(C208*A208,1/3)=ROUND(POWER(C208*A208,1/3),0)</f>
        <v>0</v>
      </c>
      <c r="H208" s="1" t="n">
        <f aca="false">IF(OR(E208,F208,G208),1,0)</f>
        <v>0</v>
      </c>
      <c r="I208" s="0" t="n">
        <f aca="false">D208*H208</f>
        <v>0</v>
      </c>
    </row>
    <row r="209" customFormat="false" ht="15" hidden="false" customHeight="false" outlineLevel="0" collapsed="false">
      <c r="A209" s="0" t="n">
        <v>35</v>
      </c>
      <c r="B209" s="0" t="n">
        <v>66</v>
      </c>
      <c r="C209" s="0" t="n">
        <v>94</v>
      </c>
      <c r="D209" s="1" t="n">
        <f aca="false">IF(AND(A209&lt;&gt;B209,B209&lt;&gt;C209,C209&lt;&gt;A209),1,0)</f>
        <v>1</v>
      </c>
      <c r="E209" s="0" t="n">
        <f aca="false">POWER(A209*B209,1/3)=ROUND(POWER(A209*B209,1/3),0)</f>
        <v>0</v>
      </c>
      <c r="F209" s="0" t="n">
        <f aca="false">POWER(B209*C209,1/3)=ROUND(POWER(B209*C209,1/3),0)</f>
        <v>0</v>
      </c>
      <c r="G209" s="0" t="n">
        <f aca="false">POWER(C209*A209,1/3)=ROUND(POWER(C209*A209,1/3),0)</f>
        <v>0</v>
      </c>
      <c r="H209" s="1" t="n">
        <f aca="false">IF(OR(E209,F209,G209),1,0)</f>
        <v>0</v>
      </c>
      <c r="I209" s="0" t="n">
        <f aca="false">D209*H209</f>
        <v>0</v>
      </c>
    </row>
    <row r="210" customFormat="false" ht="15" hidden="false" customHeight="false" outlineLevel="0" collapsed="false">
      <c r="A210" s="0" t="n">
        <v>57</v>
      </c>
      <c r="B210" s="0" t="n">
        <v>88</v>
      </c>
      <c r="C210" s="0" t="n">
        <v>32</v>
      </c>
      <c r="D210" s="1" t="n">
        <f aca="false">IF(AND(A210&lt;&gt;B210,B210&lt;&gt;C210,C210&lt;&gt;A210),1,0)</f>
        <v>1</v>
      </c>
      <c r="E210" s="0" t="n">
        <f aca="false">POWER(A210*B210,1/3)=ROUND(POWER(A210*B210,1/3),0)</f>
        <v>0</v>
      </c>
      <c r="F210" s="0" t="n">
        <f aca="false">POWER(B210*C210,1/3)=ROUND(POWER(B210*C210,1/3),0)</f>
        <v>0</v>
      </c>
      <c r="G210" s="0" t="n">
        <f aca="false">POWER(C210*A210,1/3)=ROUND(POWER(C210*A210,1/3),0)</f>
        <v>0</v>
      </c>
      <c r="H210" s="1" t="n">
        <f aca="false">IF(OR(E210,F210,G210),1,0)</f>
        <v>0</v>
      </c>
      <c r="I210" s="0" t="n">
        <f aca="false">D210*H210</f>
        <v>0</v>
      </c>
    </row>
    <row r="211" customFormat="false" ht="15" hidden="false" customHeight="false" outlineLevel="0" collapsed="false">
      <c r="A211" s="0" t="n">
        <v>56</v>
      </c>
      <c r="B211" s="0" t="n">
        <v>25</v>
      </c>
      <c r="C211" s="0" t="n">
        <v>75</v>
      </c>
      <c r="D211" s="1" t="n">
        <f aca="false">IF(AND(A211&lt;&gt;B211,B211&lt;&gt;C211,C211&lt;&gt;A211),1,0)</f>
        <v>1</v>
      </c>
      <c r="E211" s="0" t="n">
        <f aca="false">POWER(A211*B211,1/3)=ROUND(POWER(A211*B211,1/3),0)</f>
        <v>0</v>
      </c>
      <c r="F211" s="0" t="n">
        <f aca="false">POWER(B211*C211,1/3)=ROUND(POWER(B211*C211,1/3),0)</f>
        <v>0</v>
      </c>
      <c r="G211" s="0" t="n">
        <f aca="false">POWER(C211*A211,1/3)=ROUND(POWER(C211*A211,1/3),0)</f>
        <v>0</v>
      </c>
      <c r="H211" s="1" t="n">
        <f aca="false">IF(OR(E211,F211,G211),1,0)</f>
        <v>0</v>
      </c>
      <c r="I211" s="0" t="n">
        <f aca="false">D211*H211</f>
        <v>0</v>
      </c>
    </row>
    <row r="212" customFormat="false" ht="15" hidden="false" customHeight="false" outlineLevel="0" collapsed="false">
      <c r="A212" s="0" t="n">
        <v>61</v>
      </c>
      <c r="B212" s="0" t="n">
        <v>58</v>
      </c>
      <c r="C212" s="0" t="n">
        <v>54</v>
      </c>
      <c r="D212" s="1" t="n">
        <f aca="false">IF(AND(A212&lt;&gt;B212,B212&lt;&gt;C212,C212&lt;&gt;A212),1,0)</f>
        <v>1</v>
      </c>
      <c r="E212" s="0" t="n">
        <f aca="false">POWER(A212*B212,1/3)=ROUND(POWER(A212*B212,1/3),0)</f>
        <v>0</v>
      </c>
      <c r="F212" s="0" t="n">
        <f aca="false">POWER(B212*C212,1/3)=ROUND(POWER(B212*C212,1/3),0)</f>
        <v>0</v>
      </c>
      <c r="G212" s="0" t="n">
        <f aca="false">POWER(C212*A212,1/3)=ROUND(POWER(C212*A212,1/3),0)</f>
        <v>0</v>
      </c>
      <c r="H212" s="1" t="n">
        <f aca="false">IF(OR(E212,F212,G212),1,0)</f>
        <v>0</v>
      </c>
      <c r="I212" s="0" t="n">
        <f aca="false">D212*H212</f>
        <v>0</v>
      </c>
    </row>
    <row r="213" customFormat="false" ht="15" hidden="false" customHeight="false" outlineLevel="0" collapsed="false">
      <c r="A213" s="0" t="n">
        <v>62</v>
      </c>
      <c r="B213" s="0" t="n">
        <v>75</v>
      </c>
      <c r="C213" s="0" t="n">
        <v>12</v>
      </c>
      <c r="D213" s="1" t="n">
        <f aca="false">IF(AND(A213&lt;&gt;B213,B213&lt;&gt;C213,C213&lt;&gt;A213),1,0)</f>
        <v>1</v>
      </c>
      <c r="E213" s="0" t="n">
        <f aca="false">POWER(A213*B213,1/3)=ROUND(POWER(A213*B213,1/3),0)</f>
        <v>0</v>
      </c>
      <c r="F213" s="0" t="n">
        <f aca="false">POWER(B213*C213,1/3)=ROUND(POWER(B213*C213,1/3),0)</f>
        <v>0</v>
      </c>
      <c r="G213" s="0" t="n">
        <f aca="false">POWER(C213*A213,1/3)=ROUND(POWER(C213*A213,1/3),0)</f>
        <v>0</v>
      </c>
      <c r="H213" s="1" t="n">
        <f aca="false">IF(OR(E213,F213,G213),1,0)</f>
        <v>0</v>
      </c>
      <c r="I213" s="0" t="n">
        <f aca="false">D213*H213</f>
        <v>0</v>
      </c>
    </row>
    <row r="214" customFormat="false" ht="15" hidden="false" customHeight="false" outlineLevel="0" collapsed="false">
      <c r="A214" s="0" t="n">
        <v>2</v>
      </c>
      <c r="B214" s="0" t="n">
        <v>32</v>
      </c>
      <c r="C214" s="0" t="n">
        <v>52</v>
      </c>
      <c r="D214" s="1" t="n">
        <f aca="false">IF(AND(A214&lt;&gt;B214,B214&lt;&gt;C214,C214&lt;&gt;A214),1,0)</f>
        <v>1</v>
      </c>
      <c r="E214" s="0" t="n">
        <f aca="false">POWER(A214*B214,1/3)=ROUND(POWER(A214*B214,1/3),0)</f>
        <v>1</v>
      </c>
      <c r="F214" s="0" t="n">
        <f aca="false">POWER(B214*C214,1/3)=ROUND(POWER(B214*C214,1/3),0)</f>
        <v>0</v>
      </c>
      <c r="G214" s="0" t="n">
        <f aca="false">POWER(C214*A214,1/3)=ROUND(POWER(C214*A214,1/3),0)</f>
        <v>0</v>
      </c>
      <c r="H214" s="1" t="n">
        <f aca="false">IF(OR(E214,F214,G214),1,0)</f>
        <v>1</v>
      </c>
      <c r="I214" s="0" t="n">
        <f aca="false">D214*H214</f>
        <v>1</v>
      </c>
    </row>
    <row r="215" customFormat="false" ht="15" hidden="false" customHeight="false" outlineLevel="0" collapsed="false">
      <c r="A215" s="0" t="n">
        <v>39</v>
      </c>
      <c r="B215" s="0" t="n">
        <v>94</v>
      </c>
      <c r="C215" s="0" t="n">
        <v>42</v>
      </c>
      <c r="D215" s="1" t="n">
        <f aca="false">IF(AND(A215&lt;&gt;B215,B215&lt;&gt;C215,C215&lt;&gt;A215),1,0)</f>
        <v>1</v>
      </c>
      <c r="E215" s="0" t="n">
        <f aca="false">POWER(A215*B215,1/3)=ROUND(POWER(A215*B215,1/3),0)</f>
        <v>0</v>
      </c>
      <c r="F215" s="0" t="n">
        <f aca="false">POWER(B215*C215,1/3)=ROUND(POWER(B215*C215,1/3),0)</f>
        <v>0</v>
      </c>
      <c r="G215" s="0" t="n">
        <f aca="false">POWER(C215*A215,1/3)=ROUND(POWER(C215*A215,1/3),0)</f>
        <v>0</v>
      </c>
      <c r="H215" s="1" t="n">
        <f aca="false">IF(OR(E215,F215,G215),1,0)</f>
        <v>0</v>
      </c>
      <c r="I215" s="0" t="n">
        <f aca="false">D215*H215</f>
        <v>0</v>
      </c>
    </row>
    <row r="216" customFormat="false" ht="15" hidden="false" customHeight="false" outlineLevel="0" collapsed="false">
      <c r="A216" s="0" t="n">
        <v>24</v>
      </c>
      <c r="B216" s="0" t="n">
        <v>25</v>
      </c>
      <c r="C216" s="0" t="n">
        <v>22</v>
      </c>
      <c r="D216" s="1" t="n">
        <f aca="false">IF(AND(A216&lt;&gt;B216,B216&lt;&gt;C216,C216&lt;&gt;A216),1,0)</f>
        <v>1</v>
      </c>
      <c r="E216" s="0" t="n">
        <f aca="false">POWER(A216*B216,1/3)=ROUND(POWER(A216*B216,1/3),0)</f>
        <v>0</v>
      </c>
      <c r="F216" s="0" t="n">
        <f aca="false">POWER(B216*C216,1/3)=ROUND(POWER(B216*C216,1/3),0)</f>
        <v>0</v>
      </c>
      <c r="G216" s="0" t="n">
        <f aca="false">POWER(C216*A216,1/3)=ROUND(POWER(C216*A216,1/3),0)</f>
        <v>0</v>
      </c>
      <c r="H216" s="1" t="n">
        <f aca="false">IF(OR(E216,F216,G216),1,0)</f>
        <v>0</v>
      </c>
      <c r="I216" s="0" t="n">
        <f aca="false">D216*H216</f>
        <v>0</v>
      </c>
    </row>
    <row r="217" customFormat="false" ht="15" hidden="false" customHeight="false" outlineLevel="0" collapsed="false">
      <c r="A217" s="0" t="n">
        <v>97</v>
      </c>
      <c r="B217" s="0" t="n">
        <v>11</v>
      </c>
      <c r="C217" s="0" t="n">
        <v>42</v>
      </c>
      <c r="D217" s="1" t="n">
        <f aca="false">IF(AND(A217&lt;&gt;B217,B217&lt;&gt;C217,C217&lt;&gt;A217),1,0)</f>
        <v>1</v>
      </c>
      <c r="E217" s="0" t="n">
        <f aca="false">POWER(A217*B217,1/3)=ROUND(POWER(A217*B217,1/3),0)</f>
        <v>0</v>
      </c>
      <c r="F217" s="0" t="n">
        <f aca="false">POWER(B217*C217,1/3)=ROUND(POWER(B217*C217,1/3),0)</f>
        <v>0</v>
      </c>
      <c r="G217" s="0" t="n">
        <f aca="false">POWER(C217*A217,1/3)=ROUND(POWER(C217*A217,1/3),0)</f>
        <v>0</v>
      </c>
      <c r="H217" s="1" t="n">
        <f aca="false">IF(OR(E217,F217,G217),1,0)</f>
        <v>0</v>
      </c>
      <c r="I217" s="0" t="n">
        <f aca="false">D217*H217</f>
        <v>0</v>
      </c>
    </row>
    <row r="218" customFormat="false" ht="15" hidden="false" customHeight="false" outlineLevel="0" collapsed="false">
      <c r="A218" s="0" t="n">
        <v>86</v>
      </c>
      <c r="B218" s="0" t="n">
        <v>40</v>
      </c>
      <c r="C218" s="0" t="n">
        <v>66</v>
      </c>
      <c r="D218" s="1" t="n">
        <f aca="false">IF(AND(A218&lt;&gt;B218,B218&lt;&gt;C218,C218&lt;&gt;A218),1,0)</f>
        <v>1</v>
      </c>
      <c r="E218" s="0" t="n">
        <f aca="false">POWER(A218*B218,1/3)=ROUND(POWER(A218*B218,1/3),0)</f>
        <v>0</v>
      </c>
      <c r="F218" s="0" t="n">
        <f aca="false">POWER(B218*C218,1/3)=ROUND(POWER(B218*C218,1/3),0)</f>
        <v>0</v>
      </c>
      <c r="G218" s="0" t="n">
        <f aca="false">POWER(C218*A218,1/3)=ROUND(POWER(C218*A218,1/3),0)</f>
        <v>0</v>
      </c>
      <c r="H218" s="1" t="n">
        <f aca="false">IF(OR(E218,F218,G218),1,0)</f>
        <v>0</v>
      </c>
      <c r="I218" s="0" t="n">
        <f aca="false">D218*H218</f>
        <v>0</v>
      </c>
    </row>
    <row r="219" customFormat="false" ht="15" hidden="false" customHeight="false" outlineLevel="0" collapsed="false">
      <c r="A219" s="0" t="n">
        <v>45</v>
      </c>
      <c r="B219" s="0" t="n">
        <v>21</v>
      </c>
      <c r="C219" s="0" t="n">
        <v>52</v>
      </c>
      <c r="D219" s="1" t="n">
        <f aca="false">IF(AND(A219&lt;&gt;B219,B219&lt;&gt;C219,C219&lt;&gt;A219),1,0)</f>
        <v>1</v>
      </c>
      <c r="E219" s="0" t="n">
        <f aca="false">POWER(A219*B219,1/3)=ROUND(POWER(A219*B219,1/3),0)</f>
        <v>0</v>
      </c>
      <c r="F219" s="0" t="n">
        <f aca="false">POWER(B219*C219,1/3)=ROUND(POWER(B219*C219,1/3),0)</f>
        <v>0</v>
      </c>
      <c r="G219" s="0" t="n">
        <f aca="false">POWER(C219*A219,1/3)=ROUND(POWER(C219*A219,1/3),0)</f>
        <v>0</v>
      </c>
      <c r="H219" s="1" t="n">
        <f aca="false">IF(OR(E219,F219,G219),1,0)</f>
        <v>0</v>
      </c>
      <c r="I219" s="0" t="n">
        <f aca="false">D219*H219</f>
        <v>0</v>
      </c>
    </row>
    <row r="220" customFormat="false" ht="15" hidden="false" customHeight="false" outlineLevel="0" collapsed="false">
      <c r="A220" s="0" t="n">
        <v>57</v>
      </c>
      <c r="B220" s="0" t="n">
        <v>25</v>
      </c>
      <c r="C220" s="0" t="n">
        <v>38</v>
      </c>
      <c r="D220" s="1" t="n">
        <f aca="false">IF(AND(A220&lt;&gt;B220,B220&lt;&gt;C220,C220&lt;&gt;A220),1,0)</f>
        <v>1</v>
      </c>
      <c r="E220" s="0" t="n">
        <f aca="false">POWER(A220*B220,1/3)=ROUND(POWER(A220*B220,1/3),0)</f>
        <v>0</v>
      </c>
      <c r="F220" s="0" t="n">
        <f aca="false">POWER(B220*C220,1/3)=ROUND(POWER(B220*C220,1/3),0)</f>
        <v>0</v>
      </c>
      <c r="G220" s="0" t="n">
        <f aca="false">POWER(C220*A220,1/3)=ROUND(POWER(C220*A220,1/3),0)</f>
        <v>0</v>
      </c>
      <c r="H220" s="1" t="n">
        <f aca="false">IF(OR(E220,F220,G220),1,0)</f>
        <v>0</v>
      </c>
      <c r="I220" s="0" t="n">
        <f aca="false">D220*H220</f>
        <v>0</v>
      </c>
    </row>
    <row r="221" customFormat="false" ht="15" hidden="false" customHeight="false" outlineLevel="0" collapsed="false">
      <c r="A221" s="0" t="n">
        <v>67</v>
      </c>
      <c r="B221" s="0" t="n">
        <v>22</v>
      </c>
      <c r="C221" s="0" t="n">
        <v>50</v>
      </c>
      <c r="D221" s="1" t="n">
        <f aca="false">IF(AND(A221&lt;&gt;B221,B221&lt;&gt;C221,C221&lt;&gt;A221),1,0)</f>
        <v>1</v>
      </c>
      <c r="E221" s="0" t="n">
        <f aca="false">POWER(A221*B221,1/3)=ROUND(POWER(A221*B221,1/3),0)</f>
        <v>0</v>
      </c>
      <c r="F221" s="0" t="n">
        <f aca="false">POWER(B221*C221,1/3)=ROUND(POWER(B221*C221,1/3),0)</f>
        <v>0</v>
      </c>
      <c r="G221" s="0" t="n">
        <f aca="false">POWER(C221*A221,1/3)=ROUND(POWER(C221*A221,1/3),0)</f>
        <v>0</v>
      </c>
      <c r="H221" s="1" t="n">
        <f aca="false">IF(OR(E221,F221,G221),1,0)</f>
        <v>0</v>
      </c>
      <c r="I221" s="0" t="n">
        <f aca="false">D221*H221</f>
        <v>0</v>
      </c>
    </row>
    <row r="222" customFormat="false" ht="15" hidden="false" customHeight="false" outlineLevel="0" collapsed="false">
      <c r="A222" s="0" t="n">
        <v>90</v>
      </c>
      <c r="B222" s="0" t="n">
        <v>68</v>
      </c>
      <c r="C222" s="0" t="n">
        <v>30</v>
      </c>
      <c r="D222" s="1" t="n">
        <f aca="false">IF(AND(A222&lt;&gt;B222,B222&lt;&gt;C222,C222&lt;&gt;A222),1,0)</f>
        <v>1</v>
      </c>
      <c r="E222" s="0" t="n">
        <f aca="false">POWER(A222*B222,1/3)=ROUND(POWER(A222*B222,1/3),0)</f>
        <v>0</v>
      </c>
      <c r="F222" s="0" t="n">
        <f aca="false">POWER(B222*C222,1/3)=ROUND(POWER(B222*C222,1/3),0)</f>
        <v>0</v>
      </c>
      <c r="G222" s="0" t="n">
        <f aca="false">POWER(C222*A222,1/3)=ROUND(POWER(C222*A222,1/3),0)</f>
        <v>0</v>
      </c>
      <c r="H222" s="1" t="n">
        <f aca="false">IF(OR(E222,F222,G222),1,0)</f>
        <v>0</v>
      </c>
      <c r="I222" s="0" t="n">
        <f aca="false">D222*H222</f>
        <v>0</v>
      </c>
    </row>
    <row r="223" customFormat="false" ht="15" hidden="false" customHeight="false" outlineLevel="0" collapsed="false">
      <c r="A223" s="0" t="n">
        <v>17</v>
      </c>
      <c r="B223" s="0" t="n">
        <v>72</v>
      </c>
      <c r="C223" s="0" t="n">
        <v>52</v>
      </c>
      <c r="D223" s="1" t="n">
        <f aca="false">IF(AND(A223&lt;&gt;B223,B223&lt;&gt;C223,C223&lt;&gt;A223),1,0)</f>
        <v>1</v>
      </c>
      <c r="E223" s="0" t="n">
        <f aca="false">POWER(A223*B223,1/3)=ROUND(POWER(A223*B223,1/3),0)</f>
        <v>0</v>
      </c>
      <c r="F223" s="0" t="n">
        <f aca="false">POWER(B223*C223,1/3)=ROUND(POWER(B223*C223,1/3),0)</f>
        <v>0</v>
      </c>
      <c r="G223" s="0" t="n">
        <f aca="false">POWER(C223*A223,1/3)=ROUND(POWER(C223*A223,1/3),0)</f>
        <v>0</v>
      </c>
      <c r="H223" s="1" t="n">
        <f aca="false">IF(OR(E223,F223,G223),1,0)</f>
        <v>0</v>
      </c>
      <c r="I223" s="0" t="n">
        <f aca="false">D223*H223</f>
        <v>0</v>
      </c>
    </row>
    <row r="224" customFormat="false" ht="15" hidden="false" customHeight="false" outlineLevel="0" collapsed="false">
      <c r="A224" s="0" t="n">
        <v>7</v>
      </c>
      <c r="B224" s="0" t="n">
        <v>71</v>
      </c>
      <c r="C224" s="0" t="n">
        <v>45</v>
      </c>
      <c r="D224" s="1" t="n">
        <f aca="false">IF(AND(A224&lt;&gt;B224,B224&lt;&gt;C224,C224&lt;&gt;A224),1,0)</f>
        <v>1</v>
      </c>
      <c r="E224" s="0" t="n">
        <f aca="false">POWER(A224*B224,1/3)=ROUND(POWER(A224*B224,1/3),0)</f>
        <v>0</v>
      </c>
      <c r="F224" s="0" t="n">
        <f aca="false">POWER(B224*C224,1/3)=ROUND(POWER(B224*C224,1/3),0)</f>
        <v>0</v>
      </c>
      <c r="G224" s="0" t="n">
        <f aca="false">POWER(C224*A224,1/3)=ROUND(POWER(C224*A224,1/3),0)</f>
        <v>0</v>
      </c>
      <c r="H224" s="1" t="n">
        <f aca="false">IF(OR(E224,F224,G224),1,0)</f>
        <v>0</v>
      </c>
      <c r="I224" s="0" t="n">
        <f aca="false">D224*H224</f>
        <v>0</v>
      </c>
    </row>
    <row r="225" customFormat="false" ht="15" hidden="false" customHeight="false" outlineLevel="0" collapsed="false">
      <c r="A225" s="0" t="n">
        <v>97</v>
      </c>
      <c r="B225" s="0" t="n">
        <v>97</v>
      </c>
      <c r="C225" s="0" t="n">
        <v>93</v>
      </c>
      <c r="D225" s="1" t="n">
        <f aca="false">IF(AND(A225&lt;&gt;B225,B225&lt;&gt;C225,C225&lt;&gt;A225),1,0)</f>
        <v>0</v>
      </c>
      <c r="E225" s="0" t="n">
        <f aca="false">POWER(A225*B225,1/3)=ROUND(POWER(A225*B225,1/3),0)</f>
        <v>0</v>
      </c>
      <c r="F225" s="0" t="n">
        <f aca="false">POWER(B225*C225,1/3)=ROUND(POWER(B225*C225,1/3),0)</f>
        <v>0</v>
      </c>
      <c r="G225" s="0" t="n">
        <f aca="false">POWER(C225*A225,1/3)=ROUND(POWER(C225*A225,1/3),0)</f>
        <v>0</v>
      </c>
      <c r="H225" s="1" t="n">
        <f aca="false">IF(OR(E225,F225,G225),1,0)</f>
        <v>0</v>
      </c>
      <c r="I225" s="0" t="n">
        <f aca="false">D225*H225</f>
        <v>0</v>
      </c>
    </row>
    <row r="226" customFormat="false" ht="15" hidden="false" customHeight="false" outlineLevel="0" collapsed="false">
      <c r="A226" s="0" t="n">
        <v>84</v>
      </c>
      <c r="B226" s="0" t="n">
        <v>36</v>
      </c>
      <c r="C226" s="0" t="n">
        <v>64</v>
      </c>
      <c r="D226" s="1" t="n">
        <f aca="false">IF(AND(A226&lt;&gt;B226,B226&lt;&gt;C226,C226&lt;&gt;A226),1,0)</f>
        <v>1</v>
      </c>
      <c r="E226" s="0" t="n">
        <f aca="false">POWER(A226*B226,1/3)=ROUND(POWER(A226*B226,1/3),0)</f>
        <v>0</v>
      </c>
      <c r="F226" s="0" t="n">
        <f aca="false">POWER(B226*C226,1/3)=ROUND(POWER(B226*C226,1/3),0)</f>
        <v>0</v>
      </c>
      <c r="G226" s="0" t="n">
        <f aca="false">POWER(C226*A226,1/3)=ROUND(POWER(C226*A226,1/3),0)</f>
        <v>0</v>
      </c>
      <c r="H226" s="1" t="n">
        <f aca="false">IF(OR(E226,F226,G226),1,0)</f>
        <v>0</v>
      </c>
      <c r="I226" s="0" t="n">
        <f aca="false">D226*H226</f>
        <v>0</v>
      </c>
    </row>
    <row r="227" customFormat="false" ht="15" hidden="false" customHeight="false" outlineLevel="0" collapsed="false">
      <c r="A227" s="0" t="n">
        <v>78</v>
      </c>
      <c r="B227" s="0" t="n">
        <v>73</v>
      </c>
      <c r="C227" s="0" t="n">
        <v>53</v>
      </c>
      <c r="D227" s="1" t="n">
        <f aca="false">IF(AND(A227&lt;&gt;B227,B227&lt;&gt;C227,C227&lt;&gt;A227),1,0)</f>
        <v>1</v>
      </c>
      <c r="E227" s="0" t="n">
        <f aca="false">POWER(A227*B227,1/3)=ROUND(POWER(A227*B227,1/3),0)</f>
        <v>0</v>
      </c>
      <c r="F227" s="0" t="n">
        <f aca="false">POWER(B227*C227,1/3)=ROUND(POWER(B227*C227,1/3),0)</f>
        <v>0</v>
      </c>
      <c r="G227" s="0" t="n">
        <f aca="false">POWER(C227*A227,1/3)=ROUND(POWER(C227*A227,1/3),0)</f>
        <v>0</v>
      </c>
      <c r="H227" s="1" t="n">
        <f aca="false">IF(OR(E227,F227,G227),1,0)</f>
        <v>0</v>
      </c>
      <c r="I227" s="0" t="n">
        <f aca="false">D227*H227</f>
        <v>0</v>
      </c>
    </row>
    <row r="228" customFormat="false" ht="15" hidden="false" customHeight="false" outlineLevel="0" collapsed="false">
      <c r="A228" s="0" t="n">
        <v>26</v>
      </c>
      <c r="B228" s="0" t="n">
        <v>73</v>
      </c>
      <c r="C228" s="0" t="n">
        <v>93</v>
      </c>
      <c r="D228" s="1" t="n">
        <f aca="false">IF(AND(A228&lt;&gt;B228,B228&lt;&gt;C228,C228&lt;&gt;A228),1,0)</f>
        <v>1</v>
      </c>
      <c r="E228" s="0" t="n">
        <f aca="false">POWER(A228*B228,1/3)=ROUND(POWER(A228*B228,1/3),0)</f>
        <v>0</v>
      </c>
      <c r="F228" s="0" t="n">
        <f aca="false">POWER(B228*C228,1/3)=ROUND(POWER(B228*C228,1/3),0)</f>
        <v>0</v>
      </c>
      <c r="G228" s="0" t="n">
        <f aca="false">POWER(C228*A228,1/3)=ROUND(POWER(C228*A228,1/3),0)</f>
        <v>0</v>
      </c>
      <c r="H228" s="1" t="n">
        <f aca="false">IF(OR(E228,F228,G228),1,0)</f>
        <v>0</v>
      </c>
      <c r="I228" s="0" t="n">
        <f aca="false">D228*H228</f>
        <v>0</v>
      </c>
    </row>
    <row r="229" customFormat="false" ht="15" hidden="false" customHeight="false" outlineLevel="0" collapsed="false">
      <c r="A229" s="0" t="n">
        <v>7</v>
      </c>
      <c r="B229" s="0" t="n">
        <v>36</v>
      </c>
      <c r="C229" s="0" t="n">
        <v>95</v>
      </c>
      <c r="D229" s="1" t="n">
        <f aca="false">IF(AND(A229&lt;&gt;B229,B229&lt;&gt;C229,C229&lt;&gt;A229),1,0)</f>
        <v>1</v>
      </c>
      <c r="E229" s="0" t="n">
        <f aca="false">POWER(A229*B229,1/3)=ROUND(POWER(A229*B229,1/3),0)</f>
        <v>0</v>
      </c>
      <c r="F229" s="0" t="n">
        <f aca="false">POWER(B229*C229,1/3)=ROUND(POWER(B229*C229,1/3),0)</f>
        <v>0</v>
      </c>
      <c r="G229" s="0" t="n">
        <f aca="false">POWER(C229*A229,1/3)=ROUND(POWER(C229*A229,1/3),0)</f>
        <v>0</v>
      </c>
      <c r="H229" s="1" t="n">
        <f aca="false">IF(OR(E229,F229,G229),1,0)</f>
        <v>0</v>
      </c>
      <c r="I229" s="0" t="n">
        <f aca="false">D229*H229</f>
        <v>0</v>
      </c>
    </row>
    <row r="230" customFormat="false" ht="15" hidden="false" customHeight="false" outlineLevel="0" collapsed="false">
      <c r="A230" s="0" t="n">
        <v>66</v>
      </c>
      <c r="B230" s="0" t="n">
        <v>81</v>
      </c>
      <c r="C230" s="0" t="n">
        <v>53</v>
      </c>
      <c r="D230" s="1" t="n">
        <f aca="false">IF(AND(A230&lt;&gt;B230,B230&lt;&gt;C230,C230&lt;&gt;A230),1,0)</f>
        <v>1</v>
      </c>
      <c r="E230" s="0" t="n">
        <f aca="false">POWER(A230*B230,1/3)=ROUND(POWER(A230*B230,1/3),0)</f>
        <v>0</v>
      </c>
      <c r="F230" s="0" t="n">
        <f aca="false">POWER(B230*C230,1/3)=ROUND(POWER(B230*C230,1/3),0)</f>
        <v>0</v>
      </c>
      <c r="G230" s="0" t="n">
        <f aca="false">POWER(C230*A230,1/3)=ROUND(POWER(C230*A230,1/3),0)</f>
        <v>0</v>
      </c>
      <c r="H230" s="1" t="n">
        <f aca="false">IF(OR(E230,F230,G230),1,0)</f>
        <v>0</v>
      </c>
      <c r="I230" s="0" t="n">
        <f aca="false">D230*H230</f>
        <v>0</v>
      </c>
    </row>
    <row r="231" customFormat="false" ht="15" hidden="false" customHeight="false" outlineLevel="0" collapsed="false">
      <c r="A231" s="0" t="n">
        <v>3</v>
      </c>
      <c r="B231" s="0" t="n">
        <v>88</v>
      </c>
      <c r="C231" s="0" t="n">
        <v>89</v>
      </c>
      <c r="D231" s="1" t="n">
        <f aca="false">IF(AND(A231&lt;&gt;B231,B231&lt;&gt;C231,C231&lt;&gt;A231),1,0)</f>
        <v>1</v>
      </c>
      <c r="E231" s="0" t="n">
        <f aca="false">POWER(A231*B231,1/3)=ROUND(POWER(A231*B231,1/3),0)</f>
        <v>0</v>
      </c>
      <c r="F231" s="0" t="n">
        <f aca="false">POWER(B231*C231,1/3)=ROUND(POWER(B231*C231,1/3),0)</f>
        <v>0</v>
      </c>
      <c r="G231" s="0" t="n">
        <f aca="false">POWER(C231*A231,1/3)=ROUND(POWER(C231*A231,1/3),0)</f>
        <v>0</v>
      </c>
      <c r="H231" s="1" t="n">
        <f aca="false">IF(OR(E231,F231,G231),1,0)</f>
        <v>0</v>
      </c>
      <c r="I231" s="0" t="n">
        <f aca="false">D231*H231</f>
        <v>0</v>
      </c>
    </row>
    <row r="232" customFormat="false" ht="15" hidden="false" customHeight="false" outlineLevel="0" collapsed="false">
      <c r="A232" s="0" t="n">
        <v>64</v>
      </c>
      <c r="B232" s="0" t="n">
        <v>86</v>
      </c>
      <c r="C232" s="0" t="n">
        <v>8</v>
      </c>
      <c r="D232" s="1" t="n">
        <f aca="false">IF(AND(A232&lt;&gt;B232,B232&lt;&gt;C232,C232&lt;&gt;A232),1,0)</f>
        <v>1</v>
      </c>
      <c r="E232" s="0" t="n">
        <f aca="false">POWER(A232*B232,1/3)=ROUND(POWER(A232*B232,1/3),0)</f>
        <v>0</v>
      </c>
      <c r="F232" s="0" t="n">
        <f aca="false">POWER(B232*C232,1/3)=ROUND(POWER(B232*C232,1/3),0)</f>
        <v>0</v>
      </c>
      <c r="G232" s="0" t="n">
        <f aca="false">POWER(C232*A232,1/3)=ROUND(POWER(C232*A232,1/3),0)</f>
        <v>1</v>
      </c>
      <c r="H232" s="1" t="n">
        <f aca="false">IF(OR(E232,F232,G232),1,0)</f>
        <v>1</v>
      </c>
      <c r="I232" s="0" t="n">
        <f aca="false">D232*H232</f>
        <v>1</v>
      </c>
    </row>
    <row r="233" customFormat="false" ht="15" hidden="false" customHeight="false" outlineLevel="0" collapsed="false">
      <c r="A233" s="0" t="n">
        <v>93</v>
      </c>
      <c r="B233" s="0" t="n">
        <v>18</v>
      </c>
      <c r="C233" s="0" t="n">
        <v>39</v>
      </c>
      <c r="D233" s="1" t="n">
        <f aca="false">IF(AND(A233&lt;&gt;B233,B233&lt;&gt;C233,C233&lt;&gt;A233),1,0)</f>
        <v>1</v>
      </c>
      <c r="E233" s="0" t="n">
        <f aca="false">POWER(A233*B233,1/3)=ROUND(POWER(A233*B233,1/3),0)</f>
        <v>0</v>
      </c>
      <c r="F233" s="0" t="n">
        <f aca="false">POWER(B233*C233,1/3)=ROUND(POWER(B233*C233,1/3),0)</f>
        <v>0</v>
      </c>
      <c r="G233" s="0" t="n">
        <f aca="false">POWER(C233*A233,1/3)=ROUND(POWER(C233*A233,1/3),0)</f>
        <v>0</v>
      </c>
      <c r="H233" s="1" t="n">
        <f aca="false">IF(OR(E233,F233,G233),1,0)</f>
        <v>0</v>
      </c>
      <c r="I233" s="0" t="n">
        <f aca="false">D233*H233</f>
        <v>0</v>
      </c>
    </row>
    <row r="234" customFormat="false" ht="15" hidden="false" customHeight="false" outlineLevel="0" collapsed="false">
      <c r="A234" s="0" t="n">
        <v>51</v>
      </c>
      <c r="B234" s="0" t="n">
        <v>91</v>
      </c>
      <c r="C234" s="0" t="n">
        <v>85</v>
      </c>
      <c r="D234" s="1" t="n">
        <f aca="false">IF(AND(A234&lt;&gt;B234,B234&lt;&gt;C234,C234&lt;&gt;A234),1,0)</f>
        <v>1</v>
      </c>
      <c r="E234" s="0" t="n">
        <f aca="false">POWER(A234*B234,1/3)=ROUND(POWER(A234*B234,1/3),0)</f>
        <v>0</v>
      </c>
      <c r="F234" s="0" t="n">
        <f aca="false">POWER(B234*C234,1/3)=ROUND(POWER(B234*C234,1/3),0)</f>
        <v>0</v>
      </c>
      <c r="G234" s="0" t="n">
        <f aca="false">POWER(C234*A234,1/3)=ROUND(POWER(C234*A234,1/3),0)</f>
        <v>0</v>
      </c>
      <c r="H234" s="1" t="n">
        <f aca="false">IF(OR(E234,F234,G234),1,0)</f>
        <v>0</v>
      </c>
      <c r="I234" s="0" t="n">
        <f aca="false">D234*H234</f>
        <v>0</v>
      </c>
    </row>
    <row r="235" customFormat="false" ht="15" hidden="false" customHeight="false" outlineLevel="0" collapsed="false">
      <c r="A235" s="0" t="n">
        <v>80</v>
      </c>
      <c r="B235" s="0" t="n">
        <v>98</v>
      </c>
      <c r="C235" s="0" t="n">
        <v>23</v>
      </c>
      <c r="D235" s="1" t="n">
        <f aca="false">IF(AND(A235&lt;&gt;B235,B235&lt;&gt;C235,C235&lt;&gt;A235),1,0)</f>
        <v>1</v>
      </c>
      <c r="E235" s="0" t="n">
        <f aca="false">POWER(A235*B235,1/3)=ROUND(POWER(A235*B235,1/3),0)</f>
        <v>0</v>
      </c>
      <c r="F235" s="0" t="n">
        <f aca="false">POWER(B235*C235,1/3)=ROUND(POWER(B235*C235,1/3),0)</f>
        <v>0</v>
      </c>
      <c r="G235" s="0" t="n">
        <f aca="false">POWER(C235*A235,1/3)=ROUND(POWER(C235*A235,1/3),0)</f>
        <v>0</v>
      </c>
      <c r="H235" s="1" t="n">
        <f aca="false">IF(OR(E235,F235,G235),1,0)</f>
        <v>0</v>
      </c>
      <c r="I235" s="0" t="n">
        <f aca="false">D235*H235</f>
        <v>0</v>
      </c>
    </row>
    <row r="236" customFormat="false" ht="15" hidden="false" customHeight="false" outlineLevel="0" collapsed="false">
      <c r="A236" s="0" t="n">
        <v>52</v>
      </c>
      <c r="B236" s="0" t="n">
        <v>3</v>
      </c>
      <c r="C236" s="0" t="n">
        <v>43</v>
      </c>
      <c r="D236" s="1" t="n">
        <f aca="false">IF(AND(A236&lt;&gt;B236,B236&lt;&gt;C236,C236&lt;&gt;A236),1,0)</f>
        <v>1</v>
      </c>
      <c r="E236" s="0" t="n">
        <f aca="false">POWER(A236*B236,1/3)=ROUND(POWER(A236*B236,1/3),0)</f>
        <v>0</v>
      </c>
      <c r="F236" s="0" t="n">
        <f aca="false">POWER(B236*C236,1/3)=ROUND(POWER(B236*C236,1/3),0)</f>
        <v>0</v>
      </c>
      <c r="G236" s="0" t="n">
        <f aca="false">POWER(C236*A236,1/3)=ROUND(POWER(C236*A236,1/3),0)</f>
        <v>0</v>
      </c>
      <c r="H236" s="1" t="n">
        <f aca="false">IF(OR(E236,F236,G236),1,0)</f>
        <v>0</v>
      </c>
      <c r="I236" s="0" t="n">
        <f aca="false">D236*H236</f>
        <v>0</v>
      </c>
    </row>
    <row r="237" customFormat="false" ht="15" hidden="false" customHeight="false" outlineLevel="0" collapsed="false">
      <c r="A237" s="0" t="n">
        <v>92</v>
      </c>
      <c r="B237" s="0" t="n">
        <v>69</v>
      </c>
      <c r="C237" s="0" t="n">
        <v>30</v>
      </c>
      <c r="D237" s="1" t="n">
        <f aca="false">IF(AND(A237&lt;&gt;B237,B237&lt;&gt;C237,C237&lt;&gt;A237),1,0)</f>
        <v>1</v>
      </c>
      <c r="E237" s="0" t="n">
        <f aca="false">POWER(A237*B237,1/3)=ROUND(POWER(A237*B237,1/3),0)</f>
        <v>0</v>
      </c>
      <c r="F237" s="0" t="n">
        <f aca="false">POWER(B237*C237,1/3)=ROUND(POWER(B237*C237,1/3),0)</f>
        <v>0</v>
      </c>
      <c r="G237" s="0" t="n">
        <f aca="false">POWER(C237*A237,1/3)=ROUND(POWER(C237*A237,1/3),0)</f>
        <v>0</v>
      </c>
      <c r="H237" s="1" t="n">
        <f aca="false">IF(OR(E237,F237,G237),1,0)</f>
        <v>0</v>
      </c>
      <c r="I237" s="0" t="n">
        <f aca="false">D237*H237</f>
        <v>0</v>
      </c>
    </row>
    <row r="238" customFormat="false" ht="15" hidden="false" customHeight="false" outlineLevel="0" collapsed="false">
      <c r="A238" s="0" t="n">
        <v>42</v>
      </c>
      <c r="B238" s="0" t="n">
        <v>54</v>
      </c>
      <c r="C238" s="0" t="n">
        <v>85</v>
      </c>
      <c r="D238" s="1" t="n">
        <f aca="false">IF(AND(A238&lt;&gt;B238,B238&lt;&gt;C238,C238&lt;&gt;A238),1,0)</f>
        <v>1</v>
      </c>
      <c r="E238" s="0" t="n">
        <f aca="false">POWER(A238*B238,1/3)=ROUND(POWER(A238*B238,1/3),0)</f>
        <v>0</v>
      </c>
      <c r="F238" s="0" t="n">
        <f aca="false">POWER(B238*C238,1/3)=ROUND(POWER(B238*C238,1/3),0)</f>
        <v>0</v>
      </c>
      <c r="G238" s="0" t="n">
        <f aca="false">POWER(C238*A238,1/3)=ROUND(POWER(C238*A238,1/3),0)</f>
        <v>0</v>
      </c>
      <c r="H238" s="1" t="n">
        <f aca="false">IF(OR(E238,F238,G238),1,0)</f>
        <v>0</v>
      </c>
      <c r="I238" s="0" t="n">
        <f aca="false">D238*H238</f>
        <v>0</v>
      </c>
    </row>
    <row r="239" customFormat="false" ht="15" hidden="false" customHeight="false" outlineLevel="0" collapsed="false">
      <c r="A239" s="0" t="n">
        <v>43</v>
      </c>
      <c r="B239" s="0" t="n">
        <v>86</v>
      </c>
      <c r="C239" s="0" t="n">
        <v>54</v>
      </c>
      <c r="D239" s="1" t="n">
        <f aca="false">IF(AND(A239&lt;&gt;B239,B239&lt;&gt;C239,C239&lt;&gt;A239),1,0)</f>
        <v>1</v>
      </c>
      <c r="E239" s="0" t="n">
        <f aca="false">POWER(A239*B239,1/3)=ROUND(POWER(A239*B239,1/3),0)</f>
        <v>0</v>
      </c>
      <c r="F239" s="0" t="n">
        <f aca="false">POWER(B239*C239,1/3)=ROUND(POWER(B239*C239,1/3),0)</f>
        <v>0</v>
      </c>
      <c r="G239" s="0" t="n">
        <f aca="false">POWER(C239*A239,1/3)=ROUND(POWER(C239*A239,1/3),0)</f>
        <v>0</v>
      </c>
      <c r="H239" s="1" t="n">
        <f aca="false">IF(OR(E239,F239,G239),1,0)</f>
        <v>0</v>
      </c>
      <c r="I239" s="0" t="n">
        <f aca="false">D239*H239</f>
        <v>0</v>
      </c>
    </row>
    <row r="240" customFormat="false" ht="15" hidden="false" customHeight="false" outlineLevel="0" collapsed="false">
      <c r="A240" s="0" t="n">
        <v>56</v>
      </c>
      <c r="B240" s="0" t="n">
        <v>82</v>
      </c>
      <c r="C240" s="0" t="n">
        <v>52</v>
      </c>
      <c r="D240" s="1" t="n">
        <f aca="false">IF(AND(A240&lt;&gt;B240,B240&lt;&gt;C240,C240&lt;&gt;A240),1,0)</f>
        <v>1</v>
      </c>
      <c r="E240" s="0" t="n">
        <f aca="false">POWER(A240*B240,1/3)=ROUND(POWER(A240*B240,1/3),0)</f>
        <v>0</v>
      </c>
      <c r="F240" s="0" t="n">
        <f aca="false">POWER(B240*C240,1/3)=ROUND(POWER(B240*C240,1/3),0)</f>
        <v>0</v>
      </c>
      <c r="G240" s="0" t="n">
        <f aca="false">POWER(C240*A240,1/3)=ROUND(POWER(C240*A240,1/3),0)</f>
        <v>0</v>
      </c>
      <c r="H240" s="1" t="n">
        <f aca="false">IF(OR(E240,F240,G240),1,0)</f>
        <v>0</v>
      </c>
      <c r="I240" s="0" t="n">
        <f aca="false">D240*H240</f>
        <v>0</v>
      </c>
    </row>
    <row r="241" customFormat="false" ht="15" hidden="false" customHeight="false" outlineLevel="0" collapsed="false">
      <c r="A241" s="0" t="n">
        <v>82</v>
      </c>
      <c r="B241" s="0" t="n">
        <v>12</v>
      </c>
      <c r="C241" s="0" t="n">
        <v>4</v>
      </c>
      <c r="D241" s="1" t="n">
        <f aca="false">IF(AND(A241&lt;&gt;B241,B241&lt;&gt;C241,C241&lt;&gt;A241),1,0)</f>
        <v>1</v>
      </c>
      <c r="E241" s="0" t="n">
        <f aca="false">POWER(A241*B241,1/3)=ROUND(POWER(A241*B241,1/3),0)</f>
        <v>0</v>
      </c>
      <c r="F241" s="0" t="n">
        <f aca="false">POWER(B241*C241,1/3)=ROUND(POWER(B241*C241,1/3),0)</f>
        <v>0</v>
      </c>
      <c r="G241" s="0" t="n">
        <f aca="false">POWER(C241*A241,1/3)=ROUND(POWER(C241*A241,1/3),0)</f>
        <v>0</v>
      </c>
      <c r="H241" s="1" t="n">
        <f aca="false">IF(OR(E241,F241,G241),1,0)</f>
        <v>0</v>
      </c>
      <c r="I241" s="0" t="n">
        <f aca="false">D241*H241</f>
        <v>0</v>
      </c>
    </row>
    <row r="242" customFormat="false" ht="15" hidden="false" customHeight="false" outlineLevel="0" collapsed="false">
      <c r="A242" s="0" t="n">
        <v>16</v>
      </c>
      <c r="B242" s="0" t="n">
        <v>91</v>
      </c>
      <c r="C242" s="0" t="n">
        <v>69</v>
      </c>
      <c r="D242" s="1" t="n">
        <f aca="false">IF(AND(A242&lt;&gt;B242,B242&lt;&gt;C242,C242&lt;&gt;A242),1,0)</f>
        <v>1</v>
      </c>
      <c r="E242" s="0" t="n">
        <f aca="false">POWER(A242*B242,1/3)=ROUND(POWER(A242*B242,1/3),0)</f>
        <v>0</v>
      </c>
      <c r="F242" s="0" t="n">
        <f aca="false">POWER(B242*C242,1/3)=ROUND(POWER(B242*C242,1/3),0)</f>
        <v>0</v>
      </c>
      <c r="G242" s="0" t="n">
        <f aca="false">POWER(C242*A242,1/3)=ROUND(POWER(C242*A242,1/3),0)</f>
        <v>0</v>
      </c>
      <c r="H242" s="1" t="n">
        <f aca="false">IF(OR(E242,F242,G242),1,0)</f>
        <v>0</v>
      </c>
      <c r="I242" s="0" t="n">
        <f aca="false">D242*H242</f>
        <v>0</v>
      </c>
    </row>
    <row r="243" customFormat="false" ht="15" hidden="false" customHeight="false" outlineLevel="0" collapsed="false">
      <c r="A243" s="0" t="n">
        <v>63</v>
      </c>
      <c r="B243" s="0" t="n">
        <v>75</v>
      </c>
      <c r="C243" s="0" t="n">
        <v>6</v>
      </c>
      <c r="D243" s="1" t="n">
        <f aca="false">IF(AND(A243&lt;&gt;B243,B243&lt;&gt;C243,C243&lt;&gt;A243),1,0)</f>
        <v>1</v>
      </c>
      <c r="E243" s="0" t="n">
        <f aca="false">POWER(A243*B243,1/3)=ROUND(POWER(A243*B243,1/3),0)</f>
        <v>0</v>
      </c>
      <c r="F243" s="0" t="n">
        <f aca="false">POWER(B243*C243,1/3)=ROUND(POWER(B243*C243,1/3),0)</f>
        <v>0</v>
      </c>
      <c r="G243" s="0" t="n">
        <f aca="false">POWER(C243*A243,1/3)=ROUND(POWER(C243*A243,1/3),0)</f>
        <v>0</v>
      </c>
      <c r="H243" s="1" t="n">
        <f aca="false">IF(OR(E243,F243,G243),1,0)</f>
        <v>0</v>
      </c>
      <c r="I243" s="0" t="n">
        <f aca="false">D243*H243</f>
        <v>0</v>
      </c>
    </row>
    <row r="244" customFormat="false" ht="15" hidden="false" customHeight="false" outlineLevel="0" collapsed="false">
      <c r="A244" s="0" t="n">
        <v>34</v>
      </c>
      <c r="B244" s="0" t="n">
        <v>55</v>
      </c>
      <c r="C244" s="0" t="n">
        <v>93</v>
      </c>
      <c r="D244" s="1" t="n">
        <f aca="false">IF(AND(A244&lt;&gt;B244,B244&lt;&gt;C244,C244&lt;&gt;A244),1,0)</f>
        <v>1</v>
      </c>
      <c r="E244" s="0" t="n">
        <f aca="false">POWER(A244*B244,1/3)=ROUND(POWER(A244*B244,1/3),0)</f>
        <v>0</v>
      </c>
      <c r="F244" s="0" t="n">
        <f aca="false">POWER(B244*C244,1/3)=ROUND(POWER(B244*C244,1/3),0)</f>
        <v>0</v>
      </c>
      <c r="G244" s="0" t="n">
        <f aca="false">POWER(C244*A244,1/3)=ROUND(POWER(C244*A244,1/3),0)</f>
        <v>0</v>
      </c>
      <c r="H244" s="1" t="n">
        <f aca="false">IF(OR(E244,F244,G244),1,0)</f>
        <v>0</v>
      </c>
      <c r="I244" s="0" t="n">
        <f aca="false">D244*H244</f>
        <v>0</v>
      </c>
    </row>
    <row r="245" customFormat="false" ht="15" hidden="false" customHeight="false" outlineLevel="0" collapsed="false">
      <c r="A245" s="0" t="n">
        <v>99</v>
      </c>
      <c r="B245" s="0" t="n">
        <v>50</v>
      </c>
      <c r="C245" s="0" t="n">
        <v>90</v>
      </c>
      <c r="D245" s="1" t="n">
        <f aca="false">IF(AND(A245&lt;&gt;B245,B245&lt;&gt;C245,C245&lt;&gt;A245),1,0)</f>
        <v>1</v>
      </c>
      <c r="E245" s="0" t="n">
        <f aca="false">POWER(A245*B245,1/3)=ROUND(POWER(A245*B245,1/3),0)</f>
        <v>0</v>
      </c>
      <c r="F245" s="0" t="n">
        <f aca="false">POWER(B245*C245,1/3)=ROUND(POWER(B245*C245,1/3),0)</f>
        <v>0</v>
      </c>
      <c r="G245" s="0" t="n">
        <f aca="false">POWER(C245*A245,1/3)=ROUND(POWER(C245*A245,1/3),0)</f>
        <v>0</v>
      </c>
      <c r="H245" s="1" t="n">
        <f aca="false">IF(OR(E245,F245,G245),1,0)</f>
        <v>0</v>
      </c>
      <c r="I245" s="0" t="n">
        <f aca="false">D245*H245</f>
        <v>0</v>
      </c>
    </row>
    <row r="246" customFormat="false" ht="15" hidden="false" customHeight="false" outlineLevel="0" collapsed="false">
      <c r="A246" s="0" t="n">
        <v>43</v>
      </c>
      <c r="B246" s="0" t="n">
        <v>42</v>
      </c>
      <c r="C246" s="0" t="n">
        <v>13</v>
      </c>
      <c r="D246" s="1" t="n">
        <f aca="false">IF(AND(A246&lt;&gt;B246,B246&lt;&gt;C246,C246&lt;&gt;A246),1,0)</f>
        <v>1</v>
      </c>
      <c r="E246" s="0" t="n">
        <f aca="false">POWER(A246*B246,1/3)=ROUND(POWER(A246*B246,1/3),0)</f>
        <v>0</v>
      </c>
      <c r="F246" s="0" t="n">
        <f aca="false">POWER(B246*C246,1/3)=ROUND(POWER(B246*C246,1/3),0)</f>
        <v>0</v>
      </c>
      <c r="G246" s="0" t="n">
        <f aca="false">POWER(C246*A246,1/3)=ROUND(POWER(C246*A246,1/3),0)</f>
        <v>0</v>
      </c>
      <c r="H246" s="1" t="n">
        <f aca="false">IF(OR(E246,F246,G246),1,0)</f>
        <v>0</v>
      </c>
      <c r="I246" s="0" t="n">
        <f aca="false">D246*H246</f>
        <v>0</v>
      </c>
    </row>
    <row r="247" customFormat="false" ht="15" hidden="false" customHeight="false" outlineLevel="0" collapsed="false">
      <c r="A247" s="0" t="n">
        <v>12</v>
      </c>
      <c r="B247" s="0" t="n">
        <v>95</v>
      </c>
      <c r="C247" s="0" t="n">
        <v>42</v>
      </c>
      <c r="D247" s="1" t="n">
        <f aca="false">IF(AND(A247&lt;&gt;B247,B247&lt;&gt;C247,C247&lt;&gt;A247),1,0)</f>
        <v>1</v>
      </c>
      <c r="E247" s="0" t="n">
        <f aca="false">POWER(A247*B247,1/3)=ROUND(POWER(A247*B247,1/3),0)</f>
        <v>0</v>
      </c>
      <c r="F247" s="0" t="n">
        <f aca="false">POWER(B247*C247,1/3)=ROUND(POWER(B247*C247,1/3),0)</f>
        <v>0</v>
      </c>
      <c r="G247" s="0" t="n">
        <f aca="false">POWER(C247*A247,1/3)=ROUND(POWER(C247*A247,1/3),0)</f>
        <v>0</v>
      </c>
      <c r="H247" s="1" t="n">
        <f aca="false">IF(OR(E247,F247,G247),1,0)</f>
        <v>0</v>
      </c>
      <c r="I247" s="0" t="n">
        <f aca="false">D247*H247</f>
        <v>0</v>
      </c>
    </row>
    <row r="248" customFormat="false" ht="15" hidden="false" customHeight="false" outlineLevel="0" collapsed="false">
      <c r="A248" s="0" t="n">
        <v>60</v>
      </c>
      <c r="B248" s="0" t="n">
        <v>8</v>
      </c>
      <c r="C248" s="0" t="n">
        <v>96</v>
      </c>
      <c r="D248" s="1" t="n">
        <f aca="false">IF(AND(A248&lt;&gt;B248,B248&lt;&gt;C248,C248&lt;&gt;A248),1,0)</f>
        <v>1</v>
      </c>
      <c r="E248" s="0" t="n">
        <f aca="false">POWER(A248*B248,1/3)=ROUND(POWER(A248*B248,1/3),0)</f>
        <v>0</v>
      </c>
      <c r="F248" s="0" t="n">
        <f aca="false">POWER(B248*C248,1/3)=ROUND(POWER(B248*C248,1/3),0)</f>
        <v>0</v>
      </c>
      <c r="G248" s="0" t="n">
        <f aca="false">POWER(C248*A248,1/3)=ROUND(POWER(C248*A248,1/3),0)</f>
        <v>0</v>
      </c>
      <c r="H248" s="1" t="n">
        <f aca="false">IF(OR(E248,F248,G248),1,0)</f>
        <v>0</v>
      </c>
      <c r="I248" s="0" t="n">
        <f aca="false">D248*H248</f>
        <v>0</v>
      </c>
    </row>
    <row r="249" customFormat="false" ht="15" hidden="false" customHeight="false" outlineLevel="0" collapsed="false">
      <c r="A249" s="0" t="n">
        <v>86</v>
      </c>
      <c r="B249" s="0" t="n">
        <v>87</v>
      </c>
      <c r="C249" s="0" t="n">
        <v>87</v>
      </c>
      <c r="D249" s="1" t="n">
        <f aca="false">IF(AND(A249&lt;&gt;B249,B249&lt;&gt;C249,C249&lt;&gt;A249),1,0)</f>
        <v>0</v>
      </c>
      <c r="E249" s="0" t="n">
        <f aca="false">POWER(A249*B249,1/3)=ROUND(POWER(A249*B249,1/3),0)</f>
        <v>0</v>
      </c>
      <c r="F249" s="0" t="n">
        <f aca="false">POWER(B249*C249,1/3)=ROUND(POWER(B249*C249,1/3),0)</f>
        <v>0</v>
      </c>
      <c r="G249" s="0" t="n">
        <f aca="false">POWER(C249*A249,1/3)=ROUND(POWER(C249*A249,1/3),0)</f>
        <v>0</v>
      </c>
      <c r="H249" s="1" t="n">
        <f aca="false">IF(OR(E249,F249,G249),1,0)</f>
        <v>0</v>
      </c>
      <c r="I249" s="0" t="n">
        <f aca="false">D249*H249</f>
        <v>0</v>
      </c>
    </row>
    <row r="250" customFormat="false" ht="15" hidden="false" customHeight="false" outlineLevel="0" collapsed="false">
      <c r="A250" s="0" t="n">
        <v>83</v>
      </c>
      <c r="B250" s="0" t="n">
        <v>65</v>
      </c>
      <c r="C250" s="0" t="n">
        <v>26</v>
      </c>
      <c r="D250" s="1" t="n">
        <f aca="false">IF(AND(A250&lt;&gt;B250,B250&lt;&gt;C250,C250&lt;&gt;A250),1,0)</f>
        <v>1</v>
      </c>
      <c r="E250" s="0" t="n">
        <f aca="false">POWER(A250*B250,1/3)=ROUND(POWER(A250*B250,1/3),0)</f>
        <v>0</v>
      </c>
      <c r="F250" s="0" t="n">
        <f aca="false">POWER(B250*C250,1/3)=ROUND(POWER(B250*C250,1/3),0)</f>
        <v>0</v>
      </c>
      <c r="G250" s="0" t="n">
        <f aca="false">POWER(C250*A250,1/3)=ROUND(POWER(C250*A250,1/3),0)</f>
        <v>0</v>
      </c>
      <c r="H250" s="1" t="n">
        <f aca="false">IF(OR(E250,F250,G250),1,0)</f>
        <v>0</v>
      </c>
      <c r="I250" s="0" t="n">
        <f aca="false">D250*H250</f>
        <v>0</v>
      </c>
    </row>
    <row r="251" customFormat="false" ht="15" hidden="false" customHeight="false" outlineLevel="0" collapsed="false">
      <c r="A251" s="0" t="n">
        <v>80</v>
      </c>
      <c r="B251" s="0" t="n">
        <v>79</v>
      </c>
      <c r="C251" s="0" t="n">
        <v>21</v>
      </c>
      <c r="D251" s="1" t="n">
        <f aca="false">IF(AND(A251&lt;&gt;B251,B251&lt;&gt;C251,C251&lt;&gt;A251),1,0)</f>
        <v>1</v>
      </c>
      <c r="E251" s="0" t="n">
        <f aca="false">POWER(A251*B251,1/3)=ROUND(POWER(A251*B251,1/3),0)</f>
        <v>0</v>
      </c>
      <c r="F251" s="0" t="n">
        <f aca="false">POWER(B251*C251,1/3)=ROUND(POWER(B251*C251,1/3),0)</f>
        <v>0</v>
      </c>
      <c r="G251" s="0" t="n">
        <f aca="false">POWER(C251*A251,1/3)=ROUND(POWER(C251*A251,1/3),0)</f>
        <v>0</v>
      </c>
      <c r="H251" s="1" t="n">
        <f aca="false">IF(OR(E251,F251,G251),1,0)</f>
        <v>0</v>
      </c>
      <c r="I251" s="0" t="n">
        <f aca="false">D251*H251</f>
        <v>0</v>
      </c>
    </row>
    <row r="252" customFormat="false" ht="15" hidden="false" customHeight="false" outlineLevel="0" collapsed="false">
      <c r="A252" s="0" t="n">
        <v>84</v>
      </c>
      <c r="B252" s="0" t="n">
        <v>11</v>
      </c>
      <c r="C252" s="0" t="n">
        <v>46</v>
      </c>
      <c r="D252" s="1" t="n">
        <f aca="false">IF(AND(A252&lt;&gt;B252,B252&lt;&gt;C252,C252&lt;&gt;A252),1,0)</f>
        <v>1</v>
      </c>
      <c r="E252" s="0" t="n">
        <f aca="false">POWER(A252*B252,1/3)=ROUND(POWER(A252*B252,1/3),0)</f>
        <v>0</v>
      </c>
      <c r="F252" s="0" t="n">
        <f aca="false">POWER(B252*C252,1/3)=ROUND(POWER(B252*C252,1/3),0)</f>
        <v>0</v>
      </c>
      <c r="G252" s="0" t="n">
        <f aca="false">POWER(C252*A252,1/3)=ROUND(POWER(C252*A252,1/3),0)</f>
        <v>0</v>
      </c>
      <c r="H252" s="1" t="n">
        <f aca="false">IF(OR(E252,F252,G252),1,0)</f>
        <v>0</v>
      </c>
      <c r="I252" s="0" t="n">
        <f aca="false">D252*H252</f>
        <v>0</v>
      </c>
    </row>
    <row r="253" customFormat="false" ht="15" hidden="false" customHeight="false" outlineLevel="0" collapsed="false">
      <c r="A253" s="0" t="n">
        <v>37</v>
      </c>
      <c r="B253" s="0" t="n">
        <v>28</v>
      </c>
      <c r="C253" s="0" t="n">
        <v>45</v>
      </c>
      <c r="D253" s="1" t="n">
        <f aca="false">IF(AND(A253&lt;&gt;B253,B253&lt;&gt;C253,C253&lt;&gt;A253),1,0)</f>
        <v>1</v>
      </c>
      <c r="E253" s="0" t="n">
        <f aca="false">POWER(A253*B253,1/3)=ROUND(POWER(A253*B253,1/3),0)</f>
        <v>0</v>
      </c>
      <c r="F253" s="0" t="n">
        <f aca="false">POWER(B253*C253,1/3)=ROUND(POWER(B253*C253,1/3),0)</f>
        <v>0</v>
      </c>
      <c r="G253" s="0" t="n">
        <f aca="false">POWER(C253*A253,1/3)=ROUND(POWER(C253*A253,1/3),0)</f>
        <v>0</v>
      </c>
      <c r="H253" s="1" t="n">
        <f aca="false">IF(OR(E253,F253,G253),1,0)</f>
        <v>0</v>
      </c>
      <c r="I253" s="0" t="n">
        <f aca="false">D253*H253</f>
        <v>0</v>
      </c>
    </row>
    <row r="254" customFormat="false" ht="15" hidden="false" customHeight="false" outlineLevel="0" collapsed="false">
      <c r="A254" s="0" t="n">
        <v>88</v>
      </c>
      <c r="B254" s="0" t="n">
        <v>16</v>
      </c>
      <c r="C254" s="0" t="n">
        <v>12</v>
      </c>
      <c r="D254" s="1" t="n">
        <f aca="false">IF(AND(A254&lt;&gt;B254,B254&lt;&gt;C254,C254&lt;&gt;A254),1,0)</f>
        <v>1</v>
      </c>
      <c r="E254" s="0" t="n">
        <f aca="false">POWER(A254*B254,1/3)=ROUND(POWER(A254*B254,1/3),0)</f>
        <v>0</v>
      </c>
      <c r="F254" s="0" t="n">
        <f aca="false">POWER(B254*C254,1/3)=ROUND(POWER(B254*C254,1/3),0)</f>
        <v>0</v>
      </c>
      <c r="G254" s="0" t="n">
        <f aca="false">POWER(C254*A254,1/3)=ROUND(POWER(C254*A254,1/3),0)</f>
        <v>0</v>
      </c>
      <c r="H254" s="1" t="n">
        <f aca="false">IF(OR(E254,F254,G254),1,0)</f>
        <v>0</v>
      </c>
      <c r="I254" s="0" t="n">
        <f aca="false">D254*H254</f>
        <v>0</v>
      </c>
    </row>
    <row r="255" customFormat="false" ht="15" hidden="false" customHeight="false" outlineLevel="0" collapsed="false">
      <c r="A255" s="0" t="n">
        <v>7</v>
      </c>
      <c r="B255" s="0" t="n">
        <v>56</v>
      </c>
      <c r="C255" s="0" t="n">
        <v>82</v>
      </c>
      <c r="D255" s="1" t="n">
        <f aca="false">IF(AND(A255&lt;&gt;B255,B255&lt;&gt;C255,C255&lt;&gt;A255),1,0)</f>
        <v>1</v>
      </c>
      <c r="E255" s="0" t="n">
        <f aca="false">POWER(A255*B255,1/3)=ROUND(POWER(A255*B255,1/3),0)</f>
        <v>0</v>
      </c>
      <c r="F255" s="0" t="n">
        <f aca="false">POWER(B255*C255,1/3)=ROUND(POWER(B255*C255,1/3),0)</f>
        <v>0</v>
      </c>
      <c r="G255" s="0" t="n">
        <f aca="false">POWER(C255*A255,1/3)=ROUND(POWER(C255*A255,1/3),0)</f>
        <v>0</v>
      </c>
      <c r="H255" s="1" t="n">
        <f aca="false">IF(OR(E255,F255,G255),1,0)</f>
        <v>0</v>
      </c>
      <c r="I255" s="0" t="n">
        <f aca="false">D255*H255</f>
        <v>0</v>
      </c>
    </row>
    <row r="256" customFormat="false" ht="15" hidden="false" customHeight="false" outlineLevel="0" collapsed="false">
      <c r="A256" s="0" t="n">
        <v>33</v>
      </c>
      <c r="B256" s="0" t="n">
        <v>60</v>
      </c>
      <c r="C256" s="0" t="n">
        <v>50</v>
      </c>
      <c r="D256" s="1" t="n">
        <f aca="false">IF(AND(A256&lt;&gt;B256,B256&lt;&gt;C256,C256&lt;&gt;A256),1,0)</f>
        <v>1</v>
      </c>
      <c r="E256" s="0" t="n">
        <f aca="false">POWER(A256*B256,1/3)=ROUND(POWER(A256*B256,1/3),0)</f>
        <v>0</v>
      </c>
      <c r="F256" s="0" t="n">
        <f aca="false">POWER(B256*C256,1/3)=ROUND(POWER(B256*C256,1/3),0)</f>
        <v>0</v>
      </c>
      <c r="G256" s="0" t="n">
        <f aca="false">POWER(C256*A256,1/3)=ROUND(POWER(C256*A256,1/3),0)</f>
        <v>0</v>
      </c>
      <c r="H256" s="1" t="n">
        <f aca="false">IF(OR(E256,F256,G256),1,0)</f>
        <v>0</v>
      </c>
      <c r="I256" s="0" t="n">
        <f aca="false">D256*H256</f>
        <v>0</v>
      </c>
    </row>
    <row r="257" customFormat="false" ht="15" hidden="false" customHeight="false" outlineLevel="0" collapsed="false">
      <c r="A257" s="0" t="n">
        <v>34</v>
      </c>
      <c r="B257" s="0" t="n">
        <v>85</v>
      </c>
      <c r="C257" s="0" t="n">
        <v>18</v>
      </c>
      <c r="D257" s="1" t="n">
        <f aca="false">IF(AND(A257&lt;&gt;B257,B257&lt;&gt;C257,C257&lt;&gt;A257),1,0)</f>
        <v>1</v>
      </c>
      <c r="E257" s="0" t="n">
        <f aca="false">POWER(A257*B257,1/3)=ROUND(POWER(A257*B257,1/3),0)</f>
        <v>0</v>
      </c>
      <c r="F257" s="0" t="n">
        <f aca="false">POWER(B257*C257,1/3)=ROUND(POWER(B257*C257,1/3),0)</f>
        <v>0</v>
      </c>
      <c r="G257" s="0" t="n">
        <f aca="false">POWER(C257*A257,1/3)=ROUND(POWER(C257*A257,1/3),0)</f>
        <v>0</v>
      </c>
      <c r="H257" s="1" t="n">
        <f aca="false">IF(OR(E257,F257,G257),1,0)</f>
        <v>0</v>
      </c>
      <c r="I257" s="0" t="n">
        <f aca="false">D257*H257</f>
        <v>0</v>
      </c>
    </row>
    <row r="258" customFormat="false" ht="15" hidden="false" customHeight="false" outlineLevel="0" collapsed="false">
      <c r="A258" s="0" t="n">
        <v>64</v>
      </c>
      <c r="B258" s="0" t="n">
        <v>26</v>
      </c>
      <c r="C258" s="0" t="n">
        <v>62</v>
      </c>
      <c r="D258" s="1" t="n">
        <f aca="false">IF(AND(A258&lt;&gt;B258,B258&lt;&gt;C258,C258&lt;&gt;A258),1,0)</f>
        <v>1</v>
      </c>
      <c r="E258" s="0" t="n">
        <f aca="false">POWER(A258*B258,1/3)=ROUND(POWER(A258*B258,1/3),0)</f>
        <v>0</v>
      </c>
      <c r="F258" s="0" t="n">
        <f aca="false">POWER(B258*C258,1/3)=ROUND(POWER(B258*C258,1/3),0)</f>
        <v>0</v>
      </c>
      <c r="G258" s="0" t="n">
        <f aca="false">POWER(C258*A258,1/3)=ROUND(POWER(C258*A258,1/3),0)</f>
        <v>0</v>
      </c>
      <c r="H258" s="1" t="n">
        <f aca="false">IF(OR(E258,F258,G258),1,0)</f>
        <v>0</v>
      </c>
      <c r="I258" s="0" t="n">
        <f aca="false">D258*H258</f>
        <v>0</v>
      </c>
    </row>
    <row r="259" customFormat="false" ht="15" hidden="false" customHeight="false" outlineLevel="0" collapsed="false">
      <c r="A259" s="0" t="n">
        <v>60</v>
      </c>
      <c r="B259" s="0" t="n">
        <v>18</v>
      </c>
      <c r="C259" s="0" t="n">
        <v>18</v>
      </c>
      <c r="D259" s="1" t="n">
        <f aca="false">IF(AND(A259&lt;&gt;B259,B259&lt;&gt;C259,C259&lt;&gt;A259),1,0)</f>
        <v>0</v>
      </c>
      <c r="E259" s="0" t="n">
        <f aca="false">POWER(A259*B259,1/3)=ROUND(POWER(A259*B259,1/3),0)</f>
        <v>0</v>
      </c>
      <c r="F259" s="0" t="n">
        <f aca="false">POWER(B259*C259,1/3)=ROUND(POWER(B259*C259,1/3),0)</f>
        <v>0</v>
      </c>
      <c r="G259" s="0" t="n">
        <f aca="false">POWER(C259*A259,1/3)=ROUND(POWER(C259*A259,1/3),0)</f>
        <v>0</v>
      </c>
      <c r="H259" s="1" t="n">
        <f aca="false">IF(OR(E259,F259,G259),1,0)</f>
        <v>0</v>
      </c>
      <c r="I259" s="0" t="n">
        <f aca="false">D259*H259</f>
        <v>0</v>
      </c>
    </row>
    <row r="260" customFormat="false" ht="15" hidden="false" customHeight="false" outlineLevel="0" collapsed="false">
      <c r="A260" s="0" t="n">
        <v>36</v>
      </c>
      <c r="B260" s="0" t="n">
        <v>60</v>
      </c>
      <c r="C260" s="0" t="n">
        <v>33</v>
      </c>
      <c r="D260" s="1" t="n">
        <f aca="false">IF(AND(A260&lt;&gt;B260,B260&lt;&gt;C260,C260&lt;&gt;A260),1,0)</f>
        <v>1</v>
      </c>
      <c r="E260" s="0" t="n">
        <f aca="false">POWER(A260*B260,1/3)=ROUND(POWER(A260*B260,1/3),0)</f>
        <v>0</v>
      </c>
      <c r="F260" s="0" t="n">
        <f aca="false">POWER(B260*C260,1/3)=ROUND(POWER(B260*C260,1/3),0)</f>
        <v>0</v>
      </c>
      <c r="G260" s="0" t="n">
        <f aca="false">POWER(C260*A260,1/3)=ROUND(POWER(C260*A260,1/3),0)</f>
        <v>0</v>
      </c>
      <c r="H260" s="1" t="n">
        <f aca="false">IF(OR(E260,F260,G260),1,0)</f>
        <v>0</v>
      </c>
      <c r="I260" s="0" t="n">
        <f aca="false">D260*H260</f>
        <v>0</v>
      </c>
    </row>
    <row r="261" customFormat="false" ht="15" hidden="false" customHeight="false" outlineLevel="0" collapsed="false">
      <c r="A261" s="0" t="n">
        <v>18</v>
      </c>
      <c r="B261" s="0" t="n">
        <v>48</v>
      </c>
      <c r="C261" s="0" t="n">
        <v>52</v>
      </c>
      <c r="D261" s="1" t="n">
        <f aca="false">IF(AND(A261&lt;&gt;B261,B261&lt;&gt;C261,C261&lt;&gt;A261),1,0)</f>
        <v>1</v>
      </c>
      <c r="E261" s="0" t="n">
        <f aca="false">POWER(A261*B261,1/3)=ROUND(POWER(A261*B261,1/3),0)</f>
        <v>0</v>
      </c>
      <c r="F261" s="0" t="n">
        <f aca="false">POWER(B261*C261,1/3)=ROUND(POWER(B261*C261,1/3),0)</f>
        <v>0</v>
      </c>
      <c r="G261" s="0" t="n">
        <f aca="false">POWER(C261*A261,1/3)=ROUND(POWER(C261*A261,1/3),0)</f>
        <v>0</v>
      </c>
      <c r="H261" s="1" t="n">
        <f aca="false">IF(OR(E261,F261,G261),1,0)</f>
        <v>0</v>
      </c>
      <c r="I261" s="0" t="n">
        <f aca="false">D261*H261</f>
        <v>0</v>
      </c>
    </row>
    <row r="262" customFormat="false" ht="15" hidden="false" customHeight="false" outlineLevel="0" collapsed="false">
      <c r="A262" s="0" t="n">
        <v>74</v>
      </c>
      <c r="B262" s="0" t="n">
        <v>66</v>
      </c>
      <c r="C262" s="0" t="n">
        <v>12</v>
      </c>
      <c r="D262" s="1" t="n">
        <f aca="false">IF(AND(A262&lt;&gt;B262,B262&lt;&gt;C262,C262&lt;&gt;A262),1,0)</f>
        <v>1</v>
      </c>
      <c r="E262" s="0" t="n">
        <f aca="false">POWER(A262*B262,1/3)=ROUND(POWER(A262*B262,1/3),0)</f>
        <v>0</v>
      </c>
      <c r="F262" s="0" t="n">
        <f aca="false">POWER(B262*C262,1/3)=ROUND(POWER(B262*C262,1/3),0)</f>
        <v>0</v>
      </c>
      <c r="G262" s="0" t="n">
        <f aca="false">POWER(C262*A262,1/3)=ROUND(POWER(C262*A262,1/3),0)</f>
        <v>0</v>
      </c>
      <c r="H262" s="1" t="n">
        <f aca="false">IF(OR(E262,F262,G262),1,0)</f>
        <v>0</v>
      </c>
      <c r="I262" s="0" t="n">
        <f aca="false">D262*H262</f>
        <v>0</v>
      </c>
    </row>
    <row r="263" customFormat="false" ht="15" hidden="false" customHeight="false" outlineLevel="0" collapsed="false">
      <c r="A263" s="0" t="n">
        <v>99</v>
      </c>
      <c r="B263" s="0" t="n">
        <v>29</v>
      </c>
      <c r="C263" s="0" t="n">
        <v>89</v>
      </c>
      <c r="D263" s="1" t="n">
        <f aca="false">IF(AND(A263&lt;&gt;B263,B263&lt;&gt;C263,C263&lt;&gt;A263),1,0)</f>
        <v>1</v>
      </c>
      <c r="E263" s="0" t="n">
        <f aca="false">POWER(A263*B263,1/3)=ROUND(POWER(A263*B263,1/3),0)</f>
        <v>0</v>
      </c>
      <c r="F263" s="0" t="n">
        <f aca="false">POWER(B263*C263,1/3)=ROUND(POWER(B263*C263,1/3),0)</f>
        <v>0</v>
      </c>
      <c r="G263" s="0" t="n">
        <f aca="false">POWER(C263*A263,1/3)=ROUND(POWER(C263*A263,1/3),0)</f>
        <v>0</v>
      </c>
      <c r="H263" s="1" t="n">
        <f aca="false">IF(OR(E263,F263,G263),1,0)</f>
        <v>0</v>
      </c>
      <c r="I263" s="0" t="n">
        <f aca="false">D263*H263</f>
        <v>0</v>
      </c>
    </row>
    <row r="264" customFormat="false" ht="15" hidden="false" customHeight="false" outlineLevel="0" collapsed="false">
      <c r="A264" s="0" t="n">
        <v>17</v>
      </c>
      <c r="B264" s="0" t="n">
        <v>32</v>
      </c>
      <c r="C264" s="0" t="n">
        <v>58</v>
      </c>
      <c r="D264" s="1" t="n">
        <f aca="false">IF(AND(A264&lt;&gt;B264,B264&lt;&gt;C264,C264&lt;&gt;A264),1,0)</f>
        <v>1</v>
      </c>
      <c r="E264" s="0" t="n">
        <f aca="false">POWER(A264*B264,1/3)=ROUND(POWER(A264*B264,1/3),0)</f>
        <v>0</v>
      </c>
      <c r="F264" s="0" t="n">
        <f aca="false">POWER(B264*C264,1/3)=ROUND(POWER(B264*C264,1/3),0)</f>
        <v>0</v>
      </c>
      <c r="G264" s="0" t="n">
        <f aca="false">POWER(C264*A264,1/3)=ROUND(POWER(C264*A264,1/3),0)</f>
        <v>0</v>
      </c>
      <c r="H264" s="1" t="n">
        <f aca="false">IF(OR(E264,F264,G264),1,0)</f>
        <v>0</v>
      </c>
      <c r="I264" s="0" t="n">
        <f aca="false">D264*H264</f>
        <v>0</v>
      </c>
    </row>
    <row r="265" customFormat="false" ht="15" hidden="false" customHeight="false" outlineLevel="0" collapsed="false">
      <c r="A265" s="0" t="n">
        <v>9</v>
      </c>
      <c r="B265" s="0" t="n">
        <v>47</v>
      </c>
      <c r="C265" s="0" t="n">
        <v>94</v>
      </c>
      <c r="D265" s="1" t="n">
        <f aca="false">IF(AND(A265&lt;&gt;B265,B265&lt;&gt;C265,C265&lt;&gt;A265),1,0)</f>
        <v>1</v>
      </c>
      <c r="E265" s="0" t="n">
        <f aca="false">POWER(A265*B265,1/3)=ROUND(POWER(A265*B265,1/3),0)</f>
        <v>0</v>
      </c>
      <c r="F265" s="0" t="n">
        <f aca="false">POWER(B265*C265,1/3)=ROUND(POWER(B265*C265,1/3),0)</f>
        <v>0</v>
      </c>
      <c r="G265" s="0" t="n">
        <f aca="false">POWER(C265*A265,1/3)=ROUND(POWER(C265*A265,1/3),0)</f>
        <v>0</v>
      </c>
      <c r="H265" s="1" t="n">
        <f aca="false">IF(OR(E265,F265,G265),1,0)</f>
        <v>0</v>
      </c>
      <c r="I265" s="0" t="n">
        <f aca="false">D265*H265</f>
        <v>0</v>
      </c>
    </row>
    <row r="266" customFormat="false" ht="15" hidden="false" customHeight="false" outlineLevel="0" collapsed="false">
      <c r="A266" s="0" t="n">
        <v>59</v>
      </c>
      <c r="B266" s="0" t="n">
        <v>57</v>
      </c>
      <c r="C266" s="0" t="n">
        <v>62</v>
      </c>
      <c r="D266" s="1" t="n">
        <f aca="false">IF(AND(A266&lt;&gt;B266,B266&lt;&gt;C266,C266&lt;&gt;A266),1,0)</f>
        <v>1</v>
      </c>
      <c r="E266" s="0" t="n">
        <f aca="false">POWER(A266*B266,1/3)=ROUND(POWER(A266*B266,1/3),0)</f>
        <v>0</v>
      </c>
      <c r="F266" s="0" t="n">
        <f aca="false">POWER(B266*C266,1/3)=ROUND(POWER(B266*C266,1/3),0)</f>
        <v>0</v>
      </c>
      <c r="G266" s="0" t="n">
        <f aca="false">POWER(C266*A266,1/3)=ROUND(POWER(C266*A266,1/3),0)</f>
        <v>0</v>
      </c>
      <c r="H266" s="1" t="n">
        <f aca="false">IF(OR(E266,F266,G266),1,0)</f>
        <v>0</v>
      </c>
      <c r="I266" s="0" t="n">
        <f aca="false">D266*H266</f>
        <v>0</v>
      </c>
    </row>
    <row r="267" customFormat="false" ht="15" hidden="false" customHeight="false" outlineLevel="0" collapsed="false">
      <c r="A267" s="0" t="n">
        <v>99</v>
      </c>
      <c r="B267" s="0" t="n">
        <v>92</v>
      </c>
      <c r="C267" s="0" t="n">
        <v>1</v>
      </c>
      <c r="D267" s="1" t="n">
        <f aca="false">IF(AND(A267&lt;&gt;B267,B267&lt;&gt;C267,C267&lt;&gt;A267),1,0)</f>
        <v>1</v>
      </c>
      <c r="E267" s="0" t="n">
        <f aca="false">POWER(A267*B267,1/3)=ROUND(POWER(A267*B267,1/3),0)</f>
        <v>0</v>
      </c>
      <c r="F267" s="0" t="n">
        <f aca="false">POWER(B267*C267,1/3)=ROUND(POWER(B267*C267,1/3),0)</f>
        <v>0</v>
      </c>
      <c r="G267" s="0" t="n">
        <f aca="false">POWER(C267*A267,1/3)=ROUND(POWER(C267*A267,1/3),0)</f>
        <v>0</v>
      </c>
      <c r="H267" s="1" t="n">
        <f aca="false">IF(OR(E267,F267,G267),1,0)</f>
        <v>0</v>
      </c>
      <c r="I267" s="0" t="n">
        <f aca="false">D267*H267</f>
        <v>0</v>
      </c>
    </row>
    <row r="268" customFormat="false" ht="15" hidden="false" customHeight="false" outlineLevel="0" collapsed="false">
      <c r="A268" s="0" t="n">
        <v>36</v>
      </c>
      <c r="B268" s="0" t="n">
        <v>47</v>
      </c>
      <c r="C268" s="0" t="n">
        <v>69</v>
      </c>
      <c r="D268" s="1" t="n">
        <f aca="false">IF(AND(A268&lt;&gt;B268,B268&lt;&gt;C268,C268&lt;&gt;A268),1,0)</f>
        <v>1</v>
      </c>
      <c r="E268" s="0" t="n">
        <f aca="false">POWER(A268*B268,1/3)=ROUND(POWER(A268*B268,1/3),0)</f>
        <v>0</v>
      </c>
      <c r="F268" s="0" t="n">
        <f aca="false">POWER(B268*C268,1/3)=ROUND(POWER(B268*C268,1/3),0)</f>
        <v>0</v>
      </c>
      <c r="G268" s="0" t="n">
        <f aca="false">POWER(C268*A268,1/3)=ROUND(POWER(C268*A268,1/3),0)</f>
        <v>0</v>
      </c>
      <c r="H268" s="1" t="n">
        <f aca="false">IF(OR(E268,F268,G268),1,0)</f>
        <v>0</v>
      </c>
      <c r="I268" s="0" t="n">
        <f aca="false">D268*H268</f>
        <v>0</v>
      </c>
    </row>
    <row r="269" customFormat="false" ht="15" hidden="false" customHeight="false" outlineLevel="0" collapsed="false">
      <c r="A269" s="0" t="n">
        <v>92</v>
      </c>
      <c r="B269" s="0" t="n">
        <v>72</v>
      </c>
      <c r="C269" s="0" t="n">
        <v>64</v>
      </c>
      <c r="D269" s="1" t="n">
        <f aca="false">IF(AND(A269&lt;&gt;B269,B269&lt;&gt;C269,C269&lt;&gt;A269),1,0)</f>
        <v>1</v>
      </c>
      <c r="E269" s="0" t="n">
        <f aca="false">POWER(A269*B269,1/3)=ROUND(POWER(A269*B269,1/3),0)</f>
        <v>0</v>
      </c>
      <c r="F269" s="0" t="n">
        <f aca="false">POWER(B269*C269,1/3)=ROUND(POWER(B269*C269,1/3),0)</f>
        <v>0</v>
      </c>
      <c r="G269" s="0" t="n">
        <f aca="false">POWER(C269*A269,1/3)=ROUND(POWER(C269*A269,1/3),0)</f>
        <v>0</v>
      </c>
      <c r="H269" s="1" t="n">
        <f aca="false">IF(OR(E269,F269,G269),1,0)</f>
        <v>0</v>
      </c>
      <c r="I269" s="0" t="n">
        <f aca="false">D269*H269</f>
        <v>0</v>
      </c>
    </row>
    <row r="270" customFormat="false" ht="15" hidden="false" customHeight="false" outlineLevel="0" collapsed="false">
      <c r="A270" s="0" t="n">
        <v>13</v>
      </c>
      <c r="B270" s="0" t="n">
        <v>40</v>
      </c>
      <c r="C270" s="0" t="n">
        <v>21</v>
      </c>
      <c r="D270" s="1" t="n">
        <f aca="false">IF(AND(A270&lt;&gt;B270,B270&lt;&gt;C270,C270&lt;&gt;A270),1,0)</f>
        <v>1</v>
      </c>
      <c r="E270" s="0" t="n">
        <f aca="false">POWER(A270*B270,1/3)=ROUND(POWER(A270*B270,1/3),0)</f>
        <v>0</v>
      </c>
      <c r="F270" s="0" t="n">
        <f aca="false">POWER(B270*C270,1/3)=ROUND(POWER(B270*C270,1/3),0)</f>
        <v>0</v>
      </c>
      <c r="G270" s="0" t="n">
        <f aca="false">POWER(C270*A270,1/3)=ROUND(POWER(C270*A270,1/3),0)</f>
        <v>0</v>
      </c>
      <c r="H270" s="1" t="n">
        <f aca="false">IF(OR(E270,F270,G270),1,0)</f>
        <v>0</v>
      </c>
      <c r="I270" s="0" t="n">
        <f aca="false">D270*H270</f>
        <v>0</v>
      </c>
    </row>
    <row r="271" customFormat="false" ht="15" hidden="false" customHeight="false" outlineLevel="0" collapsed="false">
      <c r="A271" s="0" t="n">
        <v>23</v>
      </c>
      <c r="B271" s="0" t="n">
        <v>68</v>
      </c>
      <c r="C271" s="0" t="n">
        <v>85</v>
      </c>
      <c r="D271" s="1" t="n">
        <f aca="false">IF(AND(A271&lt;&gt;B271,B271&lt;&gt;C271,C271&lt;&gt;A271),1,0)</f>
        <v>1</v>
      </c>
      <c r="E271" s="0" t="n">
        <f aca="false">POWER(A271*B271,1/3)=ROUND(POWER(A271*B271,1/3),0)</f>
        <v>0</v>
      </c>
      <c r="F271" s="0" t="n">
        <f aca="false">POWER(B271*C271,1/3)=ROUND(POWER(B271*C271,1/3),0)</f>
        <v>0</v>
      </c>
      <c r="G271" s="0" t="n">
        <f aca="false">POWER(C271*A271,1/3)=ROUND(POWER(C271*A271,1/3),0)</f>
        <v>0</v>
      </c>
      <c r="H271" s="1" t="n">
        <f aca="false">IF(OR(E271,F271,G271),1,0)</f>
        <v>0</v>
      </c>
      <c r="I271" s="0" t="n">
        <f aca="false">D271*H271</f>
        <v>0</v>
      </c>
    </row>
    <row r="272" customFormat="false" ht="15" hidden="false" customHeight="false" outlineLevel="0" collapsed="false">
      <c r="A272" s="0" t="n">
        <v>10</v>
      </c>
      <c r="B272" s="0" t="n">
        <v>57</v>
      </c>
      <c r="C272" s="0" t="n">
        <v>7</v>
      </c>
      <c r="D272" s="1" t="n">
        <f aca="false">IF(AND(A272&lt;&gt;B272,B272&lt;&gt;C272,C272&lt;&gt;A272),1,0)</f>
        <v>1</v>
      </c>
      <c r="E272" s="0" t="n">
        <f aca="false">POWER(A272*B272,1/3)=ROUND(POWER(A272*B272,1/3),0)</f>
        <v>0</v>
      </c>
      <c r="F272" s="0" t="n">
        <f aca="false">POWER(B272*C272,1/3)=ROUND(POWER(B272*C272,1/3),0)</f>
        <v>0</v>
      </c>
      <c r="G272" s="0" t="n">
        <f aca="false">POWER(C272*A272,1/3)=ROUND(POWER(C272*A272,1/3),0)</f>
        <v>0</v>
      </c>
      <c r="H272" s="1" t="n">
        <f aca="false">IF(OR(E272,F272,G272),1,0)</f>
        <v>0</v>
      </c>
      <c r="I272" s="0" t="n">
        <f aca="false">D272*H272</f>
        <v>0</v>
      </c>
    </row>
    <row r="273" customFormat="false" ht="15" hidden="false" customHeight="false" outlineLevel="0" collapsed="false">
      <c r="A273" s="0" t="n">
        <v>11</v>
      </c>
      <c r="B273" s="0" t="n">
        <v>15</v>
      </c>
      <c r="C273" s="0" t="n">
        <v>3</v>
      </c>
      <c r="D273" s="1" t="n">
        <f aca="false">IF(AND(A273&lt;&gt;B273,B273&lt;&gt;C273,C273&lt;&gt;A273),1,0)</f>
        <v>1</v>
      </c>
      <c r="E273" s="0" t="n">
        <f aca="false">POWER(A273*B273,1/3)=ROUND(POWER(A273*B273,1/3),0)</f>
        <v>0</v>
      </c>
      <c r="F273" s="0" t="n">
        <f aca="false">POWER(B273*C273,1/3)=ROUND(POWER(B273*C273,1/3),0)</f>
        <v>0</v>
      </c>
      <c r="G273" s="0" t="n">
        <f aca="false">POWER(C273*A273,1/3)=ROUND(POWER(C273*A273,1/3),0)</f>
        <v>0</v>
      </c>
      <c r="H273" s="1" t="n">
        <f aca="false">IF(OR(E273,F273,G273),1,0)</f>
        <v>0</v>
      </c>
      <c r="I273" s="0" t="n">
        <f aca="false">D273*H273</f>
        <v>0</v>
      </c>
    </row>
    <row r="274" customFormat="false" ht="15" hidden="false" customHeight="false" outlineLevel="0" collapsed="false">
      <c r="A274" s="0" t="n">
        <v>61</v>
      </c>
      <c r="B274" s="0" t="n">
        <v>78</v>
      </c>
      <c r="C274" s="0" t="n">
        <v>22</v>
      </c>
      <c r="D274" s="1" t="n">
        <f aca="false">IF(AND(A274&lt;&gt;B274,B274&lt;&gt;C274,C274&lt;&gt;A274),1,0)</f>
        <v>1</v>
      </c>
      <c r="E274" s="0" t="n">
        <f aca="false">POWER(A274*B274,1/3)=ROUND(POWER(A274*B274,1/3),0)</f>
        <v>0</v>
      </c>
      <c r="F274" s="0" t="n">
        <f aca="false">POWER(B274*C274,1/3)=ROUND(POWER(B274*C274,1/3),0)</f>
        <v>0</v>
      </c>
      <c r="G274" s="0" t="n">
        <f aca="false">POWER(C274*A274,1/3)=ROUND(POWER(C274*A274,1/3),0)</f>
        <v>0</v>
      </c>
      <c r="H274" s="1" t="n">
        <f aca="false">IF(OR(E274,F274,G274),1,0)</f>
        <v>0</v>
      </c>
      <c r="I274" s="0" t="n">
        <f aca="false">D274*H274</f>
        <v>0</v>
      </c>
    </row>
    <row r="275" customFormat="false" ht="15" hidden="false" customHeight="false" outlineLevel="0" collapsed="false">
      <c r="A275" s="0" t="n">
        <v>41</v>
      </c>
      <c r="B275" s="0" t="n">
        <v>79</v>
      </c>
      <c r="C275" s="0" t="n">
        <v>53</v>
      </c>
      <c r="D275" s="1" t="n">
        <f aca="false">IF(AND(A275&lt;&gt;B275,B275&lt;&gt;C275,C275&lt;&gt;A275),1,0)</f>
        <v>1</v>
      </c>
      <c r="E275" s="0" t="n">
        <f aca="false">POWER(A275*B275,1/3)=ROUND(POWER(A275*B275,1/3),0)</f>
        <v>0</v>
      </c>
      <c r="F275" s="0" t="n">
        <f aca="false">POWER(B275*C275,1/3)=ROUND(POWER(B275*C275,1/3),0)</f>
        <v>0</v>
      </c>
      <c r="G275" s="0" t="n">
        <f aca="false">POWER(C275*A275,1/3)=ROUND(POWER(C275*A275,1/3),0)</f>
        <v>0</v>
      </c>
      <c r="H275" s="1" t="n">
        <f aca="false">IF(OR(E275,F275,G275),1,0)</f>
        <v>0</v>
      </c>
      <c r="I275" s="0" t="n">
        <f aca="false">D275*H275</f>
        <v>0</v>
      </c>
    </row>
    <row r="276" customFormat="false" ht="15" hidden="false" customHeight="false" outlineLevel="0" collapsed="false">
      <c r="A276" s="0" t="n">
        <v>89</v>
      </c>
      <c r="B276" s="0" t="n">
        <v>56</v>
      </c>
      <c r="C276" s="0" t="n">
        <v>53</v>
      </c>
      <c r="D276" s="1" t="n">
        <f aca="false">IF(AND(A276&lt;&gt;B276,B276&lt;&gt;C276,C276&lt;&gt;A276),1,0)</f>
        <v>1</v>
      </c>
      <c r="E276" s="0" t="n">
        <f aca="false">POWER(A276*B276,1/3)=ROUND(POWER(A276*B276,1/3),0)</f>
        <v>0</v>
      </c>
      <c r="F276" s="0" t="n">
        <f aca="false">POWER(B276*C276,1/3)=ROUND(POWER(B276*C276,1/3),0)</f>
        <v>0</v>
      </c>
      <c r="G276" s="0" t="n">
        <f aca="false">POWER(C276*A276,1/3)=ROUND(POWER(C276*A276,1/3),0)</f>
        <v>0</v>
      </c>
      <c r="H276" s="1" t="n">
        <f aca="false">IF(OR(E276,F276,G276),1,0)</f>
        <v>0</v>
      </c>
      <c r="I276" s="0" t="n">
        <f aca="false">D276*H276</f>
        <v>0</v>
      </c>
    </row>
    <row r="277" customFormat="false" ht="15" hidden="false" customHeight="false" outlineLevel="0" collapsed="false">
      <c r="A277" s="0" t="n">
        <v>69</v>
      </c>
      <c r="B277" s="0" t="n">
        <v>93</v>
      </c>
      <c r="C277" s="0" t="n">
        <v>55</v>
      </c>
      <c r="D277" s="1" t="n">
        <f aca="false">IF(AND(A277&lt;&gt;B277,B277&lt;&gt;C277,C277&lt;&gt;A277),1,0)</f>
        <v>1</v>
      </c>
      <c r="E277" s="0" t="n">
        <f aca="false">POWER(A277*B277,1/3)=ROUND(POWER(A277*B277,1/3),0)</f>
        <v>0</v>
      </c>
      <c r="F277" s="0" t="n">
        <f aca="false">POWER(B277*C277,1/3)=ROUND(POWER(B277*C277,1/3),0)</f>
        <v>0</v>
      </c>
      <c r="G277" s="0" t="n">
        <f aca="false">POWER(C277*A277,1/3)=ROUND(POWER(C277*A277,1/3),0)</f>
        <v>0</v>
      </c>
      <c r="H277" s="1" t="n">
        <f aca="false">IF(OR(E277,F277,G277),1,0)</f>
        <v>0</v>
      </c>
      <c r="I277" s="0" t="n">
        <f aca="false">D277*H277</f>
        <v>0</v>
      </c>
    </row>
    <row r="278" customFormat="false" ht="15" hidden="false" customHeight="false" outlineLevel="0" collapsed="false">
      <c r="A278" s="0" t="n">
        <v>49</v>
      </c>
      <c r="B278" s="0" t="n">
        <v>41</v>
      </c>
      <c r="C278" s="0" t="n">
        <v>3</v>
      </c>
      <c r="D278" s="1" t="n">
        <f aca="false">IF(AND(A278&lt;&gt;B278,B278&lt;&gt;C278,C278&lt;&gt;A278),1,0)</f>
        <v>1</v>
      </c>
      <c r="E278" s="0" t="n">
        <f aca="false">POWER(A278*B278,1/3)=ROUND(POWER(A278*B278,1/3),0)</f>
        <v>0</v>
      </c>
      <c r="F278" s="0" t="n">
        <f aca="false">POWER(B278*C278,1/3)=ROUND(POWER(B278*C278,1/3),0)</f>
        <v>0</v>
      </c>
      <c r="G278" s="0" t="n">
        <f aca="false">POWER(C278*A278,1/3)=ROUND(POWER(C278*A278,1/3),0)</f>
        <v>0</v>
      </c>
      <c r="H278" s="1" t="n">
        <f aca="false">IF(OR(E278,F278,G278),1,0)</f>
        <v>0</v>
      </c>
      <c r="I278" s="0" t="n">
        <f aca="false">D278*H278</f>
        <v>0</v>
      </c>
    </row>
    <row r="279" customFormat="false" ht="15" hidden="false" customHeight="false" outlineLevel="0" collapsed="false">
      <c r="A279" s="0" t="n">
        <v>28</v>
      </c>
      <c r="B279" s="0" t="n">
        <v>57</v>
      </c>
      <c r="C279" s="0" t="n">
        <v>83</v>
      </c>
      <c r="D279" s="1" t="n">
        <f aca="false">IF(AND(A279&lt;&gt;B279,B279&lt;&gt;C279,C279&lt;&gt;A279),1,0)</f>
        <v>1</v>
      </c>
      <c r="E279" s="0" t="n">
        <f aca="false">POWER(A279*B279,1/3)=ROUND(POWER(A279*B279,1/3),0)</f>
        <v>0</v>
      </c>
      <c r="F279" s="0" t="n">
        <f aca="false">POWER(B279*C279,1/3)=ROUND(POWER(B279*C279,1/3),0)</f>
        <v>0</v>
      </c>
      <c r="G279" s="0" t="n">
        <f aca="false">POWER(C279*A279,1/3)=ROUND(POWER(C279*A279,1/3),0)</f>
        <v>0</v>
      </c>
      <c r="H279" s="1" t="n">
        <f aca="false">IF(OR(E279,F279,G279),1,0)</f>
        <v>0</v>
      </c>
      <c r="I279" s="0" t="n">
        <f aca="false">D279*H279</f>
        <v>0</v>
      </c>
    </row>
    <row r="280" customFormat="false" ht="15" hidden="false" customHeight="false" outlineLevel="0" collapsed="false">
      <c r="A280" s="0" t="n">
        <v>34</v>
      </c>
      <c r="B280" s="0" t="n">
        <v>72</v>
      </c>
      <c r="C280" s="0" t="n">
        <v>34</v>
      </c>
      <c r="D280" s="1" t="n">
        <f aca="false">IF(AND(A280&lt;&gt;B280,B280&lt;&gt;C280,C280&lt;&gt;A280),1,0)</f>
        <v>0</v>
      </c>
      <c r="E280" s="0" t="n">
        <f aca="false">POWER(A280*B280,1/3)=ROUND(POWER(A280*B280,1/3),0)</f>
        <v>0</v>
      </c>
      <c r="F280" s="0" t="n">
        <f aca="false">POWER(B280*C280,1/3)=ROUND(POWER(B280*C280,1/3),0)</f>
        <v>0</v>
      </c>
      <c r="G280" s="0" t="n">
        <f aca="false">POWER(C280*A280,1/3)=ROUND(POWER(C280*A280,1/3),0)</f>
        <v>0</v>
      </c>
      <c r="H280" s="1" t="n">
        <f aca="false">IF(OR(E280,F280,G280),1,0)</f>
        <v>0</v>
      </c>
      <c r="I280" s="0" t="n">
        <f aca="false">D280*H280</f>
        <v>0</v>
      </c>
    </row>
    <row r="281" customFormat="false" ht="15" hidden="false" customHeight="false" outlineLevel="0" collapsed="false">
      <c r="A281" s="0" t="n">
        <v>19</v>
      </c>
      <c r="B281" s="0" t="n">
        <v>77</v>
      </c>
      <c r="C281" s="0" t="n">
        <v>10</v>
      </c>
      <c r="D281" s="1" t="n">
        <f aca="false">IF(AND(A281&lt;&gt;B281,B281&lt;&gt;C281,C281&lt;&gt;A281),1,0)</f>
        <v>1</v>
      </c>
      <c r="E281" s="0" t="n">
        <f aca="false">POWER(A281*B281,1/3)=ROUND(POWER(A281*B281,1/3),0)</f>
        <v>0</v>
      </c>
      <c r="F281" s="0" t="n">
        <f aca="false">POWER(B281*C281,1/3)=ROUND(POWER(B281*C281,1/3),0)</f>
        <v>0</v>
      </c>
      <c r="G281" s="0" t="n">
        <f aca="false">POWER(C281*A281,1/3)=ROUND(POWER(C281*A281,1/3),0)</f>
        <v>0</v>
      </c>
      <c r="H281" s="1" t="n">
        <f aca="false">IF(OR(E281,F281,G281),1,0)</f>
        <v>0</v>
      </c>
      <c r="I281" s="0" t="n">
        <f aca="false">D281*H281</f>
        <v>0</v>
      </c>
    </row>
    <row r="282" customFormat="false" ht="15" hidden="false" customHeight="false" outlineLevel="0" collapsed="false">
      <c r="A282" s="0" t="n">
        <v>23</v>
      </c>
      <c r="B282" s="0" t="n">
        <v>34</v>
      </c>
      <c r="C282" s="0" t="n">
        <v>44</v>
      </c>
      <c r="D282" s="1" t="n">
        <f aca="false">IF(AND(A282&lt;&gt;B282,B282&lt;&gt;C282,C282&lt;&gt;A282),1,0)</f>
        <v>1</v>
      </c>
      <c r="E282" s="0" t="n">
        <f aca="false">POWER(A282*B282,1/3)=ROUND(POWER(A282*B282,1/3),0)</f>
        <v>0</v>
      </c>
      <c r="F282" s="0" t="n">
        <f aca="false">POWER(B282*C282,1/3)=ROUND(POWER(B282*C282,1/3),0)</f>
        <v>0</v>
      </c>
      <c r="G282" s="0" t="n">
        <f aca="false">POWER(C282*A282,1/3)=ROUND(POWER(C282*A282,1/3),0)</f>
        <v>0</v>
      </c>
      <c r="H282" s="1" t="n">
        <f aca="false">IF(OR(E282,F282,G282),1,0)</f>
        <v>0</v>
      </c>
      <c r="I282" s="0" t="n">
        <f aca="false">D282*H282</f>
        <v>0</v>
      </c>
    </row>
    <row r="283" customFormat="false" ht="15" hidden="false" customHeight="false" outlineLevel="0" collapsed="false">
      <c r="A283" s="0" t="n">
        <v>19</v>
      </c>
      <c r="B283" s="0" t="n">
        <v>31</v>
      </c>
      <c r="C283" s="0" t="n">
        <v>83</v>
      </c>
      <c r="D283" s="1" t="n">
        <f aca="false">IF(AND(A283&lt;&gt;B283,B283&lt;&gt;C283,C283&lt;&gt;A283),1,0)</f>
        <v>1</v>
      </c>
      <c r="E283" s="0" t="n">
        <f aca="false">POWER(A283*B283,1/3)=ROUND(POWER(A283*B283,1/3),0)</f>
        <v>0</v>
      </c>
      <c r="F283" s="0" t="n">
        <f aca="false">POWER(B283*C283,1/3)=ROUND(POWER(B283*C283,1/3),0)</f>
        <v>0</v>
      </c>
      <c r="G283" s="0" t="n">
        <f aca="false">POWER(C283*A283,1/3)=ROUND(POWER(C283*A283,1/3),0)</f>
        <v>0</v>
      </c>
      <c r="H283" s="1" t="n">
        <f aca="false">IF(OR(E283,F283,G283),1,0)</f>
        <v>0</v>
      </c>
      <c r="I283" s="0" t="n">
        <f aca="false">D283*H283</f>
        <v>0</v>
      </c>
    </row>
    <row r="284" customFormat="false" ht="15" hidden="false" customHeight="false" outlineLevel="0" collapsed="false">
      <c r="A284" s="0" t="n">
        <v>22</v>
      </c>
      <c r="B284" s="0" t="n">
        <v>99</v>
      </c>
      <c r="C284" s="0" t="n">
        <v>3</v>
      </c>
      <c r="D284" s="1" t="n">
        <f aca="false">IF(AND(A284&lt;&gt;B284,B284&lt;&gt;C284,C284&lt;&gt;A284),1,0)</f>
        <v>1</v>
      </c>
      <c r="E284" s="0" t="n">
        <f aca="false">POWER(A284*B284,1/3)=ROUND(POWER(A284*B284,1/3),0)</f>
        <v>0</v>
      </c>
      <c r="F284" s="0" t="n">
        <f aca="false">POWER(B284*C284,1/3)=ROUND(POWER(B284*C284,1/3),0)</f>
        <v>0</v>
      </c>
      <c r="G284" s="0" t="n">
        <f aca="false">POWER(C284*A284,1/3)=ROUND(POWER(C284*A284,1/3),0)</f>
        <v>0</v>
      </c>
      <c r="H284" s="1" t="n">
        <f aca="false">IF(OR(E284,F284,G284),1,0)</f>
        <v>0</v>
      </c>
      <c r="I284" s="0" t="n">
        <f aca="false">D284*H284</f>
        <v>0</v>
      </c>
    </row>
    <row r="285" customFormat="false" ht="15" hidden="false" customHeight="false" outlineLevel="0" collapsed="false">
      <c r="A285" s="0" t="n">
        <v>66</v>
      </c>
      <c r="B285" s="0" t="n">
        <v>21</v>
      </c>
      <c r="C285" s="0" t="n">
        <v>18</v>
      </c>
      <c r="D285" s="1" t="n">
        <f aca="false">IF(AND(A285&lt;&gt;B285,B285&lt;&gt;C285,C285&lt;&gt;A285),1,0)</f>
        <v>1</v>
      </c>
      <c r="E285" s="0" t="n">
        <f aca="false">POWER(A285*B285,1/3)=ROUND(POWER(A285*B285,1/3),0)</f>
        <v>0</v>
      </c>
      <c r="F285" s="0" t="n">
        <f aca="false">POWER(B285*C285,1/3)=ROUND(POWER(B285*C285,1/3),0)</f>
        <v>0</v>
      </c>
      <c r="G285" s="0" t="n">
        <f aca="false">POWER(C285*A285,1/3)=ROUND(POWER(C285*A285,1/3),0)</f>
        <v>0</v>
      </c>
      <c r="H285" s="1" t="n">
        <f aca="false">IF(OR(E285,F285,G285),1,0)</f>
        <v>0</v>
      </c>
      <c r="I285" s="0" t="n">
        <f aca="false">D285*H285</f>
        <v>0</v>
      </c>
    </row>
    <row r="286" customFormat="false" ht="15" hidden="false" customHeight="false" outlineLevel="0" collapsed="false">
      <c r="A286" s="0" t="n">
        <v>83</v>
      </c>
      <c r="B286" s="0" t="n">
        <v>25</v>
      </c>
      <c r="C286" s="0" t="n">
        <v>23</v>
      </c>
      <c r="D286" s="1" t="n">
        <f aca="false">IF(AND(A286&lt;&gt;B286,B286&lt;&gt;C286,C286&lt;&gt;A286),1,0)</f>
        <v>1</v>
      </c>
      <c r="E286" s="0" t="n">
        <f aca="false">POWER(A286*B286,1/3)=ROUND(POWER(A286*B286,1/3),0)</f>
        <v>0</v>
      </c>
      <c r="F286" s="0" t="n">
        <f aca="false">POWER(B286*C286,1/3)=ROUND(POWER(B286*C286,1/3),0)</f>
        <v>0</v>
      </c>
      <c r="G286" s="0" t="n">
        <f aca="false">POWER(C286*A286,1/3)=ROUND(POWER(C286*A286,1/3),0)</f>
        <v>0</v>
      </c>
      <c r="H286" s="1" t="n">
        <f aca="false">IF(OR(E286,F286,G286),1,0)</f>
        <v>0</v>
      </c>
      <c r="I286" s="0" t="n">
        <f aca="false">D286*H286</f>
        <v>0</v>
      </c>
    </row>
    <row r="287" customFormat="false" ht="15" hidden="false" customHeight="false" outlineLevel="0" collapsed="false">
      <c r="A287" s="0" t="n">
        <v>78</v>
      </c>
      <c r="B287" s="0" t="n">
        <v>47</v>
      </c>
      <c r="C287" s="0" t="n">
        <v>5</v>
      </c>
      <c r="D287" s="1" t="n">
        <f aca="false">IF(AND(A287&lt;&gt;B287,B287&lt;&gt;C287,C287&lt;&gt;A287),1,0)</f>
        <v>1</v>
      </c>
      <c r="E287" s="0" t="n">
        <f aca="false">POWER(A287*B287,1/3)=ROUND(POWER(A287*B287,1/3),0)</f>
        <v>0</v>
      </c>
      <c r="F287" s="0" t="n">
        <f aca="false">POWER(B287*C287,1/3)=ROUND(POWER(B287*C287,1/3),0)</f>
        <v>0</v>
      </c>
      <c r="G287" s="0" t="n">
        <f aca="false">POWER(C287*A287,1/3)=ROUND(POWER(C287*A287,1/3),0)</f>
        <v>0</v>
      </c>
      <c r="H287" s="1" t="n">
        <f aca="false">IF(OR(E287,F287,G287),1,0)</f>
        <v>0</v>
      </c>
      <c r="I287" s="0" t="n">
        <f aca="false">D287*H287</f>
        <v>0</v>
      </c>
    </row>
    <row r="288" customFormat="false" ht="15" hidden="false" customHeight="false" outlineLevel="0" collapsed="false">
      <c r="A288" s="0" t="n">
        <v>41</v>
      </c>
      <c r="B288" s="0" t="n">
        <v>57</v>
      </c>
      <c r="C288" s="0" t="n">
        <v>84</v>
      </c>
      <c r="D288" s="1" t="n">
        <f aca="false">IF(AND(A288&lt;&gt;B288,B288&lt;&gt;C288,C288&lt;&gt;A288),1,0)</f>
        <v>1</v>
      </c>
      <c r="E288" s="0" t="n">
        <f aca="false">POWER(A288*B288,1/3)=ROUND(POWER(A288*B288,1/3),0)</f>
        <v>0</v>
      </c>
      <c r="F288" s="0" t="n">
        <f aca="false">POWER(B288*C288,1/3)=ROUND(POWER(B288*C288,1/3),0)</f>
        <v>0</v>
      </c>
      <c r="G288" s="0" t="n">
        <f aca="false">POWER(C288*A288,1/3)=ROUND(POWER(C288*A288,1/3),0)</f>
        <v>0</v>
      </c>
      <c r="H288" s="1" t="n">
        <f aca="false">IF(OR(E288,F288,G288),1,0)</f>
        <v>0</v>
      </c>
      <c r="I288" s="0" t="n">
        <f aca="false">D288*H288</f>
        <v>0</v>
      </c>
    </row>
    <row r="289" customFormat="false" ht="15" hidden="false" customHeight="false" outlineLevel="0" collapsed="false">
      <c r="A289" s="0" t="n">
        <v>25</v>
      </c>
      <c r="B289" s="0" t="n">
        <v>90</v>
      </c>
      <c r="C289" s="0" t="n">
        <v>39</v>
      </c>
      <c r="D289" s="1" t="n">
        <f aca="false">IF(AND(A289&lt;&gt;B289,B289&lt;&gt;C289,C289&lt;&gt;A289),1,0)</f>
        <v>1</v>
      </c>
      <c r="E289" s="0" t="n">
        <f aca="false">POWER(A289*B289,1/3)=ROUND(POWER(A289*B289,1/3),0)</f>
        <v>0</v>
      </c>
      <c r="F289" s="0" t="n">
        <f aca="false">POWER(B289*C289,1/3)=ROUND(POWER(B289*C289,1/3),0)</f>
        <v>0</v>
      </c>
      <c r="G289" s="0" t="n">
        <f aca="false">POWER(C289*A289,1/3)=ROUND(POWER(C289*A289,1/3),0)</f>
        <v>0</v>
      </c>
      <c r="H289" s="1" t="n">
        <f aca="false">IF(OR(E289,F289,G289),1,0)</f>
        <v>0</v>
      </c>
      <c r="I289" s="0" t="n">
        <f aca="false">D289*H289</f>
        <v>0</v>
      </c>
    </row>
    <row r="290" customFormat="false" ht="15" hidden="false" customHeight="false" outlineLevel="0" collapsed="false">
      <c r="A290" s="0" t="n">
        <v>42</v>
      </c>
      <c r="B290" s="0" t="n">
        <v>97</v>
      </c>
      <c r="C290" s="0" t="n">
        <v>52</v>
      </c>
      <c r="D290" s="1" t="n">
        <f aca="false">IF(AND(A290&lt;&gt;B290,B290&lt;&gt;C290,C290&lt;&gt;A290),1,0)</f>
        <v>1</v>
      </c>
      <c r="E290" s="0" t="n">
        <f aca="false">POWER(A290*B290,1/3)=ROUND(POWER(A290*B290,1/3),0)</f>
        <v>0</v>
      </c>
      <c r="F290" s="0" t="n">
        <f aca="false">POWER(B290*C290,1/3)=ROUND(POWER(B290*C290,1/3),0)</f>
        <v>0</v>
      </c>
      <c r="G290" s="0" t="n">
        <f aca="false">POWER(C290*A290,1/3)=ROUND(POWER(C290*A290,1/3),0)</f>
        <v>0</v>
      </c>
      <c r="H290" s="1" t="n">
        <f aca="false">IF(OR(E290,F290,G290),1,0)</f>
        <v>0</v>
      </c>
      <c r="I290" s="0" t="n">
        <f aca="false">D290*H290</f>
        <v>0</v>
      </c>
    </row>
    <row r="291" customFormat="false" ht="15" hidden="false" customHeight="false" outlineLevel="0" collapsed="false">
      <c r="A291" s="0" t="n">
        <v>58</v>
      </c>
      <c r="B291" s="0" t="n">
        <v>73</v>
      </c>
      <c r="C291" s="0" t="n">
        <v>93</v>
      </c>
      <c r="D291" s="1" t="n">
        <f aca="false">IF(AND(A291&lt;&gt;B291,B291&lt;&gt;C291,C291&lt;&gt;A291),1,0)</f>
        <v>1</v>
      </c>
      <c r="E291" s="0" t="n">
        <f aca="false">POWER(A291*B291,1/3)=ROUND(POWER(A291*B291,1/3),0)</f>
        <v>0</v>
      </c>
      <c r="F291" s="0" t="n">
        <f aca="false">POWER(B291*C291,1/3)=ROUND(POWER(B291*C291,1/3),0)</f>
        <v>0</v>
      </c>
      <c r="G291" s="0" t="n">
        <f aca="false">POWER(C291*A291,1/3)=ROUND(POWER(C291*A291,1/3),0)</f>
        <v>0</v>
      </c>
      <c r="H291" s="1" t="n">
        <f aca="false">IF(OR(E291,F291,G291),1,0)</f>
        <v>0</v>
      </c>
      <c r="I291" s="0" t="n">
        <f aca="false">D291*H291</f>
        <v>0</v>
      </c>
    </row>
    <row r="292" customFormat="false" ht="15" hidden="false" customHeight="false" outlineLevel="0" collapsed="false">
      <c r="A292" s="0" t="n">
        <v>19</v>
      </c>
      <c r="B292" s="0" t="n">
        <v>95</v>
      </c>
      <c r="C292" s="0" t="n">
        <v>21</v>
      </c>
      <c r="D292" s="1" t="n">
        <f aca="false">IF(AND(A292&lt;&gt;B292,B292&lt;&gt;C292,C292&lt;&gt;A292),1,0)</f>
        <v>1</v>
      </c>
      <c r="E292" s="0" t="n">
        <f aca="false">POWER(A292*B292,1/3)=ROUND(POWER(A292*B292,1/3),0)</f>
        <v>0</v>
      </c>
      <c r="F292" s="0" t="n">
        <f aca="false">POWER(B292*C292,1/3)=ROUND(POWER(B292*C292,1/3),0)</f>
        <v>0</v>
      </c>
      <c r="G292" s="0" t="n">
        <f aca="false">POWER(C292*A292,1/3)=ROUND(POWER(C292*A292,1/3),0)</f>
        <v>0</v>
      </c>
      <c r="H292" s="1" t="n">
        <f aca="false">IF(OR(E292,F292,G292),1,0)</f>
        <v>0</v>
      </c>
      <c r="I292" s="0" t="n">
        <f aca="false">D292*H292</f>
        <v>0</v>
      </c>
    </row>
    <row r="293" customFormat="false" ht="15" hidden="false" customHeight="false" outlineLevel="0" collapsed="false">
      <c r="A293" s="0" t="n">
        <v>47</v>
      </c>
      <c r="B293" s="0" t="n">
        <v>19</v>
      </c>
      <c r="C293" s="0" t="n">
        <v>43</v>
      </c>
      <c r="D293" s="1" t="n">
        <f aca="false">IF(AND(A293&lt;&gt;B293,B293&lt;&gt;C293,C293&lt;&gt;A293),1,0)</f>
        <v>1</v>
      </c>
      <c r="E293" s="0" t="n">
        <f aca="false">POWER(A293*B293,1/3)=ROUND(POWER(A293*B293,1/3),0)</f>
        <v>0</v>
      </c>
      <c r="F293" s="0" t="n">
        <f aca="false">POWER(B293*C293,1/3)=ROUND(POWER(B293*C293,1/3),0)</f>
        <v>0</v>
      </c>
      <c r="G293" s="0" t="n">
        <f aca="false">POWER(C293*A293,1/3)=ROUND(POWER(C293*A293,1/3),0)</f>
        <v>0</v>
      </c>
      <c r="H293" s="1" t="n">
        <f aca="false">IF(OR(E293,F293,G293),1,0)</f>
        <v>0</v>
      </c>
      <c r="I293" s="0" t="n">
        <f aca="false">D293*H293</f>
        <v>0</v>
      </c>
    </row>
    <row r="294" customFormat="false" ht="15" hidden="false" customHeight="false" outlineLevel="0" collapsed="false">
      <c r="A294" s="0" t="n">
        <v>41</v>
      </c>
      <c r="B294" s="0" t="n">
        <v>97</v>
      </c>
      <c r="C294" s="0" t="n">
        <v>66</v>
      </c>
      <c r="D294" s="1" t="n">
        <f aca="false">IF(AND(A294&lt;&gt;B294,B294&lt;&gt;C294,C294&lt;&gt;A294),1,0)</f>
        <v>1</v>
      </c>
      <c r="E294" s="0" t="n">
        <f aca="false">POWER(A294*B294,1/3)=ROUND(POWER(A294*B294,1/3),0)</f>
        <v>0</v>
      </c>
      <c r="F294" s="0" t="n">
        <f aca="false">POWER(B294*C294,1/3)=ROUND(POWER(B294*C294,1/3),0)</f>
        <v>0</v>
      </c>
      <c r="G294" s="0" t="n">
        <f aca="false">POWER(C294*A294,1/3)=ROUND(POWER(C294*A294,1/3),0)</f>
        <v>0</v>
      </c>
      <c r="H294" s="1" t="n">
        <f aca="false">IF(OR(E294,F294,G294),1,0)</f>
        <v>0</v>
      </c>
      <c r="I294" s="0" t="n">
        <f aca="false">D294*H294</f>
        <v>0</v>
      </c>
    </row>
    <row r="295" customFormat="false" ht="15" hidden="false" customHeight="false" outlineLevel="0" collapsed="false">
      <c r="A295" s="0" t="n">
        <v>72</v>
      </c>
      <c r="B295" s="0" t="n">
        <v>24</v>
      </c>
      <c r="C295" s="0" t="n">
        <v>65</v>
      </c>
      <c r="D295" s="1" t="n">
        <f aca="false">IF(AND(A295&lt;&gt;B295,B295&lt;&gt;C295,C295&lt;&gt;A295),1,0)</f>
        <v>1</v>
      </c>
      <c r="E295" s="0" t="n">
        <f aca="false">POWER(A295*B295,1/3)=ROUND(POWER(A295*B295,1/3),0)</f>
        <v>1</v>
      </c>
      <c r="F295" s="0" t="n">
        <f aca="false">POWER(B295*C295,1/3)=ROUND(POWER(B295*C295,1/3),0)</f>
        <v>0</v>
      </c>
      <c r="G295" s="0" t="n">
        <f aca="false">POWER(C295*A295,1/3)=ROUND(POWER(C295*A295,1/3),0)</f>
        <v>0</v>
      </c>
      <c r="H295" s="1" t="n">
        <f aca="false">IF(OR(E295,F295,G295),1,0)</f>
        <v>1</v>
      </c>
      <c r="I295" s="0" t="n">
        <f aca="false">D295*H295</f>
        <v>1</v>
      </c>
    </row>
    <row r="296" customFormat="false" ht="15" hidden="false" customHeight="false" outlineLevel="0" collapsed="false">
      <c r="A296" s="0" t="n">
        <v>21</v>
      </c>
      <c r="B296" s="0" t="n">
        <v>76</v>
      </c>
      <c r="C296" s="0" t="n">
        <v>93</v>
      </c>
      <c r="D296" s="1" t="n">
        <f aca="false">IF(AND(A296&lt;&gt;B296,B296&lt;&gt;C296,C296&lt;&gt;A296),1,0)</f>
        <v>1</v>
      </c>
      <c r="E296" s="0" t="n">
        <f aca="false">POWER(A296*B296,1/3)=ROUND(POWER(A296*B296,1/3),0)</f>
        <v>0</v>
      </c>
      <c r="F296" s="0" t="n">
        <f aca="false">POWER(B296*C296,1/3)=ROUND(POWER(B296*C296,1/3),0)</f>
        <v>0</v>
      </c>
      <c r="G296" s="0" t="n">
        <f aca="false">POWER(C296*A296,1/3)=ROUND(POWER(C296*A296,1/3),0)</f>
        <v>0</v>
      </c>
      <c r="H296" s="1" t="n">
        <f aca="false">IF(OR(E296,F296,G296),1,0)</f>
        <v>0</v>
      </c>
      <c r="I296" s="0" t="n">
        <f aca="false">D296*H296</f>
        <v>0</v>
      </c>
    </row>
    <row r="297" customFormat="false" ht="15" hidden="false" customHeight="false" outlineLevel="0" collapsed="false">
      <c r="A297" s="0" t="n">
        <v>42</v>
      </c>
      <c r="B297" s="0" t="n">
        <v>1</v>
      </c>
      <c r="C297" s="0" t="n">
        <v>71</v>
      </c>
      <c r="D297" s="1" t="n">
        <f aca="false">IF(AND(A297&lt;&gt;B297,B297&lt;&gt;C297,C297&lt;&gt;A297),1,0)</f>
        <v>1</v>
      </c>
      <c r="E297" s="0" t="n">
        <f aca="false">POWER(A297*B297,1/3)=ROUND(POWER(A297*B297,1/3),0)</f>
        <v>0</v>
      </c>
      <c r="F297" s="0" t="n">
        <f aca="false">POWER(B297*C297,1/3)=ROUND(POWER(B297*C297,1/3),0)</f>
        <v>0</v>
      </c>
      <c r="G297" s="0" t="n">
        <f aca="false">POWER(C297*A297,1/3)=ROUND(POWER(C297*A297,1/3),0)</f>
        <v>0</v>
      </c>
      <c r="H297" s="1" t="n">
        <f aca="false">IF(OR(E297,F297,G297),1,0)</f>
        <v>0</v>
      </c>
      <c r="I297" s="0" t="n">
        <f aca="false">D297*H297</f>
        <v>0</v>
      </c>
    </row>
    <row r="298" customFormat="false" ht="15" hidden="false" customHeight="false" outlineLevel="0" collapsed="false">
      <c r="A298" s="0" t="n">
        <v>68</v>
      </c>
      <c r="B298" s="0" t="n">
        <v>18</v>
      </c>
      <c r="C298" s="0" t="n">
        <v>99</v>
      </c>
      <c r="D298" s="1" t="n">
        <f aca="false">IF(AND(A298&lt;&gt;B298,B298&lt;&gt;C298,C298&lt;&gt;A298),1,0)</f>
        <v>1</v>
      </c>
      <c r="E298" s="0" t="n">
        <f aca="false">POWER(A298*B298,1/3)=ROUND(POWER(A298*B298,1/3),0)</f>
        <v>0</v>
      </c>
      <c r="F298" s="0" t="n">
        <f aca="false">POWER(B298*C298,1/3)=ROUND(POWER(B298*C298,1/3),0)</f>
        <v>0</v>
      </c>
      <c r="G298" s="0" t="n">
        <f aca="false">POWER(C298*A298,1/3)=ROUND(POWER(C298*A298,1/3),0)</f>
        <v>0</v>
      </c>
      <c r="H298" s="1" t="n">
        <f aca="false">IF(OR(E298,F298,G298),1,0)</f>
        <v>0</v>
      </c>
      <c r="I298" s="0" t="n">
        <f aca="false">D298*H298</f>
        <v>0</v>
      </c>
    </row>
    <row r="299" customFormat="false" ht="15" hidden="false" customHeight="false" outlineLevel="0" collapsed="false">
      <c r="A299" s="0" t="n">
        <v>38</v>
      </c>
      <c r="B299" s="0" t="n">
        <v>56</v>
      </c>
      <c r="C299" s="0" t="n">
        <v>60</v>
      </c>
      <c r="D299" s="1" t="n">
        <f aca="false">IF(AND(A299&lt;&gt;B299,B299&lt;&gt;C299,C299&lt;&gt;A299),1,0)</f>
        <v>1</v>
      </c>
      <c r="E299" s="0" t="n">
        <f aca="false">POWER(A299*B299,1/3)=ROUND(POWER(A299*B299,1/3),0)</f>
        <v>0</v>
      </c>
      <c r="F299" s="0" t="n">
        <f aca="false">POWER(B299*C299,1/3)=ROUND(POWER(B299*C299,1/3),0)</f>
        <v>0</v>
      </c>
      <c r="G299" s="0" t="n">
        <f aca="false">POWER(C299*A299,1/3)=ROUND(POWER(C299*A299,1/3),0)</f>
        <v>0</v>
      </c>
      <c r="H299" s="1" t="n">
        <f aca="false">IF(OR(E299,F299,G299),1,0)</f>
        <v>0</v>
      </c>
      <c r="I299" s="0" t="n">
        <f aca="false">D299*H299</f>
        <v>0</v>
      </c>
    </row>
    <row r="300" customFormat="false" ht="15" hidden="false" customHeight="false" outlineLevel="0" collapsed="false">
      <c r="A300" s="0" t="n">
        <v>97</v>
      </c>
      <c r="B300" s="0" t="n">
        <v>54</v>
      </c>
      <c r="C300" s="0" t="n">
        <v>90</v>
      </c>
      <c r="D300" s="1" t="n">
        <f aca="false">IF(AND(A300&lt;&gt;B300,B300&lt;&gt;C300,C300&lt;&gt;A300),1,0)</f>
        <v>1</v>
      </c>
      <c r="E300" s="0" t="n">
        <f aca="false">POWER(A300*B300,1/3)=ROUND(POWER(A300*B300,1/3),0)</f>
        <v>0</v>
      </c>
      <c r="F300" s="0" t="n">
        <f aca="false">POWER(B300*C300,1/3)=ROUND(POWER(B300*C300,1/3),0)</f>
        <v>0</v>
      </c>
      <c r="G300" s="0" t="n">
        <f aca="false">POWER(C300*A300,1/3)=ROUND(POWER(C300*A300,1/3),0)</f>
        <v>0</v>
      </c>
      <c r="H300" s="1" t="n">
        <f aca="false">IF(OR(E300,F300,G300),1,0)</f>
        <v>0</v>
      </c>
      <c r="I300" s="0" t="n">
        <f aca="false">D300*H300</f>
        <v>0</v>
      </c>
    </row>
    <row r="301" customFormat="false" ht="15" hidden="false" customHeight="false" outlineLevel="0" collapsed="false">
      <c r="A301" s="0" t="n">
        <v>87</v>
      </c>
      <c r="B301" s="0" t="n">
        <v>83</v>
      </c>
      <c r="C301" s="0" t="n">
        <v>78</v>
      </c>
      <c r="D301" s="1" t="n">
        <f aca="false">IF(AND(A301&lt;&gt;B301,B301&lt;&gt;C301,C301&lt;&gt;A301),1,0)</f>
        <v>1</v>
      </c>
      <c r="E301" s="0" t="n">
        <f aca="false">POWER(A301*B301,1/3)=ROUND(POWER(A301*B301,1/3),0)</f>
        <v>0</v>
      </c>
      <c r="F301" s="0" t="n">
        <f aca="false">POWER(B301*C301,1/3)=ROUND(POWER(B301*C301,1/3),0)</f>
        <v>0</v>
      </c>
      <c r="G301" s="0" t="n">
        <f aca="false">POWER(C301*A301,1/3)=ROUND(POWER(C301*A301,1/3),0)</f>
        <v>0</v>
      </c>
      <c r="H301" s="1" t="n">
        <f aca="false">IF(OR(E301,F301,G301),1,0)</f>
        <v>0</v>
      </c>
      <c r="I301" s="0" t="n">
        <f aca="false">D301*H301</f>
        <v>0</v>
      </c>
    </row>
    <row r="302" customFormat="false" ht="15" hidden="false" customHeight="false" outlineLevel="0" collapsed="false">
      <c r="A302" s="0" t="n">
        <v>47</v>
      </c>
      <c r="B302" s="0" t="n">
        <v>19</v>
      </c>
      <c r="C302" s="0" t="n">
        <v>1</v>
      </c>
      <c r="D302" s="1" t="n">
        <f aca="false">IF(AND(A302&lt;&gt;B302,B302&lt;&gt;C302,C302&lt;&gt;A302),1,0)</f>
        <v>1</v>
      </c>
      <c r="E302" s="0" t="n">
        <f aca="false">POWER(A302*B302,1/3)=ROUND(POWER(A302*B302,1/3),0)</f>
        <v>0</v>
      </c>
      <c r="F302" s="0" t="n">
        <f aca="false">POWER(B302*C302,1/3)=ROUND(POWER(B302*C302,1/3),0)</f>
        <v>0</v>
      </c>
      <c r="G302" s="0" t="n">
        <f aca="false">POWER(C302*A302,1/3)=ROUND(POWER(C302*A302,1/3),0)</f>
        <v>0</v>
      </c>
      <c r="H302" s="1" t="n">
        <f aca="false">IF(OR(E302,F302,G302),1,0)</f>
        <v>0</v>
      </c>
      <c r="I302" s="0" t="n">
        <f aca="false">D302*H302</f>
        <v>0</v>
      </c>
    </row>
    <row r="303" customFormat="false" ht="15" hidden="false" customHeight="false" outlineLevel="0" collapsed="false">
      <c r="A303" s="0" t="n">
        <v>4</v>
      </c>
      <c r="B303" s="0" t="n">
        <v>142</v>
      </c>
      <c r="C303" s="0" t="n">
        <v>8</v>
      </c>
      <c r="D303" s="1" t="n">
        <f aca="false">IF(AND(A303&lt;&gt;B303,B303&lt;&gt;C303,C303&lt;&gt;A303),1,0)</f>
        <v>1</v>
      </c>
      <c r="E303" s="0" t="n">
        <f aca="false">POWER(A303*B303,1/3)=ROUND(POWER(A303*B303,1/3),0)</f>
        <v>0</v>
      </c>
      <c r="F303" s="0" t="n">
        <f aca="false">POWER(B303*C303,1/3)=ROUND(POWER(B303*C303,1/3),0)</f>
        <v>0</v>
      </c>
      <c r="G303" s="0" t="n">
        <f aca="false">POWER(C303*A303,1/3)=ROUND(POWER(C303*A303,1/3),0)</f>
        <v>0</v>
      </c>
      <c r="H303" s="1" t="n">
        <f aca="false">IF(OR(E303,F303,G303),1,0)</f>
        <v>0</v>
      </c>
      <c r="I303" s="0" t="n">
        <f aca="false">D303*H303</f>
        <v>0</v>
      </c>
    </row>
    <row r="304" customFormat="false" ht="15" hidden="false" customHeight="false" outlineLevel="0" collapsed="false">
      <c r="A304" s="0" t="n">
        <v>43</v>
      </c>
      <c r="B304" s="0" t="n">
        <v>10</v>
      </c>
      <c r="C304" s="0" t="n">
        <v>22</v>
      </c>
      <c r="D304" s="1" t="n">
        <f aca="false">IF(AND(A304&lt;&gt;B304,B304&lt;&gt;C304,C304&lt;&gt;A304),1,0)</f>
        <v>1</v>
      </c>
      <c r="E304" s="0" t="n">
        <f aca="false">POWER(A304*B304,1/3)=ROUND(POWER(A304*B304,1/3),0)</f>
        <v>0</v>
      </c>
      <c r="F304" s="0" t="n">
        <f aca="false">POWER(B304*C304,1/3)=ROUND(POWER(B304*C304,1/3),0)</f>
        <v>0</v>
      </c>
      <c r="G304" s="0" t="n">
        <f aca="false">POWER(C304*A304,1/3)=ROUND(POWER(C304*A304,1/3),0)</f>
        <v>0</v>
      </c>
      <c r="H304" s="1" t="n">
        <f aca="false">IF(OR(E304,F304,G304),1,0)</f>
        <v>0</v>
      </c>
      <c r="I304" s="0" t="n">
        <f aca="false">D304*H304</f>
        <v>0</v>
      </c>
    </row>
    <row r="305" customFormat="false" ht="15" hidden="false" customHeight="false" outlineLevel="0" collapsed="false">
      <c r="A305" s="0" t="n">
        <v>58</v>
      </c>
      <c r="B305" s="0" t="n">
        <v>45</v>
      </c>
      <c r="C305" s="0" t="n">
        <v>12</v>
      </c>
      <c r="D305" s="1" t="n">
        <f aca="false">IF(AND(A305&lt;&gt;B305,B305&lt;&gt;C305,C305&lt;&gt;A305),1,0)</f>
        <v>1</v>
      </c>
      <c r="E305" s="0" t="n">
        <f aca="false">POWER(A305*B305,1/3)=ROUND(POWER(A305*B305,1/3),0)</f>
        <v>0</v>
      </c>
      <c r="F305" s="0" t="n">
        <f aca="false">POWER(B305*C305,1/3)=ROUND(POWER(B305*C305,1/3),0)</f>
        <v>0</v>
      </c>
      <c r="G305" s="0" t="n">
        <f aca="false">POWER(C305*A305,1/3)=ROUND(POWER(C305*A305,1/3),0)</f>
        <v>0</v>
      </c>
      <c r="H305" s="1" t="n">
        <f aca="false">IF(OR(E305,F305,G305),1,0)</f>
        <v>0</v>
      </c>
      <c r="I305" s="0" t="n">
        <f aca="false">D305*H305</f>
        <v>0</v>
      </c>
    </row>
    <row r="306" customFormat="false" ht="15" hidden="false" customHeight="false" outlineLevel="0" collapsed="false">
      <c r="A306" s="0" t="n">
        <v>36</v>
      </c>
      <c r="B306" s="0" t="n">
        <v>51</v>
      </c>
      <c r="C306" s="0" t="n">
        <v>34</v>
      </c>
      <c r="D306" s="1" t="n">
        <f aca="false">IF(AND(A306&lt;&gt;B306,B306&lt;&gt;C306,C306&lt;&gt;A306),1,0)</f>
        <v>1</v>
      </c>
      <c r="E306" s="0" t="n">
        <f aca="false">POWER(A306*B306,1/3)=ROUND(POWER(A306*B306,1/3),0)</f>
        <v>0</v>
      </c>
      <c r="F306" s="0" t="n">
        <f aca="false">POWER(B306*C306,1/3)=ROUND(POWER(B306*C306,1/3),0)</f>
        <v>0</v>
      </c>
      <c r="G306" s="0" t="n">
        <f aca="false">POWER(C306*A306,1/3)=ROUND(POWER(C306*A306,1/3),0)</f>
        <v>0</v>
      </c>
      <c r="H306" s="1" t="n">
        <f aca="false">IF(OR(E306,F306,G306),1,0)</f>
        <v>0</v>
      </c>
      <c r="I306" s="0" t="n">
        <f aca="false">D306*H306</f>
        <v>0</v>
      </c>
    </row>
    <row r="307" customFormat="false" ht="15" hidden="false" customHeight="false" outlineLevel="0" collapsed="false">
      <c r="A307" s="0" t="n">
        <v>53</v>
      </c>
      <c r="B307" s="0" t="n">
        <v>80</v>
      </c>
      <c r="C307" s="0" t="n">
        <v>11</v>
      </c>
      <c r="D307" s="1" t="n">
        <f aca="false">IF(AND(A307&lt;&gt;B307,B307&lt;&gt;C307,C307&lt;&gt;A307),1,0)</f>
        <v>1</v>
      </c>
      <c r="E307" s="0" t="n">
        <f aca="false">POWER(A307*B307,1/3)=ROUND(POWER(A307*B307,1/3),0)</f>
        <v>0</v>
      </c>
      <c r="F307" s="0" t="n">
        <f aca="false">POWER(B307*C307,1/3)=ROUND(POWER(B307*C307,1/3),0)</f>
        <v>0</v>
      </c>
      <c r="G307" s="0" t="n">
        <f aca="false">POWER(C307*A307,1/3)=ROUND(POWER(C307*A307,1/3),0)</f>
        <v>0</v>
      </c>
      <c r="H307" s="1" t="n">
        <f aca="false">IF(OR(E307,F307,G307),1,0)</f>
        <v>0</v>
      </c>
      <c r="I307" s="0" t="n">
        <f aca="false">D307*H307</f>
        <v>0</v>
      </c>
    </row>
    <row r="308" customFormat="false" ht="15" hidden="false" customHeight="false" outlineLevel="0" collapsed="false">
      <c r="A308" s="0" t="n">
        <v>80</v>
      </c>
      <c r="B308" s="0" t="n">
        <v>87</v>
      </c>
      <c r="C308" s="0" t="n">
        <v>35</v>
      </c>
      <c r="D308" s="1" t="n">
        <f aca="false">IF(AND(A308&lt;&gt;B308,B308&lt;&gt;C308,C308&lt;&gt;A308),1,0)</f>
        <v>1</v>
      </c>
      <c r="E308" s="0" t="n">
        <f aca="false">POWER(A308*B308,1/3)=ROUND(POWER(A308*B308,1/3),0)</f>
        <v>0</v>
      </c>
      <c r="F308" s="0" t="n">
        <f aca="false">POWER(B308*C308,1/3)=ROUND(POWER(B308*C308,1/3),0)</f>
        <v>0</v>
      </c>
      <c r="G308" s="0" t="n">
        <f aca="false">POWER(C308*A308,1/3)=ROUND(POWER(C308*A308,1/3),0)</f>
        <v>0</v>
      </c>
      <c r="H308" s="1" t="n">
        <f aca="false">IF(OR(E308,F308,G308),1,0)</f>
        <v>0</v>
      </c>
      <c r="I308" s="0" t="n">
        <f aca="false">D308*H308</f>
        <v>0</v>
      </c>
    </row>
    <row r="309" customFormat="false" ht="15" hidden="false" customHeight="false" outlineLevel="0" collapsed="false">
      <c r="A309" s="0" t="n">
        <v>46</v>
      </c>
      <c r="B309" s="0" t="n">
        <v>31</v>
      </c>
      <c r="C309" s="0" t="n">
        <v>94</v>
      </c>
      <c r="D309" s="1" t="n">
        <f aca="false">IF(AND(A309&lt;&gt;B309,B309&lt;&gt;C309,C309&lt;&gt;A309),1,0)</f>
        <v>1</v>
      </c>
      <c r="E309" s="0" t="n">
        <f aca="false">POWER(A309*B309,1/3)=ROUND(POWER(A309*B309,1/3),0)</f>
        <v>0</v>
      </c>
      <c r="F309" s="0" t="n">
        <f aca="false">POWER(B309*C309,1/3)=ROUND(POWER(B309*C309,1/3),0)</f>
        <v>0</v>
      </c>
      <c r="G309" s="0" t="n">
        <f aca="false">POWER(C309*A309,1/3)=ROUND(POWER(C309*A309,1/3),0)</f>
        <v>0</v>
      </c>
      <c r="H309" s="1" t="n">
        <f aca="false">IF(OR(E309,F309,G309),1,0)</f>
        <v>0</v>
      </c>
      <c r="I309" s="0" t="n">
        <f aca="false">D309*H309</f>
        <v>0</v>
      </c>
    </row>
    <row r="310" customFormat="false" ht="15" hidden="false" customHeight="false" outlineLevel="0" collapsed="false">
      <c r="A310" s="0" t="n">
        <v>76</v>
      </c>
      <c r="B310" s="0" t="n">
        <v>22</v>
      </c>
      <c r="C310" s="0" t="n">
        <v>93</v>
      </c>
      <c r="D310" s="1" t="n">
        <f aca="false">IF(AND(A310&lt;&gt;B310,B310&lt;&gt;C310,C310&lt;&gt;A310),1,0)</f>
        <v>1</v>
      </c>
      <c r="E310" s="0" t="n">
        <f aca="false">POWER(A310*B310,1/3)=ROUND(POWER(A310*B310,1/3),0)</f>
        <v>0</v>
      </c>
      <c r="F310" s="0" t="n">
        <f aca="false">POWER(B310*C310,1/3)=ROUND(POWER(B310*C310,1/3),0)</f>
        <v>0</v>
      </c>
      <c r="G310" s="0" t="n">
        <f aca="false">POWER(C310*A310,1/3)=ROUND(POWER(C310*A310,1/3),0)</f>
        <v>0</v>
      </c>
      <c r="H310" s="1" t="n">
        <f aca="false">IF(OR(E310,F310,G310),1,0)</f>
        <v>0</v>
      </c>
      <c r="I310" s="0" t="n">
        <f aca="false">D310*H310</f>
        <v>0</v>
      </c>
    </row>
    <row r="311" customFormat="false" ht="15" hidden="false" customHeight="false" outlineLevel="0" collapsed="false">
      <c r="A311" s="0" t="n">
        <v>5</v>
      </c>
      <c r="B311" s="0" t="n">
        <v>60</v>
      </c>
      <c r="C311" s="0" t="n">
        <v>68</v>
      </c>
      <c r="D311" s="1" t="n">
        <f aca="false">IF(AND(A311&lt;&gt;B311,B311&lt;&gt;C311,C311&lt;&gt;A311),1,0)</f>
        <v>1</v>
      </c>
      <c r="E311" s="0" t="n">
        <f aca="false">POWER(A311*B311,1/3)=ROUND(POWER(A311*B311,1/3),0)</f>
        <v>0</v>
      </c>
      <c r="F311" s="0" t="n">
        <f aca="false">POWER(B311*C311,1/3)=ROUND(POWER(B311*C311,1/3),0)</f>
        <v>0</v>
      </c>
      <c r="G311" s="0" t="n">
        <f aca="false">POWER(C311*A311,1/3)=ROUND(POWER(C311*A311,1/3),0)</f>
        <v>0</v>
      </c>
      <c r="H311" s="1" t="n">
        <f aca="false">IF(OR(E311,F311,G311),1,0)</f>
        <v>0</v>
      </c>
      <c r="I311" s="0" t="n">
        <f aca="false">D311*H311</f>
        <v>0</v>
      </c>
    </row>
    <row r="312" customFormat="false" ht="15" hidden="false" customHeight="false" outlineLevel="0" collapsed="false">
      <c r="A312" s="0" t="n">
        <v>14</v>
      </c>
      <c r="B312" s="0" t="n">
        <v>51</v>
      </c>
      <c r="C312" s="0" t="n">
        <v>95</v>
      </c>
      <c r="D312" s="1" t="n">
        <f aca="false">IF(AND(A312&lt;&gt;B312,B312&lt;&gt;C312,C312&lt;&gt;A312),1,0)</f>
        <v>1</v>
      </c>
      <c r="E312" s="0" t="n">
        <f aca="false">POWER(A312*B312,1/3)=ROUND(POWER(A312*B312,1/3),0)</f>
        <v>0</v>
      </c>
      <c r="F312" s="0" t="n">
        <f aca="false">POWER(B312*C312,1/3)=ROUND(POWER(B312*C312,1/3),0)</f>
        <v>0</v>
      </c>
      <c r="G312" s="0" t="n">
        <f aca="false">POWER(C312*A312,1/3)=ROUND(POWER(C312*A312,1/3),0)</f>
        <v>0</v>
      </c>
      <c r="H312" s="1" t="n">
        <f aca="false">IF(OR(E312,F312,G312),1,0)</f>
        <v>0</v>
      </c>
      <c r="I312" s="0" t="n">
        <f aca="false">D312*H312</f>
        <v>0</v>
      </c>
    </row>
    <row r="313" customFormat="false" ht="15" hidden="false" customHeight="false" outlineLevel="0" collapsed="false">
      <c r="A313" s="0" t="n">
        <v>86</v>
      </c>
      <c r="B313" s="0" t="n">
        <v>78</v>
      </c>
      <c r="C313" s="0" t="n">
        <v>70</v>
      </c>
      <c r="D313" s="1" t="n">
        <f aca="false">IF(AND(A313&lt;&gt;B313,B313&lt;&gt;C313,C313&lt;&gt;A313),1,0)</f>
        <v>1</v>
      </c>
      <c r="E313" s="0" t="n">
        <f aca="false">POWER(A313*B313,1/3)=ROUND(POWER(A313*B313,1/3),0)</f>
        <v>0</v>
      </c>
      <c r="F313" s="0" t="n">
        <f aca="false">POWER(B313*C313,1/3)=ROUND(POWER(B313*C313,1/3),0)</f>
        <v>0</v>
      </c>
      <c r="G313" s="0" t="n">
        <f aca="false">POWER(C313*A313,1/3)=ROUND(POWER(C313*A313,1/3),0)</f>
        <v>0</v>
      </c>
      <c r="H313" s="1" t="n">
        <f aca="false">IF(OR(E313,F313,G313),1,0)</f>
        <v>0</v>
      </c>
      <c r="I313" s="0" t="n">
        <f aca="false">D313*H313</f>
        <v>0</v>
      </c>
    </row>
    <row r="314" customFormat="false" ht="15" hidden="false" customHeight="false" outlineLevel="0" collapsed="false">
      <c r="A314" s="0" t="n">
        <v>55</v>
      </c>
      <c r="B314" s="0" t="n">
        <v>55</v>
      </c>
      <c r="C314" s="0" t="n">
        <v>96</v>
      </c>
      <c r="D314" s="1" t="n">
        <f aca="false">IF(AND(A314&lt;&gt;B314,B314&lt;&gt;C314,C314&lt;&gt;A314),1,0)</f>
        <v>0</v>
      </c>
      <c r="E314" s="0" t="n">
        <f aca="false">POWER(A314*B314,1/3)=ROUND(POWER(A314*B314,1/3),0)</f>
        <v>0</v>
      </c>
      <c r="F314" s="0" t="n">
        <f aca="false">POWER(B314*C314,1/3)=ROUND(POWER(B314*C314,1/3),0)</f>
        <v>0</v>
      </c>
      <c r="G314" s="0" t="n">
        <f aca="false">POWER(C314*A314,1/3)=ROUND(POWER(C314*A314,1/3),0)</f>
        <v>0</v>
      </c>
      <c r="H314" s="1" t="n">
        <f aca="false">IF(OR(E314,F314,G314),1,0)</f>
        <v>0</v>
      </c>
      <c r="I314" s="0" t="n">
        <f aca="false">D314*H314</f>
        <v>0</v>
      </c>
    </row>
    <row r="315" customFormat="false" ht="15" hidden="false" customHeight="false" outlineLevel="0" collapsed="false">
      <c r="A315" s="0" t="n">
        <v>28</v>
      </c>
      <c r="B315" s="0" t="n">
        <v>78</v>
      </c>
      <c r="C315" s="0" t="n">
        <v>3</v>
      </c>
      <c r="D315" s="1" t="n">
        <f aca="false">IF(AND(A315&lt;&gt;B315,B315&lt;&gt;C315,C315&lt;&gt;A315),1,0)</f>
        <v>1</v>
      </c>
      <c r="E315" s="0" t="n">
        <f aca="false">POWER(A315*B315,1/3)=ROUND(POWER(A315*B315,1/3),0)</f>
        <v>0</v>
      </c>
      <c r="F315" s="0" t="n">
        <f aca="false">POWER(B315*C315,1/3)=ROUND(POWER(B315*C315,1/3),0)</f>
        <v>0</v>
      </c>
      <c r="G315" s="0" t="n">
        <f aca="false">POWER(C315*A315,1/3)=ROUND(POWER(C315*A315,1/3),0)</f>
        <v>0</v>
      </c>
      <c r="H315" s="1" t="n">
        <f aca="false">IF(OR(E315,F315,G315),1,0)</f>
        <v>0</v>
      </c>
      <c r="I315" s="0" t="n">
        <f aca="false">D315*H315</f>
        <v>0</v>
      </c>
    </row>
    <row r="316" customFormat="false" ht="15" hidden="false" customHeight="false" outlineLevel="0" collapsed="false">
      <c r="A316" s="0" t="n">
        <v>88</v>
      </c>
      <c r="B316" s="0" t="n">
        <v>35</v>
      </c>
      <c r="C316" s="0" t="n">
        <v>60</v>
      </c>
      <c r="D316" s="1" t="n">
        <f aca="false">IF(AND(A316&lt;&gt;B316,B316&lt;&gt;C316,C316&lt;&gt;A316),1,0)</f>
        <v>1</v>
      </c>
      <c r="E316" s="0" t="n">
        <f aca="false">POWER(A316*B316,1/3)=ROUND(POWER(A316*B316,1/3),0)</f>
        <v>0</v>
      </c>
      <c r="F316" s="0" t="n">
        <f aca="false">POWER(B316*C316,1/3)=ROUND(POWER(B316*C316,1/3),0)</f>
        <v>0</v>
      </c>
      <c r="G316" s="0" t="n">
        <f aca="false">POWER(C316*A316,1/3)=ROUND(POWER(C316*A316,1/3),0)</f>
        <v>0</v>
      </c>
      <c r="H316" s="1" t="n">
        <f aca="false">IF(OR(E316,F316,G316),1,0)</f>
        <v>0</v>
      </c>
      <c r="I316" s="0" t="n">
        <f aca="false">D316*H316</f>
        <v>0</v>
      </c>
    </row>
    <row r="317" customFormat="false" ht="15" hidden="false" customHeight="false" outlineLevel="0" collapsed="false">
      <c r="A317" s="0" t="n">
        <v>77</v>
      </c>
      <c r="B317" s="0" t="n">
        <v>93</v>
      </c>
      <c r="C317" s="0" t="n">
        <v>4</v>
      </c>
      <c r="D317" s="1" t="n">
        <f aca="false">IF(AND(A317&lt;&gt;B317,B317&lt;&gt;C317,C317&lt;&gt;A317),1,0)</f>
        <v>1</v>
      </c>
      <c r="E317" s="0" t="n">
        <f aca="false">POWER(A317*B317,1/3)=ROUND(POWER(A317*B317,1/3),0)</f>
        <v>0</v>
      </c>
      <c r="F317" s="0" t="n">
        <f aca="false">POWER(B317*C317,1/3)=ROUND(POWER(B317*C317,1/3),0)</f>
        <v>0</v>
      </c>
      <c r="G317" s="0" t="n">
        <f aca="false">POWER(C317*A317,1/3)=ROUND(POWER(C317*A317,1/3),0)</f>
        <v>0</v>
      </c>
      <c r="H317" s="1" t="n">
        <f aca="false">IF(OR(E317,F317,G317),1,0)</f>
        <v>0</v>
      </c>
      <c r="I317" s="0" t="n">
        <f aca="false">D317*H317</f>
        <v>0</v>
      </c>
    </row>
    <row r="318" customFormat="false" ht="15" hidden="false" customHeight="false" outlineLevel="0" collapsed="false">
      <c r="A318" s="0" t="n">
        <v>17</v>
      </c>
      <c r="B318" s="0" t="n">
        <v>54</v>
      </c>
      <c r="C318" s="0" t="n">
        <v>43</v>
      </c>
      <c r="D318" s="1" t="n">
        <f aca="false">IF(AND(A318&lt;&gt;B318,B318&lt;&gt;C318,C318&lt;&gt;A318),1,0)</f>
        <v>1</v>
      </c>
      <c r="E318" s="0" t="n">
        <f aca="false">POWER(A318*B318,1/3)=ROUND(POWER(A318*B318,1/3),0)</f>
        <v>0</v>
      </c>
      <c r="F318" s="0" t="n">
        <f aca="false">POWER(B318*C318,1/3)=ROUND(POWER(B318*C318,1/3),0)</f>
        <v>0</v>
      </c>
      <c r="G318" s="0" t="n">
        <f aca="false">POWER(C318*A318,1/3)=ROUND(POWER(C318*A318,1/3),0)</f>
        <v>0</v>
      </c>
      <c r="H318" s="1" t="n">
        <f aca="false">IF(OR(E318,F318,G318),1,0)</f>
        <v>0</v>
      </c>
      <c r="I318" s="0" t="n">
        <f aca="false">D318*H318</f>
        <v>0</v>
      </c>
    </row>
    <row r="319" customFormat="false" ht="15" hidden="false" customHeight="false" outlineLevel="0" collapsed="false">
      <c r="A319" s="0" t="n">
        <v>82</v>
      </c>
      <c r="B319" s="0" t="n">
        <v>53</v>
      </c>
      <c r="C319" s="0" t="n">
        <v>5</v>
      </c>
      <c r="D319" s="1" t="n">
        <f aca="false">IF(AND(A319&lt;&gt;B319,B319&lt;&gt;C319,C319&lt;&gt;A319),1,0)</f>
        <v>1</v>
      </c>
      <c r="E319" s="0" t="n">
        <f aca="false">POWER(A319*B319,1/3)=ROUND(POWER(A319*B319,1/3),0)</f>
        <v>0</v>
      </c>
      <c r="F319" s="0" t="n">
        <f aca="false">POWER(B319*C319,1/3)=ROUND(POWER(B319*C319,1/3),0)</f>
        <v>0</v>
      </c>
      <c r="G319" s="0" t="n">
        <f aca="false">POWER(C319*A319,1/3)=ROUND(POWER(C319*A319,1/3),0)</f>
        <v>0</v>
      </c>
      <c r="H319" s="1" t="n">
        <f aca="false">IF(OR(E319,F319,G319),1,0)</f>
        <v>0</v>
      </c>
      <c r="I319" s="0" t="n">
        <f aca="false">D319*H319</f>
        <v>0</v>
      </c>
    </row>
    <row r="320" customFormat="false" ht="15" hidden="false" customHeight="false" outlineLevel="0" collapsed="false">
      <c r="A320" s="0" t="n">
        <v>28</v>
      </c>
      <c r="B320" s="0" t="n">
        <v>6</v>
      </c>
      <c r="C320" s="0" t="n">
        <v>53</v>
      </c>
      <c r="D320" s="1" t="n">
        <f aca="false">IF(AND(A320&lt;&gt;B320,B320&lt;&gt;C320,C320&lt;&gt;A320),1,0)</f>
        <v>1</v>
      </c>
      <c r="E320" s="0" t="n">
        <f aca="false">POWER(A320*B320,1/3)=ROUND(POWER(A320*B320,1/3),0)</f>
        <v>0</v>
      </c>
      <c r="F320" s="0" t="n">
        <f aca="false">POWER(B320*C320,1/3)=ROUND(POWER(B320*C320,1/3),0)</f>
        <v>0</v>
      </c>
      <c r="G320" s="0" t="n">
        <f aca="false">POWER(C320*A320,1/3)=ROUND(POWER(C320*A320,1/3),0)</f>
        <v>0</v>
      </c>
      <c r="H320" s="1" t="n">
        <f aca="false">IF(OR(E320,F320,G320),1,0)</f>
        <v>0</v>
      </c>
      <c r="I320" s="0" t="n">
        <f aca="false">D320*H320</f>
        <v>0</v>
      </c>
    </row>
    <row r="321" customFormat="false" ht="15" hidden="false" customHeight="false" outlineLevel="0" collapsed="false">
      <c r="A321" s="0" t="n">
        <v>25</v>
      </c>
      <c r="B321" s="0" t="n">
        <v>98</v>
      </c>
      <c r="C321" s="0" t="n">
        <v>69</v>
      </c>
      <c r="D321" s="1" t="n">
        <f aca="false">IF(AND(A321&lt;&gt;B321,B321&lt;&gt;C321,C321&lt;&gt;A321),1,0)</f>
        <v>1</v>
      </c>
      <c r="E321" s="0" t="n">
        <f aca="false">POWER(A321*B321,1/3)=ROUND(POWER(A321*B321,1/3),0)</f>
        <v>0</v>
      </c>
      <c r="F321" s="0" t="n">
        <f aca="false">POWER(B321*C321,1/3)=ROUND(POWER(B321*C321,1/3),0)</f>
        <v>0</v>
      </c>
      <c r="G321" s="0" t="n">
        <f aca="false">POWER(C321*A321,1/3)=ROUND(POWER(C321*A321,1/3),0)</f>
        <v>0</v>
      </c>
      <c r="H321" s="1" t="n">
        <f aca="false">IF(OR(E321,F321,G321),1,0)</f>
        <v>0</v>
      </c>
      <c r="I321" s="0" t="n">
        <f aca="false">D321*H321</f>
        <v>0</v>
      </c>
    </row>
    <row r="322" customFormat="false" ht="15" hidden="false" customHeight="false" outlineLevel="0" collapsed="false">
      <c r="A322" s="0" t="n">
        <v>44</v>
      </c>
      <c r="B322" s="0" t="n">
        <v>26</v>
      </c>
      <c r="C322" s="0" t="n">
        <v>60</v>
      </c>
      <c r="D322" s="1" t="n">
        <f aca="false">IF(AND(A322&lt;&gt;B322,B322&lt;&gt;C322,C322&lt;&gt;A322),1,0)</f>
        <v>1</v>
      </c>
      <c r="E322" s="0" t="n">
        <f aca="false">POWER(A322*B322,1/3)=ROUND(POWER(A322*B322,1/3),0)</f>
        <v>0</v>
      </c>
      <c r="F322" s="0" t="n">
        <f aca="false">POWER(B322*C322,1/3)=ROUND(POWER(B322*C322,1/3),0)</f>
        <v>0</v>
      </c>
      <c r="G322" s="0" t="n">
        <f aca="false">POWER(C322*A322,1/3)=ROUND(POWER(C322*A322,1/3),0)</f>
        <v>0</v>
      </c>
      <c r="H322" s="1" t="n">
        <f aca="false">IF(OR(E322,F322,G322),1,0)</f>
        <v>0</v>
      </c>
      <c r="I322" s="0" t="n">
        <f aca="false">D322*H322</f>
        <v>0</v>
      </c>
    </row>
    <row r="323" customFormat="false" ht="15" hidden="false" customHeight="false" outlineLevel="0" collapsed="false">
      <c r="A323" s="0" t="n">
        <v>79</v>
      </c>
      <c r="B323" s="0" t="n">
        <v>45</v>
      </c>
      <c r="C323" s="0" t="n">
        <v>89</v>
      </c>
      <c r="D323" s="1" t="n">
        <f aca="false">IF(AND(A323&lt;&gt;B323,B323&lt;&gt;C323,C323&lt;&gt;A323),1,0)</f>
        <v>1</v>
      </c>
      <c r="E323" s="0" t="n">
        <f aca="false">POWER(A323*B323,1/3)=ROUND(POWER(A323*B323,1/3),0)</f>
        <v>0</v>
      </c>
      <c r="F323" s="0" t="n">
        <f aca="false">POWER(B323*C323,1/3)=ROUND(POWER(B323*C323,1/3),0)</f>
        <v>0</v>
      </c>
      <c r="G323" s="0" t="n">
        <f aca="false">POWER(C323*A323,1/3)=ROUND(POWER(C323*A323,1/3),0)</f>
        <v>0</v>
      </c>
      <c r="H323" s="1" t="n">
        <f aca="false">IF(OR(E323,F323,G323),1,0)</f>
        <v>0</v>
      </c>
      <c r="I323" s="0" t="n">
        <f aca="false">D323*H323</f>
        <v>0</v>
      </c>
    </row>
    <row r="324" customFormat="false" ht="15" hidden="false" customHeight="false" outlineLevel="0" collapsed="false">
      <c r="A324" s="0" t="n">
        <v>67</v>
      </c>
      <c r="B324" s="0" t="n">
        <v>32</v>
      </c>
      <c r="C324" s="0" t="n">
        <v>97</v>
      </c>
      <c r="D324" s="1" t="n">
        <f aca="false">IF(AND(A324&lt;&gt;B324,B324&lt;&gt;C324,C324&lt;&gt;A324),1,0)</f>
        <v>1</v>
      </c>
      <c r="E324" s="0" t="n">
        <f aca="false">POWER(A324*B324,1/3)=ROUND(POWER(A324*B324,1/3),0)</f>
        <v>0</v>
      </c>
      <c r="F324" s="0" t="n">
        <f aca="false">POWER(B324*C324,1/3)=ROUND(POWER(B324*C324,1/3),0)</f>
        <v>0</v>
      </c>
      <c r="G324" s="0" t="n">
        <f aca="false">POWER(C324*A324,1/3)=ROUND(POWER(C324*A324,1/3),0)</f>
        <v>0</v>
      </c>
      <c r="H324" s="1" t="n">
        <f aca="false">IF(OR(E324,F324,G324),1,0)</f>
        <v>0</v>
      </c>
      <c r="I324" s="0" t="n">
        <f aca="false">D324*H324</f>
        <v>0</v>
      </c>
    </row>
    <row r="325" customFormat="false" ht="15" hidden="false" customHeight="false" outlineLevel="0" collapsed="false">
      <c r="A325" s="0" t="n">
        <v>73</v>
      </c>
      <c r="B325" s="0" t="n">
        <v>63</v>
      </c>
      <c r="C325" s="0" t="n">
        <v>54</v>
      </c>
      <c r="D325" s="1" t="n">
        <f aca="false">IF(AND(A325&lt;&gt;B325,B325&lt;&gt;C325,C325&lt;&gt;A325),1,0)</f>
        <v>1</v>
      </c>
      <c r="E325" s="0" t="n">
        <f aca="false">POWER(A325*B325,1/3)=ROUND(POWER(A325*B325,1/3),0)</f>
        <v>0</v>
      </c>
      <c r="F325" s="0" t="n">
        <f aca="false">POWER(B325*C325,1/3)=ROUND(POWER(B325*C325,1/3),0)</f>
        <v>0</v>
      </c>
      <c r="G325" s="0" t="n">
        <f aca="false">POWER(C325*A325,1/3)=ROUND(POWER(C325*A325,1/3),0)</f>
        <v>0</v>
      </c>
      <c r="H325" s="1" t="n">
        <f aca="false">IF(OR(E325,F325,G325),1,0)</f>
        <v>0</v>
      </c>
      <c r="I325" s="0" t="n">
        <f aca="false">D325*H325</f>
        <v>0</v>
      </c>
    </row>
    <row r="326" customFormat="false" ht="15" hidden="false" customHeight="false" outlineLevel="0" collapsed="false">
      <c r="A326" s="0" t="n">
        <v>59</v>
      </c>
      <c r="B326" s="0" t="n">
        <v>90</v>
      </c>
      <c r="C326" s="0" t="n">
        <v>6</v>
      </c>
      <c r="D326" s="1" t="n">
        <f aca="false">IF(AND(A326&lt;&gt;B326,B326&lt;&gt;C326,C326&lt;&gt;A326),1,0)</f>
        <v>1</v>
      </c>
      <c r="E326" s="0" t="n">
        <f aca="false">POWER(A326*B326,1/3)=ROUND(POWER(A326*B326,1/3),0)</f>
        <v>0</v>
      </c>
      <c r="F326" s="0" t="n">
        <f aca="false">POWER(B326*C326,1/3)=ROUND(POWER(B326*C326,1/3),0)</f>
        <v>0</v>
      </c>
      <c r="G326" s="0" t="n">
        <f aca="false">POWER(C326*A326,1/3)=ROUND(POWER(C326*A326,1/3),0)</f>
        <v>0</v>
      </c>
      <c r="H326" s="1" t="n">
        <f aca="false">IF(OR(E326,F326,G326),1,0)</f>
        <v>0</v>
      </c>
      <c r="I326" s="0" t="n">
        <f aca="false">D326*H326</f>
        <v>0</v>
      </c>
    </row>
    <row r="327" customFormat="false" ht="15" hidden="false" customHeight="false" outlineLevel="0" collapsed="false">
      <c r="A327" s="0" t="n">
        <v>76</v>
      </c>
      <c r="B327" s="0" t="n">
        <v>54</v>
      </c>
      <c r="C327" s="0" t="n">
        <v>14</v>
      </c>
      <c r="D327" s="1" t="n">
        <f aca="false">IF(AND(A327&lt;&gt;B327,B327&lt;&gt;C327,C327&lt;&gt;A327),1,0)</f>
        <v>1</v>
      </c>
      <c r="E327" s="0" t="n">
        <f aca="false">POWER(A327*B327,1/3)=ROUND(POWER(A327*B327,1/3),0)</f>
        <v>0</v>
      </c>
      <c r="F327" s="0" t="n">
        <f aca="false">POWER(B327*C327,1/3)=ROUND(POWER(B327*C327,1/3),0)</f>
        <v>0</v>
      </c>
      <c r="G327" s="0" t="n">
        <f aca="false">POWER(C327*A327,1/3)=ROUND(POWER(C327*A327,1/3),0)</f>
        <v>0</v>
      </c>
      <c r="H327" s="1" t="n">
        <f aca="false">IF(OR(E327,F327,G327),1,0)</f>
        <v>0</v>
      </c>
      <c r="I327" s="0" t="n">
        <f aca="false">D327*H327</f>
        <v>0</v>
      </c>
    </row>
    <row r="328" customFormat="false" ht="15" hidden="false" customHeight="false" outlineLevel="0" collapsed="false">
      <c r="A328" s="0" t="n">
        <v>12</v>
      </c>
      <c r="B328" s="0" t="n">
        <v>10</v>
      </c>
      <c r="C328" s="0" t="n">
        <v>99</v>
      </c>
      <c r="D328" s="1" t="n">
        <f aca="false">IF(AND(A328&lt;&gt;B328,B328&lt;&gt;C328,C328&lt;&gt;A328),1,0)</f>
        <v>1</v>
      </c>
      <c r="E328" s="0" t="n">
        <f aca="false">POWER(A328*B328,1/3)=ROUND(POWER(A328*B328,1/3),0)</f>
        <v>0</v>
      </c>
      <c r="F328" s="0" t="n">
        <f aca="false">POWER(B328*C328,1/3)=ROUND(POWER(B328*C328,1/3),0)</f>
        <v>0</v>
      </c>
      <c r="G328" s="0" t="n">
        <f aca="false">POWER(C328*A328,1/3)=ROUND(POWER(C328*A328,1/3),0)</f>
        <v>0</v>
      </c>
      <c r="H328" s="1" t="n">
        <f aca="false">IF(OR(E328,F328,G328),1,0)</f>
        <v>0</v>
      </c>
      <c r="I328" s="0" t="n">
        <f aca="false">D328*H328</f>
        <v>0</v>
      </c>
    </row>
    <row r="329" customFormat="false" ht="15" hidden="false" customHeight="false" outlineLevel="0" collapsed="false">
      <c r="A329" s="0" t="n">
        <v>2</v>
      </c>
      <c r="B329" s="0" t="n">
        <v>18</v>
      </c>
      <c r="C329" s="0" t="n">
        <v>62</v>
      </c>
      <c r="D329" s="1" t="n">
        <f aca="false">IF(AND(A329&lt;&gt;B329,B329&lt;&gt;C329,C329&lt;&gt;A329),1,0)</f>
        <v>1</v>
      </c>
      <c r="E329" s="0" t="n">
        <f aca="false">POWER(A329*B329,1/3)=ROUND(POWER(A329*B329,1/3),0)</f>
        <v>0</v>
      </c>
      <c r="F329" s="0" t="n">
        <f aca="false">POWER(B329*C329,1/3)=ROUND(POWER(B329*C329,1/3),0)</f>
        <v>0</v>
      </c>
      <c r="G329" s="0" t="n">
        <f aca="false">POWER(C329*A329,1/3)=ROUND(POWER(C329*A329,1/3),0)</f>
        <v>0</v>
      </c>
      <c r="H329" s="1" t="n">
        <f aca="false">IF(OR(E329,F329,G329),1,0)</f>
        <v>0</v>
      </c>
      <c r="I329" s="0" t="n">
        <f aca="false">D329*H329</f>
        <v>0</v>
      </c>
    </row>
    <row r="330" customFormat="false" ht="15" hidden="false" customHeight="false" outlineLevel="0" collapsed="false">
      <c r="A330" s="0" t="n">
        <v>22</v>
      </c>
      <c r="B330" s="0" t="n">
        <v>68</v>
      </c>
      <c r="C330" s="0" t="n">
        <v>83</v>
      </c>
      <c r="D330" s="1" t="n">
        <f aca="false">IF(AND(A330&lt;&gt;B330,B330&lt;&gt;C330,C330&lt;&gt;A330),1,0)</f>
        <v>1</v>
      </c>
      <c r="E330" s="0" t="n">
        <f aca="false">POWER(A330*B330,1/3)=ROUND(POWER(A330*B330,1/3),0)</f>
        <v>0</v>
      </c>
      <c r="F330" s="0" t="n">
        <f aca="false">POWER(B330*C330,1/3)=ROUND(POWER(B330*C330,1/3),0)</f>
        <v>0</v>
      </c>
      <c r="G330" s="0" t="n">
        <f aca="false">POWER(C330*A330,1/3)=ROUND(POWER(C330*A330,1/3),0)</f>
        <v>0</v>
      </c>
      <c r="H330" s="1" t="n">
        <f aca="false">IF(OR(E330,F330,G330),1,0)</f>
        <v>0</v>
      </c>
      <c r="I330" s="0" t="n">
        <f aca="false">D330*H330</f>
        <v>0</v>
      </c>
    </row>
    <row r="331" customFormat="false" ht="15" hidden="false" customHeight="false" outlineLevel="0" collapsed="false">
      <c r="A331" s="0" t="n">
        <v>96</v>
      </c>
      <c r="B331" s="0" t="n">
        <v>54</v>
      </c>
      <c r="C331" s="0" t="n">
        <v>18</v>
      </c>
      <c r="D331" s="1" t="n">
        <f aca="false">IF(AND(A331&lt;&gt;B331,B331&lt;&gt;C331,C331&lt;&gt;A331),1,0)</f>
        <v>1</v>
      </c>
      <c r="E331" s="0" t="n">
        <f aca="false">POWER(A331*B331,1/3)=ROUND(POWER(A331*B331,1/3),0)</f>
        <v>0</v>
      </c>
      <c r="F331" s="0" t="n">
        <f aca="false">POWER(B331*C331,1/3)=ROUND(POWER(B331*C331,1/3),0)</f>
        <v>0</v>
      </c>
      <c r="G331" s="0" t="n">
        <f aca="false">POWER(C331*A331,1/3)=ROUND(POWER(C331*A331,1/3),0)</f>
        <v>1</v>
      </c>
      <c r="H331" s="1" t="n">
        <f aca="false">IF(OR(E331,F331,G331),1,0)</f>
        <v>1</v>
      </c>
      <c r="I331" s="0" t="n">
        <f aca="false">D331*H331</f>
        <v>1</v>
      </c>
    </row>
    <row r="332" customFormat="false" ht="15" hidden="false" customHeight="false" outlineLevel="0" collapsed="false">
      <c r="A332" s="0" t="n">
        <v>42</v>
      </c>
      <c r="B332" s="0" t="n">
        <v>59</v>
      </c>
      <c r="C332" s="0" t="n">
        <v>62</v>
      </c>
      <c r="D332" s="1" t="n">
        <f aca="false">IF(AND(A332&lt;&gt;B332,B332&lt;&gt;C332,C332&lt;&gt;A332),1,0)</f>
        <v>1</v>
      </c>
      <c r="E332" s="0" t="n">
        <f aca="false">POWER(A332*B332,1/3)=ROUND(POWER(A332*B332,1/3),0)</f>
        <v>0</v>
      </c>
      <c r="F332" s="0" t="n">
        <f aca="false">POWER(B332*C332,1/3)=ROUND(POWER(B332*C332,1/3),0)</f>
        <v>0</v>
      </c>
      <c r="G332" s="0" t="n">
        <f aca="false">POWER(C332*A332,1/3)=ROUND(POWER(C332*A332,1/3),0)</f>
        <v>0</v>
      </c>
      <c r="H332" s="1" t="n">
        <f aca="false">IF(OR(E332,F332,G332),1,0)</f>
        <v>0</v>
      </c>
      <c r="I332" s="0" t="n">
        <f aca="false">D332*H332</f>
        <v>0</v>
      </c>
    </row>
    <row r="333" customFormat="false" ht="15" hidden="false" customHeight="false" outlineLevel="0" collapsed="false">
      <c r="A333" s="0" t="n">
        <v>26</v>
      </c>
      <c r="B333" s="0" t="n">
        <v>97</v>
      </c>
      <c r="C333" s="0" t="n">
        <v>82</v>
      </c>
      <c r="D333" s="1" t="n">
        <f aca="false">IF(AND(A333&lt;&gt;B333,B333&lt;&gt;C333,C333&lt;&gt;A333),1,0)</f>
        <v>1</v>
      </c>
      <c r="E333" s="0" t="n">
        <f aca="false">POWER(A333*B333,1/3)=ROUND(POWER(A333*B333,1/3),0)</f>
        <v>0</v>
      </c>
      <c r="F333" s="0" t="n">
        <f aca="false">POWER(B333*C333,1/3)=ROUND(POWER(B333*C333,1/3),0)</f>
        <v>0</v>
      </c>
      <c r="G333" s="0" t="n">
        <f aca="false">POWER(C333*A333,1/3)=ROUND(POWER(C333*A333,1/3),0)</f>
        <v>0</v>
      </c>
      <c r="H333" s="1" t="n">
        <f aca="false">IF(OR(E333,F333,G333),1,0)</f>
        <v>0</v>
      </c>
      <c r="I333" s="0" t="n">
        <f aca="false">D333*H333</f>
        <v>0</v>
      </c>
    </row>
    <row r="334" customFormat="false" ht="15" hidden="false" customHeight="false" outlineLevel="0" collapsed="false">
      <c r="A334" s="0" t="n">
        <v>56</v>
      </c>
      <c r="B334" s="0" t="n">
        <v>61</v>
      </c>
      <c r="C334" s="0" t="n">
        <v>65</v>
      </c>
      <c r="D334" s="1" t="n">
        <f aca="false">IF(AND(A334&lt;&gt;B334,B334&lt;&gt;C334,C334&lt;&gt;A334),1,0)</f>
        <v>1</v>
      </c>
      <c r="E334" s="0" t="n">
        <f aca="false">POWER(A334*B334,1/3)=ROUND(POWER(A334*B334,1/3),0)</f>
        <v>0</v>
      </c>
      <c r="F334" s="0" t="n">
        <f aca="false">POWER(B334*C334,1/3)=ROUND(POWER(B334*C334,1/3),0)</f>
        <v>0</v>
      </c>
      <c r="G334" s="0" t="n">
        <f aca="false">POWER(C334*A334,1/3)=ROUND(POWER(C334*A334,1/3),0)</f>
        <v>0</v>
      </c>
      <c r="H334" s="1" t="n">
        <f aca="false">IF(OR(E334,F334,G334),1,0)</f>
        <v>0</v>
      </c>
      <c r="I334" s="0" t="n">
        <f aca="false">D334*H334</f>
        <v>0</v>
      </c>
    </row>
    <row r="335" customFormat="false" ht="15" hidden="false" customHeight="false" outlineLevel="0" collapsed="false">
      <c r="A335" s="0" t="n">
        <v>29</v>
      </c>
      <c r="B335" s="0" t="n">
        <v>63</v>
      </c>
      <c r="C335" s="0" t="n">
        <v>64</v>
      </c>
      <c r="D335" s="1" t="n">
        <f aca="false">IF(AND(A335&lt;&gt;B335,B335&lt;&gt;C335,C335&lt;&gt;A335),1,0)</f>
        <v>1</v>
      </c>
      <c r="E335" s="0" t="n">
        <f aca="false">POWER(A335*B335,1/3)=ROUND(POWER(A335*B335,1/3),0)</f>
        <v>0</v>
      </c>
      <c r="F335" s="0" t="n">
        <f aca="false">POWER(B335*C335,1/3)=ROUND(POWER(B335*C335,1/3),0)</f>
        <v>0</v>
      </c>
      <c r="G335" s="0" t="n">
        <f aca="false">POWER(C335*A335,1/3)=ROUND(POWER(C335*A335,1/3),0)</f>
        <v>0</v>
      </c>
      <c r="H335" s="1" t="n">
        <f aca="false">IF(OR(E335,F335,G335),1,0)</f>
        <v>0</v>
      </c>
      <c r="I335" s="0" t="n">
        <f aca="false">D335*H335</f>
        <v>0</v>
      </c>
    </row>
    <row r="336" customFormat="false" ht="15" hidden="false" customHeight="false" outlineLevel="0" collapsed="false">
      <c r="A336" s="0" t="n">
        <v>82</v>
      </c>
      <c r="B336" s="0" t="n">
        <v>76</v>
      </c>
      <c r="C336" s="0" t="n">
        <v>85</v>
      </c>
      <c r="D336" s="1" t="n">
        <f aca="false">IF(AND(A336&lt;&gt;B336,B336&lt;&gt;C336,C336&lt;&gt;A336),1,0)</f>
        <v>1</v>
      </c>
      <c r="E336" s="0" t="n">
        <f aca="false">POWER(A336*B336,1/3)=ROUND(POWER(A336*B336,1/3),0)</f>
        <v>0</v>
      </c>
      <c r="F336" s="0" t="n">
        <f aca="false">POWER(B336*C336,1/3)=ROUND(POWER(B336*C336,1/3),0)</f>
        <v>0</v>
      </c>
      <c r="G336" s="0" t="n">
        <f aca="false">POWER(C336*A336,1/3)=ROUND(POWER(C336*A336,1/3),0)</f>
        <v>0</v>
      </c>
      <c r="H336" s="1" t="n">
        <f aca="false">IF(OR(E336,F336,G336),1,0)</f>
        <v>0</v>
      </c>
      <c r="I336" s="0" t="n">
        <f aca="false">D336*H336</f>
        <v>0</v>
      </c>
    </row>
    <row r="337" customFormat="false" ht="15" hidden="false" customHeight="false" outlineLevel="0" collapsed="false">
      <c r="A337" s="0" t="n">
        <v>50</v>
      </c>
      <c r="B337" s="0" t="n">
        <v>81</v>
      </c>
      <c r="C337" s="0" t="n">
        <v>65</v>
      </c>
      <c r="D337" s="1" t="n">
        <f aca="false">IF(AND(A337&lt;&gt;B337,B337&lt;&gt;C337,C337&lt;&gt;A337),1,0)</f>
        <v>1</v>
      </c>
      <c r="E337" s="0" t="n">
        <f aca="false">POWER(A337*B337,1/3)=ROUND(POWER(A337*B337,1/3),0)</f>
        <v>0</v>
      </c>
      <c r="F337" s="0" t="n">
        <f aca="false">POWER(B337*C337,1/3)=ROUND(POWER(B337*C337,1/3),0)</f>
        <v>0</v>
      </c>
      <c r="G337" s="0" t="n">
        <f aca="false">POWER(C337*A337,1/3)=ROUND(POWER(C337*A337,1/3),0)</f>
        <v>0</v>
      </c>
      <c r="H337" s="1" t="n">
        <f aca="false">IF(OR(E337,F337,G337),1,0)</f>
        <v>0</v>
      </c>
      <c r="I337" s="0" t="n">
        <f aca="false">D337*H337</f>
        <v>0</v>
      </c>
    </row>
    <row r="338" customFormat="false" ht="15" hidden="false" customHeight="false" outlineLevel="0" collapsed="false">
      <c r="A338" s="0" t="n">
        <v>80</v>
      </c>
      <c r="B338" s="0" t="n">
        <v>48</v>
      </c>
      <c r="C338" s="0" t="n">
        <v>21</v>
      </c>
      <c r="D338" s="1" t="n">
        <f aca="false">IF(AND(A338&lt;&gt;B338,B338&lt;&gt;C338,C338&lt;&gt;A338),1,0)</f>
        <v>1</v>
      </c>
      <c r="E338" s="0" t="n">
        <f aca="false">POWER(A338*B338,1/3)=ROUND(POWER(A338*B338,1/3),0)</f>
        <v>0</v>
      </c>
      <c r="F338" s="0" t="n">
        <f aca="false">POWER(B338*C338,1/3)=ROUND(POWER(B338*C338,1/3),0)</f>
        <v>0</v>
      </c>
      <c r="G338" s="0" t="n">
        <f aca="false">POWER(C338*A338,1/3)=ROUND(POWER(C338*A338,1/3),0)</f>
        <v>0</v>
      </c>
      <c r="H338" s="1" t="n">
        <f aca="false">IF(OR(E338,F338,G338),1,0)</f>
        <v>0</v>
      </c>
      <c r="I338" s="0" t="n">
        <f aca="false">D338*H338</f>
        <v>0</v>
      </c>
    </row>
    <row r="339" customFormat="false" ht="15" hidden="false" customHeight="false" outlineLevel="0" collapsed="false">
      <c r="A339" s="0" t="n">
        <v>43</v>
      </c>
      <c r="B339" s="0" t="n">
        <v>5</v>
      </c>
      <c r="C339" s="0" t="n">
        <v>20</v>
      </c>
      <c r="D339" s="1" t="n">
        <f aca="false">IF(AND(A339&lt;&gt;B339,B339&lt;&gt;C339,C339&lt;&gt;A339),1,0)</f>
        <v>1</v>
      </c>
      <c r="E339" s="0" t="n">
        <f aca="false">POWER(A339*B339,1/3)=ROUND(POWER(A339*B339,1/3),0)</f>
        <v>0</v>
      </c>
      <c r="F339" s="0" t="n">
        <f aca="false">POWER(B339*C339,1/3)=ROUND(POWER(B339*C339,1/3),0)</f>
        <v>0</v>
      </c>
      <c r="G339" s="0" t="n">
        <f aca="false">POWER(C339*A339,1/3)=ROUND(POWER(C339*A339,1/3),0)</f>
        <v>0</v>
      </c>
      <c r="H339" s="1" t="n">
        <f aca="false">IF(OR(E339,F339,G339),1,0)</f>
        <v>0</v>
      </c>
      <c r="I339" s="0" t="n">
        <f aca="false">D339*H339</f>
        <v>0</v>
      </c>
    </row>
    <row r="340" customFormat="false" ht="15" hidden="false" customHeight="false" outlineLevel="0" collapsed="false">
      <c r="A340" s="0" t="n">
        <v>53</v>
      </c>
      <c r="B340" s="0" t="n">
        <v>70</v>
      </c>
      <c r="C340" s="0" t="n">
        <v>66</v>
      </c>
      <c r="D340" s="1" t="n">
        <f aca="false">IF(AND(A340&lt;&gt;B340,B340&lt;&gt;C340,C340&lt;&gt;A340),1,0)</f>
        <v>1</v>
      </c>
      <c r="E340" s="0" t="n">
        <f aca="false">POWER(A340*B340,1/3)=ROUND(POWER(A340*B340,1/3),0)</f>
        <v>0</v>
      </c>
      <c r="F340" s="0" t="n">
        <f aca="false">POWER(B340*C340,1/3)=ROUND(POWER(B340*C340,1/3),0)</f>
        <v>0</v>
      </c>
      <c r="G340" s="0" t="n">
        <f aca="false">POWER(C340*A340,1/3)=ROUND(POWER(C340*A340,1/3),0)</f>
        <v>0</v>
      </c>
      <c r="H340" s="1" t="n">
        <f aca="false">IF(OR(E340,F340,G340),1,0)</f>
        <v>0</v>
      </c>
      <c r="I340" s="0" t="n">
        <f aca="false">D340*H340</f>
        <v>0</v>
      </c>
    </row>
    <row r="341" customFormat="false" ht="15" hidden="false" customHeight="false" outlineLevel="0" collapsed="false">
      <c r="A341" s="0" t="n">
        <v>37</v>
      </c>
      <c r="B341" s="0" t="n">
        <v>62</v>
      </c>
      <c r="C341" s="0" t="n">
        <v>75</v>
      </c>
      <c r="D341" s="1" t="n">
        <f aca="false">IF(AND(A341&lt;&gt;B341,B341&lt;&gt;C341,C341&lt;&gt;A341),1,0)</f>
        <v>1</v>
      </c>
      <c r="E341" s="0" t="n">
        <f aca="false">POWER(A341*B341,1/3)=ROUND(POWER(A341*B341,1/3),0)</f>
        <v>0</v>
      </c>
      <c r="F341" s="0" t="n">
        <f aca="false">POWER(B341*C341,1/3)=ROUND(POWER(B341*C341,1/3),0)</f>
        <v>0</v>
      </c>
      <c r="G341" s="0" t="n">
        <f aca="false">POWER(C341*A341,1/3)=ROUND(POWER(C341*A341,1/3),0)</f>
        <v>0</v>
      </c>
      <c r="H341" s="1" t="n">
        <f aca="false">IF(OR(E341,F341,G341),1,0)</f>
        <v>0</v>
      </c>
      <c r="I341" s="0" t="n">
        <f aca="false">D341*H341</f>
        <v>0</v>
      </c>
    </row>
    <row r="342" customFormat="false" ht="15" hidden="false" customHeight="false" outlineLevel="0" collapsed="false">
      <c r="A342" s="0" t="n">
        <v>54</v>
      </c>
      <c r="B342" s="0" t="n">
        <v>63</v>
      </c>
      <c r="C342" s="0" t="n">
        <v>6</v>
      </c>
      <c r="D342" s="1" t="n">
        <f aca="false">IF(AND(A342&lt;&gt;B342,B342&lt;&gt;C342,C342&lt;&gt;A342),1,0)</f>
        <v>1</v>
      </c>
      <c r="E342" s="0" t="n">
        <f aca="false">POWER(A342*B342,1/3)=ROUND(POWER(A342*B342,1/3),0)</f>
        <v>0</v>
      </c>
      <c r="F342" s="0" t="n">
        <f aca="false">POWER(B342*C342,1/3)=ROUND(POWER(B342*C342,1/3),0)</f>
        <v>0</v>
      </c>
      <c r="G342" s="0" t="n">
        <f aca="false">POWER(C342*A342,1/3)=ROUND(POWER(C342*A342,1/3),0)</f>
        <v>0</v>
      </c>
      <c r="H342" s="1" t="n">
        <f aca="false">IF(OR(E342,F342,G342),1,0)</f>
        <v>0</v>
      </c>
      <c r="I342" s="0" t="n">
        <f aca="false">D342*H342</f>
        <v>0</v>
      </c>
    </row>
    <row r="343" customFormat="false" ht="15" hidden="false" customHeight="false" outlineLevel="0" collapsed="false">
      <c r="A343" s="0" t="n">
        <v>7</v>
      </c>
      <c r="B343" s="0" t="n">
        <v>41</v>
      </c>
      <c r="C343" s="0" t="n">
        <v>20</v>
      </c>
      <c r="D343" s="1" t="n">
        <f aca="false">IF(AND(A343&lt;&gt;B343,B343&lt;&gt;C343,C343&lt;&gt;A343),1,0)</f>
        <v>1</v>
      </c>
      <c r="E343" s="0" t="n">
        <f aca="false">POWER(A343*B343,1/3)=ROUND(POWER(A343*B343,1/3),0)</f>
        <v>0</v>
      </c>
      <c r="F343" s="0" t="n">
        <f aca="false">POWER(B343*C343,1/3)=ROUND(POWER(B343*C343,1/3),0)</f>
        <v>0</v>
      </c>
      <c r="G343" s="0" t="n">
        <f aca="false">POWER(C343*A343,1/3)=ROUND(POWER(C343*A343,1/3),0)</f>
        <v>0</v>
      </c>
      <c r="H343" s="1" t="n">
        <f aca="false">IF(OR(E343,F343,G343),1,0)</f>
        <v>0</v>
      </c>
      <c r="I343" s="0" t="n">
        <f aca="false">D343*H343</f>
        <v>0</v>
      </c>
    </row>
    <row r="344" customFormat="false" ht="15" hidden="false" customHeight="false" outlineLevel="0" collapsed="false">
      <c r="A344" s="0" t="n">
        <v>78</v>
      </c>
      <c r="B344" s="0" t="n">
        <v>83</v>
      </c>
      <c r="C344" s="0" t="n">
        <v>19</v>
      </c>
      <c r="D344" s="1" t="n">
        <f aca="false">IF(AND(A344&lt;&gt;B344,B344&lt;&gt;C344,C344&lt;&gt;A344),1,0)</f>
        <v>1</v>
      </c>
      <c r="E344" s="0" t="n">
        <f aca="false">POWER(A344*B344,1/3)=ROUND(POWER(A344*B344,1/3),0)</f>
        <v>0</v>
      </c>
      <c r="F344" s="0" t="n">
        <f aca="false">POWER(B344*C344,1/3)=ROUND(POWER(B344*C344,1/3),0)</f>
        <v>0</v>
      </c>
      <c r="G344" s="0" t="n">
        <f aca="false">POWER(C344*A344,1/3)=ROUND(POWER(C344*A344,1/3),0)</f>
        <v>0</v>
      </c>
      <c r="H344" s="1" t="n">
        <f aca="false">IF(OR(E344,F344,G344),1,0)</f>
        <v>0</v>
      </c>
      <c r="I344" s="0" t="n">
        <f aca="false">D344*H344</f>
        <v>0</v>
      </c>
    </row>
    <row r="345" customFormat="false" ht="15" hidden="false" customHeight="false" outlineLevel="0" collapsed="false">
      <c r="A345" s="0" t="n">
        <v>95</v>
      </c>
      <c r="B345" s="0" t="n">
        <v>56</v>
      </c>
      <c r="C345" s="0" t="n">
        <v>66</v>
      </c>
      <c r="D345" s="1" t="n">
        <f aca="false">IF(AND(A345&lt;&gt;B345,B345&lt;&gt;C345,C345&lt;&gt;A345),1,0)</f>
        <v>1</v>
      </c>
      <c r="E345" s="0" t="n">
        <f aca="false">POWER(A345*B345,1/3)=ROUND(POWER(A345*B345,1/3),0)</f>
        <v>0</v>
      </c>
      <c r="F345" s="0" t="n">
        <f aca="false">POWER(B345*C345,1/3)=ROUND(POWER(B345*C345,1/3),0)</f>
        <v>0</v>
      </c>
      <c r="G345" s="0" t="n">
        <f aca="false">POWER(C345*A345,1/3)=ROUND(POWER(C345*A345,1/3),0)</f>
        <v>0</v>
      </c>
      <c r="H345" s="1" t="n">
        <f aca="false">IF(OR(E345,F345,G345),1,0)</f>
        <v>0</v>
      </c>
      <c r="I345" s="0" t="n">
        <f aca="false">D345*H345</f>
        <v>0</v>
      </c>
    </row>
    <row r="346" customFormat="false" ht="15" hidden="false" customHeight="false" outlineLevel="0" collapsed="false">
      <c r="A346" s="0" t="n">
        <v>27</v>
      </c>
      <c r="B346" s="0" t="n">
        <v>99</v>
      </c>
      <c r="C346" s="0" t="n">
        <v>13</v>
      </c>
      <c r="D346" s="1" t="n">
        <f aca="false">IF(AND(A346&lt;&gt;B346,B346&lt;&gt;C346,C346&lt;&gt;A346),1,0)</f>
        <v>1</v>
      </c>
      <c r="E346" s="0" t="n">
        <f aca="false">POWER(A346*B346,1/3)=ROUND(POWER(A346*B346,1/3),0)</f>
        <v>0</v>
      </c>
      <c r="F346" s="0" t="n">
        <f aca="false">POWER(B346*C346,1/3)=ROUND(POWER(B346*C346,1/3),0)</f>
        <v>0</v>
      </c>
      <c r="G346" s="0" t="n">
        <f aca="false">POWER(C346*A346,1/3)=ROUND(POWER(C346*A346,1/3),0)</f>
        <v>0</v>
      </c>
      <c r="H346" s="1" t="n">
        <f aca="false">IF(OR(E346,F346,G346),1,0)</f>
        <v>0</v>
      </c>
      <c r="I346" s="0" t="n">
        <f aca="false">D346*H346</f>
        <v>0</v>
      </c>
    </row>
    <row r="347" customFormat="false" ht="15" hidden="false" customHeight="false" outlineLevel="0" collapsed="false">
      <c r="A347" s="0" t="n">
        <v>21</v>
      </c>
      <c r="B347" s="0" t="n">
        <v>32</v>
      </c>
      <c r="C347" s="0" t="n">
        <v>57</v>
      </c>
      <c r="D347" s="1" t="n">
        <f aca="false">IF(AND(A347&lt;&gt;B347,B347&lt;&gt;C347,C347&lt;&gt;A347),1,0)</f>
        <v>1</v>
      </c>
      <c r="E347" s="0" t="n">
        <f aca="false">POWER(A347*B347,1/3)=ROUND(POWER(A347*B347,1/3),0)</f>
        <v>0</v>
      </c>
      <c r="F347" s="0" t="n">
        <f aca="false">POWER(B347*C347,1/3)=ROUND(POWER(B347*C347,1/3),0)</f>
        <v>0</v>
      </c>
      <c r="G347" s="0" t="n">
        <f aca="false">POWER(C347*A347,1/3)=ROUND(POWER(C347*A347,1/3),0)</f>
        <v>0</v>
      </c>
      <c r="H347" s="1" t="n">
        <f aca="false">IF(OR(E347,F347,G347),1,0)</f>
        <v>0</v>
      </c>
      <c r="I347" s="0" t="n">
        <f aca="false">D347*H347</f>
        <v>0</v>
      </c>
    </row>
    <row r="348" customFormat="false" ht="15" hidden="false" customHeight="false" outlineLevel="0" collapsed="false">
      <c r="A348" s="0" t="n">
        <v>46</v>
      </c>
      <c r="B348" s="0" t="n">
        <v>22</v>
      </c>
      <c r="C348" s="0" t="n">
        <v>15</v>
      </c>
      <c r="D348" s="1" t="n">
        <f aca="false">IF(AND(A348&lt;&gt;B348,B348&lt;&gt;C348,C348&lt;&gt;A348),1,0)</f>
        <v>1</v>
      </c>
      <c r="E348" s="0" t="n">
        <f aca="false">POWER(A348*B348,1/3)=ROUND(POWER(A348*B348,1/3),0)</f>
        <v>0</v>
      </c>
      <c r="F348" s="0" t="n">
        <f aca="false">POWER(B348*C348,1/3)=ROUND(POWER(B348*C348,1/3),0)</f>
        <v>0</v>
      </c>
      <c r="G348" s="0" t="n">
        <f aca="false">POWER(C348*A348,1/3)=ROUND(POWER(C348*A348,1/3),0)</f>
        <v>0</v>
      </c>
      <c r="H348" s="1" t="n">
        <f aca="false">IF(OR(E348,F348,G348),1,0)</f>
        <v>0</v>
      </c>
      <c r="I348" s="0" t="n">
        <f aca="false">D348*H348</f>
        <v>0</v>
      </c>
    </row>
    <row r="349" customFormat="false" ht="15" hidden="false" customHeight="false" outlineLevel="0" collapsed="false">
      <c r="A349" s="0" t="n">
        <v>55</v>
      </c>
      <c r="B349" s="0" t="n">
        <v>66</v>
      </c>
      <c r="C349" s="0" t="n">
        <v>20</v>
      </c>
      <c r="D349" s="1" t="n">
        <f aca="false">IF(AND(A349&lt;&gt;B349,B349&lt;&gt;C349,C349&lt;&gt;A349),1,0)</f>
        <v>1</v>
      </c>
      <c r="E349" s="0" t="n">
        <f aca="false">POWER(A349*B349,1/3)=ROUND(POWER(A349*B349,1/3),0)</f>
        <v>0</v>
      </c>
      <c r="F349" s="0" t="n">
        <f aca="false">POWER(B349*C349,1/3)=ROUND(POWER(B349*C349,1/3),0)</f>
        <v>0</v>
      </c>
      <c r="G349" s="0" t="n">
        <f aca="false">POWER(C349*A349,1/3)=ROUND(POWER(C349*A349,1/3),0)</f>
        <v>0</v>
      </c>
      <c r="H349" s="1" t="n">
        <f aca="false">IF(OR(E349,F349,G349),1,0)</f>
        <v>0</v>
      </c>
      <c r="I349" s="0" t="n">
        <f aca="false">D349*H349</f>
        <v>0</v>
      </c>
    </row>
    <row r="350" customFormat="false" ht="15" hidden="false" customHeight="false" outlineLevel="0" collapsed="false">
      <c r="A350" s="0" t="n">
        <v>63</v>
      </c>
      <c r="B350" s="0" t="n">
        <v>13</v>
      </c>
      <c r="C350" s="0" t="n">
        <v>54</v>
      </c>
      <c r="D350" s="1" t="n">
        <f aca="false">IF(AND(A350&lt;&gt;B350,B350&lt;&gt;C350,C350&lt;&gt;A350),1,0)</f>
        <v>1</v>
      </c>
      <c r="E350" s="0" t="n">
        <f aca="false">POWER(A350*B350,1/3)=ROUND(POWER(A350*B350,1/3),0)</f>
        <v>0</v>
      </c>
      <c r="F350" s="0" t="n">
        <f aca="false">POWER(B350*C350,1/3)=ROUND(POWER(B350*C350,1/3),0)</f>
        <v>0</v>
      </c>
      <c r="G350" s="0" t="n">
        <f aca="false">POWER(C350*A350,1/3)=ROUND(POWER(C350*A350,1/3),0)</f>
        <v>0</v>
      </c>
      <c r="H350" s="1" t="n">
        <f aca="false">IF(OR(E350,F350,G350),1,0)</f>
        <v>0</v>
      </c>
      <c r="I350" s="0" t="n">
        <f aca="false">D350*H350</f>
        <v>0</v>
      </c>
    </row>
    <row r="351" customFormat="false" ht="15" hidden="false" customHeight="false" outlineLevel="0" collapsed="false">
      <c r="A351" s="0" t="n">
        <v>53</v>
      </c>
      <c r="B351" s="0" t="n">
        <v>51</v>
      </c>
      <c r="C351" s="0" t="n">
        <v>25</v>
      </c>
      <c r="D351" s="1" t="n">
        <f aca="false">IF(AND(A351&lt;&gt;B351,B351&lt;&gt;C351,C351&lt;&gt;A351),1,0)</f>
        <v>1</v>
      </c>
      <c r="E351" s="0" t="n">
        <f aca="false">POWER(A351*B351,1/3)=ROUND(POWER(A351*B351,1/3),0)</f>
        <v>0</v>
      </c>
      <c r="F351" s="0" t="n">
        <f aca="false">POWER(B351*C351,1/3)=ROUND(POWER(B351*C351,1/3),0)</f>
        <v>0</v>
      </c>
      <c r="G351" s="0" t="n">
        <f aca="false">POWER(C351*A351,1/3)=ROUND(POWER(C351*A351,1/3),0)</f>
        <v>0</v>
      </c>
      <c r="H351" s="1" t="n">
        <f aca="false">IF(OR(E351,F351,G351),1,0)</f>
        <v>0</v>
      </c>
      <c r="I351" s="0" t="n">
        <f aca="false">D351*H351</f>
        <v>0</v>
      </c>
    </row>
    <row r="352" customFormat="false" ht="15" hidden="false" customHeight="false" outlineLevel="0" collapsed="false">
      <c r="A352" s="0" t="n">
        <v>30</v>
      </c>
      <c r="B352" s="0" t="n">
        <v>70</v>
      </c>
      <c r="C352" s="0" t="n">
        <v>42</v>
      </c>
      <c r="D352" s="1" t="n">
        <f aca="false">IF(AND(A352&lt;&gt;B352,B352&lt;&gt;C352,C352&lt;&gt;A352),1,0)</f>
        <v>1</v>
      </c>
      <c r="E352" s="0" t="n">
        <f aca="false">POWER(A352*B352,1/3)=ROUND(POWER(A352*B352,1/3),0)</f>
        <v>0</v>
      </c>
      <c r="F352" s="0" t="n">
        <f aca="false">POWER(B352*C352,1/3)=ROUND(POWER(B352*C352,1/3),0)</f>
        <v>0</v>
      </c>
      <c r="G352" s="0" t="n">
        <f aca="false">POWER(C352*A352,1/3)=ROUND(POWER(C352*A352,1/3),0)</f>
        <v>0</v>
      </c>
      <c r="H352" s="1" t="n">
        <f aca="false">IF(OR(E352,F352,G352),1,0)</f>
        <v>0</v>
      </c>
      <c r="I352" s="0" t="n">
        <f aca="false">D352*H352</f>
        <v>0</v>
      </c>
    </row>
    <row r="353" customFormat="false" ht="15" hidden="false" customHeight="false" outlineLevel="0" collapsed="false">
      <c r="A353" s="0" t="n">
        <v>84</v>
      </c>
      <c r="B353" s="0" t="n">
        <v>34</v>
      </c>
      <c r="C353" s="0" t="n">
        <v>75</v>
      </c>
      <c r="D353" s="1" t="n">
        <f aca="false">IF(AND(A353&lt;&gt;B353,B353&lt;&gt;C353,C353&lt;&gt;A353),1,0)</f>
        <v>1</v>
      </c>
      <c r="E353" s="0" t="n">
        <f aca="false">POWER(A353*B353,1/3)=ROUND(POWER(A353*B353,1/3),0)</f>
        <v>0</v>
      </c>
      <c r="F353" s="0" t="n">
        <f aca="false">POWER(B353*C353,1/3)=ROUND(POWER(B353*C353,1/3),0)</f>
        <v>0</v>
      </c>
      <c r="G353" s="0" t="n">
        <f aca="false">POWER(C353*A353,1/3)=ROUND(POWER(C353*A353,1/3),0)</f>
        <v>0</v>
      </c>
      <c r="H353" s="1" t="n">
        <f aca="false">IF(OR(E353,F353,G353),1,0)</f>
        <v>0</v>
      </c>
      <c r="I353" s="0" t="n">
        <f aca="false">D353*H353</f>
        <v>0</v>
      </c>
    </row>
    <row r="354" customFormat="false" ht="15" hidden="false" customHeight="false" outlineLevel="0" collapsed="false">
      <c r="A354" s="0" t="n">
        <v>10</v>
      </c>
      <c r="B354" s="0" t="n">
        <v>86</v>
      </c>
      <c r="C354" s="0" t="n">
        <v>83</v>
      </c>
      <c r="D354" s="1" t="n">
        <f aca="false">IF(AND(A354&lt;&gt;B354,B354&lt;&gt;C354,C354&lt;&gt;A354),1,0)</f>
        <v>1</v>
      </c>
      <c r="E354" s="0" t="n">
        <f aca="false">POWER(A354*B354,1/3)=ROUND(POWER(A354*B354,1/3),0)</f>
        <v>0</v>
      </c>
      <c r="F354" s="0" t="n">
        <f aca="false">POWER(B354*C354,1/3)=ROUND(POWER(B354*C354,1/3),0)</f>
        <v>0</v>
      </c>
      <c r="G354" s="0" t="n">
        <f aca="false">POWER(C354*A354,1/3)=ROUND(POWER(C354*A354,1/3),0)</f>
        <v>0</v>
      </c>
      <c r="H354" s="1" t="n">
        <f aca="false">IF(OR(E354,F354,G354),1,0)</f>
        <v>0</v>
      </c>
      <c r="I354" s="0" t="n">
        <f aca="false">D354*H354</f>
        <v>0</v>
      </c>
    </row>
    <row r="355" customFormat="false" ht="15" hidden="false" customHeight="false" outlineLevel="0" collapsed="false">
      <c r="A355" s="0" t="n">
        <v>71</v>
      </c>
      <c r="B355" s="0" t="n">
        <v>21</v>
      </c>
      <c r="C355" s="0" t="n">
        <v>21</v>
      </c>
      <c r="D355" s="1" t="n">
        <f aca="false">IF(AND(A355&lt;&gt;B355,B355&lt;&gt;C355,C355&lt;&gt;A355),1,0)</f>
        <v>0</v>
      </c>
      <c r="E355" s="0" t="n">
        <f aca="false">POWER(A355*B355,1/3)=ROUND(POWER(A355*B355,1/3),0)</f>
        <v>0</v>
      </c>
      <c r="F355" s="0" t="n">
        <f aca="false">POWER(B355*C355,1/3)=ROUND(POWER(B355*C355,1/3),0)</f>
        <v>0</v>
      </c>
      <c r="G355" s="0" t="n">
        <f aca="false">POWER(C355*A355,1/3)=ROUND(POWER(C355*A355,1/3),0)</f>
        <v>0</v>
      </c>
      <c r="H355" s="1" t="n">
        <f aca="false">IF(OR(E355,F355,G355),1,0)</f>
        <v>0</v>
      </c>
      <c r="I355" s="0" t="n">
        <f aca="false">D355*H355</f>
        <v>0</v>
      </c>
    </row>
    <row r="356" customFormat="false" ht="15" hidden="false" customHeight="false" outlineLevel="0" collapsed="false">
      <c r="A356" s="0" t="n">
        <v>7</v>
      </c>
      <c r="B356" s="0" t="n">
        <v>46</v>
      </c>
      <c r="C356" s="0" t="n">
        <v>7</v>
      </c>
      <c r="D356" s="1" t="n">
        <f aca="false">IF(AND(A356&lt;&gt;B356,B356&lt;&gt;C356,C356&lt;&gt;A356),1,0)</f>
        <v>0</v>
      </c>
      <c r="E356" s="0" t="n">
        <f aca="false">POWER(A356*B356,1/3)=ROUND(POWER(A356*B356,1/3),0)</f>
        <v>0</v>
      </c>
      <c r="F356" s="0" t="n">
        <f aca="false">POWER(B356*C356,1/3)=ROUND(POWER(B356*C356,1/3),0)</f>
        <v>0</v>
      </c>
      <c r="G356" s="0" t="n">
        <f aca="false">POWER(C356*A356,1/3)=ROUND(POWER(C356*A356,1/3),0)</f>
        <v>0</v>
      </c>
      <c r="H356" s="1" t="n">
        <f aca="false">IF(OR(E356,F356,G356),1,0)</f>
        <v>0</v>
      </c>
      <c r="I356" s="0" t="n">
        <f aca="false">D356*H356</f>
        <v>0</v>
      </c>
    </row>
    <row r="357" customFormat="false" ht="15" hidden="false" customHeight="false" outlineLevel="0" collapsed="false">
      <c r="A357" s="0" t="n">
        <v>2</v>
      </c>
      <c r="B357" s="0" t="n">
        <v>62</v>
      </c>
      <c r="C357" s="0" t="n">
        <v>45</v>
      </c>
      <c r="D357" s="1" t="n">
        <f aca="false">IF(AND(A357&lt;&gt;B357,B357&lt;&gt;C357,C357&lt;&gt;A357),1,0)</f>
        <v>1</v>
      </c>
      <c r="E357" s="0" t="n">
        <f aca="false">POWER(A357*B357,1/3)=ROUND(POWER(A357*B357,1/3),0)</f>
        <v>0</v>
      </c>
      <c r="F357" s="0" t="n">
        <f aca="false">POWER(B357*C357,1/3)=ROUND(POWER(B357*C357,1/3),0)</f>
        <v>0</v>
      </c>
      <c r="G357" s="0" t="n">
        <f aca="false">POWER(C357*A357,1/3)=ROUND(POWER(C357*A357,1/3),0)</f>
        <v>0</v>
      </c>
      <c r="H357" s="1" t="n">
        <f aca="false">IF(OR(E357,F357,G357),1,0)</f>
        <v>0</v>
      </c>
      <c r="I357" s="0" t="n">
        <f aca="false">D357*H357</f>
        <v>0</v>
      </c>
    </row>
    <row r="358" customFormat="false" ht="15" hidden="false" customHeight="false" outlineLevel="0" collapsed="false">
      <c r="A358" s="0" t="n">
        <v>18</v>
      </c>
      <c r="B358" s="0" t="n">
        <v>12</v>
      </c>
      <c r="C358" s="0" t="n">
        <v>42</v>
      </c>
      <c r="D358" s="1" t="n">
        <f aca="false">IF(AND(A358&lt;&gt;B358,B358&lt;&gt;C358,C358&lt;&gt;A358),1,0)</f>
        <v>1</v>
      </c>
      <c r="E358" s="0" t="n">
        <f aca="false">POWER(A358*B358,1/3)=ROUND(POWER(A358*B358,1/3),0)</f>
        <v>1</v>
      </c>
      <c r="F358" s="0" t="n">
        <f aca="false">POWER(B358*C358,1/3)=ROUND(POWER(B358*C358,1/3),0)</f>
        <v>0</v>
      </c>
      <c r="G358" s="0" t="n">
        <f aca="false">POWER(C358*A358,1/3)=ROUND(POWER(C358*A358,1/3),0)</f>
        <v>0</v>
      </c>
      <c r="H358" s="1" t="n">
        <f aca="false">IF(OR(E358,F358,G358),1,0)</f>
        <v>1</v>
      </c>
      <c r="I358" s="0" t="n">
        <f aca="false">D358*H358</f>
        <v>1</v>
      </c>
    </row>
    <row r="359" customFormat="false" ht="15" hidden="false" customHeight="false" outlineLevel="0" collapsed="false">
      <c r="A359" s="0" t="n">
        <v>10</v>
      </c>
      <c r="B359" s="0" t="n">
        <v>57</v>
      </c>
      <c r="C359" s="0" t="n">
        <v>45</v>
      </c>
      <c r="D359" s="1" t="n">
        <f aca="false">IF(AND(A359&lt;&gt;B359,B359&lt;&gt;C359,C359&lt;&gt;A359),1,0)</f>
        <v>1</v>
      </c>
      <c r="E359" s="0" t="n">
        <f aca="false">POWER(A359*B359,1/3)=ROUND(POWER(A359*B359,1/3),0)</f>
        <v>0</v>
      </c>
      <c r="F359" s="0" t="n">
        <f aca="false">POWER(B359*C359,1/3)=ROUND(POWER(B359*C359,1/3),0)</f>
        <v>0</v>
      </c>
      <c r="G359" s="0" t="n">
        <f aca="false">POWER(C359*A359,1/3)=ROUND(POWER(C359*A359,1/3),0)</f>
        <v>0</v>
      </c>
      <c r="H359" s="1" t="n">
        <f aca="false">IF(OR(E359,F359,G359),1,0)</f>
        <v>0</v>
      </c>
      <c r="I359" s="0" t="n">
        <f aca="false">D359*H359</f>
        <v>0</v>
      </c>
    </row>
    <row r="360" customFormat="false" ht="15" hidden="false" customHeight="false" outlineLevel="0" collapsed="false">
      <c r="A360" s="0" t="n">
        <v>83</v>
      </c>
      <c r="B360" s="0" t="n">
        <v>67</v>
      </c>
      <c r="C360" s="0" t="n">
        <v>43</v>
      </c>
      <c r="D360" s="1" t="n">
        <f aca="false">IF(AND(A360&lt;&gt;B360,B360&lt;&gt;C360,C360&lt;&gt;A360),1,0)</f>
        <v>1</v>
      </c>
      <c r="E360" s="0" t="n">
        <f aca="false">POWER(A360*B360,1/3)=ROUND(POWER(A360*B360,1/3),0)</f>
        <v>0</v>
      </c>
      <c r="F360" s="0" t="n">
        <f aca="false">POWER(B360*C360,1/3)=ROUND(POWER(B360*C360,1/3),0)</f>
        <v>0</v>
      </c>
      <c r="G360" s="0" t="n">
        <f aca="false">POWER(C360*A360,1/3)=ROUND(POWER(C360*A360,1/3),0)</f>
        <v>0</v>
      </c>
      <c r="H360" s="1" t="n">
        <f aca="false">IF(OR(E360,F360,G360),1,0)</f>
        <v>0</v>
      </c>
      <c r="I360" s="0" t="n">
        <f aca="false">D360*H360</f>
        <v>0</v>
      </c>
    </row>
    <row r="361" customFormat="false" ht="15" hidden="false" customHeight="false" outlineLevel="0" collapsed="false">
      <c r="A361" s="0" t="n">
        <v>81</v>
      </c>
      <c r="B361" s="0" t="n">
        <v>24</v>
      </c>
      <c r="C361" s="0" t="n">
        <v>96</v>
      </c>
      <c r="D361" s="1" t="n">
        <f aca="false">IF(AND(A361&lt;&gt;B361,B361&lt;&gt;C361,C361&lt;&gt;A361),1,0)</f>
        <v>1</v>
      </c>
      <c r="E361" s="0" t="n">
        <f aca="false">POWER(A361*B361,1/3)=ROUND(POWER(A361*B361,1/3),0)</f>
        <v>0</v>
      </c>
      <c r="F361" s="0" t="n">
        <f aca="false">POWER(B361*C361,1/3)=ROUND(POWER(B361*C361,1/3),0)</f>
        <v>0</v>
      </c>
      <c r="G361" s="0" t="n">
        <f aca="false">POWER(C361*A361,1/3)=ROUND(POWER(C361*A361,1/3),0)</f>
        <v>0</v>
      </c>
      <c r="H361" s="1" t="n">
        <f aca="false">IF(OR(E361,F361,G361),1,0)</f>
        <v>0</v>
      </c>
      <c r="I361" s="0" t="n">
        <f aca="false">D361*H361</f>
        <v>0</v>
      </c>
    </row>
    <row r="362" customFormat="false" ht="15" hidden="false" customHeight="false" outlineLevel="0" collapsed="false">
      <c r="A362" s="0" t="n">
        <v>92</v>
      </c>
      <c r="B362" s="0" t="n">
        <v>64</v>
      </c>
      <c r="C362" s="0" t="n">
        <v>60</v>
      </c>
      <c r="D362" s="1" t="n">
        <f aca="false">IF(AND(A362&lt;&gt;B362,B362&lt;&gt;C362,C362&lt;&gt;A362),1,0)</f>
        <v>1</v>
      </c>
      <c r="E362" s="0" t="n">
        <f aca="false">POWER(A362*B362,1/3)=ROUND(POWER(A362*B362,1/3),0)</f>
        <v>0</v>
      </c>
      <c r="F362" s="0" t="n">
        <f aca="false">POWER(B362*C362,1/3)=ROUND(POWER(B362*C362,1/3),0)</f>
        <v>0</v>
      </c>
      <c r="G362" s="0" t="n">
        <f aca="false">POWER(C362*A362,1/3)=ROUND(POWER(C362*A362,1/3),0)</f>
        <v>0</v>
      </c>
      <c r="H362" s="1" t="n">
        <f aca="false">IF(OR(E362,F362,G362),1,0)</f>
        <v>0</v>
      </c>
      <c r="I362" s="0" t="n">
        <f aca="false">D362*H362</f>
        <v>0</v>
      </c>
    </row>
    <row r="363" customFormat="false" ht="15" hidden="false" customHeight="false" outlineLevel="0" collapsed="false">
      <c r="A363" s="0" t="n">
        <v>44</v>
      </c>
      <c r="B363" s="0" t="n">
        <v>26</v>
      </c>
      <c r="C363" s="0" t="n">
        <v>77</v>
      </c>
      <c r="D363" s="1" t="n">
        <f aca="false">IF(AND(A363&lt;&gt;B363,B363&lt;&gt;C363,C363&lt;&gt;A363),1,0)</f>
        <v>1</v>
      </c>
      <c r="E363" s="0" t="n">
        <f aca="false">POWER(A363*B363,1/3)=ROUND(POWER(A363*B363,1/3),0)</f>
        <v>0</v>
      </c>
      <c r="F363" s="0" t="n">
        <f aca="false">POWER(B363*C363,1/3)=ROUND(POWER(B363*C363,1/3),0)</f>
        <v>0</v>
      </c>
      <c r="G363" s="0" t="n">
        <f aca="false">POWER(C363*A363,1/3)=ROUND(POWER(C363*A363,1/3),0)</f>
        <v>0</v>
      </c>
      <c r="H363" s="1" t="n">
        <f aca="false">IF(OR(E363,F363,G363),1,0)</f>
        <v>0</v>
      </c>
      <c r="I363" s="0" t="n">
        <f aca="false">D363*H363</f>
        <v>0</v>
      </c>
    </row>
    <row r="364" customFormat="false" ht="15" hidden="false" customHeight="false" outlineLevel="0" collapsed="false">
      <c r="A364" s="0" t="n">
        <v>66</v>
      </c>
      <c r="B364" s="0" t="n">
        <v>3</v>
      </c>
      <c r="C364" s="0" t="n">
        <v>99</v>
      </c>
      <c r="D364" s="1" t="n">
        <f aca="false">IF(AND(A364&lt;&gt;B364,B364&lt;&gt;C364,C364&lt;&gt;A364),1,0)</f>
        <v>1</v>
      </c>
      <c r="E364" s="0" t="n">
        <f aca="false">POWER(A364*B364,1/3)=ROUND(POWER(A364*B364,1/3),0)</f>
        <v>0</v>
      </c>
      <c r="F364" s="0" t="n">
        <f aca="false">POWER(B364*C364,1/3)=ROUND(POWER(B364*C364,1/3),0)</f>
        <v>0</v>
      </c>
      <c r="G364" s="0" t="n">
        <f aca="false">POWER(C364*A364,1/3)=ROUND(POWER(C364*A364,1/3),0)</f>
        <v>0</v>
      </c>
      <c r="H364" s="1" t="n">
        <f aca="false">IF(OR(E364,F364,G364),1,0)</f>
        <v>0</v>
      </c>
      <c r="I364" s="0" t="n">
        <f aca="false">D364*H364</f>
        <v>0</v>
      </c>
    </row>
    <row r="365" customFormat="false" ht="15" hidden="false" customHeight="false" outlineLevel="0" collapsed="false">
      <c r="A365" s="0" t="n">
        <v>96</v>
      </c>
      <c r="B365" s="0" t="n">
        <v>59</v>
      </c>
      <c r="C365" s="0" t="n">
        <v>73</v>
      </c>
      <c r="D365" s="1" t="n">
        <f aca="false">IF(AND(A365&lt;&gt;B365,B365&lt;&gt;C365,C365&lt;&gt;A365),1,0)</f>
        <v>1</v>
      </c>
      <c r="E365" s="0" t="n">
        <f aca="false">POWER(A365*B365,1/3)=ROUND(POWER(A365*B365,1/3),0)</f>
        <v>0</v>
      </c>
      <c r="F365" s="0" t="n">
        <f aca="false">POWER(B365*C365,1/3)=ROUND(POWER(B365*C365,1/3),0)</f>
        <v>0</v>
      </c>
      <c r="G365" s="0" t="n">
        <f aca="false">POWER(C365*A365,1/3)=ROUND(POWER(C365*A365,1/3),0)</f>
        <v>0</v>
      </c>
      <c r="H365" s="1" t="n">
        <f aca="false">IF(OR(E365,F365,G365),1,0)</f>
        <v>0</v>
      </c>
      <c r="I365" s="0" t="n">
        <f aca="false">D365*H365</f>
        <v>0</v>
      </c>
    </row>
    <row r="366" customFormat="false" ht="15" hidden="false" customHeight="false" outlineLevel="0" collapsed="false">
      <c r="A366" s="0" t="n">
        <v>64</v>
      </c>
      <c r="B366" s="0" t="n">
        <v>19</v>
      </c>
      <c r="C366" s="0" t="n">
        <v>61</v>
      </c>
      <c r="D366" s="1" t="n">
        <f aca="false">IF(AND(A366&lt;&gt;B366,B366&lt;&gt;C366,C366&lt;&gt;A366),1,0)</f>
        <v>1</v>
      </c>
      <c r="E366" s="0" t="n">
        <f aca="false">POWER(A366*B366,1/3)=ROUND(POWER(A366*B366,1/3),0)</f>
        <v>0</v>
      </c>
      <c r="F366" s="0" t="n">
        <f aca="false">POWER(B366*C366,1/3)=ROUND(POWER(B366*C366,1/3),0)</f>
        <v>0</v>
      </c>
      <c r="G366" s="0" t="n">
        <f aca="false">POWER(C366*A366,1/3)=ROUND(POWER(C366*A366,1/3),0)</f>
        <v>0</v>
      </c>
      <c r="H366" s="1" t="n">
        <f aca="false">IF(OR(E366,F366,G366),1,0)</f>
        <v>0</v>
      </c>
      <c r="I366" s="0" t="n">
        <f aca="false">D366*H366</f>
        <v>0</v>
      </c>
    </row>
    <row r="367" customFormat="false" ht="15" hidden="false" customHeight="false" outlineLevel="0" collapsed="false">
      <c r="A367" s="0" t="n">
        <v>30</v>
      </c>
      <c r="B367" s="0" t="n">
        <v>81</v>
      </c>
      <c r="C367" s="0" t="n">
        <v>96</v>
      </c>
      <c r="D367" s="1" t="n">
        <f aca="false">IF(AND(A367&lt;&gt;B367,B367&lt;&gt;C367,C367&lt;&gt;A367),1,0)</f>
        <v>1</v>
      </c>
      <c r="E367" s="0" t="n">
        <f aca="false">POWER(A367*B367,1/3)=ROUND(POWER(A367*B367,1/3),0)</f>
        <v>0</v>
      </c>
      <c r="F367" s="0" t="n">
        <f aca="false">POWER(B367*C367,1/3)=ROUND(POWER(B367*C367,1/3),0)</f>
        <v>0</v>
      </c>
      <c r="G367" s="0" t="n">
        <f aca="false">POWER(C367*A367,1/3)=ROUND(POWER(C367*A367,1/3),0)</f>
        <v>0</v>
      </c>
      <c r="H367" s="1" t="n">
        <f aca="false">IF(OR(E367,F367,G367),1,0)</f>
        <v>0</v>
      </c>
      <c r="I367" s="0" t="n">
        <f aca="false">D367*H367</f>
        <v>0</v>
      </c>
    </row>
    <row r="368" customFormat="false" ht="15" hidden="false" customHeight="false" outlineLevel="0" collapsed="false">
      <c r="A368" s="0" t="n">
        <v>91</v>
      </c>
      <c r="B368" s="0" t="n">
        <v>85</v>
      </c>
      <c r="C368" s="0" t="n">
        <v>86</v>
      </c>
      <c r="D368" s="1" t="n">
        <f aca="false">IF(AND(A368&lt;&gt;B368,B368&lt;&gt;C368,C368&lt;&gt;A368),1,0)</f>
        <v>1</v>
      </c>
      <c r="E368" s="0" t="n">
        <f aca="false">POWER(A368*B368,1/3)=ROUND(POWER(A368*B368,1/3),0)</f>
        <v>0</v>
      </c>
      <c r="F368" s="0" t="n">
        <f aca="false">POWER(B368*C368,1/3)=ROUND(POWER(B368*C368,1/3),0)</f>
        <v>0</v>
      </c>
      <c r="G368" s="0" t="n">
        <f aca="false">POWER(C368*A368,1/3)=ROUND(POWER(C368*A368,1/3),0)</f>
        <v>0</v>
      </c>
      <c r="H368" s="1" t="n">
        <f aca="false">IF(OR(E368,F368,G368),1,0)</f>
        <v>0</v>
      </c>
      <c r="I368" s="0" t="n">
        <f aca="false">D368*H368</f>
        <v>0</v>
      </c>
    </row>
    <row r="369" customFormat="false" ht="15" hidden="false" customHeight="false" outlineLevel="0" collapsed="false">
      <c r="A369" s="0" t="n">
        <v>50</v>
      </c>
      <c r="B369" s="0" t="n">
        <v>97</v>
      </c>
      <c r="C369" s="0" t="n">
        <v>7</v>
      </c>
      <c r="D369" s="1" t="n">
        <f aca="false">IF(AND(A369&lt;&gt;B369,B369&lt;&gt;C369,C369&lt;&gt;A369),1,0)</f>
        <v>1</v>
      </c>
      <c r="E369" s="0" t="n">
        <f aca="false">POWER(A369*B369,1/3)=ROUND(POWER(A369*B369,1/3),0)</f>
        <v>0</v>
      </c>
      <c r="F369" s="0" t="n">
        <f aca="false">POWER(B369*C369,1/3)=ROUND(POWER(B369*C369,1/3),0)</f>
        <v>0</v>
      </c>
      <c r="G369" s="0" t="n">
        <f aca="false">POWER(C369*A369,1/3)=ROUND(POWER(C369*A369,1/3),0)</f>
        <v>0</v>
      </c>
      <c r="H369" s="1" t="n">
        <f aca="false">IF(OR(E369,F369,G369),1,0)</f>
        <v>0</v>
      </c>
      <c r="I369" s="0" t="n">
        <f aca="false">D369*H369</f>
        <v>0</v>
      </c>
    </row>
    <row r="370" customFormat="false" ht="15" hidden="false" customHeight="false" outlineLevel="0" collapsed="false">
      <c r="A370" s="0" t="n">
        <v>92</v>
      </c>
      <c r="B370" s="0" t="n">
        <v>26</v>
      </c>
      <c r="C370" s="0" t="n">
        <v>92</v>
      </c>
      <c r="D370" s="1" t="n">
        <f aca="false">IF(AND(A370&lt;&gt;B370,B370&lt;&gt;C370,C370&lt;&gt;A370),1,0)</f>
        <v>0</v>
      </c>
      <c r="E370" s="0" t="n">
        <f aca="false">POWER(A370*B370,1/3)=ROUND(POWER(A370*B370,1/3),0)</f>
        <v>0</v>
      </c>
      <c r="F370" s="0" t="n">
        <f aca="false">POWER(B370*C370,1/3)=ROUND(POWER(B370*C370,1/3),0)</f>
        <v>0</v>
      </c>
      <c r="G370" s="0" t="n">
        <f aca="false">POWER(C370*A370,1/3)=ROUND(POWER(C370*A370,1/3),0)</f>
        <v>0</v>
      </c>
      <c r="H370" s="1" t="n">
        <f aca="false">IF(OR(E370,F370,G370),1,0)</f>
        <v>0</v>
      </c>
      <c r="I370" s="0" t="n">
        <f aca="false">D370*H370</f>
        <v>0</v>
      </c>
    </row>
    <row r="371" customFormat="false" ht="15" hidden="false" customHeight="false" outlineLevel="0" collapsed="false">
      <c r="A371" s="0" t="n">
        <v>15</v>
      </c>
      <c r="B371" s="0" t="n">
        <v>26</v>
      </c>
      <c r="C371" s="0" t="n">
        <v>70</v>
      </c>
      <c r="D371" s="1" t="n">
        <f aca="false">IF(AND(A371&lt;&gt;B371,B371&lt;&gt;C371,C371&lt;&gt;A371),1,0)</f>
        <v>1</v>
      </c>
      <c r="E371" s="0" t="n">
        <f aca="false">POWER(A371*B371,1/3)=ROUND(POWER(A371*B371,1/3),0)</f>
        <v>0</v>
      </c>
      <c r="F371" s="0" t="n">
        <f aca="false">POWER(B371*C371,1/3)=ROUND(POWER(B371*C371,1/3),0)</f>
        <v>0</v>
      </c>
      <c r="G371" s="0" t="n">
        <f aca="false">POWER(C371*A371,1/3)=ROUND(POWER(C371*A371,1/3),0)</f>
        <v>0</v>
      </c>
      <c r="H371" s="1" t="n">
        <f aca="false">IF(OR(E371,F371,G371),1,0)</f>
        <v>0</v>
      </c>
      <c r="I371" s="0" t="n">
        <f aca="false">D371*H371</f>
        <v>0</v>
      </c>
    </row>
    <row r="372" customFormat="false" ht="15" hidden="false" customHeight="false" outlineLevel="0" collapsed="false">
      <c r="A372" s="0" t="n">
        <v>86</v>
      </c>
      <c r="B372" s="0" t="n">
        <v>36</v>
      </c>
      <c r="C372" s="0" t="n">
        <v>90</v>
      </c>
      <c r="D372" s="1" t="n">
        <f aca="false">IF(AND(A372&lt;&gt;B372,B372&lt;&gt;C372,C372&lt;&gt;A372),1,0)</f>
        <v>1</v>
      </c>
      <c r="E372" s="0" t="n">
        <f aca="false">POWER(A372*B372,1/3)=ROUND(POWER(A372*B372,1/3),0)</f>
        <v>0</v>
      </c>
      <c r="F372" s="0" t="n">
        <f aca="false">POWER(B372*C372,1/3)=ROUND(POWER(B372*C372,1/3),0)</f>
        <v>0</v>
      </c>
      <c r="G372" s="0" t="n">
        <f aca="false">POWER(C372*A372,1/3)=ROUND(POWER(C372*A372,1/3),0)</f>
        <v>0</v>
      </c>
      <c r="H372" s="1" t="n">
        <f aca="false">IF(OR(E372,F372,G372),1,0)</f>
        <v>0</v>
      </c>
      <c r="I372" s="0" t="n">
        <f aca="false">D372*H372</f>
        <v>0</v>
      </c>
    </row>
    <row r="373" customFormat="false" ht="15" hidden="false" customHeight="false" outlineLevel="0" collapsed="false">
      <c r="A373" s="0" t="n">
        <v>25</v>
      </c>
      <c r="B373" s="0" t="n">
        <v>60</v>
      </c>
      <c r="C373" s="0" t="n">
        <v>34</v>
      </c>
      <c r="D373" s="1" t="n">
        <f aca="false">IF(AND(A373&lt;&gt;B373,B373&lt;&gt;C373,C373&lt;&gt;A373),1,0)</f>
        <v>1</v>
      </c>
      <c r="E373" s="0" t="n">
        <f aca="false">POWER(A373*B373,1/3)=ROUND(POWER(A373*B373,1/3),0)</f>
        <v>0</v>
      </c>
      <c r="F373" s="0" t="n">
        <f aca="false">POWER(B373*C373,1/3)=ROUND(POWER(B373*C373,1/3),0)</f>
        <v>0</v>
      </c>
      <c r="G373" s="0" t="n">
        <f aca="false">POWER(C373*A373,1/3)=ROUND(POWER(C373*A373,1/3),0)</f>
        <v>0</v>
      </c>
      <c r="H373" s="1" t="n">
        <f aca="false">IF(OR(E373,F373,G373),1,0)</f>
        <v>0</v>
      </c>
      <c r="I373" s="0" t="n">
        <f aca="false">D373*H373</f>
        <v>0</v>
      </c>
    </row>
    <row r="374" customFormat="false" ht="15" hidden="false" customHeight="false" outlineLevel="0" collapsed="false">
      <c r="A374" s="0" t="n">
        <v>11</v>
      </c>
      <c r="B374" s="0" t="n">
        <v>5</v>
      </c>
      <c r="C374" s="0" t="n">
        <v>35</v>
      </c>
      <c r="D374" s="1" t="n">
        <f aca="false">IF(AND(A374&lt;&gt;B374,B374&lt;&gt;C374,C374&lt;&gt;A374),1,0)</f>
        <v>1</v>
      </c>
      <c r="E374" s="0" t="n">
        <f aca="false">POWER(A374*B374,1/3)=ROUND(POWER(A374*B374,1/3),0)</f>
        <v>0</v>
      </c>
      <c r="F374" s="0" t="n">
        <f aca="false">POWER(B374*C374,1/3)=ROUND(POWER(B374*C374,1/3),0)</f>
        <v>0</v>
      </c>
      <c r="G374" s="0" t="n">
        <f aca="false">POWER(C374*A374,1/3)=ROUND(POWER(C374*A374,1/3),0)</f>
        <v>0</v>
      </c>
      <c r="H374" s="1" t="n">
        <f aca="false">IF(OR(E374,F374,G374),1,0)</f>
        <v>0</v>
      </c>
      <c r="I374" s="0" t="n">
        <f aca="false">D374*H374</f>
        <v>0</v>
      </c>
    </row>
    <row r="375" customFormat="false" ht="15" hidden="false" customHeight="false" outlineLevel="0" collapsed="false">
      <c r="A375" s="0" t="n">
        <v>72</v>
      </c>
      <c r="B375" s="0" t="n">
        <v>50</v>
      </c>
      <c r="C375" s="0" t="n">
        <v>35</v>
      </c>
      <c r="D375" s="1" t="n">
        <f aca="false">IF(AND(A375&lt;&gt;B375,B375&lt;&gt;C375,C375&lt;&gt;A375),1,0)</f>
        <v>1</v>
      </c>
      <c r="E375" s="0" t="n">
        <f aca="false">POWER(A375*B375,1/3)=ROUND(POWER(A375*B375,1/3),0)</f>
        <v>0</v>
      </c>
      <c r="F375" s="0" t="n">
        <f aca="false">POWER(B375*C375,1/3)=ROUND(POWER(B375*C375,1/3),0)</f>
        <v>0</v>
      </c>
      <c r="G375" s="0" t="n">
        <f aca="false">POWER(C375*A375,1/3)=ROUND(POWER(C375*A375,1/3),0)</f>
        <v>0</v>
      </c>
      <c r="H375" s="1" t="n">
        <f aca="false">IF(OR(E375,F375,G375),1,0)</f>
        <v>0</v>
      </c>
      <c r="I375" s="0" t="n">
        <f aca="false">D375*H375</f>
        <v>0</v>
      </c>
    </row>
    <row r="376" customFormat="false" ht="15" hidden="false" customHeight="false" outlineLevel="0" collapsed="false">
      <c r="A376" s="0" t="n">
        <v>77</v>
      </c>
      <c r="B376" s="0" t="n">
        <v>62</v>
      </c>
      <c r="C376" s="0" t="n">
        <v>57</v>
      </c>
      <c r="D376" s="1" t="n">
        <f aca="false">IF(AND(A376&lt;&gt;B376,B376&lt;&gt;C376,C376&lt;&gt;A376),1,0)</f>
        <v>1</v>
      </c>
      <c r="E376" s="0" t="n">
        <f aca="false">POWER(A376*B376,1/3)=ROUND(POWER(A376*B376,1/3),0)</f>
        <v>0</v>
      </c>
      <c r="F376" s="0" t="n">
        <f aca="false">POWER(B376*C376,1/3)=ROUND(POWER(B376*C376,1/3),0)</f>
        <v>0</v>
      </c>
      <c r="G376" s="0" t="n">
        <f aca="false">POWER(C376*A376,1/3)=ROUND(POWER(C376*A376,1/3),0)</f>
        <v>0</v>
      </c>
      <c r="H376" s="1" t="n">
        <f aca="false">IF(OR(E376,F376,G376),1,0)</f>
        <v>0</v>
      </c>
      <c r="I376" s="0" t="n">
        <f aca="false">D376*H376</f>
        <v>0</v>
      </c>
    </row>
    <row r="377" customFormat="false" ht="15" hidden="false" customHeight="false" outlineLevel="0" collapsed="false">
      <c r="A377" s="0" t="n">
        <v>91</v>
      </c>
      <c r="B377" s="0" t="n">
        <v>78</v>
      </c>
      <c r="C377" s="0" t="n">
        <v>87</v>
      </c>
      <c r="D377" s="1" t="n">
        <f aca="false">IF(AND(A377&lt;&gt;B377,B377&lt;&gt;C377,C377&lt;&gt;A377),1,0)</f>
        <v>1</v>
      </c>
      <c r="E377" s="0" t="n">
        <f aca="false">POWER(A377*B377,1/3)=ROUND(POWER(A377*B377,1/3),0)</f>
        <v>0</v>
      </c>
      <c r="F377" s="0" t="n">
        <f aca="false">POWER(B377*C377,1/3)=ROUND(POWER(B377*C377,1/3),0)</f>
        <v>0</v>
      </c>
      <c r="G377" s="0" t="n">
        <f aca="false">POWER(C377*A377,1/3)=ROUND(POWER(C377*A377,1/3),0)</f>
        <v>0</v>
      </c>
      <c r="H377" s="1" t="n">
        <f aca="false">IF(OR(E377,F377,G377),1,0)</f>
        <v>0</v>
      </c>
      <c r="I377" s="0" t="n">
        <f aca="false">D377*H377</f>
        <v>0</v>
      </c>
    </row>
    <row r="378" customFormat="false" ht="15" hidden="false" customHeight="false" outlineLevel="0" collapsed="false">
      <c r="A378" s="0" t="n">
        <v>10</v>
      </c>
      <c r="B378" s="0" t="n">
        <v>20</v>
      </c>
      <c r="C378" s="0" t="n">
        <v>63</v>
      </c>
      <c r="D378" s="1" t="n">
        <f aca="false">IF(AND(A378&lt;&gt;B378,B378&lt;&gt;C378,C378&lt;&gt;A378),1,0)</f>
        <v>1</v>
      </c>
      <c r="E378" s="0" t="n">
        <f aca="false">POWER(A378*B378,1/3)=ROUND(POWER(A378*B378,1/3),0)</f>
        <v>0</v>
      </c>
      <c r="F378" s="0" t="n">
        <f aca="false">POWER(B378*C378,1/3)=ROUND(POWER(B378*C378,1/3),0)</f>
        <v>0</v>
      </c>
      <c r="G378" s="0" t="n">
        <f aca="false">POWER(C378*A378,1/3)=ROUND(POWER(C378*A378,1/3),0)</f>
        <v>0</v>
      </c>
      <c r="H378" s="1" t="n">
        <f aca="false">IF(OR(E378,F378,G378),1,0)</f>
        <v>0</v>
      </c>
      <c r="I378" s="0" t="n">
        <f aca="false">D378*H378</f>
        <v>0</v>
      </c>
    </row>
    <row r="379" customFormat="false" ht="15" hidden="false" customHeight="false" outlineLevel="0" collapsed="false">
      <c r="A379" s="0" t="n">
        <v>50</v>
      </c>
      <c r="B379" s="0" t="n">
        <v>92</v>
      </c>
      <c r="C379" s="0" t="n">
        <v>27</v>
      </c>
      <c r="D379" s="1" t="n">
        <f aca="false">IF(AND(A379&lt;&gt;B379,B379&lt;&gt;C379,C379&lt;&gt;A379),1,0)</f>
        <v>1</v>
      </c>
      <c r="E379" s="0" t="n">
        <f aca="false">POWER(A379*B379,1/3)=ROUND(POWER(A379*B379,1/3),0)</f>
        <v>0</v>
      </c>
      <c r="F379" s="0" t="n">
        <f aca="false">POWER(B379*C379,1/3)=ROUND(POWER(B379*C379,1/3),0)</f>
        <v>0</v>
      </c>
      <c r="G379" s="0" t="n">
        <f aca="false">POWER(C379*A379,1/3)=ROUND(POWER(C379*A379,1/3),0)</f>
        <v>0</v>
      </c>
      <c r="H379" s="1" t="n">
        <f aca="false">IF(OR(E379,F379,G379),1,0)</f>
        <v>0</v>
      </c>
      <c r="I379" s="0" t="n">
        <f aca="false">D379*H379</f>
        <v>0</v>
      </c>
    </row>
    <row r="380" customFormat="false" ht="15" hidden="false" customHeight="false" outlineLevel="0" collapsed="false">
      <c r="A380" s="0" t="n">
        <v>47</v>
      </c>
      <c r="B380" s="0" t="n">
        <v>61</v>
      </c>
      <c r="C380" s="0" t="n">
        <v>6</v>
      </c>
      <c r="D380" s="1" t="n">
        <f aca="false">IF(AND(A380&lt;&gt;B380,B380&lt;&gt;C380,C380&lt;&gt;A380),1,0)</f>
        <v>1</v>
      </c>
      <c r="E380" s="0" t="n">
        <f aca="false">POWER(A380*B380,1/3)=ROUND(POWER(A380*B380,1/3),0)</f>
        <v>0</v>
      </c>
      <c r="F380" s="0" t="n">
        <f aca="false">POWER(B380*C380,1/3)=ROUND(POWER(B380*C380,1/3),0)</f>
        <v>0</v>
      </c>
      <c r="G380" s="0" t="n">
        <f aca="false">POWER(C380*A380,1/3)=ROUND(POWER(C380*A380,1/3),0)</f>
        <v>0</v>
      </c>
      <c r="H380" s="1" t="n">
        <f aca="false">IF(OR(E380,F380,G380),1,0)</f>
        <v>0</v>
      </c>
      <c r="I380" s="0" t="n">
        <f aca="false">D380*H380</f>
        <v>0</v>
      </c>
    </row>
    <row r="381" customFormat="false" ht="15" hidden="false" customHeight="false" outlineLevel="0" collapsed="false">
      <c r="A381" s="0" t="n">
        <v>36</v>
      </c>
      <c r="B381" s="0" t="n">
        <v>64</v>
      </c>
      <c r="C381" s="0" t="n">
        <v>22</v>
      </c>
      <c r="D381" s="1" t="n">
        <f aca="false">IF(AND(A381&lt;&gt;B381,B381&lt;&gt;C381,C381&lt;&gt;A381),1,0)</f>
        <v>1</v>
      </c>
      <c r="E381" s="0" t="n">
        <f aca="false">POWER(A381*B381,1/3)=ROUND(POWER(A381*B381,1/3),0)</f>
        <v>0</v>
      </c>
      <c r="F381" s="0" t="n">
        <f aca="false">POWER(B381*C381,1/3)=ROUND(POWER(B381*C381,1/3),0)</f>
        <v>0</v>
      </c>
      <c r="G381" s="0" t="n">
        <f aca="false">POWER(C381*A381,1/3)=ROUND(POWER(C381*A381,1/3),0)</f>
        <v>0</v>
      </c>
      <c r="H381" s="1" t="n">
        <f aca="false">IF(OR(E381,F381,G381),1,0)</f>
        <v>0</v>
      </c>
      <c r="I381" s="0" t="n">
        <f aca="false">D381*H381</f>
        <v>0</v>
      </c>
    </row>
    <row r="382" customFormat="false" ht="15" hidden="false" customHeight="false" outlineLevel="0" collapsed="false">
      <c r="A382" s="0" t="n">
        <v>9</v>
      </c>
      <c r="B382" s="0" t="n">
        <v>5</v>
      </c>
      <c r="C382" s="0" t="n">
        <v>61</v>
      </c>
      <c r="D382" s="1" t="n">
        <f aca="false">IF(AND(A382&lt;&gt;B382,B382&lt;&gt;C382,C382&lt;&gt;A382),1,0)</f>
        <v>1</v>
      </c>
      <c r="E382" s="0" t="n">
        <f aca="false">POWER(A382*B382,1/3)=ROUND(POWER(A382*B382,1/3),0)</f>
        <v>0</v>
      </c>
      <c r="F382" s="0" t="n">
        <f aca="false">POWER(B382*C382,1/3)=ROUND(POWER(B382*C382,1/3),0)</f>
        <v>0</v>
      </c>
      <c r="G382" s="0" t="n">
        <f aca="false">POWER(C382*A382,1/3)=ROUND(POWER(C382*A382,1/3),0)</f>
        <v>0</v>
      </c>
      <c r="H382" s="1" t="n">
        <f aca="false">IF(OR(E382,F382,G382),1,0)</f>
        <v>0</v>
      </c>
      <c r="I382" s="0" t="n">
        <f aca="false">D382*H382</f>
        <v>0</v>
      </c>
    </row>
    <row r="383" customFormat="false" ht="15" hidden="false" customHeight="false" outlineLevel="0" collapsed="false">
      <c r="A383" s="0" t="n">
        <v>77</v>
      </c>
      <c r="B383" s="0" t="n">
        <v>58</v>
      </c>
      <c r="C383" s="0" t="n">
        <v>55</v>
      </c>
      <c r="D383" s="1" t="n">
        <f aca="false">IF(AND(A383&lt;&gt;B383,B383&lt;&gt;C383,C383&lt;&gt;A383),1,0)</f>
        <v>1</v>
      </c>
      <c r="E383" s="0" t="n">
        <f aca="false">POWER(A383*B383,1/3)=ROUND(POWER(A383*B383,1/3),0)</f>
        <v>0</v>
      </c>
      <c r="F383" s="0" t="n">
        <f aca="false">POWER(B383*C383,1/3)=ROUND(POWER(B383*C383,1/3),0)</f>
        <v>0</v>
      </c>
      <c r="G383" s="0" t="n">
        <f aca="false">POWER(C383*A383,1/3)=ROUND(POWER(C383*A383,1/3),0)</f>
        <v>0</v>
      </c>
      <c r="H383" s="1" t="n">
        <f aca="false">IF(OR(E383,F383,G383),1,0)</f>
        <v>0</v>
      </c>
      <c r="I383" s="0" t="n">
        <f aca="false">D383*H383</f>
        <v>0</v>
      </c>
    </row>
    <row r="384" customFormat="false" ht="15" hidden="false" customHeight="false" outlineLevel="0" collapsed="false">
      <c r="A384" s="0" t="n">
        <v>87</v>
      </c>
      <c r="B384" s="0" t="n">
        <v>21</v>
      </c>
      <c r="C384" s="0" t="n">
        <v>37</v>
      </c>
      <c r="D384" s="1" t="n">
        <f aca="false">IF(AND(A384&lt;&gt;B384,B384&lt;&gt;C384,C384&lt;&gt;A384),1,0)</f>
        <v>1</v>
      </c>
      <c r="E384" s="0" t="n">
        <f aca="false">POWER(A384*B384,1/3)=ROUND(POWER(A384*B384,1/3),0)</f>
        <v>0</v>
      </c>
      <c r="F384" s="0" t="n">
        <f aca="false">POWER(B384*C384,1/3)=ROUND(POWER(B384*C384,1/3),0)</f>
        <v>0</v>
      </c>
      <c r="G384" s="0" t="n">
        <f aca="false">POWER(C384*A384,1/3)=ROUND(POWER(C384*A384,1/3),0)</f>
        <v>0</v>
      </c>
      <c r="H384" s="1" t="n">
        <f aca="false">IF(OR(E384,F384,G384),1,0)</f>
        <v>0</v>
      </c>
      <c r="I384" s="0" t="n">
        <f aca="false">D384*H384</f>
        <v>0</v>
      </c>
    </row>
    <row r="385" customFormat="false" ht="15" hidden="false" customHeight="false" outlineLevel="0" collapsed="false">
      <c r="A385" s="0" t="n">
        <v>46</v>
      </c>
      <c r="B385" s="0" t="n">
        <v>8</v>
      </c>
      <c r="C385" s="0" t="n">
        <v>45</v>
      </c>
      <c r="D385" s="1" t="n">
        <f aca="false">IF(AND(A385&lt;&gt;B385,B385&lt;&gt;C385,C385&lt;&gt;A385),1,0)</f>
        <v>1</v>
      </c>
      <c r="E385" s="0" t="n">
        <f aca="false">POWER(A385*B385,1/3)=ROUND(POWER(A385*B385,1/3),0)</f>
        <v>0</v>
      </c>
      <c r="F385" s="0" t="n">
        <f aca="false">POWER(B385*C385,1/3)=ROUND(POWER(B385*C385,1/3),0)</f>
        <v>0</v>
      </c>
      <c r="G385" s="0" t="n">
        <f aca="false">POWER(C385*A385,1/3)=ROUND(POWER(C385*A385,1/3),0)</f>
        <v>0</v>
      </c>
      <c r="H385" s="1" t="n">
        <f aca="false">IF(OR(E385,F385,G385),1,0)</f>
        <v>0</v>
      </c>
      <c r="I385" s="0" t="n">
        <f aca="false">D385*H385</f>
        <v>0</v>
      </c>
    </row>
    <row r="386" customFormat="false" ht="15" hidden="false" customHeight="false" outlineLevel="0" collapsed="false">
      <c r="A386" s="0" t="n">
        <v>91</v>
      </c>
      <c r="B386" s="0" t="n">
        <v>11</v>
      </c>
      <c r="C386" s="0" t="n">
        <v>87</v>
      </c>
      <c r="D386" s="1" t="n">
        <f aca="false">IF(AND(A386&lt;&gt;B386,B386&lt;&gt;C386,C386&lt;&gt;A386),1,0)</f>
        <v>1</v>
      </c>
      <c r="E386" s="0" t="n">
        <f aca="false">POWER(A386*B386,1/3)=ROUND(POWER(A386*B386,1/3),0)</f>
        <v>0</v>
      </c>
      <c r="F386" s="0" t="n">
        <f aca="false">POWER(B386*C386,1/3)=ROUND(POWER(B386*C386,1/3),0)</f>
        <v>0</v>
      </c>
      <c r="G386" s="0" t="n">
        <f aca="false">POWER(C386*A386,1/3)=ROUND(POWER(C386*A386,1/3),0)</f>
        <v>0</v>
      </c>
      <c r="H386" s="1" t="n">
        <f aca="false">IF(OR(E386,F386,G386),1,0)</f>
        <v>0</v>
      </c>
      <c r="I386" s="0" t="n">
        <f aca="false">D386*H386</f>
        <v>0</v>
      </c>
    </row>
    <row r="387" customFormat="false" ht="15" hidden="false" customHeight="false" outlineLevel="0" collapsed="false">
      <c r="A387" s="0" t="n">
        <v>13</v>
      </c>
      <c r="B387" s="0" t="n">
        <v>84</v>
      </c>
      <c r="C387" s="0" t="n">
        <v>64</v>
      </c>
      <c r="D387" s="1" t="n">
        <f aca="false">IF(AND(A387&lt;&gt;B387,B387&lt;&gt;C387,C387&lt;&gt;A387),1,0)</f>
        <v>1</v>
      </c>
      <c r="E387" s="0" t="n">
        <f aca="false">POWER(A387*B387,1/3)=ROUND(POWER(A387*B387,1/3),0)</f>
        <v>0</v>
      </c>
      <c r="F387" s="0" t="n">
        <f aca="false">POWER(B387*C387,1/3)=ROUND(POWER(B387*C387,1/3),0)</f>
        <v>0</v>
      </c>
      <c r="G387" s="0" t="n">
        <f aca="false">POWER(C387*A387,1/3)=ROUND(POWER(C387*A387,1/3),0)</f>
        <v>0</v>
      </c>
      <c r="H387" s="1" t="n">
        <f aca="false">IF(OR(E387,F387,G387),1,0)</f>
        <v>0</v>
      </c>
      <c r="I387" s="0" t="n">
        <f aca="false">D387*H387</f>
        <v>0</v>
      </c>
    </row>
    <row r="388" customFormat="false" ht="15" hidden="false" customHeight="false" outlineLevel="0" collapsed="false">
      <c r="A388" s="0" t="n">
        <v>98</v>
      </c>
      <c r="B388" s="0" t="n">
        <v>25</v>
      </c>
      <c r="C388" s="0" t="n">
        <v>50</v>
      </c>
      <c r="D388" s="1" t="n">
        <f aca="false">IF(AND(A388&lt;&gt;B388,B388&lt;&gt;C388,C388&lt;&gt;A388),1,0)</f>
        <v>1</v>
      </c>
      <c r="E388" s="0" t="n">
        <f aca="false">POWER(A388*B388,1/3)=ROUND(POWER(A388*B388,1/3),0)</f>
        <v>0</v>
      </c>
      <c r="F388" s="0" t="n">
        <f aca="false">POWER(B388*C388,1/3)=ROUND(POWER(B388*C388,1/3),0)</f>
        <v>0</v>
      </c>
      <c r="G388" s="0" t="n">
        <f aca="false">POWER(C388*A388,1/3)=ROUND(POWER(C388*A388,1/3),0)</f>
        <v>0</v>
      </c>
      <c r="H388" s="1" t="n">
        <f aca="false">IF(OR(E388,F388,G388),1,0)</f>
        <v>0</v>
      </c>
      <c r="I388" s="0" t="n">
        <f aca="false">D388*H388</f>
        <v>0</v>
      </c>
    </row>
    <row r="389" customFormat="false" ht="15" hidden="false" customHeight="false" outlineLevel="0" collapsed="false">
      <c r="A389" s="0" t="n">
        <v>9</v>
      </c>
      <c r="B389" s="0" t="n">
        <v>46</v>
      </c>
      <c r="C389" s="0" t="n">
        <v>1</v>
      </c>
      <c r="D389" s="1" t="n">
        <f aca="false">IF(AND(A389&lt;&gt;B389,B389&lt;&gt;C389,C389&lt;&gt;A389),1,0)</f>
        <v>1</v>
      </c>
      <c r="E389" s="0" t="n">
        <f aca="false">POWER(A389*B389,1/3)=ROUND(POWER(A389*B389,1/3),0)</f>
        <v>0</v>
      </c>
      <c r="F389" s="0" t="n">
        <f aca="false">POWER(B389*C389,1/3)=ROUND(POWER(B389*C389,1/3),0)</f>
        <v>0</v>
      </c>
      <c r="G389" s="0" t="n">
        <f aca="false">POWER(C389*A389,1/3)=ROUND(POWER(C389*A389,1/3),0)</f>
        <v>0</v>
      </c>
      <c r="H389" s="1" t="n">
        <f aca="false">IF(OR(E389,F389,G389),1,0)</f>
        <v>0</v>
      </c>
      <c r="I389" s="0" t="n">
        <f aca="false">D389*H389</f>
        <v>0</v>
      </c>
    </row>
    <row r="390" customFormat="false" ht="15" hidden="false" customHeight="false" outlineLevel="0" collapsed="false">
      <c r="A390" s="0" t="n">
        <v>16</v>
      </c>
      <c r="B390" s="0" t="n">
        <v>77</v>
      </c>
      <c r="C390" s="0" t="n">
        <v>20</v>
      </c>
      <c r="D390" s="1" t="n">
        <f aca="false">IF(AND(A390&lt;&gt;B390,B390&lt;&gt;C390,C390&lt;&gt;A390),1,0)</f>
        <v>1</v>
      </c>
      <c r="E390" s="0" t="n">
        <f aca="false">POWER(A390*B390,1/3)=ROUND(POWER(A390*B390,1/3),0)</f>
        <v>0</v>
      </c>
      <c r="F390" s="0" t="n">
        <f aca="false">POWER(B390*C390,1/3)=ROUND(POWER(B390*C390,1/3),0)</f>
        <v>0</v>
      </c>
      <c r="G390" s="0" t="n">
        <f aca="false">POWER(C390*A390,1/3)=ROUND(POWER(C390*A390,1/3),0)</f>
        <v>0</v>
      </c>
      <c r="H390" s="1" t="n">
        <f aca="false">IF(OR(E390,F390,G390),1,0)</f>
        <v>0</v>
      </c>
      <c r="I390" s="0" t="n">
        <f aca="false">D390*H390</f>
        <v>0</v>
      </c>
    </row>
    <row r="391" customFormat="false" ht="15" hidden="false" customHeight="false" outlineLevel="0" collapsed="false">
      <c r="A391" s="0" t="n">
        <v>62</v>
      </c>
      <c r="B391" s="0" t="n">
        <v>96</v>
      </c>
      <c r="C391" s="0" t="n">
        <v>93</v>
      </c>
      <c r="D391" s="1" t="n">
        <f aca="false">IF(AND(A391&lt;&gt;B391,B391&lt;&gt;C391,C391&lt;&gt;A391),1,0)</f>
        <v>1</v>
      </c>
      <c r="E391" s="0" t="n">
        <f aca="false">POWER(A391*B391,1/3)=ROUND(POWER(A391*B391,1/3),0)</f>
        <v>0</v>
      </c>
      <c r="F391" s="0" t="n">
        <f aca="false">POWER(B391*C391,1/3)=ROUND(POWER(B391*C391,1/3),0)</f>
        <v>0</v>
      </c>
      <c r="G391" s="0" t="n">
        <f aca="false">POWER(C391*A391,1/3)=ROUND(POWER(C391*A391,1/3),0)</f>
        <v>0</v>
      </c>
      <c r="H391" s="1" t="n">
        <f aca="false">IF(OR(E391,F391,G391),1,0)</f>
        <v>0</v>
      </c>
      <c r="I391" s="0" t="n">
        <f aca="false">D391*H391</f>
        <v>0</v>
      </c>
    </row>
    <row r="392" customFormat="false" ht="15" hidden="false" customHeight="false" outlineLevel="0" collapsed="false">
      <c r="A392" s="0" t="n">
        <v>12</v>
      </c>
      <c r="B392" s="0" t="n">
        <v>40</v>
      </c>
      <c r="C392" s="0" t="n">
        <v>56</v>
      </c>
      <c r="D392" s="1" t="n">
        <f aca="false">IF(AND(A392&lt;&gt;B392,B392&lt;&gt;C392,C392&lt;&gt;A392),1,0)</f>
        <v>1</v>
      </c>
      <c r="E392" s="0" t="n">
        <f aca="false">POWER(A392*B392,1/3)=ROUND(POWER(A392*B392,1/3),0)</f>
        <v>0</v>
      </c>
      <c r="F392" s="0" t="n">
        <f aca="false">POWER(B392*C392,1/3)=ROUND(POWER(B392*C392,1/3),0)</f>
        <v>0</v>
      </c>
      <c r="G392" s="0" t="n">
        <f aca="false">POWER(C392*A392,1/3)=ROUND(POWER(C392*A392,1/3),0)</f>
        <v>0</v>
      </c>
      <c r="H392" s="1" t="n">
        <f aca="false">IF(OR(E392,F392,G392),1,0)</f>
        <v>0</v>
      </c>
      <c r="I392" s="0" t="n">
        <f aca="false">D392*H392</f>
        <v>0</v>
      </c>
    </row>
    <row r="393" customFormat="false" ht="15" hidden="false" customHeight="false" outlineLevel="0" collapsed="false">
      <c r="A393" s="0" t="n">
        <v>14</v>
      </c>
      <c r="B393" s="0" t="n">
        <v>14</v>
      </c>
      <c r="C393" s="0" t="n">
        <v>14</v>
      </c>
      <c r="D393" s="1" t="n">
        <f aca="false">IF(AND(A393&lt;&gt;B393,B393&lt;&gt;C393,C393&lt;&gt;A393),1,0)</f>
        <v>0</v>
      </c>
      <c r="E393" s="0" t="n">
        <f aca="false">POWER(A393*B393,1/3)=ROUND(POWER(A393*B393,1/3),0)</f>
        <v>0</v>
      </c>
      <c r="F393" s="0" t="n">
        <f aca="false">POWER(B393*C393,1/3)=ROUND(POWER(B393*C393,1/3),0)</f>
        <v>0</v>
      </c>
      <c r="G393" s="0" t="n">
        <f aca="false">POWER(C393*A393,1/3)=ROUND(POWER(C393*A393,1/3),0)</f>
        <v>0</v>
      </c>
      <c r="H393" s="1" t="n">
        <f aca="false">IF(OR(E393,F393,G393),1,0)</f>
        <v>0</v>
      </c>
      <c r="I393" s="0" t="n">
        <f aca="false">D393*H393</f>
        <v>0</v>
      </c>
    </row>
    <row r="394" customFormat="false" ht="15" hidden="false" customHeight="false" outlineLevel="0" collapsed="false">
      <c r="A394" s="0" t="n">
        <v>15</v>
      </c>
      <c r="B394" s="0" t="n">
        <v>75</v>
      </c>
      <c r="C394" s="0" t="n">
        <v>58</v>
      </c>
      <c r="D394" s="1" t="n">
        <f aca="false">IF(AND(A394&lt;&gt;B394,B394&lt;&gt;C394,C394&lt;&gt;A394),1,0)</f>
        <v>1</v>
      </c>
      <c r="E394" s="0" t="n">
        <f aca="false">POWER(A394*B394,1/3)=ROUND(POWER(A394*B394,1/3),0)</f>
        <v>0</v>
      </c>
      <c r="F394" s="0" t="n">
        <f aca="false">POWER(B394*C394,1/3)=ROUND(POWER(B394*C394,1/3),0)</f>
        <v>0</v>
      </c>
      <c r="G394" s="0" t="n">
        <f aca="false">POWER(C394*A394,1/3)=ROUND(POWER(C394*A394,1/3),0)</f>
        <v>0</v>
      </c>
      <c r="H394" s="1" t="n">
        <f aca="false">IF(OR(E394,F394,G394),1,0)</f>
        <v>0</v>
      </c>
      <c r="I394" s="0" t="n">
        <f aca="false">D394*H394</f>
        <v>0</v>
      </c>
    </row>
    <row r="395" customFormat="false" ht="15" hidden="false" customHeight="false" outlineLevel="0" collapsed="false">
      <c r="A395" s="0" t="n">
        <v>56</v>
      </c>
      <c r="B395" s="0" t="n">
        <v>11</v>
      </c>
      <c r="C395" s="0" t="n">
        <v>27</v>
      </c>
      <c r="D395" s="1" t="n">
        <f aca="false">IF(AND(A395&lt;&gt;B395,B395&lt;&gt;C395,C395&lt;&gt;A395),1,0)</f>
        <v>1</v>
      </c>
      <c r="E395" s="0" t="n">
        <f aca="false">POWER(A395*B395,1/3)=ROUND(POWER(A395*B395,1/3),0)</f>
        <v>0</v>
      </c>
      <c r="F395" s="0" t="n">
        <f aca="false">POWER(B395*C395,1/3)=ROUND(POWER(B395*C395,1/3),0)</f>
        <v>0</v>
      </c>
      <c r="G395" s="0" t="n">
        <f aca="false">POWER(C395*A395,1/3)=ROUND(POWER(C395*A395,1/3),0)</f>
        <v>0</v>
      </c>
      <c r="H395" s="1" t="n">
        <f aca="false">IF(OR(E395,F395,G395),1,0)</f>
        <v>0</v>
      </c>
      <c r="I395" s="0" t="n">
        <f aca="false">D395*H395</f>
        <v>0</v>
      </c>
    </row>
    <row r="396" customFormat="false" ht="15" hidden="false" customHeight="false" outlineLevel="0" collapsed="false">
      <c r="A396" s="0" t="n">
        <v>28</v>
      </c>
      <c r="B396" s="0" t="n">
        <v>69</v>
      </c>
      <c r="C396" s="0" t="n">
        <v>64</v>
      </c>
      <c r="D396" s="1" t="n">
        <f aca="false">IF(AND(A396&lt;&gt;B396,B396&lt;&gt;C396,C396&lt;&gt;A396),1,0)</f>
        <v>1</v>
      </c>
      <c r="E396" s="0" t="n">
        <f aca="false">POWER(A396*B396,1/3)=ROUND(POWER(A396*B396,1/3),0)</f>
        <v>0</v>
      </c>
      <c r="F396" s="0" t="n">
        <f aca="false">POWER(B396*C396,1/3)=ROUND(POWER(B396*C396,1/3),0)</f>
        <v>0</v>
      </c>
      <c r="G396" s="0" t="n">
        <f aca="false">POWER(C396*A396,1/3)=ROUND(POWER(C396*A396,1/3),0)</f>
        <v>0</v>
      </c>
      <c r="H396" s="1" t="n">
        <f aca="false">IF(OR(E396,F396,G396),1,0)</f>
        <v>0</v>
      </c>
      <c r="I396" s="0" t="n">
        <f aca="false">D396*H396</f>
        <v>0</v>
      </c>
    </row>
    <row r="397" customFormat="false" ht="15" hidden="false" customHeight="false" outlineLevel="0" collapsed="false">
      <c r="A397" s="0" t="n">
        <v>89</v>
      </c>
      <c r="B397" s="0" t="n">
        <v>96</v>
      </c>
      <c r="C397" s="0" t="n">
        <v>56</v>
      </c>
      <c r="D397" s="1" t="n">
        <f aca="false">IF(AND(A397&lt;&gt;B397,B397&lt;&gt;C397,C397&lt;&gt;A397),1,0)</f>
        <v>1</v>
      </c>
      <c r="E397" s="0" t="n">
        <f aca="false">POWER(A397*B397,1/3)=ROUND(POWER(A397*B397,1/3),0)</f>
        <v>0</v>
      </c>
      <c r="F397" s="0" t="n">
        <f aca="false">POWER(B397*C397,1/3)=ROUND(POWER(B397*C397,1/3),0)</f>
        <v>0</v>
      </c>
      <c r="G397" s="0" t="n">
        <f aca="false">POWER(C397*A397,1/3)=ROUND(POWER(C397*A397,1/3),0)</f>
        <v>0</v>
      </c>
      <c r="H397" s="1" t="n">
        <f aca="false">IF(OR(E397,F397,G397),1,0)</f>
        <v>0</v>
      </c>
      <c r="I397" s="0" t="n">
        <f aca="false">D397*H397</f>
        <v>0</v>
      </c>
    </row>
    <row r="398" customFormat="false" ht="15" hidden="false" customHeight="false" outlineLevel="0" collapsed="false">
      <c r="A398" s="0" t="n">
        <v>31</v>
      </c>
      <c r="B398" s="0" t="n">
        <v>3</v>
      </c>
      <c r="C398" s="0" t="n">
        <v>24</v>
      </c>
      <c r="D398" s="1" t="n">
        <f aca="false">IF(AND(A398&lt;&gt;B398,B398&lt;&gt;C398,C398&lt;&gt;A398),1,0)</f>
        <v>1</v>
      </c>
      <c r="E398" s="0" t="n">
        <f aca="false">POWER(A398*B398,1/3)=ROUND(POWER(A398*B398,1/3),0)</f>
        <v>0</v>
      </c>
      <c r="F398" s="0" t="n">
        <f aca="false">POWER(B398*C398,1/3)=ROUND(POWER(B398*C398,1/3),0)</f>
        <v>0</v>
      </c>
      <c r="G398" s="0" t="n">
        <f aca="false">POWER(C398*A398,1/3)=ROUND(POWER(C398*A398,1/3),0)</f>
        <v>0</v>
      </c>
      <c r="H398" s="1" t="n">
        <f aca="false">IF(OR(E398,F398,G398),1,0)</f>
        <v>0</v>
      </c>
      <c r="I398" s="0" t="n">
        <f aca="false">D398*H398</f>
        <v>0</v>
      </c>
    </row>
    <row r="399" customFormat="false" ht="15" hidden="false" customHeight="false" outlineLevel="0" collapsed="false">
      <c r="A399" s="0" t="n">
        <v>79</v>
      </c>
      <c r="B399" s="0" t="n">
        <v>60</v>
      </c>
      <c r="C399" s="0" t="n">
        <v>69</v>
      </c>
      <c r="D399" s="1" t="n">
        <f aca="false">IF(AND(A399&lt;&gt;B399,B399&lt;&gt;C399,C399&lt;&gt;A399),1,0)</f>
        <v>1</v>
      </c>
      <c r="E399" s="0" t="n">
        <f aca="false">POWER(A399*B399,1/3)=ROUND(POWER(A399*B399,1/3),0)</f>
        <v>0</v>
      </c>
      <c r="F399" s="0" t="n">
        <f aca="false">POWER(B399*C399,1/3)=ROUND(POWER(B399*C399,1/3),0)</f>
        <v>0</v>
      </c>
      <c r="G399" s="0" t="n">
        <f aca="false">POWER(C399*A399,1/3)=ROUND(POWER(C399*A399,1/3),0)</f>
        <v>0</v>
      </c>
      <c r="H399" s="1" t="n">
        <f aca="false">IF(OR(E399,F399,G399),1,0)</f>
        <v>0</v>
      </c>
      <c r="I399" s="0" t="n">
        <f aca="false">D399*H399</f>
        <v>0</v>
      </c>
    </row>
    <row r="400" customFormat="false" ht="15" hidden="false" customHeight="false" outlineLevel="0" collapsed="false">
      <c r="A400" s="0" t="n">
        <v>22</v>
      </c>
      <c r="B400" s="0" t="n">
        <v>89</v>
      </c>
      <c r="C400" s="0" t="n">
        <v>10</v>
      </c>
      <c r="D400" s="1" t="n">
        <f aca="false">IF(AND(A400&lt;&gt;B400,B400&lt;&gt;C400,C400&lt;&gt;A400),1,0)</f>
        <v>1</v>
      </c>
      <c r="E400" s="0" t="n">
        <f aca="false">POWER(A400*B400,1/3)=ROUND(POWER(A400*B400,1/3),0)</f>
        <v>0</v>
      </c>
      <c r="F400" s="0" t="n">
        <f aca="false">POWER(B400*C400,1/3)=ROUND(POWER(B400*C400,1/3),0)</f>
        <v>0</v>
      </c>
      <c r="G400" s="0" t="n">
        <f aca="false">POWER(C400*A400,1/3)=ROUND(POWER(C400*A400,1/3),0)</f>
        <v>0</v>
      </c>
      <c r="H400" s="1" t="n">
        <f aca="false">IF(OR(E400,F400,G400),1,0)</f>
        <v>0</v>
      </c>
      <c r="I400" s="0" t="n">
        <f aca="false">D400*H400</f>
        <v>0</v>
      </c>
    </row>
    <row r="401" customFormat="false" ht="15" hidden="false" customHeight="false" outlineLevel="0" collapsed="false">
      <c r="A401" s="0" t="n">
        <v>40</v>
      </c>
      <c r="B401" s="0" t="n">
        <v>87</v>
      </c>
      <c r="C401" s="0" t="n">
        <v>63</v>
      </c>
      <c r="D401" s="1" t="n">
        <f aca="false">IF(AND(A401&lt;&gt;B401,B401&lt;&gt;C401,C401&lt;&gt;A401),1,0)</f>
        <v>1</v>
      </c>
      <c r="E401" s="0" t="n">
        <f aca="false">POWER(A401*B401,1/3)=ROUND(POWER(A401*B401,1/3),0)</f>
        <v>0</v>
      </c>
      <c r="F401" s="0" t="n">
        <f aca="false">POWER(B401*C401,1/3)=ROUND(POWER(B401*C401,1/3),0)</f>
        <v>0</v>
      </c>
      <c r="G401" s="0" t="n">
        <f aca="false">POWER(C401*A401,1/3)=ROUND(POWER(C401*A401,1/3),0)</f>
        <v>0</v>
      </c>
      <c r="H401" s="1" t="n">
        <f aca="false">IF(OR(E401,F401,G401),1,0)</f>
        <v>0</v>
      </c>
      <c r="I401" s="0" t="n">
        <f aca="false">D401*H401</f>
        <v>0</v>
      </c>
    </row>
    <row r="402" customFormat="false" ht="15" hidden="false" customHeight="false" outlineLevel="0" collapsed="false">
      <c r="A402" s="0" t="n">
        <v>60</v>
      </c>
      <c r="B402" s="0" t="n">
        <v>9</v>
      </c>
      <c r="C402" s="0" t="n">
        <v>52</v>
      </c>
      <c r="D402" s="1" t="n">
        <f aca="false">IF(AND(A402&lt;&gt;B402,B402&lt;&gt;C402,C402&lt;&gt;A402),1,0)</f>
        <v>1</v>
      </c>
      <c r="E402" s="0" t="n">
        <f aca="false">POWER(A402*B402,1/3)=ROUND(POWER(A402*B402,1/3),0)</f>
        <v>0</v>
      </c>
      <c r="F402" s="0" t="n">
        <f aca="false">POWER(B402*C402,1/3)=ROUND(POWER(B402*C402,1/3),0)</f>
        <v>0</v>
      </c>
      <c r="G402" s="0" t="n">
        <f aca="false">POWER(C402*A402,1/3)=ROUND(POWER(C402*A402,1/3),0)</f>
        <v>0</v>
      </c>
      <c r="H402" s="1" t="n">
        <f aca="false">IF(OR(E402,F402,G402),1,0)</f>
        <v>0</v>
      </c>
      <c r="I402" s="0" t="n">
        <f aca="false">D402*H402</f>
        <v>0</v>
      </c>
    </row>
    <row r="403" customFormat="false" ht="15" hidden="false" customHeight="false" outlineLevel="0" collapsed="false">
      <c r="A403" s="0" t="n">
        <v>66</v>
      </c>
      <c r="B403" s="0" t="n">
        <v>51</v>
      </c>
      <c r="C403" s="0" t="n">
        <v>74</v>
      </c>
      <c r="D403" s="1" t="n">
        <f aca="false">IF(AND(A403&lt;&gt;B403,B403&lt;&gt;C403,C403&lt;&gt;A403),1,0)</f>
        <v>1</v>
      </c>
      <c r="E403" s="0" t="n">
        <f aca="false">POWER(A403*B403,1/3)=ROUND(POWER(A403*B403,1/3),0)</f>
        <v>0</v>
      </c>
      <c r="F403" s="0" t="n">
        <f aca="false">POWER(B403*C403,1/3)=ROUND(POWER(B403*C403,1/3),0)</f>
        <v>0</v>
      </c>
      <c r="G403" s="0" t="n">
        <f aca="false">POWER(C403*A403,1/3)=ROUND(POWER(C403*A403,1/3),0)</f>
        <v>0</v>
      </c>
      <c r="H403" s="1" t="n">
        <f aca="false">IF(OR(E403,F403,G403),1,0)</f>
        <v>0</v>
      </c>
      <c r="I403" s="0" t="n">
        <f aca="false">D403*H403</f>
        <v>0</v>
      </c>
    </row>
    <row r="404" customFormat="false" ht="15" hidden="false" customHeight="false" outlineLevel="0" collapsed="false">
      <c r="A404" s="0" t="n">
        <v>39</v>
      </c>
      <c r="B404" s="0" t="n">
        <v>5</v>
      </c>
      <c r="C404" s="0" t="n">
        <v>8</v>
      </c>
      <c r="D404" s="1" t="n">
        <f aca="false">IF(AND(A404&lt;&gt;B404,B404&lt;&gt;C404,C404&lt;&gt;A404),1,0)</f>
        <v>1</v>
      </c>
      <c r="E404" s="0" t="n">
        <f aca="false">POWER(A404*B404,1/3)=ROUND(POWER(A404*B404,1/3),0)</f>
        <v>0</v>
      </c>
      <c r="F404" s="0" t="n">
        <f aca="false">POWER(B404*C404,1/3)=ROUND(POWER(B404*C404,1/3),0)</f>
        <v>0</v>
      </c>
      <c r="G404" s="0" t="n">
        <f aca="false">POWER(C404*A404,1/3)=ROUND(POWER(C404*A404,1/3),0)</f>
        <v>0</v>
      </c>
      <c r="H404" s="1" t="n">
        <f aca="false">IF(OR(E404,F404,G404),1,0)</f>
        <v>0</v>
      </c>
      <c r="I404" s="0" t="n">
        <f aca="false">D404*H404</f>
        <v>0</v>
      </c>
    </row>
    <row r="405" customFormat="false" ht="15" hidden="false" customHeight="false" outlineLevel="0" collapsed="false">
      <c r="A405" s="0" t="n">
        <v>64</v>
      </c>
      <c r="B405" s="0" t="n">
        <v>93</v>
      </c>
      <c r="C405" s="0" t="n">
        <v>86</v>
      </c>
      <c r="D405" s="1" t="n">
        <f aca="false">IF(AND(A405&lt;&gt;B405,B405&lt;&gt;C405,C405&lt;&gt;A405),1,0)</f>
        <v>1</v>
      </c>
      <c r="E405" s="0" t="n">
        <f aca="false">POWER(A405*B405,1/3)=ROUND(POWER(A405*B405,1/3),0)</f>
        <v>0</v>
      </c>
      <c r="F405" s="0" t="n">
        <f aca="false">POWER(B405*C405,1/3)=ROUND(POWER(B405*C405,1/3),0)</f>
        <v>0</v>
      </c>
      <c r="G405" s="0" t="n">
        <f aca="false">POWER(C405*A405,1/3)=ROUND(POWER(C405*A405,1/3),0)</f>
        <v>0</v>
      </c>
      <c r="H405" s="1" t="n">
        <f aca="false">IF(OR(E405,F405,G405),1,0)</f>
        <v>0</v>
      </c>
      <c r="I405" s="0" t="n">
        <f aca="false">D405*H405</f>
        <v>0</v>
      </c>
    </row>
    <row r="406" customFormat="false" ht="15" hidden="false" customHeight="false" outlineLevel="0" collapsed="false">
      <c r="A406" s="0" t="n">
        <v>38</v>
      </c>
      <c r="B406" s="0" t="n">
        <v>13</v>
      </c>
      <c r="C406" s="0" t="n">
        <v>43</v>
      </c>
      <c r="D406" s="1" t="n">
        <f aca="false">IF(AND(A406&lt;&gt;B406,B406&lt;&gt;C406,C406&lt;&gt;A406),1,0)</f>
        <v>1</v>
      </c>
      <c r="E406" s="0" t="n">
        <f aca="false">POWER(A406*B406,1/3)=ROUND(POWER(A406*B406,1/3),0)</f>
        <v>0</v>
      </c>
      <c r="F406" s="0" t="n">
        <f aca="false">POWER(B406*C406,1/3)=ROUND(POWER(B406*C406,1/3),0)</f>
        <v>0</v>
      </c>
      <c r="G406" s="0" t="n">
        <f aca="false">POWER(C406*A406,1/3)=ROUND(POWER(C406*A406,1/3),0)</f>
        <v>0</v>
      </c>
      <c r="H406" s="1" t="n">
        <f aca="false">IF(OR(E406,F406,G406),1,0)</f>
        <v>0</v>
      </c>
      <c r="I406" s="0" t="n">
        <f aca="false">D406*H406</f>
        <v>0</v>
      </c>
    </row>
    <row r="407" customFormat="false" ht="15" hidden="false" customHeight="false" outlineLevel="0" collapsed="false">
      <c r="A407" s="0" t="n">
        <v>1</v>
      </c>
      <c r="B407" s="0" t="n">
        <v>52</v>
      </c>
      <c r="C407" s="0" t="n">
        <v>4</v>
      </c>
      <c r="D407" s="1" t="n">
        <f aca="false">IF(AND(A407&lt;&gt;B407,B407&lt;&gt;C407,C407&lt;&gt;A407),1,0)</f>
        <v>1</v>
      </c>
      <c r="E407" s="0" t="n">
        <f aca="false">POWER(A407*B407,1/3)=ROUND(POWER(A407*B407,1/3),0)</f>
        <v>0</v>
      </c>
      <c r="F407" s="0" t="n">
        <f aca="false">POWER(B407*C407,1/3)=ROUND(POWER(B407*C407,1/3),0)</f>
        <v>0</v>
      </c>
      <c r="G407" s="0" t="n">
        <f aca="false">POWER(C407*A407,1/3)=ROUND(POWER(C407*A407,1/3),0)</f>
        <v>0</v>
      </c>
      <c r="H407" s="1" t="n">
        <f aca="false">IF(OR(E407,F407,G407),1,0)</f>
        <v>0</v>
      </c>
      <c r="I407" s="0" t="n">
        <f aca="false">D407*H407</f>
        <v>0</v>
      </c>
    </row>
    <row r="408" customFormat="false" ht="15" hidden="false" customHeight="false" outlineLevel="0" collapsed="false">
      <c r="A408" s="0" t="n">
        <v>47</v>
      </c>
      <c r="B408" s="0" t="n">
        <v>76</v>
      </c>
      <c r="C408" s="0" t="n">
        <v>80</v>
      </c>
      <c r="D408" s="1" t="n">
        <f aca="false">IF(AND(A408&lt;&gt;B408,B408&lt;&gt;C408,C408&lt;&gt;A408),1,0)</f>
        <v>1</v>
      </c>
      <c r="E408" s="0" t="n">
        <f aca="false">POWER(A408*B408,1/3)=ROUND(POWER(A408*B408,1/3),0)</f>
        <v>0</v>
      </c>
      <c r="F408" s="0" t="n">
        <f aca="false">POWER(B408*C408,1/3)=ROUND(POWER(B408*C408,1/3),0)</f>
        <v>0</v>
      </c>
      <c r="G408" s="0" t="n">
        <f aca="false">POWER(C408*A408,1/3)=ROUND(POWER(C408*A408,1/3),0)</f>
        <v>0</v>
      </c>
      <c r="H408" s="1" t="n">
        <f aca="false">IF(OR(E408,F408,G408),1,0)</f>
        <v>0</v>
      </c>
      <c r="I408" s="0" t="n">
        <f aca="false">D408*H408</f>
        <v>0</v>
      </c>
    </row>
    <row r="409" customFormat="false" ht="15" hidden="false" customHeight="false" outlineLevel="0" collapsed="false">
      <c r="A409" s="0" t="n">
        <v>7</v>
      </c>
      <c r="B409" s="0" t="n">
        <v>99</v>
      </c>
      <c r="C409" s="0" t="n">
        <v>55</v>
      </c>
      <c r="D409" s="1" t="n">
        <f aca="false">IF(AND(A409&lt;&gt;B409,B409&lt;&gt;C409,C409&lt;&gt;A409),1,0)</f>
        <v>1</v>
      </c>
      <c r="E409" s="0" t="n">
        <f aca="false">POWER(A409*B409,1/3)=ROUND(POWER(A409*B409,1/3),0)</f>
        <v>0</v>
      </c>
      <c r="F409" s="0" t="n">
        <f aca="false">POWER(B409*C409,1/3)=ROUND(POWER(B409*C409,1/3),0)</f>
        <v>0</v>
      </c>
      <c r="G409" s="0" t="n">
        <f aca="false">POWER(C409*A409,1/3)=ROUND(POWER(C409*A409,1/3),0)</f>
        <v>0</v>
      </c>
      <c r="H409" s="1" t="n">
        <f aca="false">IF(OR(E409,F409,G409),1,0)</f>
        <v>0</v>
      </c>
      <c r="I409" s="0" t="n">
        <f aca="false">D409*H409</f>
        <v>0</v>
      </c>
    </row>
    <row r="410" customFormat="false" ht="15" hidden="false" customHeight="false" outlineLevel="0" collapsed="false">
      <c r="A410" s="0" t="n">
        <v>3</v>
      </c>
      <c r="B410" s="0" t="n">
        <v>99</v>
      </c>
      <c r="C410" s="0" t="n">
        <v>29</v>
      </c>
      <c r="D410" s="1" t="n">
        <f aca="false">IF(AND(A410&lt;&gt;B410,B410&lt;&gt;C410,C410&lt;&gt;A410),1,0)</f>
        <v>1</v>
      </c>
      <c r="E410" s="0" t="n">
        <f aca="false">POWER(A410*B410,1/3)=ROUND(POWER(A410*B410,1/3),0)</f>
        <v>0</v>
      </c>
      <c r="F410" s="0" t="n">
        <f aca="false">POWER(B410*C410,1/3)=ROUND(POWER(B410*C410,1/3),0)</f>
        <v>0</v>
      </c>
      <c r="G410" s="0" t="n">
        <f aca="false">POWER(C410*A410,1/3)=ROUND(POWER(C410*A410,1/3),0)</f>
        <v>0</v>
      </c>
      <c r="H410" s="1" t="n">
        <f aca="false">IF(OR(E410,F410,G410),1,0)</f>
        <v>0</v>
      </c>
      <c r="I410" s="0" t="n">
        <f aca="false">D410*H410</f>
        <v>0</v>
      </c>
    </row>
    <row r="411" customFormat="false" ht="15" hidden="false" customHeight="false" outlineLevel="0" collapsed="false">
      <c r="A411" s="0" t="n">
        <v>2</v>
      </c>
      <c r="B411" s="0" t="n">
        <v>98</v>
      </c>
      <c r="C411" s="0" t="n">
        <v>18</v>
      </c>
      <c r="D411" s="1" t="n">
        <f aca="false">IF(AND(A411&lt;&gt;B411,B411&lt;&gt;C411,C411&lt;&gt;A411),1,0)</f>
        <v>1</v>
      </c>
      <c r="E411" s="0" t="n">
        <f aca="false">POWER(A411*B411,1/3)=ROUND(POWER(A411*B411,1/3),0)</f>
        <v>0</v>
      </c>
      <c r="F411" s="0" t="n">
        <f aca="false">POWER(B411*C411,1/3)=ROUND(POWER(B411*C411,1/3),0)</f>
        <v>0</v>
      </c>
      <c r="G411" s="0" t="n">
        <f aca="false">POWER(C411*A411,1/3)=ROUND(POWER(C411*A411,1/3),0)</f>
        <v>0</v>
      </c>
      <c r="H411" s="1" t="n">
        <f aca="false">IF(OR(E411,F411,G411),1,0)</f>
        <v>0</v>
      </c>
      <c r="I411" s="0" t="n">
        <f aca="false">D411*H411</f>
        <v>0</v>
      </c>
    </row>
    <row r="412" customFormat="false" ht="15" hidden="false" customHeight="false" outlineLevel="0" collapsed="false">
      <c r="A412" s="0" t="n">
        <v>53</v>
      </c>
      <c r="B412" s="0" t="n">
        <v>26</v>
      </c>
      <c r="C412" s="0" t="n">
        <v>56</v>
      </c>
      <c r="D412" s="1" t="n">
        <f aca="false">IF(AND(A412&lt;&gt;B412,B412&lt;&gt;C412,C412&lt;&gt;A412),1,0)</f>
        <v>1</v>
      </c>
      <c r="E412" s="0" t="n">
        <f aca="false">POWER(A412*B412,1/3)=ROUND(POWER(A412*B412,1/3),0)</f>
        <v>0</v>
      </c>
      <c r="F412" s="0" t="n">
        <f aca="false">POWER(B412*C412,1/3)=ROUND(POWER(B412*C412,1/3),0)</f>
        <v>0</v>
      </c>
      <c r="G412" s="0" t="n">
        <f aca="false">POWER(C412*A412,1/3)=ROUND(POWER(C412*A412,1/3),0)</f>
        <v>0</v>
      </c>
      <c r="H412" s="1" t="n">
        <f aca="false">IF(OR(E412,F412,G412),1,0)</f>
        <v>0</v>
      </c>
      <c r="I412" s="0" t="n">
        <f aca="false">D412*H412</f>
        <v>0</v>
      </c>
    </row>
    <row r="413" customFormat="false" ht="15" hidden="false" customHeight="false" outlineLevel="0" collapsed="false">
      <c r="A413" s="0" t="n">
        <v>8</v>
      </c>
      <c r="B413" s="0" t="n">
        <v>89</v>
      </c>
      <c r="C413" s="0" t="n">
        <v>98</v>
      </c>
      <c r="D413" s="1" t="n">
        <f aca="false">IF(AND(A413&lt;&gt;B413,B413&lt;&gt;C413,C413&lt;&gt;A413),1,0)</f>
        <v>1</v>
      </c>
      <c r="E413" s="0" t="n">
        <f aca="false">POWER(A413*B413,1/3)=ROUND(POWER(A413*B413,1/3),0)</f>
        <v>0</v>
      </c>
      <c r="F413" s="0" t="n">
        <f aca="false">POWER(B413*C413,1/3)=ROUND(POWER(B413*C413,1/3),0)</f>
        <v>0</v>
      </c>
      <c r="G413" s="0" t="n">
        <f aca="false">POWER(C413*A413,1/3)=ROUND(POWER(C413*A413,1/3),0)</f>
        <v>0</v>
      </c>
      <c r="H413" s="1" t="n">
        <f aca="false">IF(OR(E413,F413,G413),1,0)</f>
        <v>0</v>
      </c>
      <c r="I413" s="0" t="n">
        <f aca="false">D413*H413</f>
        <v>0</v>
      </c>
    </row>
    <row r="414" customFormat="false" ht="15" hidden="false" customHeight="false" outlineLevel="0" collapsed="false">
      <c r="A414" s="0" t="n">
        <v>77</v>
      </c>
      <c r="B414" s="0" t="n">
        <v>64</v>
      </c>
      <c r="C414" s="0" t="n">
        <v>73</v>
      </c>
      <c r="D414" s="1" t="n">
        <f aca="false">IF(AND(A414&lt;&gt;B414,B414&lt;&gt;C414,C414&lt;&gt;A414),1,0)</f>
        <v>1</v>
      </c>
      <c r="E414" s="0" t="n">
        <f aca="false">POWER(A414*B414,1/3)=ROUND(POWER(A414*B414,1/3),0)</f>
        <v>0</v>
      </c>
      <c r="F414" s="0" t="n">
        <f aca="false">POWER(B414*C414,1/3)=ROUND(POWER(B414*C414,1/3),0)</f>
        <v>0</v>
      </c>
      <c r="G414" s="0" t="n">
        <f aca="false">POWER(C414*A414,1/3)=ROUND(POWER(C414*A414,1/3),0)</f>
        <v>0</v>
      </c>
      <c r="H414" s="1" t="n">
        <f aca="false">IF(OR(E414,F414,G414),1,0)</f>
        <v>0</v>
      </c>
      <c r="I414" s="0" t="n">
        <f aca="false">D414*H414</f>
        <v>0</v>
      </c>
    </row>
    <row r="415" customFormat="false" ht="15" hidden="false" customHeight="false" outlineLevel="0" collapsed="false">
      <c r="A415" s="0" t="n">
        <v>10</v>
      </c>
      <c r="B415" s="0" t="n">
        <v>54</v>
      </c>
      <c r="C415" s="0" t="n">
        <v>58</v>
      </c>
      <c r="D415" s="1" t="n">
        <f aca="false">IF(AND(A415&lt;&gt;B415,B415&lt;&gt;C415,C415&lt;&gt;A415),1,0)</f>
        <v>1</v>
      </c>
      <c r="E415" s="0" t="n">
        <f aca="false">POWER(A415*B415,1/3)=ROUND(POWER(A415*B415,1/3),0)</f>
        <v>0</v>
      </c>
      <c r="F415" s="0" t="n">
        <f aca="false">POWER(B415*C415,1/3)=ROUND(POWER(B415*C415,1/3),0)</f>
        <v>0</v>
      </c>
      <c r="G415" s="0" t="n">
        <f aca="false">POWER(C415*A415,1/3)=ROUND(POWER(C415*A415,1/3),0)</f>
        <v>0</v>
      </c>
      <c r="H415" s="1" t="n">
        <f aca="false">IF(OR(E415,F415,G415),1,0)</f>
        <v>0</v>
      </c>
      <c r="I415" s="0" t="n">
        <f aca="false">D415*H415</f>
        <v>0</v>
      </c>
    </row>
    <row r="416" customFormat="false" ht="15" hidden="false" customHeight="false" outlineLevel="0" collapsed="false">
      <c r="A416" s="0" t="n">
        <v>33</v>
      </c>
      <c r="B416" s="0" t="n">
        <v>7</v>
      </c>
      <c r="C416" s="0" t="n">
        <v>34</v>
      </c>
      <c r="D416" s="1" t="n">
        <f aca="false">IF(AND(A416&lt;&gt;B416,B416&lt;&gt;C416,C416&lt;&gt;A416),1,0)</f>
        <v>1</v>
      </c>
      <c r="E416" s="0" t="n">
        <f aca="false">POWER(A416*B416,1/3)=ROUND(POWER(A416*B416,1/3),0)</f>
        <v>0</v>
      </c>
      <c r="F416" s="0" t="n">
        <f aca="false">POWER(B416*C416,1/3)=ROUND(POWER(B416*C416,1/3),0)</f>
        <v>0</v>
      </c>
      <c r="G416" s="0" t="n">
        <f aca="false">POWER(C416*A416,1/3)=ROUND(POWER(C416*A416,1/3),0)</f>
        <v>0</v>
      </c>
      <c r="H416" s="1" t="n">
        <f aca="false">IF(OR(E416,F416,G416),1,0)</f>
        <v>0</v>
      </c>
      <c r="I416" s="0" t="n">
        <f aca="false">D416*H416</f>
        <v>0</v>
      </c>
    </row>
    <row r="417" customFormat="false" ht="15" hidden="false" customHeight="false" outlineLevel="0" collapsed="false">
      <c r="A417" s="0" t="n">
        <v>36</v>
      </c>
      <c r="B417" s="0" t="n">
        <v>25</v>
      </c>
      <c r="C417" s="0" t="n">
        <v>69</v>
      </c>
      <c r="D417" s="1" t="n">
        <f aca="false">IF(AND(A417&lt;&gt;B417,B417&lt;&gt;C417,C417&lt;&gt;A417),1,0)</f>
        <v>1</v>
      </c>
      <c r="E417" s="0" t="n">
        <f aca="false">POWER(A417*B417,1/3)=ROUND(POWER(A417*B417,1/3),0)</f>
        <v>0</v>
      </c>
      <c r="F417" s="0" t="n">
        <f aca="false">POWER(B417*C417,1/3)=ROUND(POWER(B417*C417,1/3),0)</f>
        <v>0</v>
      </c>
      <c r="G417" s="0" t="n">
        <f aca="false">POWER(C417*A417,1/3)=ROUND(POWER(C417*A417,1/3),0)</f>
        <v>0</v>
      </c>
      <c r="H417" s="1" t="n">
        <f aca="false">IF(OR(E417,F417,G417),1,0)</f>
        <v>0</v>
      </c>
      <c r="I417" s="0" t="n">
        <f aca="false">D417*H417</f>
        <v>0</v>
      </c>
    </row>
    <row r="418" customFormat="false" ht="15" hidden="false" customHeight="false" outlineLevel="0" collapsed="false">
      <c r="A418" s="0" t="n">
        <v>83</v>
      </c>
      <c r="B418" s="0" t="n">
        <v>33</v>
      </c>
      <c r="C418" s="0" t="n">
        <v>48</v>
      </c>
      <c r="D418" s="1" t="n">
        <f aca="false">IF(AND(A418&lt;&gt;B418,B418&lt;&gt;C418,C418&lt;&gt;A418),1,0)</f>
        <v>1</v>
      </c>
      <c r="E418" s="0" t="n">
        <f aca="false">POWER(A418*B418,1/3)=ROUND(POWER(A418*B418,1/3),0)</f>
        <v>0</v>
      </c>
      <c r="F418" s="0" t="n">
        <f aca="false">POWER(B418*C418,1/3)=ROUND(POWER(B418*C418,1/3),0)</f>
        <v>0</v>
      </c>
      <c r="G418" s="0" t="n">
        <f aca="false">POWER(C418*A418,1/3)=ROUND(POWER(C418*A418,1/3),0)</f>
        <v>0</v>
      </c>
      <c r="H418" s="1" t="n">
        <f aca="false">IF(OR(E418,F418,G418),1,0)</f>
        <v>0</v>
      </c>
      <c r="I418" s="0" t="n">
        <f aca="false">D418*H418</f>
        <v>0</v>
      </c>
    </row>
    <row r="419" customFormat="false" ht="15" hidden="false" customHeight="false" outlineLevel="0" collapsed="false">
      <c r="A419" s="0" t="n">
        <v>27</v>
      </c>
      <c r="B419" s="0" t="n">
        <v>23</v>
      </c>
      <c r="C419" s="0" t="n">
        <v>24</v>
      </c>
      <c r="D419" s="1" t="n">
        <f aca="false">IF(AND(A419&lt;&gt;B419,B419&lt;&gt;C419,C419&lt;&gt;A419),1,0)</f>
        <v>1</v>
      </c>
      <c r="E419" s="0" t="n">
        <f aca="false">POWER(A419*B419,1/3)=ROUND(POWER(A419*B419,1/3),0)</f>
        <v>0</v>
      </c>
      <c r="F419" s="0" t="n">
        <f aca="false">POWER(B419*C419,1/3)=ROUND(POWER(B419*C419,1/3),0)</f>
        <v>0</v>
      </c>
      <c r="G419" s="0" t="n">
        <f aca="false">POWER(C419*A419,1/3)=ROUND(POWER(C419*A419,1/3),0)</f>
        <v>0</v>
      </c>
      <c r="H419" s="1" t="n">
        <f aca="false">IF(OR(E419,F419,G419),1,0)</f>
        <v>0</v>
      </c>
      <c r="I419" s="0" t="n">
        <f aca="false">D419*H419</f>
        <v>0</v>
      </c>
    </row>
    <row r="420" customFormat="false" ht="15" hidden="false" customHeight="false" outlineLevel="0" collapsed="false">
      <c r="A420" s="0" t="n">
        <v>56</v>
      </c>
      <c r="B420" s="0" t="n">
        <v>67</v>
      </c>
      <c r="C420" s="0" t="n">
        <v>67</v>
      </c>
      <c r="D420" s="1" t="n">
        <f aca="false">IF(AND(A420&lt;&gt;B420,B420&lt;&gt;C420,C420&lt;&gt;A420),1,0)</f>
        <v>0</v>
      </c>
      <c r="E420" s="0" t="n">
        <f aca="false">POWER(A420*B420,1/3)=ROUND(POWER(A420*B420,1/3),0)</f>
        <v>0</v>
      </c>
      <c r="F420" s="0" t="n">
        <f aca="false">POWER(B420*C420,1/3)=ROUND(POWER(B420*C420,1/3),0)</f>
        <v>0</v>
      </c>
      <c r="G420" s="0" t="n">
        <f aca="false">POWER(C420*A420,1/3)=ROUND(POWER(C420*A420,1/3),0)</f>
        <v>0</v>
      </c>
      <c r="H420" s="1" t="n">
        <f aca="false">IF(OR(E420,F420,G420),1,0)</f>
        <v>0</v>
      </c>
      <c r="I420" s="0" t="n">
        <f aca="false">D420*H420</f>
        <v>0</v>
      </c>
    </row>
    <row r="421" customFormat="false" ht="15" hidden="false" customHeight="false" outlineLevel="0" collapsed="false">
      <c r="A421" s="0" t="n">
        <v>8</v>
      </c>
      <c r="B421" s="0" t="n">
        <v>29</v>
      </c>
      <c r="C421" s="0" t="n">
        <v>92</v>
      </c>
      <c r="D421" s="1" t="n">
        <f aca="false">IF(AND(A421&lt;&gt;B421,B421&lt;&gt;C421,C421&lt;&gt;A421),1,0)</f>
        <v>1</v>
      </c>
      <c r="E421" s="0" t="n">
        <f aca="false">POWER(A421*B421,1/3)=ROUND(POWER(A421*B421,1/3),0)</f>
        <v>0</v>
      </c>
      <c r="F421" s="0" t="n">
        <f aca="false">POWER(B421*C421,1/3)=ROUND(POWER(B421*C421,1/3),0)</f>
        <v>0</v>
      </c>
      <c r="G421" s="0" t="n">
        <f aca="false">POWER(C421*A421,1/3)=ROUND(POWER(C421*A421,1/3),0)</f>
        <v>0</v>
      </c>
      <c r="H421" s="1" t="n">
        <f aca="false">IF(OR(E421,F421,G421),1,0)</f>
        <v>0</v>
      </c>
      <c r="I421" s="0" t="n">
        <f aca="false">D421*H421</f>
        <v>0</v>
      </c>
    </row>
    <row r="422" customFormat="false" ht="15" hidden="false" customHeight="false" outlineLevel="0" collapsed="false">
      <c r="A422" s="0" t="n">
        <v>16</v>
      </c>
      <c r="B422" s="0" t="n">
        <v>84</v>
      </c>
      <c r="C422" s="0" t="n">
        <v>58</v>
      </c>
      <c r="D422" s="1" t="n">
        <f aca="false">IF(AND(A422&lt;&gt;B422,B422&lt;&gt;C422,C422&lt;&gt;A422),1,0)</f>
        <v>1</v>
      </c>
      <c r="E422" s="0" t="n">
        <f aca="false">POWER(A422*B422,1/3)=ROUND(POWER(A422*B422,1/3),0)</f>
        <v>0</v>
      </c>
      <c r="F422" s="0" t="n">
        <f aca="false">POWER(B422*C422,1/3)=ROUND(POWER(B422*C422,1/3),0)</f>
        <v>0</v>
      </c>
      <c r="G422" s="0" t="n">
        <f aca="false">POWER(C422*A422,1/3)=ROUND(POWER(C422*A422,1/3),0)</f>
        <v>0</v>
      </c>
      <c r="H422" s="1" t="n">
        <f aca="false">IF(OR(E422,F422,G422),1,0)</f>
        <v>0</v>
      </c>
      <c r="I422" s="0" t="n">
        <f aca="false">D422*H422</f>
        <v>0</v>
      </c>
    </row>
    <row r="423" customFormat="false" ht="15" hidden="false" customHeight="false" outlineLevel="0" collapsed="false">
      <c r="A423" s="0" t="n">
        <v>89</v>
      </c>
      <c r="B423" s="0" t="n">
        <v>95</v>
      </c>
      <c r="C423" s="0" t="n">
        <v>94</v>
      </c>
      <c r="D423" s="1" t="n">
        <f aca="false">IF(AND(A423&lt;&gt;B423,B423&lt;&gt;C423,C423&lt;&gt;A423),1,0)</f>
        <v>1</v>
      </c>
      <c r="E423" s="0" t="n">
        <f aca="false">POWER(A423*B423,1/3)=ROUND(POWER(A423*B423,1/3),0)</f>
        <v>0</v>
      </c>
      <c r="F423" s="0" t="n">
        <f aca="false">POWER(B423*C423,1/3)=ROUND(POWER(B423*C423,1/3),0)</f>
        <v>0</v>
      </c>
      <c r="G423" s="0" t="n">
        <f aca="false">POWER(C423*A423,1/3)=ROUND(POWER(C423*A423,1/3),0)</f>
        <v>0</v>
      </c>
      <c r="H423" s="1" t="n">
        <f aca="false">IF(OR(E423,F423,G423),1,0)</f>
        <v>0</v>
      </c>
      <c r="I423" s="0" t="n">
        <f aca="false">D423*H423</f>
        <v>0</v>
      </c>
    </row>
    <row r="424" customFormat="false" ht="15" hidden="false" customHeight="false" outlineLevel="0" collapsed="false">
      <c r="A424" s="0" t="n">
        <v>24</v>
      </c>
      <c r="B424" s="0" t="n">
        <v>75</v>
      </c>
      <c r="C424" s="0" t="n">
        <v>48</v>
      </c>
      <c r="D424" s="1" t="n">
        <f aca="false">IF(AND(A424&lt;&gt;B424,B424&lt;&gt;C424,C424&lt;&gt;A424),1,0)</f>
        <v>1</v>
      </c>
      <c r="E424" s="0" t="n">
        <f aca="false">POWER(A424*B424,1/3)=ROUND(POWER(A424*B424,1/3),0)</f>
        <v>0</v>
      </c>
      <c r="F424" s="0" t="n">
        <f aca="false">POWER(B424*C424,1/3)=ROUND(POWER(B424*C424,1/3),0)</f>
        <v>0</v>
      </c>
      <c r="G424" s="0" t="n">
        <f aca="false">POWER(C424*A424,1/3)=ROUND(POWER(C424*A424,1/3),0)</f>
        <v>0</v>
      </c>
      <c r="H424" s="1" t="n">
        <f aca="false">IF(OR(E424,F424,G424),1,0)</f>
        <v>0</v>
      </c>
      <c r="I424" s="0" t="n">
        <f aca="false">D424*H424</f>
        <v>0</v>
      </c>
    </row>
    <row r="425" customFormat="false" ht="15" hidden="false" customHeight="false" outlineLevel="0" collapsed="false">
      <c r="A425" s="0" t="n">
        <v>27</v>
      </c>
      <c r="B425" s="0" t="n">
        <v>98</v>
      </c>
      <c r="C425" s="0" t="n">
        <v>52</v>
      </c>
      <c r="D425" s="1" t="n">
        <f aca="false">IF(AND(A425&lt;&gt;B425,B425&lt;&gt;C425,C425&lt;&gt;A425),1,0)</f>
        <v>1</v>
      </c>
      <c r="E425" s="0" t="n">
        <f aca="false">POWER(A425*B425,1/3)=ROUND(POWER(A425*B425,1/3),0)</f>
        <v>0</v>
      </c>
      <c r="F425" s="0" t="n">
        <f aca="false">POWER(B425*C425,1/3)=ROUND(POWER(B425*C425,1/3),0)</f>
        <v>0</v>
      </c>
      <c r="G425" s="0" t="n">
        <f aca="false">POWER(C425*A425,1/3)=ROUND(POWER(C425*A425,1/3),0)</f>
        <v>0</v>
      </c>
      <c r="H425" s="1" t="n">
        <f aca="false">IF(OR(E425,F425,G425),1,0)</f>
        <v>0</v>
      </c>
      <c r="I425" s="0" t="n">
        <f aca="false">D425*H425</f>
        <v>0</v>
      </c>
    </row>
    <row r="426" customFormat="false" ht="15" hidden="false" customHeight="false" outlineLevel="0" collapsed="false">
      <c r="A426" s="0" t="n">
        <v>14</v>
      </c>
      <c r="B426" s="0" t="n">
        <v>67</v>
      </c>
      <c r="C426" s="0" t="n">
        <v>1</v>
      </c>
      <c r="D426" s="1" t="n">
        <f aca="false">IF(AND(A426&lt;&gt;B426,B426&lt;&gt;C426,C426&lt;&gt;A426),1,0)</f>
        <v>1</v>
      </c>
      <c r="E426" s="0" t="n">
        <f aca="false">POWER(A426*B426,1/3)=ROUND(POWER(A426*B426,1/3),0)</f>
        <v>0</v>
      </c>
      <c r="F426" s="0" t="n">
        <f aca="false">POWER(B426*C426,1/3)=ROUND(POWER(B426*C426,1/3),0)</f>
        <v>0</v>
      </c>
      <c r="G426" s="0" t="n">
        <f aca="false">POWER(C426*A426,1/3)=ROUND(POWER(C426*A426,1/3),0)</f>
        <v>0</v>
      </c>
      <c r="H426" s="1" t="n">
        <f aca="false">IF(OR(E426,F426,G426),1,0)</f>
        <v>0</v>
      </c>
      <c r="I426" s="0" t="n">
        <f aca="false">D426*H426</f>
        <v>0</v>
      </c>
    </row>
    <row r="427" customFormat="false" ht="15" hidden="false" customHeight="false" outlineLevel="0" collapsed="false">
      <c r="A427" s="0" t="n">
        <v>55</v>
      </c>
      <c r="B427" s="0" t="n">
        <v>24</v>
      </c>
      <c r="C427" s="0" t="n">
        <v>14</v>
      </c>
      <c r="D427" s="1" t="n">
        <f aca="false">IF(AND(A427&lt;&gt;B427,B427&lt;&gt;C427,C427&lt;&gt;A427),1,0)</f>
        <v>1</v>
      </c>
      <c r="E427" s="0" t="n">
        <f aca="false">POWER(A427*B427,1/3)=ROUND(POWER(A427*B427,1/3),0)</f>
        <v>0</v>
      </c>
      <c r="F427" s="0" t="n">
        <f aca="false">POWER(B427*C427,1/3)=ROUND(POWER(B427*C427,1/3),0)</f>
        <v>0</v>
      </c>
      <c r="G427" s="0" t="n">
        <f aca="false">POWER(C427*A427,1/3)=ROUND(POWER(C427*A427,1/3),0)</f>
        <v>0</v>
      </c>
      <c r="H427" s="1" t="n">
        <f aca="false">IF(OR(E427,F427,G427),1,0)</f>
        <v>0</v>
      </c>
      <c r="I427" s="0" t="n">
        <f aca="false">D427*H427</f>
        <v>0</v>
      </c>
    </row>
    <row r="428" customFormat="false" ht="15" hidden="false" customHeight="false" outlineLevel="0" collapsed="false">
      <c r="A428" s="0" t="n">
        <v>51</v>
      </c>
      <c r="B428" s="0" t="n">
        <v>79</v>
      </c>
      <c r="C428" s="0" t="n">
        <v>96</v>
      </c>
      <c r="D428" s="1" t="n">
        <f aca="false">IF(AND(A428&lt;&gt;B428,B428&lt;&gt;C428,C428&lt;&gt;A428),1,0)</f>
        <v>1</v>
      </c>
      <c r="E428" s="0" t="n">
        <f aca="false">POWER(A428*B428,1/3)=ROUND(POWER(A428*B428,1/3),0)</f>
        <v>0</v>
      </c>
      <c r="F428" s="0" t="n">
        <f aca="false">POWER(B428*C428,1/3)=ROUND(POWER(B428*C428,1/3),0)</f>
        <v>0</v>
      </c>
      <c r="G428" s="0" t="n">
        <f aca="false">POWER(C428*A428,1/3)=ROUND(POWER(C428*A428,1/3),0)</f>
        <v>0</v>
      </c>
      <c r="H428" s="1" t="n">
        <f aca="false">IF(OR(E428,F428,G428),1,0)</f>
        <v>0</v>
      </c>
      <c r="I428" s="0" t="n">
        <f aca="false">D428*H428</f>
        <v>0</v>
      </c>
    </row>
    <row r="429" customFormat="false" ht="15" hidden="false" customHeight="false" outlineLevel="0" collapsed="false">
      <c r="A429" s="0" t="n">
        <v>85</v>
      </c>
      <c r="B429" s="0" t="n">
        <v>26</v>
      </c>
      <c r="C429" s="0" t="n">
        <v>14</v>
      </c>
      <c r="D429" s="1" t="n">
        <f aca="false">IF(AND(A429&lt;&gt;B429,B429&lt;&gt;C429,C429&lt;&gt;A429),1,0)</f>
        <v>1</v>
      </c>
      <c r="E429" s="0" t="n">
        <f aca="false">POWER(A429*B429,1/3)=ROUND(POWER(A429*B429,1/3),0)</f>
        <v>0</v>
      </c>
      <c r="F429" s="0" t="n">
        <f aca="false">POWER(B429*C429,1/3)=ROUND(POWER(B429*C429,1/3),0)</f>
        <v>0</v>
      </c>
      <c r="G429" s="0" t="n">
        <f aca="false">POWER(C429*A429,1/3)=ROUND(POWER(C429*A429,1/3),0)</f>
        <v>0</v>
      </c>
      <c r="H429" s="1" t="n">
        <f aca="false">IF(OR(E429,F429,G429),1,0)</f>
        <v>0</v>
      </c>
      <c r="I429" s="0" t="n">
        <f aca="false">D429*H429</f>
        <v>0</v>
      </c>
    </row>
    <row r="430" customFormat="false" ht="15" hidden="false" customHeight="false" outlineLevel="0" collapsed="false">
      <c r="A430" s="0" t="n">
        <v>85</v>
      </c>
      <c r="B430" s="0" t="n">
        <v>29</v>
      </c>
      <c r="C430" s="0" t="n">
        <v>87</v>
      </c>
      <c r="D430" s="1" t="n">
        <f aca="false">IF(AND(A430&lt;&gt;B430,B430&lt;&gt;C430,C430&lt;&gt;A430),1,0)</f>
        <v>1</v>
      </c>
      <c r="E430" s="0" t="n">
        <f aca="false">POWER(A430*B430,1/3)=ROUND(POWER(A430*B430,1/3),0)</f>
        <v>0</v>
      </c>
      <c r="F430" s="0" t="n">
        <f aca="false">POWER(B430*C430,1/3)=ROUND(POWER(B430*C430,1/3),0)</f>
        <v>0</v>
      </c>
      <c r="G430" s="0" t="n">
        <f aca="false">POWER(C430*A430,1/3)=ROUND(POWER(C430*A430,1/3),0)</f>
        <v>0</v>
      </c>
      <c r="H430" s="1" t="n">
        <f aca="false">IF(OR(E430,F430,G430),1,0)</f>
        <v>0</v>
      </c>
      <c r="I430" s="0" t="n">
        <f aca="false">D430*H430</f>
        <v>0</v>
      </c>
    </row>
    <row r="431" customFormat="false" ht="15" hidden="false" customHeight="false" outlineLevel="0" collapsed="false">
      <c r="A431" s="0" t="n">
        <v>29</v>
      </c>
      <c r="B431" s="0" t="n">
        <v>61</v>
      </c>
      <c r="C431" s="0" t="n">
        <v>81</v>
      </c>
      <c r="D431" s="1" t="n">
        <f aca="false">IF(AND(A431&lt;&gt;B431,B431&lt;&gt;C431,C431&lt;&gt;A431),1,0)</f>
        <v>1</v>
      </c>
      <c r="E431" s="0" t="n">
        <f aca="false">POWER(A431*B431,1/3)=ROUND(POWER(A431*B431,1/3),0)</f>
        <v>0</v>
      </c>
      <c r="F431" s="0" t="n">
        <f aca="false">POWER(B431*C431,1/3)=ROUND(POWER(B431*C431,1/3),0)</f>
        <v>0</v>
      </c>
      <c r="G431" s="0" t="n">
        <f aca="false">POWER(C431*A431,1/3)=ROUND(POWER(C431*A431,1/3),0)</f>
        <v>0</v>
      </c>
      <c r="H431" s="1" t="n">
        <f aca="false">IF(OR(E431,F431,G431),1,0)</f>
        <v>0</v>
      </c>
      <c r="I431" s="0" t="n">
        <f aca="false">D431*H431</f>
        <v>0</v>
      </c>
    </row>
    <row r="432" customFormat="false" ht="15" hidden="false" customHeight="false" outlineLevel="0" collapsed="false">
      <c r="A432" s="0" t="n">
        <v>44</v>
      </c>
      <c r="B432" s="0" t="n">
        <v>50</v>
      </c>
      <c r="C432" s="0" t="n">
        <v>13</v>
      </c>
      <c r="D432" s="1" t="n">
        <f aca="false">IF(AND(A432&lt;&gt;B432,B432&lt;&gt;C432,C432&lt;&gt;A432),1,0)</f>
        <v>1</v>
      </c>
      <c r="E432" s="0" t="n">
        <f aca="false">POWER(A432*B432,1/3)=ROUND(POWER(A432*B432,1/3),0)</f>
        <v>0</v>
      </c>
      <c r="F432" s="0" t="n">
        <f aca="false">POWER(B432*C432,1/3)=ROUND(POWER(B432*C432,1/3),0)</f>
        <v>0</v>
      </c>
      <c r="G432" s="0" t="n">
        <f aca="false">POWER(C432*A432,1/3)=ROUND(POWER(C432*A432,1/3),0)</f>
        <v>0</v>
      </c>
      <c r="H432" s="1" t="n">
        <f aca="false">IF(OR(E432,F432,G432),1,0)</f>
        <v>0</v>
      </c>
      <c r="I432" s="0" t="n">
        <f aca="false">D432*H432</f>
        <v>0</v>
      </c>
    </row>
    <row r="433" customFormat="false" ht="15" hidden="false" customHeight="false" outlineLevel="0" collapsed="false">
      <c r="A433" s="0" t="n">
        <v>44</v>
      </c>
      <c r="B433" s="0" t="n">
        <v>17</v>
      </c>
      <c r="C433" s="0" t="n">
        <v>38</v>
      </c>
      <c r="D433" s="1" t="n">
        <f aca="false">IF(AND(A433&lt;&gt;B433,B433&lt;&gt;C433,C433&lt;&gt;A433),1,0)</f>
        <v>1</v>
      </c>
      <c r="E433" s="0" t="n">
        <f aca="false">POWER(A433*B433,1/3)=ROUND(POWER(A433*B433,1/3),0)</f>
        <v>0</v>
      </c>
      <c r="F433" s="0" t="n">
        <f aca="false">POWER(B433*C433,1/3)=ROUND(POWER(B433*C433,1/3),0)</f>
        <v>0</v>
      </c>
      <c r="G433" s="0" t="n">
        <f aca="false">POWER(C433*A433,1/3)=ROUND(POWER(C433*A433,1/3),0)</f>
        <v>0</v>
      </c>
      <c r="H433" s="1" t="n">
        <f aca="false">IF(OR(E433,F433,G433),1,0)</f>
        <v>0</v>
      </c>
      <c r="I433" s="0" t="n">
        <f aca="false">D433*H433</f>
        <v>0</v>
      </c>
    </row>
    <row r="434" customFormat="false" ht="15" hidden="false" customHeight="false" outlineLevel="0" collapsed="false">
      <c r="A434" s="0" t="n">
        <v>62</v>
      </c>
      <c r="B434" s="0" t="n">
        <v>47</v>
      </c>
      <c r="C434" s="0" t="n">
        <v>62</v>
      </c>
      <c r="D434" s="1" t="n">
        <f aca="false">IF(AND(A434&lt;&gt;B434,B434&lt;&gt;C434,C434&lt;&gt;A434),1,0)</f>
        <v>0</v>
      </c>
      <c r="E434" s="0" t="n">
        <f aca="false">POWER(A434*B434,1/3)=ROUND(POWER(A434*B434,1/3),0)</f>
        <v>0</v>
      </c>
      <c r="F434" s="0" t="n">
        <f aca="false">POWER(B434*C434,1/3)=ROUND(POWER(B434*C434,1/3),0)</f>
        <v>0</v>
      </c>
      <c r="G434" s="0" t="n">
        <f aca="false">POWER(C434*A434,1/3)=ROUND(POWER(C434*A434,1/3),0)</f>
        <v>0</v>
      </c>
      <c r="H434" s="1" t="n">
        <f aca="false">IF(OR(E434,F434,G434),1,0)</f>
        <v>0</v>
      </c>
      <c r="I434" s="0" t="n">
        <f aca="false">D434*H434</f>
        <v>0</v>
      </c>
    </row>
    <row r="435" customFormat="false" ht="15" hidden="false" customHeight="false" outlineLevel="0" collapsed="false">
      <c r="A435" s="0" t="n">
        <v>75</v>
      </c>
      <c r="B435" s="0" t="n">
        <v>84</v>
      </c>
      <c r="C435" s="0" t="n">
        <v>14</v>
      </c>
      <c r="D435" s="1" t="n">
        <f aca="false">IF(AND(A435&lt;&gt;B435,B435&lt;&gt;C435,C435&lt;&gt;A435),1,0)</f>
        <v>1</v>
      </c>
      <c r="E435" s="0" t="n">
        <f aca="false">POWER(A435*B435,1/3)=ROUND(POWER(A435*B435,1/3),0)</f>
        <v>0</v>
      </c>
      <c r="F435" s="0" t="n">
        <f aca="false">POWER(B435*C435,1/3)=ROUND(POWER(B435*C435,1/3),0)</f>
        <v>0</v>
      </c>
      <c r="G435" s="0" t="n">
        <f aca="false">POWER(C435*A435,1/3)=ROUND(POWER(C435*A435,1/3),0)</f>
        <v>0</v>
      </c>
      <c r="H435" s="1" t="n">
        <f aca="false">IF(OR(E435,F435,G435),1,0)</f>
        <v>0</v>
      </c>
      <c r="I435" s="0" t="n">
        <f aca="false">D435*H435</f>
        <v>0</v>
      </c>
    </row>
    <row r="436" customFormat="false" ht="15" hidden="false" customHeight="false" outlineLevel="0" collapsed="false">
      <c r="A436" s="0" t="n">
        <v>32</v>
      </c>
      <c r="B436" s="0" t="n">
        <v>19</v>
      </c>
      <c r="C436" s="0" t="n">
        <v>2</v>
      </c>
      <c r="D436" s="1" t="n">
        <f aca="false">IF(AND(A436&lt;&gt;B436,B436&lt;&gt;C436,C436&lt;&gt;A436),1,0)</f>
        <v>1</v>
      </c>
      <c r="E436" s="0" t="n">
        <f aca="false">POWER(A436*B436,1/3)=ROUND(POWER(A436*B436,1/3),0)</f>
        <v>0</v>
      </c>
      <c r="F436" s="0" t="n">
        <f aca="false">POWER(B436*C436,1/3)=ROUND(POWER(B436*C436,1/3),0)</f>
        <v>0</v>
      </c>
      <c r="G436" s="0" t="n">
        <f aca="false">POWER(C436*A436,1/3)=ROUND(POWER(C436*A436,1/3),0)</f>
        <v>1</v>
      </c>
      <c r="H436" s="1" t="n">
        <f aca="false">IF(OR(E436,F436,G436),1,0)</f>
        <v>1</v>
      </c>
      <c r="I436" s="0" t="n">
        <f aca="false">D436*H436</f>
        <v>1</v>
      </c>
    </row>
    <row r="437" customFormat="false" ht="15" hidden="false" customHeight="false" outlineLevel="0" collapsed="false">
      <c r="A437" s="0" t="n">
        <v>7</v>
      </c>
      <c r="B437" s="0" t="n">
        <v>50</v>
      </c>
      <c r="C437" s="0" t="n">
        <v>88</v>
      </c>
      <c r="D437" s="1" t="n">
        <f aca="false">IF(AND(A437&lt;&gt;B437,B437&lt;&gt;C437,C437&lt;&gt;A437),1,0)</f>
        <v>1</v>
      </c>
      <c r="E437" s="0" t="n">
        <f aca="false">POWER(A437*B437,1/3)=ROUND(POWER(A437*B437,1/3),0)</f>
        <v>0</v>
      </c>
      <c r="F437" s="0" t="n">
        <f aca="false">POWER(B437*C437,1/3)=ROUND(POWER(B437*C437,1/3),0)</f>
        <v>0</v>
      </c>
      <c r="G437" s="0" t="n">
        <f aca="false">POWER(C437*A437,1/3)=ROUND(POWER(C437*A437,1/3),0)</f>
        <v>0</v>
      </c>
      <c r="H437" s="1" t="n">
        <f aca="false">IF(OR(E437,F437,G437),1,0)</f>
        <v>0</v>
      </c>
      <c r="I437" s="0" t="n">
        <f aca="false">D437*H437</f>
        <v>0</v>
      </c>
    </row>
    <row r="438" customFormat="false" ht="15" hidden="false" customHeight="false" outlineLevel="0" collapsed="false">
      <c r="A438" s="0" t="n">
        <v>66</v>
      </c>
      <c r="B438" s="0" t="n">
        <v>35</v>
      </c>
      <c r="C438" s="0" t="n">
        <v>32</v>
      </c>
      <c r="D438" s="1" t="n">
        <f aca="false">IF(AND(A438&lt;&gt;B438,B438&lt;&gt;C438,C438&lt;&gt;A438),1,0)</f>
        <v>1</v>
      </c>
      <c r="E438" s="0" t="n">
        <f aca="false">POWER(A438*B438,1/3)=ROUND(POWER(A438*B438,1/3),0)</f>
        <v>0</v>
      </c>
      <c r="F438" s="0" t="n">
        <f aca="false">POWER(B438*C438,1/3)=ROUND(POWER(B438*C438,1/3),0)</f>
        <v>0</v>
      </c>
      <c r="G438" s="0" t="n">
        <f aca="false">POWER(C438*A438,1/3)=ROUND(POWER(C438*A438,1/3),0)</f>
        <v>0</v>
      </c>
      <c r="H438" s="1" t="n">
        <f aca="false">IF(OR(E438,F438,G438),1,0)</f>
        <v>0</v>
      </c>
      <c r="I438" s="0" t="n">
        <f aca="false">D438*H438</f>
        <v>0</v>
      </c>
    </row>
    <row r="439" customFormat="false" ht="15" hidden="false" customHeight="false" outlineLevel="0" collapsed="false">
      <c r="A439" s="0" t="n">
        <v>83</v>
      </c>
      <c r="B439" s="0" t="n">
        <v>47</v>
      </c>
      <c r="C439" s="0" t="n">
        <v>31</v>
      </c>
      <c r="D439" s="1" t="n">
        <f aca="false">IF(AND(A439&lt;&gt;B439,B439&lt;&gt;C439,C439&lt;&gt;A439),1,0)</f>
        <v>1</v>
      </c>
      <c r="E439" s="0" t="n">
        <f aca="false">POWER(A439*B439,1/3)=ROUND(POWER(A439*B439,1/3),0)</f>
        <v>0</v>
      </c>
      <c r="F439" s="0" t="n">
        <f aca="false">POWER(B439*C439,1/3)=ROUND(POWER(B439*C439,1/3),0)</f>
        <v>0</v>
      </c>
      <c r="G439" s="0" t="n">
        <f aca="false">POWER(C439*A439,1/3)=ROUND(POWER(C439*A439,1/3),0)</f>
        <v>0</v>
      </c>
      <c r="H439" s="1" t="n">
        <f aca="false">IF(OR(E439,F439,G439),1,0)</f>
        <v>0</v>
      </c>
      <c r="I439" s="0" t="n">
        <f aca="false">D439*H439</f>
        <v>0</v>
      </c>
    </row>
    <row r="440" customFormat="false" ht="15" hidden="false" customHeight="false" outlineLevel="0" collapsed="false">
      <c r="A440" s="0" t="n">
        <v>6</v>
      </c>
      <c r="B440" s="0" t="n">
        <v>15</v>
      </c>
      <c r="C440" s="0" t="n">
        <v>37</v>
      </c>
      <c r="D440" s="1" t="n">
        <f aca="false">IF(AND(A440&lt;&gt;B440,B440&lt;&gt;C440,C440&lt;&gt;A440),1,0)</f>
        <v>1</v>
      </c>
      <c r="E440" s="0" t="n">
        <f aca="false">POWER(A440*B440,1/3)=ROUND(POWER(A440*B440,1/3),0)</f>
        <v>0</v>
      </c>
      <c r="F440" s="0" t="n">
        <f aca="false">POWER(B440*C440,1/3)=ROUND(POWER(B440*C440,1/3),0)</f>
        <v>0</v>
      </c>
      <c r="G440" s="0" t="n">
        <f aca="false">POWER(C440*A440,1/3)=ROUND(POWER(C440*A440,1/3),0)</f>
        <v>0</v>
      </c>
      <c r="H440" s="1" t="n">
        <f aca="false">IF(OR(E440,F440,G440),1,0)</f>
        <v>0</v>
      </c>
      <c r="I440" s="0" t="n">
        <f aca="false">D440*H440</f>
        <v>0</v>
      </c>
    </row>
    <row r="441" customFormat="false" ht="15" hidden="false" customHeight="false" outlineLevel="0" collapsed="false">
      <c r="A441" s="0" t="n">
        <v>10</v>
      </c>
      <c r="B441" s="0" t="n">
        <v>57</v>
      </c>
      <c r="C441" s="0" t="n">
        <v>47</v>
      </c>
      <c r="D441" s="1" t="n">
        <f aca="false">IF(AND(A441&lt;&gt;B441,B441&lt;&gt;C441,C441&lt;&gt;A441),1,0)</f>
        <v>1</v>
      </c>
      <c r="E441" s="0" t="n">
        <f aca="false">POWER(A441*B441,1/3)=ROUND(POWER(A441*B441,1/3),0)</f>
        <v>0</v>
      </c>
      <c r="F441" s="0" t="n">
        <f aca="false">POWER(B441*C441,1/3)=ROUND(POWER(B441*C441,1/3),0)</f>
        <v>0</v>
      </c>
      <c r="G441" s="0" t="n">
        <f aca="false">POWER(C441*A441,1/3)=ROUND(POWER(C441*A441,1/3),0)</f>
        <v>0</v>
      </c>
      <c r="H441" s="1" t="n">
        <f aca="false">IF(OR(E441,F441,G441),1,0)</f>
        <v>0</v>
      </c>
      <c r="I441" s="0" t="n">
        <f aca="false">D441*H441</f>
        <v>0</v>
      </c>
    </row>
    <row r="442" customFormat="false" ht="15" hidden="false" customHeight="false" outlineLevel="0" collapsed="false">
      <c r="A442" s="0" t="n">
        <v>49</v>
      </c>
      <c r="B442" s="0" t="n">
        <v>75</v>
      </c>
      <c r="C442" s="0" t="n">
        <v>95</v>
      </c>
      <c r="D442" s="1" t="n">
        <f aca="false">IF(AND(A442&lt;&gt;B442,B442&lt;&gt;C442,C442&lt;&gt;A442),1,0)</f>
        <v>1</v>
      </c>
      <c r="E442" s="0" t="n">
        <f aca="false">POWER(A442*B442,1/3)=ROUND(POWER(A442*B442,1/3),0)</f>
        <v>0</v>
      </c>
      <c r="F442" s="0" t="n">
        <f aca="false">POWER(B442*C442,1/3)=ROUND(POWER(B442*C442,1/3),0)</f>
        <v>0</v>
      </c>
      <c r="G442" s="0" t="n">
        <f aca="false">POWER(C442*A442,1/3)=ROUND(POWER(C442*A442,1/3),0)</f>
        <v>0</v>
      </c>
      <c r="H442" s="1" t="n">
        <f aca="false">IF(OR(E442,F442,G442),1,0)</f>
        <v>0</v>
      </c>
      <c r="I442" s="0" t="n">
        <f aca="false">D442*H442</f>
        <v>0</v>
      </c>
    </row>
    <row r="443" customFormat="false" ht="15" hidden="false" customHeight="false" outlineLevel="0" collapsed="false">
      <c r="A443" s="0" t="n">
        <v>79</v>
      </c>
      <c r="B443" s="0" t="n">
        <v>85</v>
      </c>
      <c r="C443" s="0" t="n">
        <v>29</v>
      </c>
      <c r="D443" s="1" t="n">
        <f aca="false">IF(AND(A443&lt;&gt;B443,B443&lt;&gt;C443,C443&lt;&gt;A443),1,0)</f>
        <v>1</v>
      </c>
      <c r="E443" s="0" t="n">
        <f aca="false">POWER(A443*B443,1/3)=ROUND(POWER(A443*B443,1/3),0)</f>
        <v>0</v>
      </c>
      <c r="F443" s="0" t="n">
        <f aca="false">POWER(B443*C443,1/3)=ROUND(POWER(B443*C443,1/3),0)</f>
        <v>0</v>
      </c>
      <c r="G443" s="0" t="n">
        <f aca="false">POWER(C443*A443,1/3)=ROUND(POWER(C443*A443,1/3),0)</f>
        <v>0</v>
      </c>
      <c r="H443" s="1" t="n">
        <f aca="false">IF(OR(E443,F443,G443),1,0)</f>
        <v>0</v>
      </c>
      <c r="I443" s="0" t="n">
        <f aca="false">D443*H443</f>
        <v>0</v>
      </c>
    </row>
    <row r="444" customFormat="false" ht="15" hidden="false" customHeight="false" outlineLevel="0" collapsed="false">
      <c r="A444" s="0" t="n">
        <v>35</v>
      </c>
      <c r="B444" s="0" t="n">
        <v>8</v>
      </c>
      <c r="C444" s="0" t="n">
        <v>49</v>
      </c>
      <c r="D444" s="1" t="n">
        <f aca="false">IF(AND(A444&lt;&gt;B444,B444&lt;&gt;C444,C444&lt;&gt;A444),1,0)</f>
        <v>1</v>
      </c>
      <c r="E444" s="0" t="n">
        <f aca="false">POWER(A444*B444,1/3)=ROUND(POWER(A444*B444,1/3),0)</f>
        <v>0</v>
      </c>
      <c r="F444" s="0" t="n">
        <f aca="false">POWER(B444*C444,1/3)=ROUND(POWER(B444*C444,1/3),0)</f>
        <v>0</v>
      </c>
      <c r="G444" s="0" t="n">
        <f aca="false">POWER(C444*A444,1/3)=ROUND(POWER(C444*A444,1/3),0)</f>
        <v>0</v>
      </c>
      <c r="H444" s="1" t="n">
        <f aca="false">IF(OR(E444,F444,G444),1,0)</f>
        <v>0</v>
      </c>
      <c r="I444" s="0" t="n">
        <f aca="false">D444*H444</f>
        <v>0</v>
      </c>
    </row>
    <row r="445" customFormat="false" ht="15" hidden="false" customHeight="false" outlineLevel="0" collapsed="false">
      <c r="A445" s="0" t="n">
        <v>64</v>
      </c>
      <c r="B445" s="0" t="n">
        <v>69</v>
      </c>
      <c r="C445" s="0" t="n">
        <v>87</v>
      </c>
      <c r="D445" s="1" t="n">
        <f aca="false">IF(AND(A445&lt;&gt;B445,B445&lt;&gt;C445,C445&lt;&gt;A445),1,0)</f>
        <v>1</v>
      </c>
      <c r="E445" s="0" t="n">
        <f aca="false">POWER(A445*B445,1/3)=ROUND(POWER(A445*B445,1/3),0)</f>
        <v>0</v>
      </c>
      <c r="F445" s="0" t="n">
        <f aca="false">POWER(B445*C445,1/3)=ROUND(POWER(B445*C445,1/3),0)</f>
        <v>0</v>
      </c>
      <c r="G445" s="0" t="n">
        <f aca="false">POWER(C445*A445,1/3)=ROUND(POWER(C445*A445,1/3),0)</f>
        <v>0</v>
      </c>
      <c r="H445" s="1" t="n">
        <f aca="false">IF(OR(E445,F445,G445),1,0)</f>
        <v>0</v>
      </c>
      <c r="I445" s="0" t="n">
        <f aca="false">D445*H445</f>
        <v>0</v>
      </c>
    </row>
    <row r="446" customFormat="false" ht="15" hidden="false" customHeight="false" outlineLevel="0" collapsed="false">
      <c r="A446" s="0" t="n">
        <v>65</v>
      </c>
      <c r="B446" s="0" t="n">
        <v>98</v>
      </c>
      <c r="C446" s="0" t="n">
        <v>76</v>
      </c>
      <c r="D446" s="1" t="n">
        <f aca="false">IF(AND(A446&lt;&gt;B446,B446&lt;&gt;C446,C446&lt;&gt;A446),1,0)</f>
        <v>1</v>
      </c>
      <c r="E446" s="0" t="n">
        <f aca="false">POWER(A446*B446,1/3)=ROUND(POWER(A446*B446,1/3),0)</f>
        <v>0</v>
      </c>
      <c r="F446" s="0" t="n">
        <f aca="false">POWER(B446*C446,1/3)=ROUND(POWER(B446*C446,1/3),0)</f>
        <v>0</v>
      </c>
      <c r="G446" s="0" t="n">
        <f aca="false">POWER(C446*A446,1/3)=ROUND(POWER(C446*A446,1/3),0)</f>
        <v>0</v>
      </c>
      <c r="H446" s="1" t="n">
        <f aca="false">IF(OR(E446,F446,G446),1,0)</f>
        <v>0</v>
      </c>
      <c r="I446" s="0" t="n">
        <f aca="false">D446*H446</f>
        <v>0</v>
      </c>
    </row>
    <row r="447" customFormat="false" ht="15" hidden="false" customHeight="false" outlineLevel="0" collapsed="false">
      <c r="A447" s="0" t="n">
        <v>83</v>
      </c>
      <c r="B447" s="0" t="n">
        <v>85</v>
      </c>
      <c r="C447" s="0" t="n">
        <v>45</v>
      </c>
      <c r="D447" s="1" t="n">
        <f aca="false">IF(AND(A447&lt;&gt;B447,B447&lt;&gt;C447,C447&lt;&gt;A447),1,0)</f>
        <v>1</v>
      </c>
      <c r="E447" s="0" t="n">
        <f aca="false">POWER(A447*B447,1/3)=ROUND(POWER(A447*B447,1/3),0)</f>
        <v>0</v>
      </c>
      <c r="F447" s="0" t="n">
        <f aca="false">POWER(B447*C447,1/3)=ROUND(POWER(B447*C447,1/3),0)</f>
        <v>0</v>
      </c>
      <c r="G447" s="0" t="n">
        <f aca="false">POWER(C447*A447,1/3)=ROUND(POWER(C447*A447,1/3),0)</f>
        <v>0</v>
      </c>
      <c r="H447" s="1" t="n">
        <f aca="false">IF(OR(E447,F447,G447),1,0)</f>
        <v>0</v>
      </c>
      <c r="I447" s="0" t="n">
        <f aca="false">D447*H447</f>
        <v>0</v>
      </c>
    </row>
    <row r="448" customFormat="false" ht="15" hidden="false" customHeight="false" outlineLevel="0" collapsed="false">
      <c r="A448" s="0" t="n">
        <v>44</v>
      </c>
      <c r="B448" s="0" t="n">
        <v>27</v>
      </c>
      <c r="C448" s="0" t="n">
        <v>27</v>
      </c>
      <c r="D448" s="1" t="n">
        <f aca="false">IF(AND(A448&lt;&gt;B448,B448&lt;&gt;C448,C448&lt;&gt;A448),1,0)</f>
        <v>0</v>
      </c>
      <c r="E448" s="0" t="n">
        <f aca="false">POWER(A448*B448,1/3)=ROUND(POWER(A448*B448,1/3),0)</f>
        <v>0</v>
      </c>
      <c r="F448" s="0" t="n">
        <f aca="false">POWER(B448*C448,1/3)=ROUND(POWER(B448*C448,1/3),0)</f>
        <v>1</v>
      </c>
      <c r="G448" s="0" t="n">
        <f aca="false">POWER(C448*A448,1/3)=ROUND(POWER(C448*A448,1/3),0)</f>
        <v>0</v>
      </c>
      <c r="H448" s="1" t="n">
        <f aca="false">IF(OR(E448,F448,G448),1,0)</f>
        <v>1</v>
      </c>
      <c r="I448" s="0" t="n">
        <f aca="false">D448*H448</f>
        <v>0</v>
      </c>
    </row>
    <row r="449" customFormat="false" ht="15" hidden="false" customHeight="false" outlineLevel="0" collapsed="false">
      <c r="A449" s="0" t="n">
        <v>69</v>
      </c>
      <c r="B449" s="0" t="n">
        <v>19</v>
      </c>
      <c r="C449" s="0" t="n">
        <v>35</v>
      </c>
      <c r="D449" s="1" t="n">
        <f aca="false">IF(AND(A449&lt;&gt;B449,B449&lt;&gt;C449,C449&lt;&gt;A449),1,0)</f>
        <v>1</v>
      </c>
      <c r="E449" s="0" t="n">
        <f aca="false">POWER(A449*B449,1/3)=ROUND(POWER(A449*B449,1/3),0)</f>
        <v>0</v>
      </c>
      <c r="F449" s="0" t="n">
        <f aca="false">POWER(B449*C449,1/3)=ROUND(POWER(B449*C449,1/3),0)</f>
        <v>0</v>
      </c>
      <c r="G449" s="0" t="n">
        <f aca="false">POWER(C449*A449,1/3)=ROUND(POWER(C449*A449,1/3),0)</f>
        <v>0</v>
      </c>
      <c r="H449" s="1" t="n">
        <f aca="false">IF(OR(E449,F449,G449),1,0)</f>
        <v>0</v>
      </c>
      <c r="I449" s="0" t="n">
        <f aca="false">D449*H449</f>
        <v>0</v>
      </c>
    </row>
    <row r="450" customFormat="false" ht="15" hidden="false" customHeight="false" outlineLevel="0" collapsed="false">
      <c r="A450" s="0" t="n">
        <v>32</v>
      </c>
      <c r="B450" s="0" t="n">
        <v>60</v>
      </c>
      <c r="C450" s="0" t="n">
        <v>25</v>
      </c>
      <c r="D450" s="1" t="n">
        <f aca="false">IF(AND(A450&lt;&gt;B450,B450&lt;&gt;C450,C450&lt;&gt;A450),1,0)</f>
        <v>1</v>
      </c>
      <c r="E450" s="0" t="n">
        <f aca="false">POWER(A450*B450,1/3)=ROUND(POWER(A450*B450,1/3),0)</f>
        <v>0</v>
      </c>
      <c r="F450" s="0" t="n">
        <f aca="false">POWER(B450*C450,1/3)=ROUND(POWER(B450*C450,1/3),0)</f>
        <v>0</v>
      </c>
      <c r="G450" s="0" t="n">
        <f aca="false">POWER(C450*A450,1/3)=ROUND(POWER(C450*A450,1/3),0)</f>
        <v>0</v>
      </c>
      <c r="H450" s="1" t="n">
        <f aca="false">IF(OR(E450,F450,G450),1,0)</f>
        <v>0</v>
      </c>
      <c r="I450" s="0" t="n">
        <f aca="false">D450*H450</f>
        <v>0</v>
      </c>
    </row>
    <row r="451" customFormat="false" ht="15" hidden="false" customHeight="false" outlineLevel="0" collapsed="false">
      <c r="A451" s="0" t="n">
        <v>88</v>
      </c>
      <c r="B451" s="0" t="n">
        <v>89</v>
      </c>
      <c r="C451" s="0" t="n">
        <v>7</v>
      </c>
      <c r="D451" s="1" t="n">
        <f aca="false">IF(AND(A451&lt;&gt;B451,B451&lt;&gt;C451,C451&lt;&gt;A451),1,0)</f>
        <v>1</v>
      </c>
      <c r="E451" s="0" t="n">
        <f aca="false">POWER(A451*B451,1/3)=ROUND(POWER(A451*B451,1/3),0)</f>
        <v>0</v>
      </c>
      <c r="F451" s="0" t="n">
        <f aca="false">POWER(B451*C451,1/3)=ROUND(POWER(B451*C451,1/3),0)</f>
        <v>0</v>
      </c>
      <c r="G451" s="0" t="n">
        <f aca="false">POWER(C451*A451,1/3)=ROUND(POWER(C451*A451,1/3),0)</f>
        <v>0</v>
      </c>
      <c r="H451" s="1" t="n">
        <f aca="false">IF(OR(E451,F451,G451),1,0)</f>
        <v>0</v>
      </c>
      <c r="I451" s="0" t="n">
        <f aca="false">D451*H451</f>
        <v>0</v>
      </c>
    </row>
    <row r="452" customFormat="false" ht="15" hidden="false" customHeight="false" outlineLevel="0" collapsed="false">
      <c r="A452" s="0" t="n">
        <v>39</v>
      </c>
      <c r="B452" s="0" t="n">
        <v>32</v>
      </c>
      <c r="C452" s="0" t="n">
        <v>63</v>
      </c>
      <c r="D452" s="1" t="n">
        <f aca="false">IF(AND(A452&lt;&gt;B452,B452&lt;&gt;C452,C452&lt;&gt;A452),1,0)</f>
        <v>1</v>
      </c>
      <c r="E452" s="0" t="n">
        <f aca="false">POWER(A452*B452,1/3)=ROUND(POWER(A452*B452,1/3),0)</f>
        <v>0</v>
      </c>
      <c r="F452" s="0" t="n">
        <f aca="false">POWER(B452*C452,1/3)=ROUND(POWER(B452*C452,1/3),0)</f>
        <v>0</v>
      </c>
      <c r="G452" s="0" t="n">
        <f aca="false">POWER(C452*A452,1/3)=ROUND(POWER(C452*A452,1/3),0)</f>
        <v>0</v>
      </c>
      <c r="H452" s="1" t="n">
        <f aca="false">IF(OR(E452,F452,G452),1,0)</f>
        <v>0</v>
      </c>
      <c r="I452" s="0" t="n">
        <f aca="false">D452*H452</f>
        <v>0</v>
      </c>
    </row>
    <row r="453" customFormat="false" ht="15" hidden="false" customHeight="false" outlineLevel="0" collapsed="false">
      <c r="A453" s="0" t="n">
        <v>80</v>
      </c>
      <c r="B453" s="0" t="n">
        <v>34</v>
      </c>
      <c r="C453" s="0" t="n">
        <v>66</v>
      </c>
      <c r="D453" s="1" t="n">
        <f aca="false">IF(AND(A453&lt;&gt;B453,B453&lt;&gt;C453,C453&lt;&gt;A453),1,0)</f>
        <v>1</v>
      </c>
      <c r="E453" s="0" t="n">
        <f aca="false">POWER(A453*B453,1/3)=ROUND(POWER(A453*B453,1/3),0)</f>
        <v>0</v>
      </c>
      <c r="F453" s="0" t="n">
        <f aca="false">POWER(B453*C453,1/3)=ROUND(POWER(B453*C453,1/3),0)</f>
        <v>0</v>
      </c>
      <c r="G453" s="0" t="n">
        <f aca="false">POWER(C453*A453,1/3)=ROUND(POWER(C453*A453,1/3),0)</f>
        <v>0</v>
      </c>
      <c r="H453" s="1" t="n">
        <f aca="false">IF(OR(E453,F453,G453),1,0)</f>
        <v>0</v>
      </c>
      <c r="I453" s="0" t="n">
        <f aca="false">D453*H453</f>
        <v>0</v>
      </c>
    </row>
    <row r="454" customFormat="false" ht="15" hidden="false" customHeight="false" outlineLevel="0" collapsed="false">
      <c r="A454" s="0" t="n">
        <v>84</v>
      </c>
      <c r="B454" s="0" t="n">
        <v>91</v>
      </c>
      <c r="C454" s="0" t="n">
        <v>91</v>
      </c>
      <c r="D454" s="1" t="n">
        <f aca="false">IF(AND(A454&lt;&gt;B454,B454&lt;&gt;C454,C454&lt;&gt;A454),1,0)</f>
        <v>0</v>
      </c>
      <c r="E454" s="0" t="n">
        <f aca="false">POWER(A454*B454,1/3)=ROUND(POWER(A454*B454,1/3),0)</f>
        <v>0</v>
      </c>
      <c r="F454" s="0" t="n">
        <f aca="false">POWER(B454*C454,1/3)=ROUND(POWER(B454*C454,1/3),0)</f>
        <v>0</v>
      </c>
      <c r="G454" s="0" t="n">
        <f aca="false">POWER(C454*A454,1/3)=ROUND(POWER(C454*A454,1/3),0)</f>
        <v>0</v>
      </c>
      <c r="H454" s="1" t="n">
        <f aca="false">IF(OR(E454,F454,G454),1,0)</f>
        <v>0</v>
      </c>
      <c r="I454" s="0" t="n">
        <f aca="false">D454*H454</f>
        <v>0</v>
      </c>
    </row>
    <row r="455" customFormat="false" ht="15" hidden="false" customHeight="false" outlineLevel="0" collapsed="false">
      <c r="A455" s="0" t="n">
        <v>84</v>
      </c>
      <c r="B455" s="0" t="n">
        <v>46</v>
      </c>
      <c r="C455" s="0" t="n">
        <v>25</v>
      </c>
      <c r="D455" s="1" t="n">
        <f aca="false">IF(AND(A455&lt;&gt;B455,B455&lt;&gt;C455,C455&lt;&gt;A455),1,0)</f>
        <v>1</v>
      </c>
      <c r="E455" s="0" t="n">
        <f aca="false">POWER(A455*B455,1/3)=ROUND(POWER(A455*B455,1/3),0)</f>
        <v>0</v>
      </c>
      <c r="F455" s="0" t="n">
        <f aca="false">POWER(B455*C455,1/3)=ROUND(POWER(B455*C455,1/3),0)</f>
        <v>0</v>
      </c>
      <c r="G455" s="0" t="n">
        <f aca="false">POWER(C455*A455,1/3)=ROUND(POWER(C455*A455,1/3),0)</f>
        <v>0</v>
      </c>
      <c r="H455" s="1" t="n">
        <f aca="false">IF(OR(E455,F455,G455),1,0)</f>
        <v>0</v>
      </c>
      <c r="I455" s="0" t="n">
        <f aca="false">D455*H455</f>
        <v>0</v>
      </c>
    </row>
    <row r="456" customFormat="false" ht="15" hidden="false" customHeight="false" outlineLevel="0" collapsed="false">
      <c r="A456" s="0" t="n">
        <v>66</v>
      </c>
      <c r="B456" s="0" t="n">
        <v>17</v>
      </c>
      <c r="C456" s="0" t="n">
        <v>65</v>
      </c>
      <c r="D456" s="1" t="n">
        <f aca="false">IF(AND(A456&lt;&gt;B456,B456&lt;&gt;C456,C456&lt;&gt;A456),1,0)</f>
        <v>1</v>
      </c>
      <c r="E456" s="0" t="n">
        <f aca="false">POWER(A456*B456,1/3)=ROUND(POWER(A456*B456,1/3),0)</f>
        <v>0</v>
      </c>
      <c r="F456" s="0" t="n">
        <f aca="false">POWER(B456*C456,1/3)=ROUND(POWER(B456*C456,1/3),0)</f>
        <v>0</v>
      </c>
      <c r="G456" s="0" t="n">
        <f aca="false">POWER(C456*A456,1/3)=ROUND(POWER(C456*A456,1/3),0)</f>
        <v>0</v>
      </c>
      <c r="H456" s="1" t="n">
        <f aca="false">IF(OR(E456,F456,G456),1,0)</f>
        <v>0</v>
      </c>
      <c r="I456" s="0" t="n">
        <f aca="false">D456*H456</f>
        <v>0</v>
      </c>
    </row>
    <row r="457" customFormat="false" ht="15" hidden="false" customHeight="false" outlineLevel="0" collapsed="false">
      <c r="A457" s="0" t="n">
        <v>11</v>
      </c>
      <c r="B457" s="0" t="n">
        <v>13</v>
      </c>
      <c r="C457" s="0" t="n">
        <v>92</v>
      </c>
      <c r="D457" s="1" t="n">
        <f aca="false">IF(AND(A457&lt;&gt;B457,B457&lt;&gt;C457,C457&lt;&gt;A457),1,0)</f>
        <v>1</v>
      </c>
      <c r="E457" s="0" t="n">
        <f aca="false">POWER(A457*B457,1/3)=ROUND(POWER(A457*B457,1/3),0)</f>
        <v>0</v>
      </c>
      <c r="F457" s="0" t="n">
        <f aca="false">POWER(B457*C457,1/3)=ROUND(POWER(B457*C457,1/3),0)</f>
        <v>0</v>
      </c>
      <c r="G457" s="0" t="n">
        <f aca="false">POWER(C457*A457,1/3)=ROUND(POWER(C457*A457,1/3),0)</f>
        <v>0</v>
      </c>
      <c r="H457" s="1" t="n">
        <f aca="false">IF(OR(E457,F457,G457),1,0)</f>
        <v>0</v>
      </c>
      <c r="I457" s="0" t="n">
        <f aca="false">D457*H457</f>
        <v>0</v>
      </c>
    </row>
    <row r="458" customFormat="false" ht="15" hidden="false" customHeight="false" outlineLevel="0" collapsed="false">
      <c r="A458" s="0" t="n">
        <v>48</v>
      </c>
      <c r="B458" s="0" t="n">
        <v>19</v>
      </c>
      <c r="C458" s="0" t="n">
        <v>65</v>
      </c>
      <c r="D458" s="1" t="n">
        <f aca="false">IF(AND(A458&lt;&gt;B458,B458&lt;&gt;C458,C458&lt;&gt;A458),1,0)</f>
        <v>1</v>
      </c>
      <c r="E458" s="0" t="n">
        <f aca="false">POWER(A458*B458,1/3)=ROUND(POWER(A458*B458,1/3),0)</f>
        <v>0</v>
      </c>
      <c r="F458" s="0" t="n">
        <f aca="false">POWER(B458*C458,1/3)=ROUND(POWER(B458*C458,1/3),0)</f>
        <v>0</v>
      </c>
      <c r="G458" s="0" t="n">
        <f aca="false">POWER(C458*A458,1/3)=ROUND(POWER(C458*A458,1/3),0)</f>
        <v>0</v>
      </c>
      <c r="H458" s="1" t="n">
        <f aca="false">IF(OR(E458,F458,G458),1,0)</f>
        <v>0</v>
      </c>
      <c r="I458" s="0" t="n">
        <f aca="false">D458*H458</f>
        <v>0</v>
      </c>
    </row>
    <row r="459" customFormat="false" ht="15" hidden="false" customHeight="false" outlineLevel="0" collapsed="false">
      <c r="A459" s="0" t="n">
        <v>65</v>
      </c>
      <c r="B459" s="0" t="n">
        <v>39</v>
      </c>
      <c r="C459" s="0" t="n">
        <v>47</v>
      </c>
      <c r="D459" s="1" t="n">
        <f aca="false">IF(AND(A459&lt;&gt;B459,B459&lt;&gt;C459,C459&lt;&gt;A459),1,0)</f>
        <v>1</v>
      </c>
      <c r="E459" s="0" t="n">
        <f aca="false">POWER(A459*B459,1/3)=ROUND(POWER(A459*B459,1/3),0)</f>
        <v>0</v>
      </c>
      <c r="F459" s="0" t="n">
        <f aca="false">POWER(B459*C459,1/3)=ROUND(POWER(B459*C459,1/3),0)</f>
        <v>0</v>
      </c>
      <c r="G459" s="0" t="n">
        <f aca="false">POWER(C459*A459,1/3)=ROUND(POWER(C459*A459,1/3),0)</f>
        <v>0</v>
      </c>
      <c r="H459" s="1" t="n">
        <f aca="false">IF(OR(E459,F459,G459),1,0)</f>
        <v>0</v>
      </c>
      <c r="I459" s="0" t="n">
        <f aca="false">D459*H459</f>
        <v>0</v>
      </c>
    </row>
    <row r="460" customFormat="false" ht="15" hidden="false" customHeight="false" outlineLevel="0" collapsed="false">
      <c r="A460" s="0" t="n">
        <v>2</v>
      </c>
      <c r="B460" s="0" t="n">
        <v>64</v>
      </c>
      <c r="C460" s="0" t="n">
        <v>28</v>
      </c>
      <c r="D460" s="1" t="n">
        <f aca="false">IF(AND(A460&lt;&gt;B460,B460&lt;&gt;C460,C460&lt;&gt;A460),1,0)</f>
        <v>1</v>
      </c>
      <c r="E460" s="0" t="n">
        <f aca="false">POWER(A460*B460,1/3)=ROUND(POWER(A460*B460,1/3),0)</f>
        <v>0</v>
      </c>
      <c r="F460" s="0" t="n">
        <f aca="false">POWER(B460*C460,1/3)=ROUND(POWER(B460*C460,1/3),0)</f>
        <v>0</v>
      </c>
      <c r="G460" s="0" t="n">
        <f aca="false">POWER(C460*A460,1/3)=ROUND(POWER(C460*A460,1/3),0)</f>
        <v>0</v>
      </c>
      <c r="H460" s="1" t="n">
        <f aca="false">IF(OR(E460,F460,G460),1,0)</f>
        <v>0</v>
      </c>
      <c r="I460" s="0" t="n">
        <f aca="false">D460*H460</f>
        <v>0</v>
      </c>
    </row>
    <row r="461" customFormat="false" ht="15" hidden="false" customHeight="false" outlineLevel="0" collapsed="false">
      <c r="A461" s="0" t="n">
        <v>42</v>
      </c>
      <c r="B461" s="0" t="n">
        <v>69</v>
      </c>
      <c r="C461" s="0" t="n">
        <v>41</v>
      </c>
      <c r="D461" s="1" t="n">
        <f aca="false">IF(AND(A461&lt;&gt;B461,B461&lt;&gt;C461,C461&lt;&gt;A461),1,0)</f>
        <v>1</v>
      </c>
      <c r="E461" s="0" t="n">
        <f aca="false">POWER(A461*B461,1/3)=ROUND(POWER(A461*B461,1/3),0)</f>
        <v>0</v>
      </c>
      <c r="F461" s="0" t="n">
        <f aca="false">POWER(B461*C461,1/3)=ROUND(POWER(B461*C461,1/3),0)</f>
        <v>0</v>
      </c>
      <c r="G461" s="0" t="n">
        <f aca="false">POWER(C461*A461,1/3)=ROUND(POWER(C461*A461,1/3),0)</f>
        <v>0</v>
      </c>
      <c r="H461" s="1" t="n">
        <f aca="false">IF(OR(E461,F461,G461),1,0)</f>
        <v>0</v>
      </c>
      <c r="I461" s="0" t="n">
        <f aca="false">D461*H461</f>
        <v>0</v>
      </c>
    </row>
    <row r="462" customFormat="false" ht="15" hidden="false" customHeight="false" outlineLevel="0" collapsed="false">
      <c r="A462" s="0" t="n">
        <v>19</v>
      </c>
      <c r="B462" s="0" t="n">
        <v>43</v>
      </c>
      <c r="C462" s="0" t="n">
        <v>36</v>
      </c>
      <c r="D462" s="1" t="n">
        <f aca="false">IF(AND(A462&lt;&gt;B462,B462&lt;&gt;C462,C462&lt;&gt;A462),1,0)</f>
        <v>1</v>
      </c>
      <c r="E462" s="0" t="n">
        <f aca="false">POWER(A462*B462,1/3)=ROUND(POWER(A462*B462,1/3),0)</f>
        <v>0</v>
      </c>
      <c r="F462" s="0" t="n">
        <f aca="false">POWER(B462*C462,1/3)=ROUND(POWER(B462*C462,1/3),0)</f>
        <v>0</v>
      </c>
      <c r="G462" s="0" t="n">
        <f aca="false">POWER(C462*A462,1/3)=ROUND(POWER(C462*A462,1/3),0)</f>
        <v>0</v>
      </c>
      <c r="H462" s="1" t="n">
        <f aca="false">IF(OR(E462,F462,G462),1,0)</f>
        <v>0</v>
      </c>
      <c r="I462" s="0" t="n">
        <f aca="false">D462*H462</f>
        <v>0</v>
      </c>
    </row>
    <row r="463" customFormat="false" ht="15" hidden="false" customHeight="false" outlineLevel="0" collapsed="false">
      <c r="A463" s="0" t="n">
        <v>11</v>
      </c>
      <c r="B463" s="0" t="n">
        <v>93</v>
      </c>
      <c r="C463" s="0" t="n">
        <v>83</v>
      </c>
      <c r="D463" s="1" t="n">
        <f aca="false">IF(AND(A463&lt;&gt;B463,B463&lt;&gt;C463,C463&lt;&gt;A463),1,0)</f>
        <v>1</v>
      </c>
      <c r="E463" s="0" t="n">
        <f aca="false">POWER(A463*B463,1/3)=ROUND(POWER(A463*B463,1/3),0)</f>
        <v>0</v>
      </c>
      <c r="F463" s="0" t="n">
        <f aca="false">POWER(B463*C463,1/3)=ROUND(POWER(B463*C463,1/3),0)</f>
        <v>0</v>
      </c>
      <c r="G463" s="0" t="n">
        <f aca="false">POWER(C463*A463,1/3)=ROUND(POWER(C463*A463,1/3),0)</f>
        <v>0</v>
      </c>
      <c r="H463" s="1" t="n">
        <f aca="false">IF(OR(E463,F463,G463),1,0)</f>
        <v>0</v>
      </c>
      <c r="I463" s="0" t="n">
        <f aca="false">D463*H463</f>
        <v>0</v>
      </c>
    </row>
    <row r="464" customFormat="false" ht="15" hidden="false" customHeight="false" outlineLevel="0" collapsed="false">
      <c r="A464" s="0" t="n">
        <v>4</v>
      </c>
      <c r="B464" s="0" t="n">
        <v>89</v>
      </c>
      <c r="C464" s="0" t="n">
        <v>94</v>
      </c>
      <c r="D464" s="1" t="n">
        <f aca="false">IF(AND(A464&lt;&gt;B464,B464&lt;&gt;C464,C464&lt;&gt;A464),1,0)</f>
        <v>1</v>
      </c>
      <c r="E464" s="0" t="n">
        <f aca="false">POWER(A464*B464,1/3)=ROUND(POWER(A464*B464,1/3),0)</f>
        <v>0</v>
      </c>
      <c r="F464" s="0" t="n">
        <f aca="false">POWER(B464*C464,1/3)=ROUND(POWER(B464*C464,1/3),0)</f>
        <v>0</v>
      </c>
      <c r="G464" s="0" t="n">
        <f aca="false">POWER(C464*A464,1/3)=ROUND(POWER(C464*A464,1/3),0)</f>
        <v>0</v>
      </c>
      <c r="H464" s="1" t="n">
        <f aca="false">IF(OR(E464,F464,G464),1,0)</f>
        <v>0</v>
      </c>
      <c r="I464" s="0" t="n">
        <f aca="false">D464*H464</f>
        <v>0</v>
      </c>
    </row>
    <row r="465" customFormat="false" ht="15" hidden="false" customHeight="false" outlineLevel="0" collapsed="false">
      <c r="A465" s="0" t="n">
        <v>44</v>
      </c>
      <c r="B465" s="0" t="n">
        <v>83</v>
      </c>
      <c r="C465" s="0" t="n">
        <v>18</v>
      </c>
      <c r="D465" s="1" t="n">
        <f aca="false">IF(AND(A465&lt;&gt;B465,B465&lt;&gt;C465,C465&lt;&gt;A465),1,0)</f>
        <v>1</v>
      </c>
      <c r="E465" s="0" t="n">
        <f aca="false">POWER(A465*B465,1/3)=ROUND(POWER(A465*B465,1/3),0)</f>
        <v>0</v>
      </c>
      <c r="F465" s="0" t="n">
        <f aca="false">POWER(B465*C465,1/3)=ROUND(POWER(B465*C465,1/3),0)</f>
        <v>0</v>
      </c>
      <c r="G465" s="0" t="n">
        <f aca="false">POWER(C465*A465,1/3)=ROUND(POWER(C465*A465,1/3),0)</f>
        <v>0</v>
      </c>
      <c r="H465" s="1" t="n">
        <f aca="false">IF(OR(E465,F465,G465),1,0)</f>
        <v>0</v>
      </c>
      <c r="I465" s="0" t="n">
        <f aca="false">D465*H465</f>
        <v>0</v>
      </c>
    </row>
    <row r="466" customFormat="false" ht="15" hidden="false" customHeight="false" outlineLevel="0" collapsed="false">
      <c r="A466" s="0" t="n">
        <v>50</v>
      </c>
      <c r="B466" s="0" t="n">
        <v>87</v>
      </c>
      <c r="C466" s="0" t="n">
        <v>36</v>
      </c>
      <c r="D466" s="1" t="n">
        <f aca="false">IF(AND(A466&lt;&gt;B466,B466&lt;&gt;C466,C466&lt;&gt;A466),1,0)</f>
        <v>1</v>
      </c>
      <c r="E466" s="0" t="n">
        <f aca="false">POWER(A466*B466,1/3)=ROUND(POWER(A466*B466,1/3),0)</f>
        <v>0</v>
      </c>
      <c r="F466" s="0" t="n">
        <f aca="false">POWER(B466*C466,1/3)=ROUND(POWER(B466*C466,1/3),0)</f>
        <v>0</v>
      </c>
      <c r="G466" s="0" t="n">
        <f aca="false">POWER(C466*A466,1/3)=ROUND(POWER(C466*A466,1/3),0)</f>
        <v>0</v>
      </c>
      <c r="H466" s="1" t="n">
        <f aca="false">IF(OR(E466,F466,G466),1,0)</f>
        <v>0</v>
      </c>
      <c r="I466" s="0" t="n">
        <f aca="false">D466*H466</f>
        <v>0</v>
      </c>
    </row>
    <row r="467" customFormat="false" ht="15" hidden="false" customHeight="false" outlineLevel="0" collapsed="false">
      <c r="A467" s="0" t="n">
        <v>1</v>
      </c>
      <c r="B467" s="0" t="n">
        <v>2</v>
      </c>
      <c r="C467" s="0" t="n">
        <v>84</v>
      </c>
      <c r="D467" s="1" t="n">
        <f aca="false">IF(AND(A467&lt;&gt;B467,B467&lt;&gt;C467,C467&lt;&gt;A467),1,0)</f>
        <v>1</v>
      </c>
      <c r="E467" s="0" t="n">
        <f aca="false">POWER(A467*B467,1/3)=ROUND(POWER(A467*B467,1/3),0)</f>
        <v>0</v>
      </c>
      <c r="F467" s="0" t="n">
        <f aca="false">POWER(B467*C467,1/3)=ROUND(POWER(B467*C467,1/3),0)</f>
        <v>0</v>
      </c>
      <c r="G467" s="0" t="n">
        <f aca="false">POWER(C467*A467,1/3)=ROUND(POWER(C467*A467,1/3),0)</f>
        <v>0</v>
      </c>
      <c r="H467" s="1" t="n">
        <f aca="false">IF(OR(E467,F467,G467),1,0)</f>
        <v>0</v>
      </c>
      <c r="I467" s="0" t="n">
        <f aca="false">D467*H467</f>
        <v>0</v>
      </c>
    </row>
    <row r="468" customFormat="false" ht="15" hidden="false" customHeight="false" outlineLevel="0" collapsed="false">
      <c r="A468" s="0" t="n">
        <v>57</v>
      </c>
      <c r="B468" s="0" t="n">
        <v>74</v>
      </c>
      <c r="C468" s="0" t="n">
        <v>40</v>
      </c>
      <c r="D468" s="1" t="n">
        <f aca="false">IF(AND(A468&lt;&gt;B468,B468&lt;&gt;C468,C468&lt;&gt;A468),1,0)</f>
        <v>1</v>
      </c>
      <c r="E468" s="0" t="n">
        <f aca="false">POWER(A468*B468,1/3)=ROUND(POWER(A468*B468,1/3),0)</f>
        <v>0</v>
      </c>
      <c r="F468" s="0" t="n">
        <f aca="false">POWER(B468*C468,1/3)=ROUND(POWER(B468*C468,1/3),0)</f>
        <v>0</v>
      </c>
      <c r="G468" s="0" t="n">
        <f aca="false">POWER(C468*A468,1/3)=ROUND(POWER(C468*A468,1/3),0)</f>
        <v>0</v>
      </c>
      <c r="H468" s="1" t="n">
        <f aca="false">IF(OR(E468,F468,G468),1,0)</f>
        <v>0</v>
      </c>
      <c r="I468" s="0" t="n">
        <f aca="false">D468*H468</f>
        <v>0</v>
      </c>
    </row>
    <row r="469" customFormat="false" ht="15" hidden="false" customHeight="false" outlineLevel="0" collapsed="false">
      <c r="A469" s="0" t="n">
        <v>61</v>
      </c>
      <c r="B469" s="0" t="n">
        <v>72</v>
      </c>
      <c r="C469" s="0" t="n">
        <v>56</v>
      </c>
      <c r="D469" s="1" t="n">
        <f aca="false">IF(AND(A469&lt;&gt;B469,B469&lt;&gt;C469,C469&lt;&gt;A469),1,0)</f>
        <v>1</v>
      </c>
      <c r="E469" s="0" t="n">
        <f aca="false">POWER(A469*B469,1/3)=ROUND(POWER(A469*B469,1/3),0)</f>
        <v>0</v>
      </c>
      <c r="F469" s="0" t="n">
        <f aca="false">POWER(B469*C469,1/3)=ROUND(POWER(B469*C469,1/3),0)</f>
        <v>0</v>
      </c>
      <c r="G469" s="0" t="n">
        <f aca="false">POWER(C469*A469,1/3)=ROUND(POWER(C469*A469,1/3),0)</f>
        <v>0</v>
      </c>
      <c r="H469" s="1" t="n">
        <f aca="false">IF(OR(E469,F469,G469),1,0)</f>
        <v>0</v>
      </c>
      <c r="I469" s="0" t="n">
        <f aca="false">D469*H469</f>
        <v>0</v>
      </c>
    </row>
    <row r="470" customFormat="false" ht="15" hidden="false" customHeight="false" outlineLevel="0" collapsed="false">
      <c r="A470" s="0" t="n">
        <v>82</v>
      </c>
      <c r="B470" s="0" t="n">
        <v>52</v>
      </c>
      <c r="C470" s="0" t="n">
        <v>5</v>
      </c>
      <c r="D470" s="1" t="n">
        <f aca="false">IF(AND(A470&lt;&gt;B470,B470&lt;&gt;C470,C470&lt;&gt;A470),1,0)</f>
        <v>1</v>
      </c>
      <c r="E470" s="0" t="n">
        <f aca="false">POWER(A470*B470,1/3)=ROUND(POWER(A470*B470,1/3),0)</f>
        <v>0</v>
      </c>
      <c r="F470" s="0" t="n">
        <f aca="false">POWER(B470*C470,1/3)=ROUND(POWER(B470*C470,1/3),0)</f>
        <v>0</v>
      </c>
      <c r="G470" s="0" t="n">
        <f aca="false">POWER(C470*A470,1/3)=ROUND(POWER(C470*A470,1/3),0)</f>
        <v>0</v>
      </c>
      <c r="H470" s="1" t="n">
        <f aca="false">IF(OR(E470,F470,G470),1,0)</f>
        <v>0</v>
      </c>
      <c r="I470" s="0" t="n">
        <f aca="false">D470*H470</f>
        <v>0</v>
      </c>
    </row>
    <row r="471" customFormat="false" ht="15" hidden="false" customHeight="false" outlineLevel="0" collapsed="false">
      <c r="A471" s="0" t="n">
        <v>51</v>
      </c>
      <c r="B471" s="0" t="n">
        <v>69</v>
      </c>
      <c r="C471" s="0" t="n">
        <v>46</v>
      </c>
      <c r="D471" s="1" t="n">
        <f aca="false">IF(AND(A471&lt;&gt;B471,B471&lt;&gt;C471,C471&lt;&gt;A471),1,0)</f>
        <v>1</v>
      </c>
      <c r="E471" s="0" t="n">
        <f aca="false">POWER(A471*B471,1/3)=ROUND(POWER(A471*B471,1/3),0)</f>
        <v>0</v>
      </c>
      <c r="F471" s="0" t="n">
        <f aca="false">POWER(B471*C471,1/3)=ROUND(POWER(B471*C471,1/3),0)</f>
        <v>0</v>
      </c>
      <c r="G471" s="0" t="n">
        <f aca="false">POWER(C471*A471,1/3)=ROUND(POWER(C471*A471,1/3),0)</f>
        <v>0</v>
      </c>
      <c r="H471" s="1" t="n">
        <f aca="false">IF(OR(E471,F471,G471),1,0)</f>
        <v>0</v>
      </c>
      <c r="I471" s="0" t="n">
        <f aca="false">D471*H471</f>
        <v>0</v>
      </c>
    </row>
    <row r="472" customFormat="false" ht="15" hidden="false" customHeight="false" outlineLevel="0" collapsed="false">
      <c r="A472" s="0" t="n">
        <v>25</v>
      </c>
      <c r="B472" s="0" t="n">
        <v>30</v>
      </c>
      <c r="C472" s="0" t="n">
        <v>57</v>
      </c>
      <c r="D472" s="1" t="n">
        <f aca="false">IF(AND(A472&lt;&gt;B472,B472&lt;&gt;C472,C472&lt;&gt;A472),1,0)</f>
        <v>1</v>
      </c>
      <c r="E472" s="0" t="n">
        <f aca="false">POWER(A472*B472,1/3)=ROUND(POWER(A472*B472,1/3),0)</f>
        <v>0</v>
      </c>
      <c r="F472" s="0" t="n">
        <f aca="false">POWER(B472*C472,1/3)=ROUND(POWER(B472*C472,1/3),0)</f>
        <v>0</v>
      </c>
      <c r="G472" s="0" t="n">
        <f aca="false">POWER(C472*A472,1/3)=ROUND(POWER(C472*A472,1/3),0)</f>
        <v>0</v>
      </c>
      <c r="H472" s="1" t="n">
        <f aca="false">IF(OR(E472,F472,G472),1,0)</f>
        <v>0</v>
      </c>
      <c r="I472" s="0" t="n">
        <f aca="false">D472*H472</f>
        <v>0</v>
      </c>
    </row>
    <row r="473" customFormat="false" ht="15" hidden="false" customHeight="false" outlineLevel="0" collapsed="false">
      <c r="A473" s="0" t="n">
        <v>65</v>
      </c>
      <c r="B473" s="0" t="n">
        <v>71</v>
      </c>
      <c r="C473" s="0" t="n">
        <v>70</v>
      </c>
      <c r="D473" s="1" t="n">
        <f aca="false">IF(AND(A473&lt;&gt;B473,B473&lt;&gt;C473,C473&lt;&gt;A473),1,0)</f>
        <v>1</v>
      </c>
      <c r="E473" s="0" t="n">
        <f aca="false">POWER(A473*B473,1/3)=ROUND(POWER(A473*B473,1/3),0)</f>
        <v>0</v>
      </c>
      <c r="F473" s="0" t="n">
        <f aca="false">POWER(B473*C473,1/3)=ROUND(POWER(B473*C473,1/3),0)</f>
        <v>0</v>
      </c>
      <c r="G473" s="0" t="n">
        <f aca="false">POWER(C473*A473,1/3)=ROUND(POWER(C473*A473,1/3),0)</f>
        <v>0</v>
      </c>
      <c r="H473" s="1" t="n">
        <f aca="false">IF(OR(E473,F473,G473),1,0)</f>
        <v>0</v>
      </c>
      <c r="I473" s="0" t="n">
        <f aca="false">D473*H473</f>
        <v>0</v>
      </c>
    </row>
    <row r="474" customFormat="false" ht="15" hidden="false" customHeight="false" outlineLevel="0" collapsed="false">
      <c r="A474" s="0" t="n">
        <v>88</v>
      </c>
      <c r="B474" s="0" t="n">
        <v>29</v>
      </c>
      <c r="C474" s="0" t="n">
        <v>12</v>
      </c>
      <c r="D474" s="1" t="n">
        <f aca="false">IF(AND(A474&lt;&gt;B474,B474&lt;&gt;C474,C474&lt;&gt;A474),1,0)</f>
        <v>1</v>
      </c>
      <c r="E474" s="0" t="n">
        <f aca="false">POWER(A474*B474,1/3)=ROUND(POWER(A474*B474,1/3),0)</f>
        <v>0</v>
      </c>
      <c r="F474" s="0" t="n">
        <f aca="false">POWER(B474*C474,1/3)=ROUND(POWER(B474*C474,1/3),0)</f>
        <v>0</v>
      </c>
      <c r="G474" s="0" t="n">
        <f aca="false">POWER(C474*A474,1/3)=ROUND(POWER(C474*A474,1/3),0)</f>
        <v>0</v>
      </c>
      <c r="H474" s="1" t="n">
        <f aca="false">IF(OR(E474,F474,G474),1,0)</f>
        <v>0</v>
      </c>
      <c r="I474" s="0" t="n">
        <f aca="false">D474*H474</f>
        <v>0</v>
      </c>
    </row>
    <row r="475" customFormat="false" ht="15" hidden="false" customHeight="false" outlineLevel="0" collapsed="false">
      <c r="A475" s="0" t="n">
        <v>93</v>
      </c>
      <c r="B475" s="0" t="n">
        <v>43</v>
      </c>
      <c r="C475" s="0" t="n">
        <v>59</v>
      </c>
      <c r="D475" s="1" t="n">
        <f aca="false">IF(AND(A475&lt;&gt;B475,B475&lt;&gt;C475,C475&lt;&gt;A475),1,0)</f>
        <v>1</v>
      </c>
      <c r="E475" s="0" t="n">
        <f aca="false">POWER(A475*B475,1/3)=ROUND(POWER(A475*B475,1/3),0)</f>
        <v>0</v>
      </c>
      <c r="F475" s="0" t="n">
        <f aca="false">POWER(B475*C475,1/3)=ROUND(POWER(B475*C475,1/3),0)</f>
        <v>0</v>
      </c>
      <c r="G475" s="0" t="n">
        <f aca="false">POWER(C475*A475,1/3)=ROUND(POWER(C475*A475,1/3),0)</f>
        <v>0</v>
      </c>
      <c r="H475" s="1" t="n">
        <f aca="false">IF(OR(E475,F475,G475),1,0)</f>
        <v>0</v>
      </c>
      <c r="I475" s="0" t="n">
        <f aca="false">D475*H475</f>
        <v>0</v>
      </c>
    </row>
    <row r="476" customFormat="false" ht="15" hidden="false" customHeight="false" outlineLevel="0" collapsed="false">
      <c r="A476" s="0" t="n">
        <v>32</v>
      </c>
      <c r="B476" s="0" t="n">
        <v>35</v>
      </c>
      <c r="C476" s="0" t="n">
        <v>10</v>
      </c>
      <c r="D476" s="1" t="n">
        <f aca="false">IF(AND(A476&lt;&gt;B476,B476&lt;&gt;C476,C476&lt;&gt;A476),1,0)</f>
        <v>1</v>
      </c>
      <c r="E476" s="0" t="n">
        <f aca="false">POWER(A476*B476,1/3)=ROUND(POWER(A476*B476,1/3),0)</f>
        <v>0</v>
      </c>
      <c r="F476" s="0" t="n">
        <f aca="false">POWER(B476*C476,1/3)=ROUND(POWER(B476*C476,1/3),0)</f>
        <v>0</v>
      </c>
      <c r="G476" s="0" t="n">
        <f aca="false">POWER(C476*A476,1/3)=ROUND(POWER(C476*A476,1/3),0)</f>
        <v>0</v>
      </c>
      <c r="H476" s="1" t="n">
        <f aca="false">IF(OR(E476,F476,G476),1,0)</f>
        <v>0</v>
      </c>
      <c r="I476" s="0" t="n">
        <f aca="false">D476*H476</f>
        <v>0</v>
      </c>
    </row>
    <row r="477" customFormat="false" ht="15" hidden="false" customHeight="false" outlineLevel="0" collapsed="false">
      <c r="A477" s="0" t="n">
        <v>35</v>
      </c>
      <c r="B477" s="0" t="n">
        <v>87</v>
      </c>
      <c r="C477" s="0" t="n">
        <v>3</v>
      </c>
      <c r="D477" s="1" t="n">
        <f aca="false">IF(AND(A477&lt;&gt;B477,B477&lt;&gt;C477,C477&lt;&gt;A477),1,0)</f>
        <v>1</v>
      </c>
      <c r="E477" s="0" t="n">
        <f aca="false">POWER(A477*B477,1/3)=ROUND(POWER(A477*B477,1/3),0)</f>
        <v>0</v>
      </c>
      <c r="F477" s="0" t="n">
        <f aca="false">POWER(B477*C477,1/3)=ROUND(POWER(B477*C477,1/3),0)</f>
        <v>0</v>
      </c>
      <c r="G477" s="0" t="n">
        <f aca="false">POWER(C477*A477,1/3)=ROUND(POWER(C477*A477,1/3),0)</f>
        <v>0</v>
      </c>
      <c r="H477" s="1" t="n">
        <f aca="false">IF(OR(E477,F477,G477),1,0)</f>
        <v>0</v>
      </c>
      <c r="I477" s="0" t="n">
        <f aca="false">D477*H477</f>
        <v>0</v>
      </c>
    </row>
    <row r="478" customFormat="false" ht="15" hidden="false" customHeight="false" outlineLevel="0" collapsed="false">
      <c r="A478" s="0" t="n">
        <v>4</v>
      </c>
      <c r="B478" s="0" t="n">
        <v>63</v>
      </c>
      <c r="C478" s="0" t="n">
        <v>95</v>
      </c>
      <c r="D478" s="1" t="n">
        <f aca="false">IF(AND(A478&lt;&gt;B478,B478&lt;&gt;C478,C478&lt;&gt;A478),1,0)</f>
        <v>1</v>
      </c>
      <c r="E478" s="0" t="n">
        <f aca="false">POWER(A478*B478,1/3)=ROUND(POWER(A478*B478,1/3),0)</f>
        <v>0</v>
      </c>
      <c r="F478" s="0" t="n">
        <f aca="false">POWER(B478*C478,1/3)=ROUND(POWER(B478*C478,1/3),0)</f>
        <v>0</v>
      </c>
      <c r="G478" s="0" t="n">
        <f aca="false">POWER(C478*A478,1/3)=ROUND(POWER(C478*A478,1/3),0)</f>
        <v>0</v>
      </c>
      <c r="H478" s="1" t="n">
        <f aca="false">IF(OR(E478,F478,G478),1,0)</f>
        <v>0</v>
      </c>
      <c r="I478" s="0" t="n">
        <f aca="false">D478*H478</f>
        <v>0</v>
      </c>
    </row>
    <row r="479" customFormat="false" ht="15" hidden="false" customHeight="false" outlineLevel="0" collapsed="false">
      <c r="A479" s="0" t="n">
        <v>60</v>
      </c>
      <c r="B479" s="0" t="n">
        <v>81</v>
      </c>
      <c r="C479" s="0" t="n">
        <v>18</v>
      </c>
      <c r="D479" s="1" t="n">
        <f aca="false">IF(AND(A479&lt;&gt;B479,B479&lt;&gt;C479,C479&lt;&gt;A479),1,0)</f>
        <v>1</v>
      </c>
      <c r="E479" s="0" t="n">
        <f aca="false">POWER(A479*B479,1/3)=ROUND(POWER(A479*B479,1/3),0)</f>
        <v>0</v>
      </c>
      <c r="F479" s="0" t="n">
        <f aca="false">POWER(B479*C479,1/3)=ROUND(POWER(B479*C479,1/3),0)</f>
        <v>0</v>
      </c>
      <c r="G479" s="0" t="n">
        <f aca="false">POWER(C479*A479,1/3)=ROUND(POWER(C479*A479,1/3),0)</f>
        <v>0</v>
      </c>
      <c r="H479" s="1" t="n">
        <f aca="false">IF(OR(E479,F479,G479),1,0)</f>
        <v>0</v>
      </c>
      <c r="I479" s="0" t="n">
        <f aca="false">D479*H479</f>
        <v>0</v>
      </c>
    </row>
    <row r="480" customFormat="false" ht="15" hidden="false" customHeight="false" outlineLevel="0" collapsed="false">
      <c r="A480" s="0" t="n">
        <v>57</v>
      </c>
      <c r="B480" s="0" t="n">
        <v>12</v>
      </c>
      <c r="C480" s="0" t="n">
        <v>97</v>
      </c>
      <c r="D480" s="1" t="n">
        <f aca="false">IF(AND(A480&lt;&gt;B480,B480&lt;&gt;C480,C480&lt;&gt;A480),1,0)</f>
        <v>1</v>
      </c>
      <c r="E480" s="0" t="n">
        <f aca="false">POWER(A480*B480,1/3)=ROUND(POWER(A480*B480,1/3),0)</f>
        <v>0</v>
      </c>
      <c r="F480" s="0" t="n">
        <f aca="false">POWER(B480*C480,1/3)=ROUND(POWER(B480*C480,1/3),0)</f>
        <v>0</v>
      </c>
      <c r="G480" s="0" t="n">
        <f aca="false">POWER(C480*A480,1/3)=ROUND(POWER(C480*A480,1/3),0)</f>
        <v>0</v>
      </c>
      <c r="H480" s="1" t="n">
        <f aca="false">IF(OR(E480,F480,G480),1,0)</f>
        <v>0</v>
      </c>
      <c r="I480" s="0" t="n">
        <f aca="false">D480*H480</f>
        <v>0</v>
      </c>
    </row>
    <row r="481" customFormat="false" ht="15" hidden="false" customHeight="false" outlineLevel="0" collapsed="false">
      <c r="A481" s="0" t="n">
        <v>84</v>
      </c>
      <c r="B481" s="0" t="n">
        <v>67</v>
      </c>
      <c r="C481" s="0" t="n">
        <v>98</v>
      </c>
      <c r="D481" s="1" t="n">
        <f aca="false">IF(AND(A481&lt;&gt;B481,B481&lt;&gt;C481,C481&lt;&gt;A481),1,0)</f>
        <v>1</v>
      </c>
      <c r="E481" s="0" t="n">
        <f aca="false">POWER(A481*B481,1/3)=ROUND(POWER(A481*B481,1/3),0)</f>
        <v>0</v>
      </c>
      <c r="F481" s="0" t="n">
        <f aca="false">POWER(B481*C481,1/3)=ROUND(POWER(B481*C481,1/3),0)</f>
        <v>0</v>
      </c>
      <c r="G481" s="0" t="n">
        <f aca="false">POWER(C481*A481,1/3)=ROUND(POWER(C481*A481,1/3),0)</f>
        <v>0</v>
      </c>
      <c r="H481" s="1" t="n">
        <f aca="false">IF(OR(E481,F481,G481),1,0)</f>
        <v>0</v>
      </c>
      <c r="I481" s="0" t="n">
        <f aca="false">D481*H481</f>
        <v>0</v>
      </c>
    </row>
    <row r="482" customFormat="false" ht="15" hidden="false" customHeight="false" outlineLevel="0" collapsed="false">
      <c r="A482" s="0" t="n">
        <v>52</v>
      </c>
      <c r="B482" s="0" t="n">
        <v>94</v>
      </c>
      <c r="C482" s="0" t="n">
        <v>65</v>
      </c>
      <c r="D482" s="1" t="n">
        <f aca="false">IF(AND(A482&lt;&gt;B482,B482&lt;&gt;C482,C482&lt;&gt;A482),1,0)</f>
        <v>1</v>
      </c>
      <c r="E482" s="0" t="n">
        <f aca="false">POWER(A482*B482,1/3)=ROUND(POWER(A482*B482,1/3),0)</f>
        <v>0</v>
      </c>
      <c r="F482" s="0" t="n">
        <f aca="false">POWER(B482*C482,1/3)=ROUND(POWER(B482*C482,1/3),0)</f>
        <v>0</v>
      </c>
      <c r="G482" s="0" t="n">
        <f aca="false">POWER(C482*A482,1/3)=ROUND(POWER(C482*A482,1/3),0)</f>
        <v>0</v>
      </c>
      <c r="H482" s="1" t="n">
        <f aca="false">IF(OR(E482,F482,G482),1,0)</f>
        <v>0</v>
      </c>
      <c r="I482" s="0" t="n">
        <f aca="false">D482*H482</f>
        <v>0</v>
      </c>
    </row>
    <row r="483" customFormat="false" ht="15" hidden="false" customHeight="false" outlineLevel="0" collapsed="false">
      <c r="A483" s="0" t="n">
        <v>93</v>
      </c>
      <c r="B483" s="0" t="n">
        <v>5</v>
      </c>
      <c r="C483" s="0" t="n">
        <v>37</v>
      </c>
      <c r="D483" s="1" t="n">
        <f aca="false">IF(AND(A483&lt;&gt;B483,B483&lt;&gt;C483,C483&lt;&gt;A483),1,0)</f>
        <v>1</v>
      </c>
      <c r="E483" s="0" t="n">
        <f aca="false">POWER(A483*B483,1/3)=ROUND(POWER(A483*B483,1/3),0)</f>
        <v>0</v>
      </c>
      <c r="F483" s="0" t="n">
        <f aca="false">POWER(B483*C483,1/3)=ROUND(POWER(B483*C483,1/3),0)</f>
        <v>0</v>
      </c>
      <c r="G483" s="0" t="n">
        <f aca="false">POWER(C483*A483,1/3)=ROUND(POWER(C483*A483,1/3),0)</f>
        <v>0</v>
      </c>
      <c r="H483" s="1" t="n">
        <f aca="false">IF(OR(E483,F483,G483),1,0)</f>
        <v>0</v>
      </c>
      <c r="I483" s="0" t="n">
        <f aca="false">D483*H483</f>
        <v>0</v>
      </c>
    </row>
    <row r="484" customFormat="false" ht="15" hidden="false" customHeight="false" outlineLevel="0" collapsed="false">
      <c r="A484" s="0" t="n">
        <v>19</v>
      </c>
      <c r="B484" s="0" t="n">
        <v>20</v>
      </c>
      <c r="C484" s="0" t="n">
        <v>5</v>
      </c>
      <c r="D484" s="1" t="n">
        <f aca="false">IF(AND(A484&lt;&gt;B484,B484&lt;&gt;C484,C484&lt;&gt;A484),1,0)</f>
        <v>1</v>
      </c>
      <c r="E484" s="0" t="n">
        <f aca="false">POWER(A484*B484,1/3)=ROUND(POWER(A484*B484,1/3),0)</f>
        <v>0</v>
      </c>
      <c r="F484" s="0" t="n">
        <f aca="false">POWER(B484*C484,1/3)=ROUND(POWER(B484*C484,1/3),0)</f>
        <v>0</v>
      </c>
      <c r="G484" s="0" t="n">
        <f aca="false">POWER(C484*A484,1/3)=ROUND(POWER(C484*A484,1/3),0)</f>
        <v>0</v>
      </c>
      <c r="H484" s="1" t="n">
        <f aca="false">IF(OR(E484,F484,G484),1,0)</f>
        <v>0</v>
      </c>
      <c r="I484" s="0" t="n">
        <f aca="false">D484*H484</f>
        <v>0</v>
      </c>
    </row>
    <row r="485" customFormat="false" ht="15" hidden="false" customHeight="false" outlineLevel="0" collapsed="false">
      <c r="A485" s="0" t="n">
        <v>85</v>
      </c>
      <c r="B485" s="0" t="n">
        <v>49</v>
      </c>
      <c r="C485" s="0" t="n">
        <v>82</v>
      </c>
      <c r="D485" s="1" t="n">
        <f aca="false">IF(AND(A485&lt;&gt;B485,B485&lt;&gt;C485,C485&lt;&gt;A485),1,0)</f>
        <v>1</v>
      </c>
      <c r="E485" s="0" t="n">
        <f aca="false">POWER(A485*B485,1/3)=ROUND(POWER(A485*B485,1/3),0)</f>
        <v>0</v>
      </c>
      <c r="F485" s="0" t="n">
        <f aca="false">POWER(B485*C485,1/3)=ROUND(POWER(B485*C485,1/3),0)</f>
        <v>0</v>
      </c>
      <c r="G485" s="0" t="n">
        <f aca="false">POWER(C485*A485,1/3)=ROUND(POWER(C485*A485,1/3),0)</f>
        <v>0</v>
      </c>
      <c r="H485" s="1" t="n">
        <f aca="false">IF(OR(E485,F485,G485),1,0)</f>
        <v>0</v>
      </c>
      <c r="I485" s="0" t="n">
        <f aca="false">D485*H485</f>
        <v>0</v>
      </c>
    </row>
    <row r="486" customFormat="false" ht="15" hidden="false" customHeight="false" outlineLevel="0" collapsed="false">
      <c r="A486" s="0" t="n">
        <v>90</v>
      </c>
      <c r="B486" s="0" t="n">
        <v>62</v>
      </c>
      <c r="C486" s="0" t="n">
        <v>20</v>
      </c>
      <c r="D486" s="1" t="n">
        <f aca="false">IF(AND(A486&lt;&gt;B486,B486&lt;&gt;C486,C486&lt;&gt;A486),1,0)</f>
        <v>1</v>
      </c>
      <c r="E486" s="0" t="n">
        <f aca="false">POWER(A486*B486,1/3)=ROUND(POWER(A486*B486,1/3),0)</f>
        <v>0</v>
      </c>
      <c r="F486" s="0" t="n">
        <f aca="false">POWER(B486*C486,1/3)=ROUND(POWER(B486*C486,1/3),0)</f>
        <v>0</v>
      </c>
      <c r="G486" s="0" t="n">
        <f aca="false">POWER(C486*A486,1/3)=ROUND(POWER(C486*A486,1/3),0)</f>
        <v>0</v>
      </c>
      <c r="H486" s="1" t="n">
        <f aca="false">IF(OR(E486,F486,G486),1,0)</f>
        <v>0</v>
      </c>
      <c r="I486" s="0" t="n">
        <f aca="false">D486*H486</f>
        <v>0</v>
      </c>
    </row>
    <row r="487" customFormat="false" ht="15" hidden="false" customHeight="false" outlineLevel="0" collapsed="false">
      <c r="A487" s="0" t="n">
        <v>36</v>
      </c>
      <c r="B487" s="0" t="n">
        <v>65</v>
      </c>
      <c r="C487" s="0" t="n">
        <v>62</v>
      </c>
      <c r="D487" s="1" t="n">
        <f aca="false">IF(AND(A487&lt;&gt;B487,B487&lt;&gt;C487,C487&lt;&gt;A487),1,0)</f>
        <v>1</v>
      </c>
      <c r="E487" s="0" t="n">
        <f aca="false">POWER(A487*B487,1/3)=ROUND(POWER(A487*B487,1/3),0)</f>
        <v>0</v>
      </c>
      <c r="F487" s="0" t="n">
        <f aca="false">POWER(B487*C487,1/3)=ROUND(POWER(B487*C487,1/3),0)</f>
        <v>0</v>
      </c>
      <c r="G487" s="0" t="n">
        <f aca="false">POWER(C487*A487,1/3)=ROUND(POWER(C487*A487,1/3),0)</f>
        <v>0</v>
      </c>
      <c r="H487" s="1" t="n">
        <f aca="false">IF(OR(E487,F487,G487),1,0)</f>
        <v>0</v>
      </c>
      <c r="I487" s="0" t="n">
        <f aca="false">D487*H487</f>
        <v>0</v>
      </c>
    </row>
    <row r="488" customFormat="false" ht="15" hidden="false" customHeight="false" outlineLevel="0" collapsed="false">
      <c r="A488" s="0" t="n">
        <v>82</v>
      </c>
      <c r="B488" s="0" t="n">
        <v>61</v>
      </c>
      <c r="C488" s="0" t="n">
        <v>32</v>
      </c>
      <c r="D488" s="1" t="n">
        <f aca="false">IF(AND(A488&lt;&gt;B488,B488&lt;&gt;C488,C488&lt;&gt;A488),1,0)</f>
        <v>1</v>
      </c>
      <c r="E488" s="0" t="n">
        <f aca="false">POWER(A488*B488,1/3)=ROUND(POWER(A488*B488,1/3),0)</f>
        <v>0</v>
      </c>
      <c r="F488" s="0" t="n">
        <f aca="false">POWER(B488*C488,1/3)=ROUND(POWER(B488*C488,1/3),0)</f>
        <v>0</v>
      </c>
      <c r="G488" s="0" t="n">
        <f aca="false">POWER(C488*A488,1/3)=ROUND(POWER(C488*A488,1/3),0)</f>
        <v>0</v>
      </c>
      <c r="H488" s="1" t="n">
        <f aca="false">IF(OR(E488,F488,G488),1,0)</f>
        <v>0</v>
      </c>
      <c r="I488" s="0" t="n">
        <f aca="false">D488*H488</f>
        <v>0</v>
      </c>
    </row>
    <row r="489" customFormat="false" ht="15" hidden="false" customHeight="false" outlineLevel="0" collapsed="false">
      <c r="A489" s="0" t="n">
        <v>54</v>
      </c>
      <c r="B489" s="0" t="n">
        <v>36</v>
      </c>
      <c r="C489" s="0" t="n">
        <v>28</v>
      </c>
      <c r="D489" s="1" t="n">
        <f aca="false">IF(AND(A489&lt;&gt;B489,B489&lt;&gt;C489,C489&lt;&gt;A489),1,0)</f>
        <v>1</v>
      </c>
      <c r="E489" s="0" t="n">
        <f aca="false">POWER(A489*B489,1/3)=ROUND(POWER(A489*B489,1/3),0)</f>
        <v>0</v>
      </c>
      <c r="F489" s="0" t="n">
        <f aca="false">POWER(B489*C489,1/3)=ROUND(POWER(B489*C489,1/3),0)</f>
        <v>0</v>
      </c>
      <c r="G489" s="0" t="n">
        <f aca="false">POWER(C489*A489,1/3)=ROUND(POWER(C489*A489,1/3),0)</f>
        <v>0</v>
      </c>
      <c r="H489" s="1" t="n">
        <f aca="false">IF(OR(E489,F489,G489),1,0)</f>
        <v>0</v>
      </c>
      <c r="I489" s="0" t="n">
        <f aca="false">D489*H489</f>
        <v>0</v>
      </c>
    </row>
    <row r="490" customFormat="false" ht="15" hidden="false" customHeight="false" outlineLevel="0" collapsed="false">
      <c r="A490" s="0" t="n">
        <v>57</v>
      </c>
      <c r="B490" s="0" t="n">
        <v>81</v>
      </c>
      <c r="C490" s="0" t="n">
        <v>25</v>
      </c>
      <c r="D490" s="1" t="n">
        <f aca="false">IF(AND(A490&lt;&gt;B490,B490&lt;&gt;C490,C490&lt;&gt;A490),1,0)</f>
        <v>1</v>
      </c>
      <c r="E490" s="0" t="n">
        <f aca="false">POWER(A490*B490,1/3)=ROUND(POWER(A490*B490,1/3),0)</f>
        <v>0</v>
      </c>
      <c r="F490" s="0" t="n">
        <f aca="false">POWER(B490*C490,1/3)=ROUND(POWER(B490*C490,1/3),0)</f>
        <v>0</v>
      </c>
      <c r="G490" s="0" t="n">
        <f aca="false">POWER(C490*A490,1/3)=ROUND(POWER(C490*A490,1/3),0)</f>
        <v>0</v>
      </c>
      <c r="H490" s="1" t="n">
        <f aca="false">IF(OR(E490,F490,G490),1,0)</f>
        <v>0</v>
      </c>
      <c r="I490" s="0" t="n">
        <f aca="false">D490*H490</f>
        <v>0</v>
      </c>
    </row>
    <row r="491" customFormat="false" ht="15" hidden="false" customHeight="false" outlineLevel="0" collapsed="false">
      <c r="A491" s="0" t="n">
        <v>25</v>
      </c>
      <c r="B491" s="0" t="n">
        <v>57</v>
      </c>
      <c r="C491" s="0" t="n">
        <v>33</v>
      </c>
      <c r="D491" s="1" t="n">
        <f aca="false">IF(AND(A491&lt;&gt;B491,B491&lt;&gt;C491,C491&lt;&gt;A491),1,0)</f>
        <v>1</v>
      </c>
      <c r="E491" s="0" t="n">
        <f aca="false">POWER(A491*B491,1/3)=ROUND(POWER(A491*B491,1/3),0)</f>
        <v>0</v>
      </c>
      <c r="F491" s="0" t="n">
        <f aca="false">POWER(B491*C491,1/3)=ROUND(POWER(B491*C491,1/3),0)</f>
        <v>0</v>
      </c>
      <c r="G491" s="0" t="n">
        <f aca="false">POWER(C491*A491,1/3)=ROUND(POWER(C491*A491,1/3),0)</f>
        <v>0</v>
      </c>
      <c r="H491" s="1" t="n">
        <f aca="false">IF(OR(E491,F491,G491),1,0)</f>
        <v>0</v>
      </c>
      <c r="I491" s="0" t="n">
        <f aca="false">D491*H491</f>
        <v>0</v>
      </c>
    </row>
    <row r="492" customFormat="false" ht="15" hidden="false" customHeight="false" outlineLevel="0" collapsed="false">
      <c r="A492" s="0" t="n">
        <v>9</v>
      </c>
      <c r="B492" s="0" t="n">
        <v>72</v>
      </c>
      <c r="C492" s="0" t="n">
        <v>42</v>
      </c>
      <c r="D492" s="1" t="n">
        <f aca="false">IF(AND(A492&lt;&gt;B492,B492&lt;&gt;C492,C492&lt;&gt;A492),1,0)</f>
        <v>1</v>
      </c>
      <c r="E492" s="0" t="n">
        <f aca="false">POWER(A492*B492,1/3)=ROUND(POWER(A492*B492,1/3),0)</f>
        <v>0</v>
      </c>
      <c r="F492" s="0" t="n">
        <f aca="false">POWER(B492*C492,1/3)=ROUND(POWER(B492*C492,1/3),0)</f>
        <v>0</v>
      </c>
      <c r="G492" s="0" t="n">
        <f aca="false">POWER(C492*A492,1/3)=ROUND(POWER(C492*A492,1/3),0)</f>
        <v>0</v>
      </c>
      <c r="H492" s="1" t="n">
        <f aca="false">IF(OR(E492,F492,G492),1,0)</f>
        <v>0</v>
      </c>
      <c r="I492" s="0" t="n">
        <f aca="false">D492*H492</f>
        <v>0</v>
      </c>
    </row>
    <row r="493" customFormat="false" ht="15" hidden="false" customHeight="false" outlineLevel="0" collapsed="false">
      <c r="A493" s="0" t="n">
        <v>13</v>
      </c>
      <c r="B493" s="0" t="n">
        <v>59</v>
      </c>
      <c r="C493" s="0" t="n">
        <v>34</v>
      </c>
      <c r="D493" s="1" t="n">
        <f aca="false">IF(AND(A493&lt;&gt;B493,B493&lt;&gt;C493,C493&lt;&gt;A493),1,0)</f>
        <v>1</v>
      </c>
      <c r="E493" s="0" t="n">
        <f aca="false">POWER(A493*B493,1/3)=ROUND(POWER(A493*B493,1/3),0)</f>
        <v>0</v>
      </c>
      <c r="F493" s="0" t="n">
        <f aca="false">POWER(B493*C493,1/3)=ROUND(POWER(B493*C493,1/3),0)</f>
        <v>0</v>
      </c>
      <c r="G493" s="0" t="n">
        <f aca="false">POWER(C493*A493,1/3)=ROUND(POWER(C493*A493,1/3),0)</f>
        <v>0</v>
      </c>
      <c r="H493" s="1" t="n">
        <f aca="false">IF(OR(E493,F493,G493),1,0)</f>
        <v>0</v>
      </c>
      <c r="I493" s="0" t="n">
        <f aca="false">D493*H493</f>
        <v>0</v>
      </c>
    </row>
    <row r="494" customFormat="false" ht="15" hidden="false" customHeight="false" outlineLevel="0" collapsed="false">
      <c r="A494" s="0" t="n">
        <v>56</v>
      </c>
      <c r="B494" s="0" t="n">
        <v>33</v>
      </c>
      <c r="C494" s="0" t="n">
        <v>27</v>
      </c>
      <c r="D494" s="1" t="n">
        <f aca="false">IF(AND(A494&lt;&gt;B494,B494&lt;&gt;C494,C494&lt;&gt;A494),1,0)</f>
        <v>1</v>
      </c>
      <c r="E494" s="0" t="n">
        <f aca="false">POWER(A494*B494,1/3)=ROUND(POWER(A494*B494,1/3),0)</f>
        <v>0</v>
      </c>
      <c r="F494" s="0" t="n">
        <f aca="false">POWER(B494*C494,1/3)=ROUND(POWER(B494*C494,1/3),0)</f>
        <v>0</v>
      </c>
      <c r="G494" s="0" t="n">
        <f aca="false">POWER(C494*A494,1/3)=ROUND(POWER(C494*A494,1/3),0)</f>
        <v>0</v>
      </c>
      <c r="H494" s="1" t="n">
        <f aca="false">IF(OR(E494,F494,G494),1,0)</f>
        <v>0</v>
      </c>
      <c r="I494" s="0" t="n">
        <f aca="false">D494*H494</f>
        <v>0</v>
      </c>
    </row>
    <row r="495" customFormat="false" ht="15" hidden="false" customHeight="false" outlineLevel="0" collapsed="false">
      <c r="A495" s="0" t="n">
        <v>85</v>
      </c>
      <c r="B495" s="0" t="n">
        <v>73</v>
      </c>
      <c r="C495" s="0" t="n">
        <v>33</v>
      </c>
      <c r="D495" s="1" t="n">
        <f aca="false">IF(AND(A495&lt;&gt;B495,B495&lt;&gt;C495,C495&lt;&gt;A495),1,0)</f>
        <v>1</v>
      </c>
      <c r="E495" s="0" t="n">
        <f aca="false">POWER(A495*B495,1/3)=ROUND(POWER(A495*B495,1/3),0)</f>
        <v>0</v>
      </c>
      <c r="F495" s="0" t="n">
        <f aca="false">POWER(B495*C495,1/3)=ROUND(POWER(B495*C495,1/3),0)</f>
        <v>0</v>
      </c>
      <c r="G495" s="0" t="n">
        <f aca="false">POWER(C495*A495,1/3)=ROUND(POWER(C495*A495,1/3),0)</f>
        <v>0</v>
      </c>
      <c r="H495" s="1" t="n">
        <f aca="false">IF(OR(E495,F495,G495),1,0)</f>
        <v>0</v>
      </c>
      <c r="I495" s="0" t="n">
        <f aca="false">D495*H495</f>
        <v>0</v>
      </c>
    </row>
    <row r="496" customFormat="false" ht="15" hidden="false" customHeight="false" outlineLevel="0" collapsed="false">
      <c r="A496" s="0" t="n">
        <v>44</v>
      </c>
      <c r="B496" s="0" t="n">
        <v>83</v>
      </c>
      <c r="C496" s="0" t="n">
        <v>51</v>
      </c>
      <c r="D496" s="1" t="n">
        <f aca="false">IF(AND(A496&lt;&gt;B496,B496&lt;&gt;C496,C496&lt;&gt;A496),1,0)</f>
        <v>1</v>
      </c>
      <c r="E496" s="0" t="n">
        <f aca="false">POWER(A496*B496,1/3)=ROUND(POWER(A496*B496,1/3),0)</f>
        <v>0</v>
      </c>
      <c r="F496" s="0" t="n">
        <f aca="false">POWER(B496*C496,1/3)=ROUND(POWER(B496*C496,1/3),0)</f>
        <v>0</v>
      </c>
      <c r="G496" s="0" t="n">
        <f aca="false">POWER(C496*A496,1/3)=ROUND(POWER(C496*A496,1/3),0)</f>
        <v>0</v>
      </c>
      <c r="H496" s="1" t="n">
        <f aca="false">IF(OR(E496,F496,G496),1,0)</f>
        <v>0</v>
      </c>
      <c r="I496" s="0" t="n">
        <f aca="false">D496*H496</f>
        <v>0</v>
      </c>
    </row>
    <row r="497" customFormat="false" ht="15" hidden="false" customHeight="false" outlineLevel="0" collapsed="false">
      <c r="A497" s="0" t="n">
        <v>15</v>
      </c>
      <c r="B497" s="0" t="n">
        <v>94</v>
      </c>
      <c r="C497" s="0" t="n">
        <v>79</v>
      </c>
      <c r="D497" s="1" t="n">
        <f aca="false">IF(AND(A497&lt;&gt;B497,B497&lt;&gt;C497,C497&lt;&gt;A497),1,0)</f>
        <v>1</v>
      </c>
      <c r="E497" s="0" t="n">
        <f aca="false">POWER(A497*B497,1/3)=ROUND(POWER(A497*B497,1/3),0)</f>
        <v>0</v>
      </c>
      <c r="F497" s="0" t="n">
        <f aca="false">POWER(B497*C497,1/3)=ROUND(POWER(B497*C497,1/3),0)</f>
        <v>0</v>
      </c>
      <c r="G497" s="0" t="n">
        <f aca="false">POWER(C497*A497,1/3)=ROUND(POWER(C497*A497,1/3),0)</f>
        <v>0</v>
      </c>
      <c r="H497" s="1" t="n">
        <f aca="false">IF(OR(E497,F497,G497),1,0)</f>
        <v>0</v>
      </c>
      <c r="I497" s="0" t="n">
        <f aca="false">D497*H497</f>
        <v>0</v>
      </c>
    </row>
    <row r="498" customFormat="false" ht="15" hidden="false" customHeight="false" outlineLevel="0" collapsed="false">
      <c r="A498" s="0" t="n">
        <v>16</v>
      </c>
      <c r="B498" s="0" t="n">
        <v>35</v>
      </c>
      <c r="C498" s="0" t="n">
        <v>40</v>
      </c>
      <c r="D498" s="1" t="n">
        <f aca="false">IF(AND(A498&lt;&gt;B498,B498&lt;&gt;C498,C498&lt;&gt;A498),1,0)</f>
        <v>1</v>
      </c>
      <c r="E498" s="0" t="n">
        <f aca="false">POWER(A498*B498,1/3)=ROUND(POWER(A498*B498,1/3),0)</f>
        <v>0</v>
      </c>
      <c r="F498" s="0" t="n">
        <f aca="false">POWER(B498*C498,1/3)=ROUND(POWER(B498*C498,1/3),0)</f>
        <v>0</v>
      </c>
      <c r="G498" s="0" t="n">
        <f aca="false">POWER(C498*A498,1/3)=ROUND(POWER(C498*A498,1/3),0)</f>
        <v>0</v>
      </c>
      <c r="H498" s="1" t="n">
        <f aca="false">IF(OR(E498,F498,G498),1,0)</f>
        <v>0</v>
      </c>
      <c r="I498" s="0" t="n">
        <f aca="false">D498*H498</f>
        <v>0</v>
      </c>
    </row>
    <row r="499" customFormat="false" ht="15" hidden="false" customHeight="false" outlineLevel="0" collapsed="false">
      <c r="A499" s="0" t="n">
        <v>51</v>
      </c>
      <c r="B499" s="0" t="n">
        <v>41</v>
      </c>
      <c r="C499" s="0" t="n">
        <v>55</v>
      </c>
      <c r="D499" s="1" t="n">
        <f aca="false">IF(AND(A499&lt;&gt;B499,B499&lt;&gt;C499,C499&lt;&gt;A499),1,0)</f>
        <v>1</v>
      </c>
      <c r="E499" s="0" t="n">
        <f aca="false">POWER(A499*B499,1/3)=ROUND(POWER(A499*B499,1/3),0)</f>
        <v>0</v>
      </c>
      <c r="F499" s="0" t="n">
        <f aca="false">POWER(B499*C499,1/3)=ROUND(POWER(B499*C499,1/3),0)</f>
        <v>0</v>
      </c>
      <c r="G499" s="0" t="n">
        <f aca="false">POWER(C499*A499,1/3)=ROUND(POWER(C499*A499,1/3),0)</f>
        <v>0</v>
      </c>
      <c r="H499" s="1" t="n">
        <f aca="false">IF(OR(E499,F499,G499),1,0)</f>
        <v>0</v>
      </c>
      <c r="I499" s="0" t="n">
        <f aca="false">D499*H499</f>
        <v>0</v>
      </c>
    </row>
    <row r="500" customFormat="false" ht="15" hidden="false" customHeight="false" outlineLevel="0" collapsed="false">
      <c r="A500" s="0" t="n">
        <v>59</v>
      </c>
      <c r="B500" s="0" t="n">
        <v>52</v>
      </c>
      <c r="C500" s="0" t="n">
        <v>78</v>
      </c>
      <c r="D500" s="1" t="n">
        <f aca="false">IF(AND(A500&lt;&gt;B500,B500&lt;&gt;C500,C500&lt;&gt;A500),1,0)</f>
        <v>1</v>
      </c>
      <c r="E500" s="0" t="n">
        <f aca="false">POWER(A500*B500,1/3)=ROUND(POWER(A500*B500,1/3),0)</f>
        <v>0</v>
      </c>
      <c r="F500" s="0" t="n">
        <f aca="false">POWER(B500*C500,1/3)=ROUND(POWER(B500*C500,1/3),0)</f>
        <v>0</v>
      </c>
      <c r="G500" s="0" t="n">
        <f aca="false">POWER(C500*A500,1/3)=ROUND(POWER(C500*A500,1/3),0)</f>
        <v>0</v>
      </c>
      <c r="H500" s="1" t="n">
        <f aca="false">IF(OR(E500,F500,G500),1,0)</f>
        <v>0</v>
      </c>
      <c r="I500" s="0" t="n">
        <f aca="false">D500*H500</f>
        <v>0</v>
      </c>
    </row>
    <row r="501" customFormat="false" ht="15" hidden="false" customHeight="false" outlineLevel="0" collapsed="false">
      <c r="A501" s="0" t="n">
        <v>73</v>
      </c>
      <c r="B501" s="0" t="n">
        <v>55</v>
      </c>
      <c r="C501" s="0" t="n">
        <v>11</v>
      </c>
      <c r="D501" s="1" t="n">
        <f aca="false">IF(AND(A501&lt;&gt;B501,B501&lt;&gt;C501,C501&lt;&gt;A501),1,0)</f>
        <v>1</v>
      </c>
      <c r="E501" s="0" t="n">
        <f aca="false">POWER(A501*B501,1/3)=ROUND(POWER(A501*B501,1/3),0)</f>
        <v>0</v>
      </c>
      <c r="F501" s="0" t="n">
        <f aca="false">POWER(B501*C501,1/3)=ROUND(POWER(B501*C501,1/3),0)</f>
        <v>0</v>
      </c>
      <c r="G501" s="0" t="n">
        <f aca="false">POWER(C501*A501,1/3)=ROUND(POWER(C501*A501,1/3),0)</f>
        <v>0</v>
      </c>
      <c r="H501" s="1" t="n">
        <f aca="false">IF(OR(E501,F501,G501),1,0)</f>
        <v>0</v>
      </c>
      <c r="I501" s="0" t="n">
        <f aca="false">D501*H501</f>
        <v>0</v>
      </c>
    </row>
    <row r="502" customFormat="false" ht="15" hidden="false" customHeight="false" outlineLevel="0" collapsed="false">
      <c r="A502" s="0" t="n">
        <v>59</v>
      </c>
      <c r="B502" s="0" t="n">
        <v>19</v>
      </c>
      <c r="C502" s="0" t="n">
        <v>96</v>
      </c>
      <c r="D502" s="1" t="n">
        <f aca="false">IF(AND(A502&lt;&gt;B502,B502&lt;&gt;C502,C502&lt;&gt;A502),1,0)</f>
        <v>1</v>
      </c>
      <c r="E502" s="0" t="n">
        <f aca="false">POWER(A502*B502,1/3)=ROUND(POWER(A502*B502,1/3),0)</f>
        <v>0</v>
      </c>
      <c r="F502" s="0" t="n">
        <f aca="false">POWER(B502*C502,1/3)=ROUND(POWER(B502*C502,1/3),0)</f>
        <v>0</v>
      </c>
      <c r="G502" s="0" t="n">
        <f aca="false">POWER(C502*A502,1/3)=ROUND(POWER(C502*A502,1/3),0)</f>
        <v>0</v>
      </c>
      <c r="H502" s="1" t="n">
        <f aca="false">IF(OR(E502,F502,G502),1,0)</f>
        <v>0</v>
      </c>
      <c r="I502" s="0" t="n">
        <f aca="false">D502*H502</f>
        <v>0</v>
      </c>
    </row>
    <row r="503" customFormat="false" ht="15" hidden="false" customHeight="false" outlineLevel="0" collapsed="false">
      <c r="A503" s="0" t="n">
        <v>78</v>
      </c>
      <c r="B503" s="0" t="n">
        <v>70</v>
      </c>
      <c r="C503" s="0" t="n">
        <v>47</v>
      </c>
      <c r="D503" s="1" t="n">
        <f aca="false">IF(AND(A503&lt;&gt;B503,B503&lt;&gt;C503,C503&lt;&gt;A503),1,0)</f>
        <v>1</v>
      </c>
      <c r="E503" s="0" t="n">
        <f aca="false">POWER(A503*B503,1/3)=ROUND(POWER(A503*B503,1/3),0)</f>
        <v>0</v>
      </c>
      <c r="F503" s="0" t="n">
        <f aca="false">POWER(B503*C503,1/3)=ROUND(POWER(B503*C503,1/3),0)</f>
        <v>0</v>
      </c>
      <c r="G503" s="0" t="n">
        <f aca="false">POWER(C503*A503,1/3)=ROUND(POWER(C503*A503,1/3),0)</f>
        <v>0</v>
      </c>
      <c r="H503" s="1" t="n">
        <f aca="false">IF(OR(E503,F503,G503),1,0)</f>
        <v>0</v>
      </c>
      <c r="I503" s="0" t="n">
        <f aca="false">D503*H503</f>
        <v>0</v>
      </c>
    </row>
    <row r="504" customFormat="false" ht="15" hidden="false" customHeight="false" outlineLevel="0" collapsed="false">
      <c r="A504" s="0" t="n">
        <v>25</v>
      </c>
      <c r="B504" s="0" t="n">
        <v>23</v>
      </c>
      <c r="C504" s="0" t="n">
        <v>45</v>
      </c>
      <c r="D504" s="1" t="n">
        <f aca="false">IF(AND(A504&lt;&gt;B504,B504&lt;&gt;C504,C504&lt;&gt;A504),1,0)</f>
        <v>1</v>
      </c>
      <c r="E504" s="0" t="n">
        <f aca="false">POWER(A504*B504,1/3)=ROUND(POWER(A504*B504,1/3),0)</f>
        <v>0</v>
      </c>
      <c r="F504" s="0" t="n">
        <f aca="false">POWER(B504*C504,1/3)=ROUND(POWER(B504*C504,1/3),0)</f>
        <v>0</v>
      </c>
      <c r="G504" s="0" t="n">
        <f aca="false">POWER(C504*A504,1/3)=ROUND(POWER(C504*A504,1/3),0)</f>
        <v>0</v>
      </c>
      <c r="H504" s="1" t="n">
        <f aca="false">IF(OR(E504,F504,G504),1,0)</f>
        <v>0</v>
      </c>
      <c r="I504" s="0" t="n">
        <f aca="false">D504*H504</f>
        <v>0</v>
      </c>
    </row>
    <row r="505" customFormat="false" ht="15" hidden="false" customHeight="false" outlineLevel="0" collapsed="false">
      <c r="A505" s="0" t="n">
        <v>48</v>
      </c>
      <c r="B505" s="0" t="n">
        <v>51</v>
      </c>
      <c r="C505" s="0" t="n">
        <v>53</v>
      </c>
      <c r="D505" s="1" t="n">
        <f aca="false">IF(AND(A505&lt;&gt;B505,B505&lt;&gt;C505,C505&lt;&gt;A505),1,0)</f>
        <v>1</v>
      </c>
      <c r="E505" s="0" t="n">
        <f aca="false">POWER(A505*B505,1/3)=ROUND(POWER(A505*B505,1/3),0)</f>
        <v>0</v>
      </c>
      <c r="F505" s="0" t="n">
        <f aca="false">POWER(B505*C505,1/3)=ROUND(POWER(B505*C505,1/3),0)</f>
        <v>0</v>
      </c>
      <c r="G505" s="0" t="n">
        <f aca="false">POWER(C505*A505,1/3)=ROUND(POWER(C505*A505,1/3),0)</f>
        <v>0</v>
      </c>
      <c r="H505" s="1" t="n">
        <f aca="false">IF(OR(E505,F505,G505),1,0)</f>
        <v>0</v>
      </c>
      <c r="I505" s="0" t="n">
        <f aca="false">D505*H505</f>
        <v>0</v>
      </c>
    </row>
    <row r="506" customFormat="false" ht="15" hidden="false" customHeight="false" outlineLevel="0" collapsed="false">
      <c r="A506" s="0" t="n">
        <v>60</v>
      </c>
      <c r="B506" s="0" t="n">
        <v>82</v>
      </c>
      <c r="C506" s="0" t="n">
        <v>77</v>
      </c>
      <c r="D506" s="1" t="n">
        <f aca="false">IF(AND(A506&lt;&gt;B506,B506&lt;&gt;C506,C506&lt;&gt;A506),1,0)</f>
        <v>1</v>
      </c>
      <c r="E506" s="0" t="n">
        <f aca="false">POWER(A506*B506,1/3)=ROUND(POWER(A506*B506,1/3),0)</f>
        <v>0</v>
      </c>
      <c r="F506" s="0" t="n">
        <f aca="false">POWER(B506*C506,1/3)=ROUND(POWER(B506*C506,1/3),0)</f>
        <v>0</v>
      </c>
      <c r="G506" s="0" t="n">
        <f aca="false">POWER(C506*A506,1/3)=ROUND(POWER(C506*A506,1/3),0)</f>
        <v>0</v>
      </c>
      <c r="H506" s="1" t="n">
        <f aca="false">IF(OR(E506,F506,G506),1,0)</f>
        <v>0</v>
      </c>
      <c r="I506" s="0" t="n">
        <f aca="false">D506*H506</f>
        <v>0</v>
      </c>
    </row>
    <row r="507" customFormat="false" ht="15" hidden="false" customHeight="false" outlineLevel="0" collapsed="false">
      <c r="A507" s="0" t="n">
        <v>25</v>
      </c>
      <c r="B507" s="0" t="n">
        <v>85</v>
      </c>
      <c r="C507" s="0" t="n">
        <v>30</v>
      </c>
      <c r="D507" s="1" t="n">
        <f aca="false">IF(AND(A507&lt;&gt;B507,B507&lt;&gt;C507,C507&lt;&gt;A507),1,0)</f>
        <v>1</v>
      </c>
      <c r="E507" s="0" t="n">
        <f aca="false">POWER(A507*B507,1/3)=ROUND(POWER(A507*B507,1/3),0)</f>
        <v>0</v>
      </c>
      <c r="F507" s="0" t="n">
        <f aca="false">POWER(B507*C507,1/3)=ROUND(POWER(B507*C507,1/3),0)</f>
        <v>0</v>
      </c>
      <c r="G507" s="0" t="n">
        <f aca="false">POWER(C507*A507,1/3)=ROUND(POWER(C507*A507,1/3),0)</f>
        <v>0</v>
      </c>
      <c r="H507" s="1" t="n">
        <f aca="false">IF(OR(E507,F507,G507),1,0)</f>
        <v>0</v>
      </c>
      <c r="I507" s="0" t="n">
        <f aca="false">D507*H507</f>
        <v>0</v>
      </c>
    </row>
    <row r="508" customFormat="false" ht="15" hidden="false" customHeight="false" outlineLevel="0" collapsed="false">
      <c r="A508" s="0" t="n">
        <v>24</v>
      </c>
      <c r="B508" s="0" t="n">
        <v>64</v>
      </c>
      <c r="C508" s="0" t="n">
        <v>73</v>
      </c>
      <c r="D508" s="1" t="n">
        <f aca="false">IF(AND(A508&lt;&gt;B508,B508&lt;&gt;C508,C508&lt;&gt;A508),1,0)</f>
        <v>1</v>
      </c>
      <c r="E508" s="0" t="n">
        <f aca="false">POWER(A508*B508,1/3)=ROUND(POWER(A508*B508,1/3),0)</f>
        <v>0</v>
      </c>
      <c r="F508" s="0" t="n">
        <f aca="false">POWER(B508*C508,1/3)=ROUND(POWER(B508*C508,1/3),0)</f>
        <v>0</v>
      </c>
      <c r="G508" s="0" t="n">
        <f aca="false">POWER(C508*A508,1/3)=ROUND(POWER(C508*A508,1/3),0)</f>
        <v>0</v>
      </c>
      <c r="H508" s="1" t="n">
        <f aca="false">IF(OR(E508,F508,G508),1,0)</f>
        <v>0</v>
      </c>
      <c r="I508" s="0" t="n">
        <f aca="false">D508*H508</f>
        <v>0</v>
      </c>
    </row>
    <row r="509" customFormat="false" ht="15" hidden="false" customHeight="false" outlineLevel="0" collapsed="false">
      <c r="A509" s="0" t="n">
        <v>63</v>
      </c>
      <c r="B509" s="0" t="n">
        <v>95</v>
      </c>
      <c r="C509" s="0" t="n">
        <v>99</v>
      </c>
      <c r="D509" s="1" t="n">
        <f aca="false">IF(AND(A509&lt;&gt;B509,B509&lt;&gt;C509,C509&lt;&gt;A509),1,0)</f>
        <v>1</v>
      </c>
      <c r="E509" s="0" t="n">
        <f aca="false">POWER(A509*B509,1/3)=ROUND(POWER(A509*B509,1/3),0)</f>
        <v>0</v>
      </c>
      <c r="F509" s="0" t="n">
        <f aca="false">POWER(B509*C509,1/3)=ROUND(POWER(B509*C509,1/3),0)</f>
        <v>0</v>
      </c>
      <c r="G509" s="0" t="n">
        <f aca="false">POWER(C509*A509,1/3)=ROUND(POWER(C509*A509,1/3),0)</f>
        <v>0</v>
      </c>
      <c r="H509" s="1" t="n">
        <f aca="false">IF(OR(E509,F509,G509),1,0)</f>
        <v>0</v>
      </c>
      <c r="I509" s="0" t="n">
        <f aca="false">D509*H509</f>
        <v>0</v>
      </c>
    </row>
    <row r="510" customFormat="false" ht="15" hidden="false" customHeight="false" outlineLevel="0" collapsed="false">
      <c r="A510" s="0" t="n">
        <v>18</v>
      </c>
      <c r="B510" s="0" t="n">
        <v>58</v>
      </c>
      <c r="C510" s="0" t="n">
        <v>90</v>
      </c>
      <c r="D510" s="1" t="n">
        <f aca="false">IF(AND(A510&lt;&gt;B510,B510&lt;&gt;C510,C510&lt;&gt;A510),1,0)</f>
        <v>1</v>
      </c>
      <c r="E510" s="0" t="n">
        <f aca="false">POWER(A510*B510,1/3)=ROUND(POWER(A510*B510,1/3),0)</f>
        <v>0</v>
      </c>
      <c r="F510" s="0" t="n">
        <f aca="false">POWER(B510*C510,1/3)=ROUND(POWER(B510*C510,1/3),0)</f>
        <v>0</v>
      </c>
      <c r="G510" s="0" t="n">
        <f aca="false">POWER(C510*A510,1/3)=ROUND(POWER(C510*A510,1/3),0)</f>
        <v>0</v>
      </c>
      <c r="H510" s="1" t="n">
        <f aca="false">IF(OR(E510,F510,G510),1,0)</f>
        <v>0</v>
      </c>
      <c r="I510" s="0" t="n">
        <f aca="false">D510*H510</f>
        <v>0</v>
      </c>
    </row>
    <row r="511" customFormat="false" ht="15" hidden="false" customHeight="false" outlineLevel="0" collapsed="false">
      <c r="A511" s="0" t="n">
        <v>34</v>
      </c>
      <c r="B511" s="0" t="n">
        <v>11</v>
      </c>
      <c r="C511" s="0" t="n">
        <v>63</v>
      </c>
      <c r="D511" s="1" t="n">
        <f aca="false">IF(AND(A511&lt;&gt;B511,B511&lt;&gt;C511,C511&lt;&gt;A511),1,0)</f>
        <v>1</v>
      </c>
      <c r="E511" s="0" t="n">
        <f aca="false">POWER(A511*B511,1/3)=ROUND(POWER(A511*B511,1/3),0)</f>
        <v>0</v>
      </c>
      <c r="F511" s="0" t="n">
        <f aca="false">POWER(B511*C511,1/3)=ROUND(POWER(B511*C511,1/3),0)</f>
        <v>0</v>
      </c>
      <c r="G511" s="0" t="n">
        <f aca="false">POWER(C511*A511,1/3)=ROUND(POWER(C511*A511,1/3),0)</f>
        <v>0</v>
      </c>
      <c r="H511" s="1" t="n">
        <f aca="false">IF(OR(E511,F511,G511),1,0)</f>
        <v>0</v>
      </c>
      <c r="I511" s="0" t="n">
        <f aca="false">D511*H511</f>
        <v>0</v>
      </c>
    </row>
    <row r="512" customFormat="false" ht="15" hidden="false" customHeight="false" outlineLevel="0" collapsed="false">
      <c r="A512" s="0" t="n">
        <v>78</v>
      </c>
      <c r="B512" s="0" t="n">
        <v>5</v>
      </c>
      <c r="C512" s="0" t="n">
        <v>93</v>
      </c>
      <c r="D512" s="1" t="n">
        <f aca="false">IF(AND(A512&lt;&gt;B512,B512&lt;&gt;C512,C512&lt;&gt;A512),1,0)</f>
        <v>1</v>
      </c>
      <c r="E512" s="0" t="n">
        <f aca="false">POWER(A512*B512,1/3)=ROUND(POWER(A512*B512,1/3),0)</f>
        <v>0</v>
      </c>
      <c r="F512" s="0" t="n">
        <f aca="false">POWER(B512*C512,1/3)=ROUND(POWER(B512*C512,1/3),0)</f>
        <v>0</v>
      </c>
      <c r="G512" s="0" t="n">
        <f aca="false">POWER(C512*A512,1/3)=ROUND(POWER(C512*A512,1/3),0)</f>
        <v>0</v>
      </c>
      <c r="H512" s="1" t="n">
        <f aca="false">IF(OR(E512,F512,G512),1,0)</f>
        <v>0</v>
      </c>
      <c r="I512" s="0" t="n">
        <f aca="false">D512*H512</f>
        <v>0</v>
      </c>
    </row>
    <row r="513" customFormat="false" ht="15" hidden="false" customHeight="false" outlineLevel="0" collapsed="false">
      <c r="A513" s="0" t="n">
        <v>47</v>
      </c>
      <c r="B513" s="0" t="n">
        <v>4</v>
      </c>
      <c r="C513" s="0" t="n">
        <v>83</v>
      </c>
      <c r="D513" s="1" t="n">
        <f aca="false">IF(AND(A513&lt;&gt;B513,B513&lt;&gt;C513,C513&lt;&gt;A513),1,0)</f>
        <v>1</v>
      </c>
      <c r="E513" s="0" t="n">
        <f aca="false">POWER(A513*B513,1/3)=ROUND(POWER(A513*B513,1/3),0)</f>
        <v>0</v>
      </c>
      <c r="F513" s="0" t="n">
        <f aca="false">POWER(B513*C513,1/3)=ROUND(POWER(B513*C513,1/3),0)</f>
        <v>0</v>
      </c>
      <c r="G513" s="0" t="n">
        <f aca="false">POWER(C513*A513,1/3)=ROUND(POWER(C513*A513,1/3),0)</f>
        <v>0</v>
      </c>
      <c r="H513" s="1" t="n">
        <f aca="false">IF(OR(E513,F513,G513),1,0)</f>
        <v>0</v>
      </c>
      <c r="I513" s="0" t="n">
        <f aca="false">D513*H513</f>
        <v>0</v>
      </c>
    </row>
    <row r="514" customFormat="false" ht="15" hidden="false" customHeight="false" outlineLevel="0" collapsed="false">
      <c r="A514" s="0" t="n">
        <v>88</v>
      </c>
      <c r="B514" s="0" t="n">
        <v>26</v>
      </c>
      <c r="C514" s="0" t="n">
        <v>95</v>
      </c>
      <c r="D514" s="1" t="n">
        <f aca="false">IF(AND(A514&lt;&gt;B514,B514&lt;&gt;C514,C514&lt;&gt;A514),1,0)</f>
        <v>1</v>
      </c>
      <c r="E514" s="0" t="n">
        <f aca="false">POWER(A514*B514,1/3)=ROUND(POWER(A514*B514,1/3),0)</f>
        <v>0</v>
      </c>
      <c r="F514" s="0" t="n">
        <f aca="false">POWER(B514*C514,1/3)=ROUND(POWER(B514*C514,1/3),0)</f>
        <v>0</v>
      </c>
      <c r="G514" s="0" t="n">
        <f aca="false">POWER(C514*A514,1/3)=ROUND(POWER(C514*A514,1/3),0)</f>
        <v>0</v>
      </c>
      <c r="H514" s="1" t="n">
        <f aca="false">IF(OR(E514,F514,G514),1,0)</f>
        <v>0</v>
      </c>
      <c r="I514" s="0" t="n">
        <f aca="false">D514*H514</f>
        <v>0</v>
      </c>
    </row>
    <row r="515" customFormat="false" ht="15" hidden="false" customHeight="false" outlineLevel="0" collapsed="false">
      <c r="A515" s="0" t="n">
        <v>98</v>
      </c>
      <c r="B515" s="0" t="n">
        <v>42</v>
      </c>
      <c r="C515" s="0" t="n">
        <v>18</v>
      </c>
      <c r="D515" s="1" t="n">
        <f aca="false">IF(AND(A515&lt;&gt;B515,B515&lt;&gt;C515,C515&lt;&gt;A515),1,0)</f>
        <v>1</v>
      </c>
      <c r="E515" s="0" t="n">
        <f aca="false">POWER(A515*B515,1/3)=ROUND(POWER(A515*B515,1/3),0)</f>
        <v>0</v>
      </c>
      <c r="F515" s="0" t="n">
        <f aca="false">POWER(B515*C515,1/3)=ROUND(POWER(B515*C515,1/3),0)</f>
        <v>0</v>
      </c>
      <c r="G515" s="0" t="n">
        <f aca="false">POWER(C515*A515,1/3)=ROUND(POWER(C515*A515,1/3),0)</f>
        <v>0</v>
      </c>
      <c r="H515" s="1" t="n">
        <f aca="false">IF(OR(E515,F515,G515),1,0)</f>
        <v>0</v>
      </c>
      <c r="I515" s="0" t="n">
        <f aca="false">D515*H515</f>
        <v>0</v>
      </c>
    </row>
    <row r="516" customFormat="false" ht="15" hidden="false" customHeight="false" outlineLevel="0" collapsed="false">
      <c r="A516" s="0" t="n">
        <v>71</v>
      </c>
      <c r="B516" s="0" t="n">
        <v>73</v>
      </c>
      <c r="C516" s="0" t="n">
        <v>42</v>
      </c>
      <c r="D516" s="1" t="n">
        <f aca="false">IF(AND(A516&lt;&gt;B516,B516&lt;&gt;C516,C516&lt;&gt;A516),1,0)</f>
        <v>1</v>
      </c>
      <c r="E516" s="0" t="n">
        <f aca="false">POWER(A516*B516,1/3)=ROUND(POWER(A516*B516,1/3),0)</f>
        <v>0</v>
      </c>
      <c r="F516" s="0" t="n">
        <f aca="false">POWER(B516*C516,1/3)=ROUND(POWER(B516*C516,1/3),0)</f>
        <v>0</v>
      </c>
      <c r="G516" s="0" t="n">
        <f aca="false">POWER(C516*A516,1/3)=ROUND(POWER(C516*A516,1/3),0)</f>
        <v>0</v>
      </c>
      <c r="H516" s="1" t="n">
        <f aca="false">IF(OR(E516,F516,G516),1,0)</f>
        <v>0</v>
      </c>
      <c r="I516" s="0" t="n">
        <f aca="false">D516*H516</f>
        <v>0</v>
      </c>
    </row>
    <row r="517" customFormat="false" ht="15" hidden="false" customHeight="false" outlineLevel="0" collapsed="false">
      <c r="A517" s="0" t="n">
        <v>87</v>
      </c>
      <c r="B517" s="0" t="n">
        <v>90</v>
      </c>
      <c r="C517" s="0" t="n">
        <v>97</v>
      </c>
      <c r="D517" s="1" t="n">
        <f aca="false">IF(AND(A517&lt;&gt;B517,B517&lt;&gt;C517,C517&lt;&gt;A517),1,0)</f>
        <v>1</v>
      </c>
      <c r="E517" s="0" t="n">
        <f aca="false">POWER(A517*B517,1/3)=ROUND(POWER(A517*B517,1/3),0)</f>
        <v>0</v>
      </c>
      <c r="F517" s="0" t="n">
        <f aca="false">POWER(B517*C517,1/3)=ROUND(POWER(B517*C517,1/3),0)</f>
        <v>0</v>
      </c>
      <c r="G517" s="0" t="n">
        <f aca="false">POWER(C517*A517,1/3)=ROUND(POWER(C517*A517,1/3),0)</f>
        <v>0</v>
      </c>
      <c r="H517" s="1" t="n">
        <f aca="false">IF(OR(E517,F517,G517),1,0)</f>
        <v>0</v>
      </c>
      <c r="I517" s="0" t="n">
        <f aca="false">D517*H517</f>
        <v>0</v>
      </c>
    </row>
    <row r="518" customFormat="false" ht="15" hidden="false" customHeight="false" outlineLevel="0" collapsed="false">
      <c r="A518" s="0" t="n">
        <v>92</v>
      </c>
      <c r="B518" s="0" t="n">
        <v>51</v>
      </c>
      <c r="C518" s="0" t="n">
        <v>89</v>
      </c>
      <c r="D518" s="1" t="n">
        <f aca="false">IF(AND(A518&lt;&gt;B518,B518&lt;&gt;C518,C518&lt;&gt;A518),1,0)</f>
        <v>1</v>
      </c>
      <c r="E518" s="0" t="n">
        <f aca="false">POWER(A518*B518,1/3)=ROUND(POWER(A518*B518,1/3),0)</f>
        <v>0</v>
      </c>
      <c r="F518" s="0" t="n">
        <f aca="false">POWER(B518*C518,1/3)=ROUND(POWER(B518*C518,1/3),0)</f>
        <v>0</v>
      </c>
      <c r="G518" s="0" t="n">
        <f aca="false">POWER(C518*A518,1/3)=ROUND(POWER(C518*A518,1/3),0)</f>
        <v>0</v>
      </c>
      <c r="H518" s="1" t="n">
        <f aca="false">IF(OR(E518,F518,G518),1,0)</f>
        <v>0</v>
      </c>
      <c r="I518" s="0" t="n">
        <f aca="false">D518*H518</f>
        <v>0</v>
      </c>
    </row>
    <row r="519" customFormat="false" ht="15" hidden="false" customHeight="false" outlineLevel="0" collapsed="false">
      <c r="A519" s="0" t="n">
        <v>15</v>
      </c>
      <c r="B519" s="0" t="n">
        <v>33</v>
      </c>
      <c r="C519" s="0" t="n">
        <v>19</v>
      </c>
      <c r="D519" s="1" t="n">
        <f aca="false">IF(AND(A519&lt;&gt;B519,B519&lt;&gt;C519,C519&lt;&gt;A519),1,0)</f>
        <v>1</v>
      </c>
      <c r="E519" s="0" t="n">
        <f aca="false">POWER(A519*B519,1/3)=ROUND(POWER(A519*B519,1/3),0)</f>
        <v>0</v>
      </c>
      <c r="F519" s="0" t="n">
        <f aca="false">POWER(B519*C519,1/3)=ROUND(POWER(B519*C519,1/3),0)</f>
        <v>0</v>
      </c>
      <c r="G519" s="0" t="n">
        <f aca="false">POWER(C519*A519,1/3)=ROUND(POWER(C519*A519,1/3),0)</f>
        <v>0</v>
      </c>
      <c r="H519" s="1" t="n">
        <f aca="false">IF(OR(E519,F519,G519),1,0)</f>
        <v>0</v>
      </c>
      <c r="I519" s="0" t="n">
        <f aca="false">D519*H519</f>
        <v>0</v>
      </c>
    </row>
    <row r="520" customFormat="false" ht="15" hidden="false" customHeight="false" outlineLevel="0" collapsed="false">
      <c r="A520" s="0" t="n">
        <v>69</v>
      </c>
      <c r="B520" s="0" t="n">
        <v>62</v>
      </c>
      <c r="C520" s="0" t="n">
        <v>66</v>
      </c>
      <c r="D520" s="1" t="n">
        <f aca="false">IF(AND(A520&lt;&gt;B520,B520&lt;&gt;C520,C520&lt;&gt;A520),1,0)</f>
        <v>1</v>
      </c>
      <c r="E520" s="0" t="n">
        <f aca="false">POWER(A520*B520,1/3)=ROUND(POWER(A520*B520,1/3),0)</f>
        <v>0</v>
      </c>
      <c r="F520" s="0" t="n">
        <f aca="false">POWER(B520*C520,1/3)=ROUND(POWER(B520*C520,1/3),0)</f>
        <v>0</v>
      </c>
      <c r="G520" s="0" t="n">
        <f aca="false">POWER(C520*A520,1/3)=ROUND(POWER(C520*A520,1/3),0)</f>
        <v>0</v>
      </c>
      <c r="H520" s="1" t="n">
        <f aca="false">IF(OR(E520,F520,G520),1,0)</f>
        <v>0</v>
      </c>
      <c r="I520" s="0" t="n">
        <f aca="false">D520*H520</f>
        <v>0</v>
      </c>
    </row>
    <row r="521" customFormat="false" ht="15" hidden="false" customHeight="false" outlineLevel="0" collapsed="false">
      <c r="A521" s="0" t="n">
        <v>38</v>
      </c>
      <c r="B521" s="0" t="n">
        <v>19</v>
      </c>
      <c r="C521" s="0" t="n">
        <v>42</v>
      </c>
      <c r="D521" s="1" t="n">
        <f aca="false">IF(AND(A521&lt;&gt;B521,B521&lt;&gt;C521,C521&lt;&gt;A521),1,0)</f>
        <v>1</v>
      </c>
      <c r="E521" s="0" t="n">
        <f aca="false">POWER(A521*B521,1/3)=ROUND(POWER(A521*B521,1/3),0)</f>
        <v>0</v>
      </c>
      <c r="F521" s="0" t="n">
        <f aca="false">POWER(B521*C521,1/3)=ROUND(POWER(B521*C521,1/3),0)</f>
        <v>0</v>
      </c>
      <c r="G521" s="0" t="n">
        <f aca="false">POWER(C521*A521,1/3)=ROUND(POWER(C521*A521,1/3),0)</f>
        <v>0</v>
      </c>
      <c r="H521" s="1" t="n">
        <f aca="false">IF(OR(E521,F521,G521),1,0)</f>
        <v>0</v>
      </c>
      <c r="I521" s="0" t="n">
        <f aca="false">D521*H521</f>
        <v>0</v>
      </c>
    </row>
    <row r="522" customFormat="false" ht="15" hidden="false" customHeight="false" outlineLevel="0" collapsed="false">
      <c r="A522" s="0" t="n">
        <v>87</v>
      </c>
      <c r="B522" s="0" t="n">
        <v>21</v>
      </c>
      <c r="C522" s="0" t="n">
        <v>73</v>
      </c>
      <c r="D522" s="1" t="n">
        <f aca="false">IF(AND(A522&lt;&gt;B522,B522&lt;&gt;C522,C522&lt;&gt;A522),1,0)</f>
        <v>1</v>
      </c>
      <c r="E522" s="0" t="n">
        <f aca="false">POWER(A522*B522,1/3)=ROUND(POWER(A522*B522,1/3),0)</f>
        <v>0</v>
      </c>
      <c r="F522" s="0" t="n">
        <f aca="false">POWER(B522*C522,1/3)=ROUND(POWER(B522*C522,1/3),0)</f>
        <v>0</v>
      </c>
      <c r="G522" s="0" t="n">
        <f aca="false">POWER(C522*A522,1/3)=ROUND(POWER(C522*A522,1/3),0)</f>
        <v>0</v>
      </c>
      <c r="H522" s="1" t="n">
        <f aca="false">IF(OR(E522,F522,G522),1,0)</f>
        <v>0</v>
      </c>
      <c r="I522" s="0" t="n">
        <f aca="false">D522*H522</f>
        <v>0</v>
      </c>
    </row>
    <row r="523" customFormat="false" ht="15" hidden="false" customHeight="false" outlineLevel="0" collapsed="false">
      <c r="A523" s="0" t="n">
        <v>84</v>
      </c>
      <c r="B523" s="0" t="n">
        <v>60</v>
      </c>
      <c r="C523" s="0" t="n">
        <v>75</v>
      </c>
      <c r="D523" s="1" t="n">
        <f aca="false">IF(AND(A523&lt;&gt;B523,B523&lt;&gt;C523,C523&lt;&gt;A523),1,0)</f>
        <v>1</v>
      </c>
      <c r="E523" s="0" t="n">
        <f aca="false">POWER(A523*B523,1/3)=ROUND(POWER(A523*B523,1/3),0)</f>
        <v>0</v>
      </c>
      <c r="F523" s="0" t="n">
        <f aca="false">POWER(B523*C523,1/3)=ROUND(POWER(B523*C523,1/3),0)</f>
        <v>0</v>
      </c>
      <c r="G523" s="0" t="n">
        <f aca="false">POWER(C523*A523,1/3)=ROUND(POWER(C523*A523,1/3),0)</f>
        <v>0</v>
      </c>
      <c r="H523" s="1" t="n">
        <f aca="false">IF(OR(E523,F523,G523),1,0)</f>
        <v>0</v>
      </c>
      <c r="I523" s="0" t="n">
        <f aca="false">D523*H523</f>
        <v>0</v>
      </c>
    </row>
    <row r="524" customFormat="false" ht="15" hidden="false" customHeight="false" outlineLevel="0" collapsed="false">
      <c r="A524" s="0" t="n">
        <v>66</v>
      </c>
      <c r="B524" s="0" t="n">
        <v>21</v>
      </c>
      <c r="C524" s="0" t="n">
        <v>69</v>
      </c>
      <c r="D524" s="1" t="n">
        <f aca="false">IF(AND(A524&lt;&gt;B524,B524&lt;&gt;C524,C524&lt;&gt;A524),1,0)</f>
        <v>1</v>
      </c>
      <c r="E524" s="0" t="n">
        <f aca="false">POWER(A524*B524,1/3)=ROUND(POWER(A524*B524,1/3),0)</f>
        <v>0</v>
      </c>
      <c r="F524" s="0" t="n">
        <f aca="false">POWER(B524*C524,1/3)=ROUND(POWER(B524*C524,1/3),0)</f>
        <v>0</v>
      </c>
      <c r="G524" s="0" t="n">
        <f aca="false">POWER(C524*A524,1/3)=ROUND(POWER(C524*A524,1/3),0)</f>
        <v>0</v>
      </c>
      <c r="H524" s="1" t="n">
        <f aca="false">IF(OR(E524,F524,G524),1,0)</f>
        <v>0</v>
      </c>
      <c r="I524" s="0" t="n">
        <f aca="false">D524*H524</f>
        <v>0</v>
      </c>
    </row>
    <row r="525" customFormat="false" ht="15" hidden="false" customHeight="false" outlineLevel="0" collapsed="false">
      <c r="A525" s="0" t="n">
        <v>25</v>
      </c>
      <c r="B525" s="0" t="n">
        <v>26</v>
      </c>
      <c r="C525" s="0" t="n">
        <v>6</v>
      </c>
      <c r="D525" s="1" t="n">
        <f aca="false">IF(AND(A525&lt;&gt;B525,B525&lt;&gt;C525,C525&lt;&gt;A525),1,0)</f>
        <v>1</v>
      </c>
      <c r="E525" s="0" t="n">
        <f aca="false">POWER(A525*B525,1/3)=ROUND(POWER(A525*B525,1/3),0)</f>
        <v>0</v>
      </c>
      <c r="F525" s="0" t="n">
        <f aca="false">POWER(B525*C525,1/3)=ROUND(POWER(B525*C525,1/3),0)</f>
        <v>0</v>
      </c>
      <c r="G525" s="0" t="n">
        <f aca="false">POWER(C525*A525,1/3)=ROUND(POWER(C525*A525,1/3),0)</f>
        <v>0</v>
      </c>
      <c r="H525" s="1" t="n">
        <f aca="false">IF(OR(E525,F525,G525),1,0)</f>
        <v>0</v>
      </c>
      <c r="I525" s="0" t="n">
        <f aca="false">D525*H525</f>
        <v>0</v>
      </c>
    </row>
    <row r="526" customFormat="false" ht="15" hidden="false" customHeight="false" outlineLevel="0" collapsed="false">
      <c r="A526" s="0" t="n">
        <v>90</v>
      </c>
      <c r="B526" s="0" t="n">
        <v>31</v>
      </c>
      <c r="C526" s="0" t="n">
        <v>53</v>
      </c>
      <c r="D526" s="1" t="n">
        <f aca="false">IF(AND(A526&lt;&gt;B526,B526&lt;&gt;C526,C526&lt;&gt;A526),1,0)</f>
        <v>1</v>
      </c>
      <c r="E526" s="0" t="n">
        <f aca="false">POWER(A526*B526,1/3)=ROUND(POWER(A526*B526,1/3),0)</f>
        <v>0</v>
      </c>
      <c r="F526" s="0" t="n">
        <f aca="false">POWER(B526*C526,1/3)=ROUND(POWER(B526*C526,1/3),0)</f>
        <v>0</v>
      </c>
      <c r="G526" s="0" t="n">
        <f aca="false">POWER(C526*A526,1/3)=ROUND(POWER(C526*A526,1/3),0)</f>
        <v>0</v>
      </c>
      <c r="H526" s="1" t="n">
        <f aca="false">IF(OR(E526,F526,G526),1,0)</f>
        <v>0</v>
      </c>
      <c r="I526" s="0" t="n">
        <f aca="false">D526*H526</f>
        <v>0</v>
      </c>
    </row>
    <row r="527" customFormat="false" ht="15" hidden="false" customHeight="false" outlineLevel="0" collapsed="false">
      <c r="A527" s="0" t="n">
        <v>38</v>
      </c>
      <c r="B527" s="0" t="n">
        <v>43</v>
      </c>
      <c r="C527" s="0" t="n">
        <v>53</v>
      </c>
      <c r="D527" s="1" t="n">
        <f aca="false">IF(AND(A527&lt;&gt;B527,B527&lt;&gt;C527,C527&lt;&gt;A527),1,0)</f>
        <v>1</v>
      </c>
      <c r="E527" s="0" t="n">
        <f aca="false">POWER(A527*B527,1/3)=ROUND(POWER(A527*B527,1/3),0)</f>
        <v>0</v>
      </c>
      <c r="F527" s="0" t="n">
        <f aca="false">POWER(B527*C527,1/3)=ROUND(POWER(B527*C527,1/3),0)</f>
        <v>0</v>
      </c>
      <c r="G527" s="0" t="n">
        <f aca="false">POWER(C527*A527,1/3)=ROUND(POWER(C527*A527,1/3),0)</f>
        <v>0</v>
      </c>
      <c r="H527" s="1" t="n">
        <f aca="false">IF(OR(E527,F527,G527),1,0)</f>
        <v>0</v>
      </c>
      <c r="I527" s="0" t="n">
        <f aca="false">D527*H527</f>
        <v>0</v>
      </c>
    </row>
    <row r="528" customFormat="false" ht="15" hidden="false" customHeight="false" outlineLevel="0" collapsed="false">
      <c r="A528" s="0" t="n">
        <v>27</v>
      </c>
      <c r="B528" s="0" t="n">
        <v>93</v>
      </c>
      <c r="C528" s="0" t="n">
        <v>15</v>
      </c>
      <c r="D528" s="1" t="n">
        <f aca="false">IF(AND(A528&lt;&gt;B528,B528&lt;&gt;C528,C528&lt;&gt;A528),1,0)</f>
        <v>1</v>
      </c>
      <c r="E528" s="0" t="n">
        <f aca="false">POWER(A528*B528,1/3)=ROUND(POWER(A528*B528,1/3),0)</f>
        <v>0</v>
      </c>
      <c r="F528" s="0" t="n">
        <f aca="false">POWER(B528*C528,1/3)=ROUND(POWER(B528*C528,1/3),0)</f>
        <v>0</v>
      </c>
      <c r="G528" s="0" t="n">
        <f aca="false">POWER(C528*A528,1/3)=ROUND(POWER(C528*A528,1/3),0)</f>
        <v>0</v>
      </c>
      <c r="H528" s="1" t="n">
        <f aca="false">IF(OR(E528,F528,G528),1,0)</f>
        <v>0</v>
      </c>
      <c r="I528" s="0" t="n">
        <f aca="false">D528*H528</f>
        <v>0</v>
      </c>
    </row>
    <row r="529" customFormat="false" ht="15" hidden="false" customHeight="false" outlineLevel="0" collapsed="false">
      <c r="A529" s="0" t="n">
        <v>14</v>
      </c>
      <c r="B529" s="0" t="n">
        <v>57</v>
      </c>
      <c r="C529" s="0" t="n">
        <v>99</v>
      </c>
      <c r="D529" s="1" t="n">
        <f aca="false">IF(AND(A529&lt;&gt;B529,B529&lt;&gt;C529,C529&lt;&gt;A529),1,0)</f>
        <v>1</v>
      </c>
      <c r="E529" s="0" t="n">
        <f aca="false">POWER(A529*B529,1/3)=ROUND(POWER(A529*B529,1/3),0)</f>
        <v>0</v>
      </c>
      <c r="F529" s="0" t="n">
        <f aca="false">POWER(B529*C529,1/3)=ROUND(POWER(B529*C529,1/3),0)</f>
        <v>0</v>
      </c>
      <c r="G529" s="0" t="n">
        <f aca="false">POWER(C529*A529,1/3)=ROUND(POWER(C529*A529,1/3),0)</f>
        <v>0</v>
      </c>
      <c r="H529" s="1" t="n">
        <f aca="false">IF(OR(E529,F529,G529),1,0)</f>
        <v>0</v>
      </c>
      <c r="I529" s="0" t="n">
        <f aca="false">D529*H529</f>
        <v>0</v>
      </c>
    </row>
    <row r="530" customFormat="false" ht="15" hidden="false" customHeight="false" outlineLevel="0" collapsed="false">
      <c r="A530" s="0" t="n">
        <v>44</v>
      </c>
      <c r="B530" s="0" t="n">
        <v>24</v>
      </c>
      <c r="C530" s="0" t="n">
        <v>26</v>
      </c>
      <c r="D530" s="1" t="n">
        <f aca="false">IF(AND(A530&lt;&gt;B530,B530&lt;&gt;C530,C530&lt;&gt;A530),1,0)</f>
        <v>1</v>
      </c>
      <c r="E530" s="0" t="n">
        <f aca="false">POWER(A530*B530,1/3)=ROUND(POWER(A530*B530,1/3),0)</f>
        <v>0</v>
      </c>
      <c r="F530" s="0" t="n">
        <f aca="false">POWER(B530*C530,1/3)=ROUND(POWER(B530*C530,1/3),0)</f>
        <v>0</v>
      </c>
      <c r="G530" s="0" t="n">
        <f aca="false">POWER(C530*A530,1/3)=ROUND(POWER(C530*A530,1/3),0)</f>
        <v>0</v>
      </c>
      <c r="H530" s="1" t="n">
        <f aca="false">IF(OR(E530,F530,G530),1,0)</f>
        <v>0</v>
      </c>
      <c r="I530" s="0" t="n">
        <f aca="false">D530*H530</f>
        <v>0</v>
      </c>
    </row>
    <row r="531" customFormat="false" ht="15" hidden="false" customHeight="false" outlineLevel="0" collapsed="false">
      <c r="A531" s="0" t="n">
        <v>97</v>
      </c>
      <c r="B531" s="0" t="n">
        <v>20</v>
      </c>
      <c r="C531" s="0" t="n">
        <v>85</v>
      </c>
      <c r="D531" s="1" t="n">
        <f aca="false">IF(AND(A531&lt;&gt;B531,B531&lt;&gt;C531,C531&lt;&gt;A531),1,0)</f>
        <v>1</v>
      </c>
      <c r="E531" s="0" t="n">
        <f aca="false">POWER(A531*B531,1/3)=ROUND(POWER(A531*B531,1/3),0)</f>
        <v>0</v>
      </c>
      <c r="F531" s="0" t="n">
        <f aca="false">POWER(B531*C531,1/3)=ROUND(POWER(B531*C531,1/3),0)</f>
        <v>0</v>
      </c>
      <c r="G531" s="0" t="n">
        <f aca="false">POWER(C531*A531,1/3)=ROUND(POWER(C531*A531,1/3),0)</f>
        <v>0</v>
      </c>
      <c r="H531" s="1" t="n">
        <f aca="false">IF(OR(E531,F531,G531),1,0)</f>
        <v>0</v>
      </c>
      <c r="I531" s="0" t="n">
        <f aca="false">D531*H531</f>
        <v>0</v>
      </c>
    </row>
    <row r="532" customFormat="false" ht="15" hidden="false" customHeight="false" outlineLevel="0" collapsed="false">
      <c r="A532" s="0" t="n">
        <v>73</v>
      </c>
      <c r="B532" s="0" t="n">
        <v>57</v>
      </c>
      <c r="C532" s="0" t="n">
        <v>5</v>
      </c>
      <c r="D532" s="1" t="n">
        <f aca="false">IF(AND(A532&lt;&gt;B532,B532&lt;&gt;C532,C532&lt;&gt;A532),1,0)</f>
        <v>1</v>
      </c>
      <c r="E532" s="0" t="n">
        <f aca="false">POWER(A532*B532,1/3)=ROUND(POWER(A532*B532,1/3),0)</f>
        <v>0</v>
      </c>
      <c r="F532" s="0" t="n">
        <f aca="false">POWER(B532*C532,1/3)=ROUND(POWER(B532*C532,1/3),0)</f>
        <v>0</v>
      </c>
      <c r="G532" s="0" t="n">
        <f aca="false">POWER(C532*A532,1/3)=ROUND(POWER(C532*A532,1/3),0)</f>
        <v>0</v>
      </c>
      <c r="H532" s="1" t="n">
        <f aca="false">IF(OR(E532,F532,G532),1,0)</f>
        <v>0</v>
      </c>
      <c r="I532" s="0" t="n">
        <f aca="false">D532*H532</f>
        <v>0</v>
      </c>
    </row>
    <row r="533" customFormat="false" ht="15" hidden="false" customHeight="false" outlineLevel="0" collapsed="false">
      <c r="A533" s="0" t="n">
        <v>51</v>
      </c>
      <c r="B533" s="0" t="n">
        <v>20</v>
      </c>
      <c r="C533" s="0" t="n">
        <v>95</v>
      </c>
      <c r="D533" s="1" t="n">
        <f aca="false">IF(AND(A533&lt;&gt;B533,B533&lt;&gt;C533,C533&lt;&gt;A533),1,0)</f>
        <v>1</v>
      </c>
      <c r="E533" s="0" t="n">
        <f aca="false">POWER(A533*B533,1/3)=ROUND(POWER(A533*B533,1/3),0)</f>
        <v>0</v>
      </c>
      <c r="F533" s="0" t="n">
        <f aca="false">POWER(B533*C533,1/3)=ROUND(POWER(B533*C533,1/3),0)</f>
        <v>0</v>
      </c>
      <c r="G533" s="0" t="n">
        <f aca="false">POWER(C533*A533,1/3)=ROUND(POWER(C533*A533,1/3),0)</f>
        <v>0</v>
      </c>
      <c r="H533" s="1" t="n">
        <f aca="false">IF(OR(E533,F533,G533),1,0)</f>
        <v>0</v>
      </c>
      <c r="I533" s="0" t="n">
        <f aca="false">D533*H533</f>
        <v>0</v>
      </c>
    </row>
    <row r="534" customFormat="false" ht="15" hidden="false" customHeight="false" outlineLevel="0" collapsed="false">
      <c r="A534" s="0" t="n">
        <v>73</v>
      </c>
      <c r="B534" s="0" t="n">
        <v>49</v>
      </c>
      <c r="C534" s="0" t="n">
        <v>84</v>
      </c>
      <c r="D534" s="1" t="n">
        <f aca="false">IF(AND(A534&lt;&gt;B534,B534&lt;&gt;C534,C534&lt;&gt;A534),1,0)</f>
        <v>1</v>
      </c>
      <c r="E534" s="0" t="n">
        <f aca="false">POWER(A534*B534,1/3)=ROUND(POWER(A534*B534,1/3),0)</f>
        <v>0</v>
      </c>
      <c r="F534" s="0" t="n">
        <f aca="false">POWER(B534*C534,1/3)=ROUND(POWER(B534*C534,1/3),0)</f>
        <v>0</v>
      </c>
      <c r="G534" s="0" t="n">
        <f aca="false">POWER(C534*A534,1/3)=ROUND(POWER(C534*A534,1/3),0)</f>
        <v>0</v>
      </c>
      <c r="H534" s="1" t="n">
        <f aca="false">IF(OR(E534,F534,G534),1,0)</f>
        <v>0</v>
      </c>
      <c r="I534" s="0" t="n">
        <f aca="false">D534*H534</f>
        <v>0</v>
      </c>
    </row>
    <row r="535" customFormat="false" ht="15" hidden="false" customHeight="false" outlineLevel="0" collapsed="false">
      <c r="A535" s="0" t="n">
        <v>11</v>
      </c>
      <c r="B535" s="0" t="n">
        <v>40</v>
      </c>
      <c r="C535" s="0" t="n">
        <v>2</v>
      </c>
      <c r="D535" s="1" t="n">
        <f aca="false">IF(AND(A535&lt;&gt;B535,B535&lt;&gt;C535,C535&lt;&gt;A535),1,0)</f>
        <v>1</v>
      </c>
      <c r="E535" s="0" t="n">
        <f aca="false">POWER(A535*B535,1/3)=ROUND(POWER(A535*B535,1/3),0)</f>
        <v>0</v>
      </c>
      <c r="F535" s="0" t="n">
        <f aca="false">POWER(B535*C535,1/3)=ROUND(POWER(B535*C535,1/3),0)</f>
        <v>0</v>
      </c>
      <c r="G535" s="0" t="n">
        <f aca="false">POWER(C535*A535,1/3)=ROUND(POWER(C535*A535,1/3),0)</f>
        <v>0</v>
      </c>
      <c r="H535" s="1" t="n">
        <f aca="false">IF(OR(E535,F535,G535),1,0)</f>
        <v>0</v>
      </c>
      <c r="I535" s="0" t="n">
        <f aca="false">D535*H535</f>
        <v>0</v>
      </c>
    </row>
    <row r="536" customFormat="false" ht="15" hidden="false" customHeight="false" outlineLevel="0" collapsed="false">
      <c r="A536" s="0" t="n">
        <v>96</v>
      </c>
      <c r="B536" s="0" t="n">
        <v>26</v>
      </c>
      <c r="C536" s="0" t="n">
        <v>13</v>
      </c>
      <c r="D536" s="1" t="n">
        <f aca="false">IF(AND(A536&lt;&gt;B536,B536&lt;&gt;C536,C536&lt;&gt;A536),1,0)</f>
        <v>1</v>
      </c>
      <c r="E536" s="0" t="n">
        <f aca="false">POWER(A536*B536,1/3)=ROUND(POWER(A536*B536,1/3),0)</f>
        <v>0</v>
      </c>
      <c r="F536" s="0" t="n">
        <f aca="false">POWER(B536*C536,1/3)=ROUND(POWER(B536*C536,1/3),0)</f>
        <v>0</v>
      </c>
      <c r="G536" s="0" t="n">
        <f aca="false">POWER(C536*A536,1/3)=ROUND(POWER(C536*A536,1/3),0)</f>
        <v>0</v>
      </c>
      <c r="H536" s="1" t="n">
        <f aca="false">IF(OR(E536,F536,G536),1,0)</f>
        <v>0</v>
      </c>
      <c r="I536" s="0" t="n">
        <f aca="false">D536*H536</f>
        <v>0</v>
      </c>
    </row>
    <row r="537" customFormat="false" ht="15" hidden="false" customHeight="false" outlineLevel="0" collapsed="false">
      <c r="A537" s="0" t="n">
        <v>50</v>
      </c>
      <c r="B537" s="0" t="n">
        <v>69</v>
      </c>
      <c r="C537" s="0" t="n">
        <v>12</v>
      </c>
      <c r="D537" s="1" t="n">
        <f aca="false">IF(AND(A537&lt;&gt;B537,B537&lt;&gt;C537,C537&lt;&gt;A537),1,0)</f>
        <v>1</v>
      </c>
      <c r="E537" s="0" t="n">
        <f aca="false">POWER(A537*B537,1/3)=ROUND(POWER(A537*B537,1/3),0)</f>
        <v>0</v>
      </c>
      <c r="F537" s="0" t="n">
        <f aca="false">POWER(B537*C537,1/3)=ROUND(POWER(B537*C537,1/3),0)</f>
        <v>0</v>
      </c>
      <c r="G537" s="0" t="n">
        <f aca="false">POWER(C537*A537,1/3)=ROUND(POWER(C537*A537,1/3),0)</f>
        <v>0</v>
      </c>
      <c r="H537" s="1" t="n">
        <f aca="false">IF(OR(E537,F537,G537),1,0)</f>
        <v>0</v>
      </c>
      <c r="I537" s="0" t="n">
        <f aca="false">D537*H537</f>
        <v>0</v>
      </c>
    </row>
    <row r="538" customFormat="false" ht="15" hidden="false" customHeight="false" outlineLevel="0" collapsed="false">
      <c r="A538" s="0" t="n">
        <v>3</v>
      </c>
      <c r="B538" s="0" t="n">
        <v>58</v>
      </c>
      <c r="C538" s="0" t="n">
        <v>96</v>
      </c>
      <c r="D538" s="1" t="n">
        <f aca="false">IF(AND(A538&lt;&gt;B538,B538&lt;&gt;C538,C538&lt;&gt;A538),1,0)</f>
        <v>1</v>
      </c>
      <c r="E538" s="0" t="n">
        <f aca="false">POWER(A538*B538,1/3)=ROUND(POWER(A538*B538,1/3),0)</f>
        <v>0</v>
      </c>
      <c r="F538" s="0" t="n">
        <f aca="false">POWER(B538*C538,1/3)=ROUND(POWER(B538*C538,1/3),0)</f>
        <v>0</v>
      </c>
      <c r="G538" s="0" t="n">
        <f aca="false">POWER(C538*A538,1/3)=ROUND(POWER(C538*A538,1/3),0)</f>
        <v>0</v>
      </c>
      <c r="H538" s="1" t="n">
        <f aca="false">IF(OR(E538,F538,G538),1,0)</f>
        <v>0</v>
      </c>
      <c r="I538" s="0" t="n">
        <f aca="false">D538*H538</f>
        <v>0</v>
      </c>
    </row>
    <row r="539" customFormat="false" ht="15" hidden="false" customHeight="false" outlineLevel="0" collapsed="false">
      <c r="A539" s="0" t="n">
        <v>63</v>
      </c>
      <c r="B539" s="0" t="n">
        <v>87</v>
      </c>
      <c r="C539" s="0" t="n">
        <v>12</v>
      </c>
      <c r="D539" s="1" t="n">
        <f aca="false">IF(AND(A539&lt;&gt;B539,B539&lt;&gt;C539,C539&lt;&gt;A539),1,0)</f>
        <v>1</v>
      </c>
      <c r="E539" s="0" t="n">
        <f aca="false">POWER(A539*B539,1/3)=ROUND(POWER(A539*B539,1/3),0)</f>
        <v>0</v>
      </c>
      <c r="F539" s="0" t="n">
        <f aca="false">POWER(B539*C539,1/3)=ROUND(POWER(B539*C539,1/3),0)</f>
        <v>0</v>
      </c>
      <c r="G539" s="0" t="n">
        <f aca="false">POWER(C539*A539,1/3)=ROUND(POWER(C539*A539,1/3),0)</f>
        <v>0</v>
      </c>
      <c r="H539" s="1" t="n">
        <f aca="false">IF(OR(E539,F539,G539),1,0)</f>
        <v>0</v>
      </c>
      <c r="I539" s="0" t="n">
        <f aca="false">D539*H539</f>
        <v>0</v>
      </c>
    </row>
    <row r="540" customFormat="false" ht="15" hidden="false" customHeight="false" outlineLevel="0" collapsed="false">
      <c r="A540" s="0" t="n">
        <v>19</v>
      </c>
      <c r="B540" s="0" t="n">
        <v>75</v>
      </c>
      <c r="C540" s="0" t="n">
        <v>74</v>
      </c>
      <c r="D540" s="1" t="n">
        <f aca="false">IF(AND(A540&lt;&gt;B540,B540&lt;&gt;C540,C540&lt;&gt;A540),1,0)</f>
        <v>1</v>
      </c>
      <c r="E540" s="0" t="n">
        <f aca="false">POWER(A540*B540,1/3)=ROUND(POWER(A540*B540,1/3),0)</f>
        <v>0</v>
      </c>
      <c r="F540" s="0" t="n">
        <f aca="false">POWER(B540*C540,1/3)=ROUND(POWER(B540*C540,1/3),0)</f>
        <v>0</v>
      </c>
      <c r="G540" s="0" t="n">
        <f aca="false">POWER(C540*A540,1/3)=ROUND(POWER(C540*A540,1/3),0)</f>
        <v>0</v>
      </c>
      <c r="H540" s="1" t="n">
        <f aca="false">IF(OR(E540,F540,G540),1,0)</f>
        <v>0</v>
      </c>
      <c r="I540" s="0" t="n">
        <f aca="false">D540*H540</f>
        <v>0</v>
      </c>
    </row>
    <row r="541" customFormat="false" ht="15" hidden="false" customHeight="false" outlineLevel="0" collapsed="false">
      <c r="A541" s="0" t="n">
        <v>11</v>
      </c>
      <c r="B541" s="0" t="n">
        <v>9</v>
      </c>
      <c r="C541" s="0" t="n">
        <v>5</v>
      </c>
      <c r="D541" s="1" t="n">
        <f aca="false">IF(AND(A541&lt;&gt;B541,B541&lt;&gt;C541,C541&lt;&gt;A541),1,0)</f>
        <v>1</v>
      </c>
      <c r="E541" s="0" t="n">
        <f aca="false">POWER(A541*B541,1/3)=ROUND(POWER(A541*B541,1/3),0)</f>
        <v>0</v>
      </c>
      <c r="F541" s="0" t="n">
        <f aca="false">POWER(B541*C541,1/3)=ROUND(POWER(B541*C541,1/3),0)</f>
        <v>0</v>
      </c>
      <c r="G541" s="0" t="n">
        <f aca="false">POWER(C541*A541,1/3)=ROUND(POWER(C541*A541,1/3),0)</f>
        <v>0</v>
      </c>
      <c r="H541" s="1" t="n">
        <f aca="false">IF(OR(E541,F541,G541),1,0)</f>
        <v>0</v>
      </c>
      <c r="I541" s="0" t="n">
        <f aca="false">D541*H541</f>
        <v>0</v>
      </c>
    </row>
    <row r="542" customFormat="false" ht="15" hidden="false" customHeight="false" outlineLevel="0" collapsed="false">
      <c r="A542" s="0" t="n">
        <v>44</v>
      </c>
      <c r="B542" s="0" t="n">
        <v>60</v>
      </c>
      <c r="C542" s="0" t="n">
        <v>88</v>
      </c>
      <c r="D542" s="1" t="n">
        <f aca="false">IF(AND(A542&lt;&gt;B542,B542&lt;&gt;C542,C542&lt;&gt;A542),1,0)</f>
        <v>1</v>
      </c>
      <c r="E542" s="0" t="n">
        <f aca="false">POWER(A542*B542,1/3)=ROUND(POWER(A542*B542,1/3),0)</f>
        <v>0</v>
      </c>
      <c r="F542" s="0" t="n">
        <f aca="false">POWER(B542*C542,1/3)=ROUND(POWER(B542*C542,1/3),0)</f>
        <v>0</v>
      </c>
      <c r="G542" s="0" t="n">
        <f aca="false">POWER(C542*A542,1/3)=ROUND(POWER(C542*A542,1/3),0)</f>
        <v>0</v>
      </c>
      <c r="H542" s="1" t="n">
        <f aca="false">IF(OR(E542,F542,G542),1,0)</f>
        <v>0</v>
      </c>
      <c r="I542" s="0" t="n">
        <f aca="false">D542*H542</f>
        <v>0</v>
      </c>
    </row>
    <row r="543" customFormat="false" ht="15" hidden="false" customHeight="false" outlineLevel="0" collapsed="false">
      <c r="A543" s="0" t="n">
        <v>7</v>
      </c>
      <c r="B543" s="0" t="n">
        <v>57</v>
      </c>
      <c r="C543" s="0" t="n">
        <v>48</v>
      </c>
      <c r="D543" s="1" t="n">
        <f aca="false">IF(AND(A543&lt;&gt;B543,B543&lt;&gt;C543,C543&lt;&gt;A543),1,0)</f>
        <v>1</v>
      </c>
      <c r="E543" s="0" t="n">
        <f aca="false">POWER(A543*B543,1/3)=ROUND(POWER(A543*B543,1/3),0)</f>
        <v>0</v>
      </c>
      <c r="F543" s="0" t="n">
        <f aca="false">POWER(B543*C543,1/3)=ROUND(POWER(B543*C543,1/3),0)</f>
        <v>0</v>
      </c>
      <c r="G543" s="0" t="n">
        <f aca="false">POWER(C543*A543,1/3)=ROUND(POWER(C543*A543,1/3),0)</f>
        <v>0</v>
      </c>
      <c r="H543" s="1" t="n">
        <f aca="false">IF(OR(E543,F543,G543),1,0)</f>
        <v>0</v>
      </c>
      <c r="I543" s="0" t="n">
        <f aca="false">D543*H543</f>
        <v>0</v>
      </c>
    </row>
    <row r="544" customFormat="false" ht="15" hidden="false" customHeight="false" outlineLevel="0" collapsed="false">
      <c r="A544" s="0" t="n">
        <v>22</v>
      </c>
      <c r="B544" s="0" t="n">
        <v>63</v>
      </c>
      <c r="C544" s="0" t="n">
        <v>91</v>
      </c>
      <c r="D544" s="1" t="n">
        <f aca="false">IF(AND(A544&lt;&gt;B544,B544&lt;&gt;C544,C544&lt;&gt;A544),1,0)</f>
        <v>1</v>
      </c>
      <c r="E544" s="0" t="n">
        <f aca="false">POWER(A544*B544,1/3)=ROUND(POWER(A544*B544,1/3),0)</f>
        <v>0</v>
      </c>
      <c r="F544" s="0" t="n">
        <f aca="false">POWER(B544*C544,1/3)=ROUND(POWER(B544*C544,1/3),0)</f>
        <v>0</v>
      </c>
      <c r="G544" s="0" t="n">
        <f aca="false">POWER(C544*A544,1/3)=ROUND(POWER(C544*A544,1/3),0)</f>
        <v>0</v>
      </c>
      <c r="H544" s="1" t="n">
        <f aca="false">IF(OR(E544,F544,G544),1,0)</f>
        <v>0</v>
      </c>
      <c r="I544" s="0" t="n">
        <f aca="false">D544*H544</f>
        <v>0</v>
      </c>
    </row>
    <row r="545" customFormat="false" ht="15" hidden="false" customHeight="false" outlineLevel="0" collapsed="false">
      <c r="A545" s="0" t="n">
        <v>15</v>
      </c>
      <c r="B545" s="0" t="n">
        <v>99</v>
      </c>
      <c r="C545" s="0" t="n">
        <v>41</v>
      </c>
      <c r="D545" s="1" t="n">
        <f aca="false">IF(AND(A545&lt;&gt;B545,B545&lt;&gt;C545,C545&lt;&gt;A545),1,0)</f>
        <v>1</v>
      </c>
      <c r="E545" s="0" t="n">
        <f aca="false">POWER(A545*B545,1/3)=ROUND(POWER(A545*B545,1/3),0)</f>
        <v>0</v>
      </c>
      <c r="F545" s="0" t="n">
        <f aca="false">POWER(B545*C545,1/3)=ROUND(POWER(B545*C545,1/3),0)</f>
        <v>0</v>
      </c>
      <c r="G545" s="0" t="n">
        <f aca="false">POWER(C545*A545,1/3)=ROUND(POWER(C545*A545,1/3),0)</f>
        <v>0</v>
      </c>
      <c r="H545" s="1" t="n">
        <f aca="false">IF(OR(E545,F545,G545),1,0)</f>
        <v>0</v>
      </c>
      <c r="I545" s="0" t="n">
        <f aca="false">D545*H545</f>
        <v>0</v>
      </c>
    </row>
    <row r="546" customFormat="false" ht="15" hidden="false" customHeight="false" outlineLevel="0" collapsed="false">
      <c r="A546" s="0" t="n">
        <v>74</v>
      </c>
      <c r="B546" s="0" t="n">
        <v>95</v>
      </c>
      <c r="C546" s="0" t="n">
        <v>5</v>
      </c>
      <c r="D546" s="1" t="n">
        <f aca="false">IF(AND(A546&lt;&gt;B546,B546&lt;&gt;C546,C546&lt;&gt;A546),1,0)</f>
        <v>1</v>
      </c>
      <c r="E546" s="0" t="n">
        <f aca="false">POWER(A546*B546,1/3)=ROUND(POWER(A546*B546,1/3),0)</f>
        <v>0</v>
      </c>
      <c r="F546" s="0" t="n">
        <f aca="false">POWER(B546*C546,1/3)=ROUND(POWER(B546*C546,1/3),0)</f>
        <v>0</v>
      </c>
      <c r="G546" s="0" t="n">
        <f aca="false">POWER(C546*A546,1/3)=ROUND(POWER(C546*A546,1/3),0)</f>
        <v>0</v>
      </c>
      <c r="H546" s="1" t="n">
        <f aca="false">IF(OR(E546,F546,G546),1,0)</f>
        <v>0</v>
      </c>
      <c r="I546" s="0" t="n">
        <f aca="false">D546*H546</f>
        <v>0</v>
      </c>
    </row>
    <row r="547" customFormat="false" ht="15" hidden="false" customHeight="false" outlineLevel="0" collapsed="false">
      <c r="A547" s="0" t="n">
        <v>49</v>
      </c>
      <c r="B547" s="0" t="n">
        <v>26</v>
      </c>
      <c r="C547" s="0" t="n">
        <v>6</v>
      </c>
      <c r="D547" s="1" t="n">
        <f aca="false">IF(AND(A547&lt;&gt;B547,B547&lt;&gt;C547,C547&lt;&gt;A547),1,0)</f>
        <v>1</v>
      </c>
      <c r="E547" s="0" t="n">
        <f aca="false">POWER(A547*B547,1/3)=ROUND(POWER(A547*B547,1/3),0)</f>
        <v>0</v>
      </c>
      <c r="F547" s="0" t="n">
        <f aca="false">POWER(B547*C547,1/3)=ROUND(POWER(B547*C547,1/3),0)</f>
        <v>0</v>
      </c>
      <c r="G547" s="0" t="n">
        <f aca="false">POWER(C547*A547,1/3)=ROUND(POWER(C547*A547,1/3),0)</f>
        <v>0</v>
      </c>
      <c r="H547" s="1" t="n">
        <f aca="false">IF(OR(E547,F547,G547),1,0)</f>
        <v>0</v>
      </c>
      <c r="I547" s="0" t="n">
        <f aca="false">D547*H547</f>
        <v>0</v>
      </c>
    </row>
    <row r="548" customFormat="false" ht="15" hidden="false" customHeight="false" outlineLevel="0" collapsed="false">
      <c r="A548" s="0" t="n">
        <v>12</v>
      </c>
      <c r="B548" s="0" t="n">
        <v>6</v>
      </c>
      <c r="C548" s="0" t="n">
        <v>20</v>
      </c>
      <c r="D548" s="1" t="n">
        <f aca="false">IF(AND(A548&lt;&gt;B548,B548&lt;&gt;C548,C548&lt;&gt;A548),1,0)</f>
        <v>1</v>
      </c>
      <c r="E548" s="0" t="n">
        <f aca="false">POWER(A548*B548,1/3)=ROUND(POWER(A548*B548,1/3),0)</f>
        <v>0</v>
      </c>
      <c r="F548" s="0" t="n">
        <f aca="false">POWER(B548*C548,1/3)=ROUND(POWER(B548*C548,1/3),0)</f>
        <v>0</v>
      </c>
      <c r="G548" s="0" t="n">
        <f aca="false">POWER(C548*A548,1/3)=ROUND(POWER(C548*A548,1/3),0)</f>
        <v>0</v>
      </c>
      <c r="H548" s="1" t="n">
        <f aca="false">IF(OR(E548,F548,G548),1,0)</f>
        <v>0</v>
      </c>
      <c r="I548" s="0" t="n">
        <f aca="false">D548*H548</f>
        <v>0</v>
      </c>
    </row>
    <row r="549" customFormat="false" ht="15" hidden="false" customHeight="false" outlineLevel="0" collapsed="false">
      <c r="A549" s="0" t="n">
        <v>21</v>
      </c>
      <c r="B549" s="0" t="n">
        <v>49</v>
      </c>
      <c r="C549" s="0" t="n">
        <v>13</v>
      </c>
      <c r="D549" s="1" t="n">
        <f aca="false">IF(AND(A549&lt;&gt;B549,B549&lt;&gt;C549,C549&lt;&gt;A549),1,0)</f>
        <v>1</v>
      </c>
      <c r="E549" s="0" t="n">
        <f aca="false">POWER(A549*B549,1/3)=ROUND(POWER(A549*B549,1/3),0)</f>
        <v>0</v>
      </c>
      <c r="F549" s="0" t="n">
        <f aca="false">POWER(B549*C549,1/3)=ROUND(POWER(B549*C549,1/3),0)</f>
        <v>0</v>
      </c>
      <c r="G549" s="0" t="n">
        <f aca="false">POWER(C549*A549,1/3)=ROUND(POWER(C549*A549,1/3),0)</f>
        <v>0</v>
      </c>
      <c r="H549" s="1" t="n">
        <f aca="false">IF(OR(E549,F549,G549),1,0)</f>
        <v>0</v>
      </c>
      <c r="I549" s="0" t="n">
        <f aca="false">D549*H549</f>
        <v>0</v>
      </c>
    </row>
    <row r="550" customFormat="false" ht="15" hidden="false" customHeight="false" outlineLevel="0" collapsed="false">
      <c r="A550" s="0" t="n">
        <v>45</v>
      </c>
      <c r="B550" s="0" t="n">
        <v>83</v>
      </c>
      <c r="C550" s="0" t="n">
        <v>59</v>
      </c>
      <c r="D550" s="1" t="n">
        <f aca="false">IF(AND(A550&lt;&gt;B550,B550&lt;&gt;C550,C550&lt;&gt;A550),1,0)</f>
        <v>1</v>
      </c>
      <c r="E550" s="0" t="n">
        <f aca="false">POWER(A550*B550,1/3)=ROUND(POWER(A550*B550,1/3),0)</f>
        <v>0</v>
      </c>
      <c r="F550" s="0" t="n">
        <f aca="false">POWER(B550*C550,1/3)=ROUND(POWER(B550*C550,1/3),0)</f>
        <v>0</v>
      </c>
      <c r="G550" s="0" t="n">
        <f aca="false">POWER(C550*A550,1/3)=ROUND(POWER(C550*A550,1/3),0)</f>
        <v>0</v>
      </c>
      <c r="H550" s="1" t="n">
        <f aca="false">IF(OR(E550,F550,G550),1,0)</f>
        <v>0</v>
      </c>
      <c r="I550" s="0" t="n">
        <f aca="false">D550*H550</f>
        <v>0</v>
      </c>
    </row>
    <row r="551" customFormat="false" ht="15" hidden="false" customHeight="false" outlineLevel="0" collapsed="false">
      <c r="A551" s="0" t="n">
        <v>38</v>
      </c>
      <c r="B551" s="0" t="n">
        <v>77</v>
      </c>
      <c r="C551" s="0" t="n">
        <v>28</v>
      </c>
      <c r="D551" s="1" t="n">
        <f aca="false">IF(AND(A551&lt;&gt;B551,B551&lt;&gt;C551,C551&lt;&gt;A551),1,0)</f>
        <v>1</v>
      </c>
      <c r="E551" s="0" t="n">
        <f aca="false">POWER(A551*B551,1/3)=ROUND(POWER(A551*B551,1/3),0)</f>
        <v>0</v>
      </c>
      <c r="F551" s="0" t="n">
        <f aca="false">POWER(B551*C551,1/3)=ROUND(POWER(B551*C551,1/3),0)</f>
        <v>0</v>
      </c>
      <c r="G551" s="0" t="n">
        <f aca="false">POWER(C551*A551,1/3)=ROUND(POWER(C551*A551,1/3),0)</f>
        <v>0</v>
      </c>
      <c r="H551" s="1" t="n">
        <f aca="false">IF(OR(E551,F551,G551),1,0)</f>
        <v>0</v>
      </c>
      <c r="I551" s="0" t="n">
        <f aca="false">D551*H551</f>
        <v>0</v>
      </c>
    </row>
    <row r="552" customFormat="false" ht="15" hidden="false" customHeight="false" outlineLevel="0" collapsed="false">
      <c r="A552" s="0" t="n">
        <v>38</v>
      </c>
      <c r="B552" s="0" t="n">
        <v>20</v>
      </c>
      <c r="C552" s="0" t="n">
        <v>7</v>
      </c>
      <c r="D552" s="1" t="n">
        <f aca="false">IF(AND(A552&lt;&gt;B552,B552&lt;&gt;C552,C552&lt;&gt;A552),1,0)</f>
        <v>1</v>
      </c>
      <c r="E552" s="0" t="n">
        <f aca="false">POWER(A552*B552,1/3)=ROUND(POWER(A552*B552,1/3),0)</f>
        <v>0</v>
      </c>
      <c r="F552" s="0" t="n">
        <f aca="false">POWER(B552*C552,1/3)=ROUND(POWER(B552*C552,1/3),0)</f>
        <v>0</v>
      </c>
      <c r="G552" s="0" t="n">
        <f aca="false">POWER(C552*A552,1/3)=ROUND(POWER(C552*A552,1/3),0)</f>
        <v>0</v>
      </c>
      <c r="H552" s="1" t="n">
        <f aca="false">IF(OR(E552,F552,G552),1,0)</f>
        <v>0</v>
      </c>
      <c r="I552" s="0" t="n">
        <f aca="false">D552*H552</f>
        <v>0</v>
      </c>
    </row>
    <row r="553" customFormat="false" ht="15" hidden="false" customHeight="false" outlineLevel="0" collapsed="false">
      <c r="A553" s="0" t="n">
        <v>58</v>
      </c>
      <c r="B553" s="0" t="n">
        <v>43</v>
      </c>
      <c r="C553" s="0" t="n">
        <v>63</v>
      </c>
      <c r="D553" s="1" t="n">
        <f aca="false">IF(AND(A553&lt;&gt;B553,B553&lt;&gt;C553,C553&lt;&gt;A553),1,0)</f>
        <v>1</v>
      </c>
      <c r="E553" s="0" t="n">
        <f aca="false">POWER(A553*B553,1/3)=ROUND(POWER(A553*B553,1/3),0)</f>
        <v>0</v>
      </c>
      <c r="F553" s="0" t="n">
        <f aca="false">POWER(B553*C553,1/3)=ROUND(POWER(B553*C553,1/3),0)</f>
        <v>0</v>
      </c>
      <c r="G553" s="0" t="n">
        <f aca="false">POWER(C553*A553,1/3)=ROUND(POWER(C553*A553,1/3),0)</f>
        <v>0</v>
      </c>
      <c r="H553" s="1" t="n">
        <f aca="false">IF(OR(E553,F553,G553),1,0)</f>
        <v>0</v>
      </c>
      <c r="I553" s="0" t="n">
        <f aca="false">D553*H553</f>
        <v>0</v>
      </c>
    </row>
    <row r="554" customFormat="false" ht="15" hidden="false" customHeight="false" outlineLevel="0" collapsed="false">
      <c r="A554" s="0" t="n">
        <v>5</v>
      </c>
      <c r="B554" s="0" t="n">
        <v>25</v>
      </c>
      <c r="C554" s="0" t="n">
        <v>27</v>
      </c>
      <c r="D554" s="1" t="n">
        <f aca="false">IF(AND(A554&lt;&gt;B554,B554&lt;&gt;C554,C554&lt;&gt;A554),1,0)</f>
        <v>1</v>
      </c>
      <c r="E554" s="0" t="n">
        <f aca="false">POWER(A554*B554,1/3)=ROUND(POWER(A554*B554,1/3),0)</f>
        <v>1</v>
      </c>
      <c r="F554" s="0" t="n">
        <f aca="false">POWER(B554*C554,1/3)=ROUND(POWER(B554*C554,1/3),0)</f>
        <v>0</v>
      </c>
      <c r="G554" s="0" t="n">
        <f aca="false">POWER(C554*A554,1/3)=ROUND(POWER(C554*A554,1/3),0)</f>
        <v>0</v>
      </c>
      <c r="H554" s="1" t="n">
        <f aca="false">IF(OR(E554,F554,G554),1,0)</f>
        <v>1</v>
      </c>
      <c r="I554" s="0" t="n">
        <f aca="false">D554*H554</f>
        <v>1</v>
      </c>
    </row>
    <row r="555" customFormat="false" ht="15" hidden="false" customHeight="false" outlineLevel="0" collapsed="false">
      <c r="A555" s="0" t="n">
        <v>45</v>
      </c>
      <c r="B555" s="0" t="n">
        <v>24</v>
      </c>
      <c r="C555" s="0" t="n">
        <v>57</v>
      </c>
      <c r="D555" s="1" t="n">
        <f aca="false">IF(AND(A555&lt;&gt;B555,B555&lt;&gt;C555,C555&lt;&gt;A555),1,0)</f>
        <v>1</v>
      </c>
      <c r="E555" s="0" t="n">
        <f aca="false">POWER(A555*B555,1/3)=ROUND(POWER(A555*B555,1/3),0)</f>
        <v>0</v>
      </c>
      <c r="F555" s="0" t="n">
        <f aca="false">POWER(B555*C555,1/3)=ROUND(POWER(B555*C555,1/3),0)</f>
        <v>0</v>
      </c>
      <c r="G555" s="0" t="n">
        <f aca="false">POWER(C555*A555,1/3)=ROUND(POWER(C555*A555,1/3),0)</f>
        <v>0</v>
      </c>
      <c r="H555" s="1" t="n">
        <f aca="false">IF(OR(E555,F555,G555),1,0)</f>
        <v>0</v>
      </c>
      <c r="I555" s="0" t="n">
        <f aca="false">D555*H555</f>
        <v>0</v>
      </c>
    </row>
    <row r="556" customFormat="false" ht="15" hidden="false" customHeight="false" outlineLevel="0" collapsed="false">
      <c r="A556" s="0" t="n">
        <v>4</v>
      </c>
      <c r="B556" s="0" t="n">
        <v>49</v>
      </c>
      <c r="C556" s="0" t="n">
        <v>91</v>
      </c>
      <c r="D556" s="1" t="n">
        <f aca="false">IF(AND(A556&lt;&gt;B556,B556&lt;&gt;C556,C556&lt;&gt;A556),1,0)</f>
        <v>1</v>
      </c>
      <c r="E556" s="0" t="n">
        <f aca="false">POWER(A556*B556,1/3)=ROUND(POWER(A556*B556,1/3),0)</f>
        <v>0</v>
      </c>
      <c r="F556" s="0" t="n">
        <f aca="false">POWER(B556*C556,1/3)=ROUND(POWER(B556*C556,1/3),0)</f>
        <v>0</v>
      </c>
      <c r="G556" s="0" t="n">
        <f aca="false">POWER(C556*A556,1/3)=ROUND(POWER(C556*A556,1/3),0)</f>
        <v>0</v>
      </c>
      <c r="H556" s="1" t="n">
        <f aca="false">IF(OR(E556,F556,G556),1,0)</f>
        <v>0</v>
      </c>
      <c r="I556" s="0" t="n">
        <f aca="false">D556*H556</f>
        <v>0</v>
      </c>
    </row>
    <row r="557" customFormat="false" ht="15" hidden="false" customHeight="false" outlineLevel="0" collapsed="false">
      <c r="A557" s="0" t="n">
        <v>58</v>
      </c>
      <c r="B557" s="0" t="n">
        <v>92</v>
      </c>
      <c r="C557" s="0" t="n">
        <v>98</v>
      </c>
      <c r="D557" s="1" t="n">
        <f aca="false">IF(AND(A557&lt;&gt;B557,B557&lt;&gt;C557,C557&lt;&gt;A557),1,0)</f>
        <v>1</v>
      </c>
      <c r="E557" s="0" t="n">
        <f aca="false">POWER(A557*B557,1/3)=ROUND(POWER(A557*B557,1/3),0)</f>
        <v>0</v>
      </c>
      <c r="F557" s="0" t="n">
        <f aca="false">POWER(B557*C557,1/3)=ROUND(POWER(B557*C557,1/3),0)</f>
        <v>0</v>
      </c>
      <c r="G557" s="0" t="n">
        <f aca="false">POWER(C557*A557,1/3)=ROUND(POWER(C557*A557,1/3),0)</f>
        <v>0</v>
      </c>
      <c r="H557" s="1" t="n">
        <f aca="false">IF(OR(E557,F557,G557),1,0)</f>
        <v>0</v>
      </c>
      <c r="I557" s="0" t="n">
        <f aca="false">D557*H557</f>
        <v>0</v>
      </c>
    </row>
    <row r="558" customFormat="false" ht="15" hidden="false" customHeight="false" outlineLevel="0" collapsed="false">
      <c r="A558" s="0" t="n">
        <v>16</v>
      </c>
      <c r="B558" s="0" t="n">
        <v>95</v>
      </c>
      <c r="C558" s="0" t="n">
        <v>41</v>
      </c>
      <c r="D558" s="1" t="n">
        <f aca="false">IF(AND(A558&lt;&gt;B558,B558&lt;&gt;C558,C558&lt;&gt;A558),1,0)</f>
        <v>1</v>
      </c>
      <c r="E558" s="0" t="n">
        <f aca="false">POWER(A558*B558,1/3)=ROUND(POWER(A558*B558,1/3),0)</f>
        <v>0</v>
      </c>
      <c r="F558" s="0" t="n">
        <f aca="false">POWER(B558*C558,1/3)=ROUND(POWER(B558*C558,1/3),0)</f>
        <v>0</v>
      </c>
      <c r="G558" s="0" t="n">
        <f aca="false">POWER(C558*A558,1/3)=ROUND(POWER(C558*A558,1/3),0)</f>
        <v>0</v>
      </c>
      <c r="H558" s="1" t="n">
        <f aca="false">IF(OR(E558,F558,G558),1,0)</f>
        <v>0</v>
      </c>
      <c r="I558" s="0" t="n">
        <f aca="false">D558*H558</f>
        <v>0</v>
      </c>
    </row>
    <row r="559" customFormat="false" ht="15" hidden="false" customHeight="false" outlineLevel="0" collapsed="false">
      <c r="A559" s="0" t="n">
        <v>40</v>
      </c>
      <c r="B559" s="0" t="n">
        <v>38</v>
      </c>
      <c r="C559" s="0" t="n">
        <v>66</v>
      </c>
      <c r="D559" s="1" t="n">
        <f aca="false">IF(AND(A559&lt;&gt;B559,B559&lt;&gt;C559,C559&lt;&gt;A559),1,0)</f>
        <v>1</v>
      </c>
      <c r="E559" s="0" t="n">
        <f aca="false">POWER(A559*B559,1/3)=ROUND(POWER(A559*B559,1/3),0)</f>
        <v>0</v>
      </c>
      <c r="F559" s="0" t="n">
        <f aca="false">POWER(B559*C559,1/3)=ROUND(POWER(B559*C559,1/3),0)</f>
        <v>0</v>
      </c>
      <c r="G559" s="0" t="n">
        <f aca="false">POWER(C559*A559,1/3)=ROUND(POWER(C559*A559,1/3),0)</f>
        <v>0</v>
      </c>
      <c r="H559" s="1" t="n">
        <f aca="false">IF(OR(E559,F559,G559),1,0)</f>
        <v>0</v>
      </c>
      <c r="I559" s="0" t="n">
        <f aca="false">D559*H559</f>
        <v>0</v>
      </c>
    </row>
    <row r="560" customFormat="false" ht="15" hidden="false" customHeight="false" outlineLevel="0" collapsed="false">
      <c r="A560" s="0" t="n">
        <v>33</v>
      </c>
      <c r="B560" s="0" t="n">
        <v>10</v>
      </c>
      <c r="C560" s="0" t="n">
        <v>12</v>
      </c>
      <c r="D560" s="1" t="n">
        <f aca="false">IF(AND(A560&lt;&gt;B560,B560&lt;&gt;C560,C560&lt;&gt;A560),1,0)</f>
        <v>1</v>
      </c>
      <c r="E560" s="0" t="n">
        <f aca="false">POWER(A560*B560,1/3)=ROUND(POWER(A560*B560,1/3),0)</f>
        <v>0</v>
      </c>
      <c r="F560" s="0" t="n">
        <f aca="false">POWER(B560*C560,1/3)=ROUND(POWER(B560*C560,1/3),0)</f>
        <v>0</v>
      </c>
      <c r="G560" s="0" t="n">
        <f aca="false">POWER(C560*A560,1/3)=ROUND(POWER(C560*A560,1/3),0)</f>
        <v>0</v>
      </c>
      <c r="H560" s="1" t="n">
        <f aca="false">IF(OR(E560,F560,G560),1,0)</f>
        <v>0</v>
      </c>
      <c r="I560" s="0" t="n">
        <f aca="false">D560*H560</f>
        <v>0</v>
      </c>
    </row>
    <row r="561" customFormat="false" ht="15" hidden="false" customHeight="false" outlineLevel="0" collapsed="false">
      <c r="A561" s="0" t="n">
        <v>24</v>
      </c>
      <c r="B561" s="0" t="n">
        <v>60</v>
      </c>
      <c r="C561" s="0" t="n">
        <v>71</v>
      </c>
      <c r="D561" s="1" t="n">
        <f aca="false">IF(AND(A561&lt;&gt;B561,B561&lt;&gt;C561,C561&lt;&gt;A561),1,0)</f>
        <v>1</v>
      </c>
      <c r="E561" s="0" t="n">
        <f aca="false">POWER(A561*B561,1/3)=ROUND(POWER(A561*B561,1/3),0)</f>
        <v>0</v>
      </c>
      <c r="F561" s="0" t="n">
        <f aca="false">POWER(B561*C561,1/3)=ROUND(POWER(B561*C561,1/3),0)</f>
        <v>0</v>
      </c>
      <c r="G561" s="0" t="n">
        <f aca="false">POWER(C561*A561,1/3)=ROUND(POWER(C561*A561,1/3),0)</f>
        <v>0</v>
      </c>
      <c r="H561" s="1" t="n">
        <f aca="false">IF(OR(E561,F561,G561),1,0)</f>
        <v>0</v>
      </c>
      <c r="I561" s="0" t="n">
        <f aca="false">D561*H561</f>
        <v>0</v>
      </c>
    </row>
    <row r="562" customFormat="false" ht="15" hidden="false" customHeight="false" outlineLevel="0" collapsed="false">
      <c r="A562" s="0" t="n">
        <v>51</v>
      </c>
      <c r="B562" s="0" t="n">
        <v>91</v>
      </c>
      <c r="C562" s="0" t="n">
        <v>72</v>
      </c>
      <c r="D562" s="1" t="n">
        <f aca="false">IF(AND(A562&lt;&gt;B562,B562&lt;&gt;C562,C562&lt;&gt;A562),1,0)</f>
        <v>1</v>
      </c>
      <c r="E562" s="0" t="n">
        <f aca="false">POWER(A562*B562,1/3)=ROUND(POWER(A562*B562,1/3),0)</f>
        <v>0</v>
      </c>
      <c r="F562" s="0" t="n">
        <f aca="false">POWER(B562*C562,1/3)=ROUND(POWER(B562*C562,1/3),0)</f>
        <v>0</v>
      </c>
      <c r="G562" s="0" t="n">
        <f aca="false">POWER(C562*A562,1/3)=ROUND(POWER(C562*A562,1/3),0)</f>
        <v>0</v>
      </c>
      <c r="H562" s="1" t="n">
        <f aca="false">IF(OR(E562,F562,G562),1,0)</f>
        <v>0</v>
      </c>
      <c r="I562" s="0" t="n">
        <f aca="false">D562*H562</f>
        <v>0</v>
      </c>
    </row>
    <row r="563" customFormat="false" ht="15" hidden="false" customHeight="false" outlineLevel="0" collapsed="false">
      <c r="A563" s="0" t="n">
        <v>25</v>
      </c>
      <c r="B563" s="0" t="n">
        <v>10</v>
      </c>
      <c r="C563" s="0" t="n">
        <v>17</v>
      </c>
      <c r="D563" s="1" t="n">
        <f aca="false">IF(AND(A563&lt;&gt;B563,B563&lt;&gt;C563,C563&lt;&gt;A563),1,0)</f>
        <v>1</v>
      </c>
      <c r="E563" s="0" t="n">
        <f aca="false">POWER(A563*B563,1/3)=ROUND(POWER(A563*B563,1/3),0)</f>
        <v>0</v>
      </c>
      <c r="F563" s="0" t="n">
        <f aca="false">POWER(B563*C563,1/3)=ROUND(POWER(B563*C563,1/3),0)</f>
        <v>0</v>
      </c>
      <c r="G563" s="0" t="n">
        <f aca="false">POWER(C563*A563,1/3)=ROUND(POWER(C563*A563,1/3),0)</f>
        <v>0</v>
      </c>
      <c r="H563" s="1" t="n">
        <f aca="false">IF(OR(E563,F563,G563),1,0)</f>
        <v>0</v>
      </c>
      <c r="I563" s="0" t="n">
        <f aca="false">D563*H563</f>
        <v>0</v>
      </c>
    </row>
    <row r="564" customFormat="false" ht="15" hidden="false" customHeight="false" outlineLevel="0" collapsed="false">
      <c r="A564" s="0" t="n">
        <v>80</v>
      </c>
      <c r="B564" s="0" t="n">
        <v>61</v>
      </c>
      <c r="C564" s="0" t="n">
        <v>82</v>
      </c>
      <c r="D564" s="1" t="n">
        <f aca="false">IF(AND(A564&lt;&gt;B564,B564&lt;&gt;C564,C564&lt;&gt;A564),1,0)</f>
        <v>1</v>
      </c>
      <c r="E564" s="0" t="n">
        <f aca="false">POWER(A564*B564,1/3)=ROUND(POWER(A564*B564,1/3),0)</f>
        <v>0</v>
      </c>
      <c r="F564" s="0" t="n">
        <f aca="false">POWER(B564*C564,1/3)=ROUND(POWER(B564*C564,1/3),0)</f>
        <v>0</v>
      </c>
      <c r="G564" s="0" t="n">
        <f aca="false">POWER(C564*A564,1/3)=ROUND(POWER(C564*A564,1/3),0)</f>
        <v>0</v>
      </c>
      <c r="H564" s="1" t="n">
        <f aca="false">IF(OR(E564,F564,G564),1,0)</f>
        <v>0</v>
      </c>
      <c r="I564" s="0" t="n">
        <f aca="false">D564*H564</f>
        <v>0</v>
      </c>
    </row>
    <row r="565" customFormat="false" ht="15" hidden="false" customHeight="false" outlineLevel="0" collapsed="false">
      <c r="A565" s="0" t="n">
        <v>40</v>
      </c>
      <c r="B565" s="0" t="n">
        <v>59</v>
      </c>
      <c r="C565" s="0" t="n">
        <v>82</v>
      </c>
      <c r="D565" s="1" t="n">
        <f aca="false">IF(AND(A565&lt;&gt;B565,B565&lt;&gt;C565,C565&lt;&gt;A565),1,0)</f>
        <v>1</v>
      </c>
      <c r="E565" s="0" t="n">
        <f aca="false">POWER(A565*B565,1/3)=ROUND(POWER(A565*B565,1/3),0)</f>
        <v>0</v>
      </c>
      <c r="F565" s="0" t="n">
        <f aca="false">POWER(B565*C565,1/3)=ROUND(POWER(B565*C565,1/3),0)</f>
        <v>0</v>
      </c>
      <c r="G565" s="0" t="n">
        <f aca="false">POWER(C565*A565,1/3)=ROUND(POWER(C565*A565,1/3),0)</f>
        <v>0</v>
      </c>
      <c r="H565" s="1" t="n">
        <f aca="false">IF(OR(E565,F565,G565),1,0)</f>
        <v>0</v>
      </c>
      <c r="I565" s="0" t="n">
        <f aca="false">D565*H565</f>
        <v>0</v>
      </c>
    </row>
    <row r="566" customFormat="false" ht="15" hidden="false" customHeight="false" outlineLevel="0" collapsed="false">
      <c r="A566" s="0" t="n">
        <v>28</v>
      </c>
      <c r="B566" s="0" t="n">
        <v>91</v>
      </c>
      <c r="C566" s="0" t="n">
        <v>19</v>
      </c>
      <c r="D566" s="1" t="n">
        <f aca="false">IF(AND(A566&lt;&gt;B566,B566&lt;&gt;C566,C566&lt;&gt;A566),1,0)</f>
        <v>1</v>
      </c>
      <c r="E566" s="0" t="n">
        <f aca="false">POWER(A566*B566,1/3)=ROUND(POWER(A566*B566,1/3),0)</f>
        <v>0</v>
      </c>
      <c r="F566" s="0" t="n">
        <f aca="false">POWER(B566*C566,1/3)=ROUND(POWER(B566*C566,1/3),0)</f>
        <v>0</v>
      </c>
      <c r="G566" s="0" t="n">
        <f aca="false">POWER(C566*A566,1/3)=ROUND(POWER(C566*A566,1/3),0)</f>
        <v>0</v>
      </c>
      <c r="H566" s="1" t="n">
        <f aca="false">IF(OR(E566,F566,G566),1,0)</f>
        <v>0</v>
      </c>
      <c r="I566" s="0" t="n">
        <f aca="false">D566*H566</f>
        <v>0</v>
      </c>
    </row>
    <row r="567" customFormat="false" ht="15" hidden="false" customHeight="false" outlineLevel="0" collapsed="false">
      <c r="A567" s="0" t="n">
        <v>36</v>
      </c>
      <c r="B567" s="0" t="n">
        <v>36</v>
      </c>
      <c r="C567" s="0" t="n">
        <v>6</v>
      </c>
      <c r="D567" s="1" t="n">
        <f aca="false">IF(AND(A567&lt;&gt;B567,B567&lt;&gt;C567,C567&lt;&gt;A567),1,0)</f>
        <v>0</v>
      </c>
      <c r="E567" s="0" t="n">
        <f aca="false">POWER(A567*B567,1/3)=ROUND(POWER(A567*B567,1/3),0)</f>
        <v>0</v>
      </c>
      <c r="F567" s="0" t="n">
        <f aca="false">POWER(B567*C567,1/3)=ROUND(POWER(B567*C567,1/3),0)</f>
        <v>1</v>
      </c>
      <c r="G567" s="0" t="n">
        <f aca="false">POWER(C567*A567,1/3)=ROUND(POWER(C567*A567,1/3),0)</f>
        <v>1</v>
      </c>
      <c r="H567" s="1" t="n">
        <f aca="false">IF(OR(E567,F567,G567),1,0)</f>
        <v>1</v>
      </c>
      <c r="I567" s="0" t="n">
        <f aca="false">D567*H567</f>
        <v>0</v>
      </c>
    </row>
    <row r="568" customFormat="false" ht="15" hidden="false" customHeight="false" outlineLevel="0" collapsed="false">
      <c r="A568" s="0" t="n">
        <v>82</v>
      </c>
      <c r="B568" s="0" t="n">
        <v>55</v>
      </c>
      <c r="C568" s="0" t="n">
        <v>34</v>
      </c>
      <c r="D568" s="1" t="n">
        <f aca="false">IF(AND(A568&lt;&gt;B568,B568&lt;&gt;C568,C568&lt;&gt;A568),1,0)</f>
        <v>1</v>
      </c>
      <c r="E568" s="0" t="n">
        <f aca="false">POWER(A568*B568,1/3)=ROUND(POWER(A568*B568,1/3),0)</f>
        <v>0</v>
      </c>
      <c r="F568" s="0" t="n">
        <f aca="false">POWER(B568*C568,1/3)=ROUND(POWER(B568*C568,1/3),0)</f>
        <v>0</v>
      </c>
      <c r="G568" s="0" t="n">
        <f aca="false">POWER(C568*A568,1/3)=ROUND(POWER(C568*A568,1/3),0)</f>
        <v>0</v>
      </c>
      <c r="H568" s="1" t="n">
        <f aca="false">IF(OR(E568,F568,G568),1,0)</f>
        <v>0</v>
      </c>
      <c r="I568" s="0" t="n">
        <f aca="false">D568*H568</f>
        <v>0</v>
      </c>
    </row>
    <row r="569" customFormat="false" ht="15" hidden="false" customHeight="false" outlineLevel="0" collapsed="false">
      <c r="A569" s="0" t="n">
        <v>36</v>
      </c>
      <c r="B569" s="0" t="n">
        <v>11</v>
      </c>
      <c r="C569" s="0" t="n">
        <v>35</v>
      </c>
      <c r="D569" s="1" t="n">
        <f aca="false">IF(AND(A569&lt;&gt;B569,B569&lt;&gt;C569,C569&lt;&gt;A569),1,0)</f>
        <v>1</v>
      </c>
      <c r="E569" s="0" t="n">
        <f aca="false">POWER(A569*B569,1/3)=ROUND(POWER(A569*B569,1/3),0)</f>
        <v>0</v>
      </c>
      <c r="F569" s="0" t="n">
        <f aca="false">POWER(B569*C569,1/3)=ROUND(POWER(B569*C569,1/3),0)</f>
        <v>0</v>
      </c>
      <c r="G569" s="0" t="n">
        <f aca="false">POWER(C569*A569,1/3)=ROUND(POWER(C569*A569,1/3),0)</f>
        <v>0</v>
      </c>
      <c r="H569" s="1" t="n">
        <f aca="false">IF(OR(E569,F569,G569),1,0)</f>
        <v>0</v>
      </c>
      <c r="I569" s="0" t="n">
        <f aca="false">D569*H569</f>
        <v>0</v>
      </c>
    </row>
    <row r="570" customFormat="false" ht="15" hidden="false" customHeight="false" outlineLevel="0" collapsed="false">
      <c r="A570" s="0" t="n">
        <v>32</v>
      </c>
      <c r="B570" s="0" t="n">
        <v>6</v>
      </c>
      <c r="C570" s="0" t="n">
        <v>60</v>
      </c>
      <c r="D570" s="1" t="n">
        <f aca="false">IF(AND(A570&lt;&gt;B570,B570&lt;&gt;C570,C570&lt;&gt;A570),1,0)</f>
        <v>1</v>
      </c>
      <c r="E570" s="0" t="n">
        <f aca="false">POWER(A570*B570,1/3)=ROUND(POWER(A570*B570,1/3),0)</f>
        <v>0</v>
      </c>
      <c r="F570" s="0" t="n">
        <f aca="false">POWER(B570*C570,1/3)=ROUND(POWER(B570*C570,1/3),0)</f>
        <v>0</v>
      </c>
      <c r="G570" s="0" t="n">
        <f aca="false">POWER(C570*A570,1/3)=ROUND(POWER(C570*A570,1/3),0)</f>
        <v>0</v>
      </c>
      <c r="H570" s="1" t="n">
        <f aca="false">IF(OR(E570,F570,G570),1,0)</f>
        <v>0</v>
      </c>
      <c r="I570" s="0" t="n">
        <f aca="false">D570*H570</f>
        <v>0</v>
      </c>
    </row>
    <row r="571" customFormat="false" ht="15" hidden="false" customHeight="false" outlineLevel="0" collapsed="false">
      <c r="A571" s="0" t="n">
        <v>68</v>
      </c>
      <c r="B571" s="0" t="n">
        <v>51</v>
      </c>
      <c r="C571" s="0" t="n">
        <v>48</v>
      </c>
      <c r="D571" s="1" t="n">
        <f aca="false">IF(AND(A571&lt;&gt;B571,B571&lt;&gt;C571,C571&lt;&gt;A571),1,0)</f>
        <v>1</v>
      </c>
      <c r="E571" s="0" t="n">
        <f aca="false">POWER(A571*B571,1/3)=ROUND(POWER(A571*B571,1/3),0)</f>
        <v>0</v>
      </c>
      <c r="F571" s="0" t="n">
        <f aca="false">POWER(B571*C571,1/3)=ROUND(POWER(B571*C571,1/3),0)</f>
        <v>0</v>
      </c>
      <c r="G571" s="0" t="n">
        <f aca="false">POWER(C571*A571,1/3)=ROUND(POWER(C571*A571,1/3),0)</f>
        <v>0</v>
      </c>
      <c r="H571" s="1" t="n">
        <f aca="false">IF(OR(E571,F571,G571),1,0)</f>
        <v>0</v>
      </c>
      <c r="I571" s="0" t="n">
        <f aca="false">D571*H571</f>
        <v>0</v>
      </c>
    </row>
    <row r="572" customFormat="false" ht="15" hidden="false" customHeight="false" outlineLevel="0" collapsed="false">
      <c r="A572" s="0" t="n">
        <v>77</v>
      </c>
      <c r="B572" s="0" t="n">
        <v>70</v>
      </c>
      <c r="C572" s="0" t="n">
        <v>39</v>
      </c>
      <c r="D572" s="1" t="n">
        <f aca="false">IF(AND(A572&lt;&gt;B572,B572&lt;&gt;C572,C572&lt;&gt;A572),1,0)</f>
        <v>1</v>
      </c>
      <c r="E572" s="0" t="n">
        <f aca="false">POWER(A572*B572,1/3)=ROUND(POWER(A572*B572,1/3),0)</f>
        <v>0</v>
      </c>
      <c r="F572" s="0" t="n">
        <f aca="false">POWER(B572*C572,1/3)=ROUND(POWER(B572*C572,1/3),0)</f>
        <v>0</v>
      </c>
      <c r="G572" s="0" t="n">
        <f aca="false">POWER(C572*A572,1/3)=ROUND(POWER(C572*A572,1/3),0)</f>
        <v>0</v>
      </c>
      <c r="H572" s="1" t="n">
        <f aca="false">IF(OR(E572,F572,G572),1,0)</f>
        <v>0</v>
      </c>
      <c r="I572" s="0" t="n">
        <f aca="false">D572*H572</f>
        <v>0</v>
      </c>
    </row>
    <row r="573" customFormat="false" ht="15" hidden="false" customHeight="false" outlineLevel="0" collapsed="false">
      <c r="A573" s="0" t="n">
        <v>28</v>
      </c>
      <c r="B573" s="0" t="n">
        <v>38</v>
      </c>
      <c r="C573" s="0" t="n">
        <v>46</v>
      </c>
      <c r="D573" s="1" t="n">
        <f aca="false">IF(AND(A573&lt;&gt;B573,B573&lt;&gt;C573,C573&lt;&gt;A573),1,0)</f>
        <v>1</v>
      </c>
      <c r="E573" s="0" t="n">
        <f aca="false">POWER(A573*B573,1/3)=ROUND(POWER(A573*B573,1/3),0)</f>
        <v>0</v>
      </c>
      <c r="F573" s="0" t="n">
        <f aca="false">POWER(B573*C573,1/3)=ROUND(POWER(B573*C573,1/3),0)</f>
        <v>0</v>
      </c>
      <c r="G573" s="0" t="n">
        <f aca="false">POWER(C573*A573,1/3)=ROUND(POWER(C573*A573,1/3),0)</f>
        <v>0</v>
      </c>
      <c r="H573" s="1" t="n">
        <f aca="false">IF(OR(E573,F573,G573),1,0)</f>
        <v>0</v>
      </c>
      <c r="I573" s="0" t="n">
        <f aca="false">D573*H573</f>
        <v>0</v>
      </c>
    </row>
    <row r="574" customFormat="false" ht="15" hidden="false" customHeight="false" outlineLevel="0" collapsed="false">
      <c r="A574" s="0" t="n">
        <v>87</v>
      </c>
      <c r="B574" s="0" t="n">
        <v>89</v>
      </c>
      <c r="C574" s="0" t="n">
        <v>26</v>
      </c>
      <c r="D574" s="1" t="n">
        <f aca="false">IF(AND(A574&lt;&gt;B574,B574&lt;&gt;C574,C574&lt;&gt;A574),1,0)</f>
        <v>1</v>
      </c>
      <c r="E574" s="0" t="n">
        <f aca="false">POWER(A574*B574,1/3)=ROUND(POWER(A574*B574,1/3),0)</f>
        <v>0</v>
      </c>
      <c r="F574" s="0" t="n">
        <f aca="false">POWER(B574*C574,1/3)=ROUND(POWER(B574*C574,1/3),0)</f>
        <v>0</v>
      </c>
      <c r="G574" s="0" t="n">
        <f aca="false">POWER(C574*A574,1/3)=ROUND(POWER(C574*A574,1/3),0)</f>
        <v>0</v>
      </c>
      <c r="H574" s="1" t="n">
        <f aca="false">IF(OR(E574,F574,G574),1,0)</f>
        <v>0</v>
      </c>
      <c r="I574" s="0" t="n">
        <f aca="false">D574*H574</f>
        <v>0</v>
      </c>
    </row>
    <row r="575" customFormat="false" ht="15" hidden="false" customHeight="false" outlineLevel="0" collapsed="false">
      <c r="A575" s="0" t="n">
        <v>36</v>
      </c>
      <c r="B575" s="0" t="n">
        <v>63</v>
      </c>
      <c r="C575" s="0" t="n">
        <v>72</v>
      </c>
      <c r="D575" s="1" t="n">
        <f aca="false">IF(AND(A575&lt;&gt;B575,B575&lt;&gt;C575,C575&lt;&gt;A575),1,0)</f>
        <v>1</v>
      </c>
      <c r="E575" s="0" t="n">
        <f aca="false">POWER(A575*B575,1/3)=ROUND(POWER(A575*B575,1/3),0)</f>
        <v>0</v>
      </c>
      <c r="F575" s="0" t="n">
        <f aca="false">POWER(B575*C575,1/3)=ROUND(POWER(B575*C575,1/3),0)</f>
        <v>0</v>
      </c>
      <c r="G575" s="0" t="n">
        <f aca="false">POWER(C575*A575,1/3)=ROUND(POWER(C575*A575,1/3),0)</f>
        <v>0</v>
      </c>
      <c r="H575" s="1" t="n">
        <f aca="false">IF(OR(E575,F575,G575),1,0)</f>
        <v>0</v>
      </c>
      <c r="I575" s="0" t="n">
        <f aca="false">D575*H575</f>
        <v>0</v>
      </c>
    </row>
    <row r="576" customFormat="false" ht="15" hidden="false" customHeight="false" outlineLevel="0" collapsed="false">
      <c r="A576" s="0" t="n">
        <v>18</v>
      </c>
      <c r="B576" s="0" t="n">
        <v>25</v>
      </c>
      <c r="C576" s="0" t="n">
        <v>11</v>
      </c>
      <c r="D576" s="1" t="n">
        <f aca="false">IF(AND(A576&lt;&gt;B576,B576&lt;&gt;C576,C576&lt;&gt;A576),1,0)</f>
        <v>1</v>
      </c>
      <c r="E576" s="0" t="n">
        <f aca="false">POWER(A576*B576,1/3)=ROUND(POWER(A576*B576,1/3),0)</f>
        <v>0</v>
      </c>
      <c r="F576" s="0" t="n">
        <f aca="false">POWER(B576*C576,1/3)=ROUND(POWER(B576*C576,1/3),0)</f>
        <v>0</v>
      </c>
      <c r="G576" s="0" t="n">
        <f aca="false">POWER(C576*A576,1/3)=ROUND(POWER(C576*A576,1/3),0)</f>
        <v>0</v>
      </c>
      <c r="H576" s="1" t="n">
        <f aca="false">IF(OR(E576,F576,G576),1,0)</f>
        <v>0</v>
      </c>
      <c r="I576" s="0" t="n">
        <f aca="false">D576*H576</f>
        <v>0</v>
      </c>
    </row>
    <row r="577" customFormat="false" ht="15" hidden="false" customHeight="false" outlineLevel="0" collapsed="false">
      <c r="A577" s="0" t="n">
        <v>16</v>
      </c>
      <c r="B577" s="0" t="n">
        <v>87</v>
      </c>
      <c r="C577" s="0" t="n">
        <v>16</v>
      </c>
      <c r="D577" s="1" t="n">
        <f aca="false">IF(AND(A577&lt;&gt;B577,B577&lt;&gt;C577,C577&lt;&gt;A577),1,0)</f>
        <v>0</v>
      </c>
      <c r="E577" s="0" t="n">
        <f aca="false">POWER(A577*B577,1/3)=ROUND(POWER(A577*B577,1/3),0)</f>
        <v>0</v>
      </c>
      <c r="F577" s="0" t="n">
        <f aca="false">POWER(B577*C577,1/3)=ROUND(POWER(B577*C577,1/3),0)</f>
        <v>0</v>
      </c>
      <c r="G577" s="0" t="n">
        <f aca="false">POWER(C577*A577,1/3)=ROUND(POWER(C577*A577,1/3),0)</f>
        <v>0</v>
      </c>
      <c r="H577" s="1" t="n">
        <f aca="false">IF(OR(E577,F577,G577),1,0)</f>
        <v>0</v>
      </c>
      <c r="I577" s="0" t="n">
        <f aca="false">D577*H577</f>
        <v>0</v>
      </c>
    </row>
    <row r="578" customFormat="false" ht="15" hidden="false" customHeight="false" outlineLevel="0" collapsed="false">
      <c r="A578" s="0" t="n">
        <v>19</v>
      </c>
      <c r="B578" s="0" t="n">
        <v>48</v>
      </c>
      <c r="C578" s="0" t="n">
        <v>16</v>
      </c>
      <c r="D578" s="1" t="n">
        <f aca="false">IF(AND(A578&lt;&gt;B578,B578&lt;&gt;C578,C578&lt;&gt;A578),1,0)</f>
        <v>1</v>
      </c>
      <c r="E578" s="0" t="n">
        <f aca="false">POWER(A578*B578,1/3)=ROUND(POWER(A578*B578,1/3),0)</f>
        <v>0</v>
      </c>
      <c r="F578" s="0" t="n">
        <f aca="false">POWER(B578*C578,1/3)=ROUND(POWER(B578*C578,1/3),0)</f>
        <v>0</v>
      </c>
      <c r="G578" s="0" t="n">
        <f aca="false">POWER(C578*A578,1/3)=ROUND(POWER(C578*A578,1/3),0)</f>
        <v>0</v>
      </c>
      <c r="H578" s="1" t="n">
        <f aca="false">IF(OR(E578,F578,G578),1,0)</f>
        <v>0</v>
      </c>
      <c r="I578" s="0" t="n">
        <f aca="false">D578*H578</f>
        <v>0</v>
      </c>
    </row>
    <row r="579" customFormat="false" ht="15" hidden="false" customHeight="false" outlineLevel="0" collapsed="false">
      <c r="A579" s="0" t="n">
        <v>20</v>
      </c>
      <c r="B579" s="0" t="n">
        <v>89</v>
      </c>
      <c r="C579" s="0" t="n">
        <v>60</v>
      </c>
      <c r="D579" s="1" t="n">
        <f aca="false">IF(AND(A579&lt;&gt;B579,B579&lt;&gt;C579,C579&lt;&gt;A579),1,0)</f>
        <v>1</v>
      </c>
      <c r="E579" s="0" t="n">
        <f aca="false">POWER(A579*B579,1/3)=ROUND(POWER(A579*B579,1/3),0)</f>
        <v>0</v>
      </c>
      <c r="F579" s="0" t="n">
        <f aca="false">POWER(B579*C579,1/3)=ROUND(POWER(B579*C579,1/3),0)</f>
        <v>0</v>
      </c>
      <c r="G579" s="0" t="n">
        <f aca="false">POWER(C579*A579,1/3)=ROUND(POWER(C579*A579,1/3),0)</f>
        <v>0</v>
      </c>
      <c r="H579" s="1" t="n">
        <f aca="false">IF(OR(E579,F579,G579),1,0)</f>
        <v>0</v>
      </c>
      <c r="I579" s="0" t="n">
        <f aca="false">D579*H579</f>
        <v>0</v>
      </c>
    </row>
    <row r="580" customFormat="false" ht="15" hidden="false" customHeight="false" outlineLevel="0" collapsed="false">
      <c r="A580" s="0" t="n">
        <v>32</v>
      </c>
      <c r="B580" s="0" t="n">
        <v>72</v>
      </c>
      <c r="C580" s="0" t="n">
        <v>42</v>
      </c>
      <c r="D580" s="1" t="n">
        <f aca="false">IF(AND(A580&lt;&gt;B580,B580&lt;&gt;C580,C580&lt;&gt;A580),1,0)</f>
        <v>1</v>
      </c>
      <c r="E580" s="0" t="n">
        <f aca="false">POWER(A580*B580,1/3)=ROUND(POWER(A580*B580,1/3),0)</f>
        <v>0</v>
      </c>
      <c r="F580" s="0" t="n">
        <f aca="false">POWER(B580*C580,1/3)=ROUND(POWER(B580*C580,1/3),0)</f>
        <v>0</v>
      </c>
      <c r="G580" s="0" t="n">
        <f aca="false">POWER(C580*A580,1/3)=ROUND(POWER(C580*A580,1/3),0)</f>
        <v>0</v>
      </c>
      <c r="H580" s="1" t="n">
        <f aca="false">IF(OR(E580,F580,G580),1,0)</f>
        <v>0</v>
      </c>
      <c r="I580" s="0" t="n">
        <f aca="false">D580*H580</f>
        <v>0</v>
      </c>
    </row>
    <row r="581" customFormat="false" ht="15" hidden="false" customHeight="false" outlineLevel="0" collapsed="false">
      <c r="A581" s="0" t="n">
        <v>77</v>
      </c>
      <c r="B581" s="0" t="n">
        <v>86</v>
      </c>
      <c r="C581" s="0" t="n">
        <v>87</v>
      </c>
      <c r="D581" s="1" t="n">
        <f aca="false">IF(AND(A581&lt;&gt;B581,B581&lt;&gt;C581,C581&lt;&gt;A581),1,0)</f>
        <v>1</v>
      </c>
      <c r="E581" s="0" t="n">
        <f aca="false">POWER(A581*B581,1/3)=ROUND(POWER(A581*B581,1/3),0)</f>
        <v>0</v>
      </c>
      <c r="F581" s="0" t="n">
        <f aca="false">POWER(B581*C581,1/3)=ROUND(POWER(B581*C581,1/3),0)</f>
        <v>0</v>
      </c>
      <c r="G581" s="0" t="n">
        <f aca="false">POWER(C581*A581,1/3)=ROUND(POWER(C581*A581,1/3),0)</f>
        <v>0</v>
      </c>
      <c r="H581" s="1" t="n">
        <f aca="false">IF(OR(E581,F581,G581),1,0)</f>
        <v>0</v>
      </c>
      <c r="I581" s="0" t="n">
        <f aca="false">D581*H581</f>
        <v>0</v>
      </c>
    </row>
    <row r="582" customFormat="false" ht="15" hidden="false" customHeight="false" outlineLevel="0" collapsed="false">
      <c r="A582" s="0" t="n">
        <v>73</v>
      </c>
      <c r="B582" s="0" t="n">
        <v>17</v>
      </c>
      <c r="C582" s="0" t="n">
        <v>67</v>
      </c>
      <c r="D582" s="1" t="n">
        <f aca="false">IF(AND(A582&lt;&gt;B582,B582&lt;&gt;C582,C582&lt;&gt;A582),1,0)</f>
        <v>1</v>
      </c>
      <c r="E582" s="0" t="n">
        <f aca="false">POWER(A582*B582,1/3)=ROUND(POWER(A582*B582,1/3),0)</f>
        <v>0</v>
      </c>
      <c r="F582" s="0" t="n">
        <f aca="false">POWER(B582*C582,1/3)=ROUND(POWER(B582*C582,1/3),0)</f>
        <v>0</v>
      </c>
      <c r="G582" s="0" t="n">
        <f aca="false">POWER(C582*A582,1/3)=ROUND(POWER(C582*A582,1/3),0)</f>
        <v>0</v>
      </c>
      <c r="H582" s="1" t="n">
        <f aca="false">IF(OR(E582,F582,G582),1,0)</f>
        <v>0</v>
      </c>
      <c r="I582" s="0" t="n">
        <f aca="false">D582*H582</f>
        <v>0</v>
      </c>
    </row>
    <row r="583" customFormat="false" ht="15" hidden="false" customHeight="false" outlineLevel="0" collapsed="false">
      <c r="A583" s="0" t="n">
        <v>59</v>
      </c>
      <c r="B583" s="0" t="n">
        <v>43</v>
      </c>
      <c r="C583" s="0" t="n">
        <v>85</v>
      </c>
      <c r="D583" s="1" t="n">
        <f aca="false">IF(AND(A583&lt;&gt;B583,B583&lt;&gt;C583,C583&lt;&gt;A583),1,0)</f>
        <v>1</v>
      </c>
      <c r="E583" s="0" t="n">
        <f aca="false">POWER(A583*B583,1/3)=ROUND(POWER(A583*B583,1/3),0)</f>
        <v>0</v>
      </c>
      <c r="F583" s="0" t="n">
        <f aca="false">POWER(B583*C583,1/3)=ROUND(POWER(B583*C583,1/3),0)</f>
        <v>0</v>
      </c>
      <c r="G583" s="0" t="n">
        <f aca="false">POWER(C583*A583,1/3)=ROUND(POWER(C583*A583,1/3),0)</f>
        <v>0</v>
      </c>
      <c r="H583" s="1" t="n">
        <f aca="false">IF(OR(E583,F583,G583),1,0)</f>
        <v>0</v>
      </c>
      <c r="I583" s="0" t="n">
        <f aca="false">D583*H583</f>
        <v>0</v>
      </c>
    </row>
    <row r="584" customFormat="false" ht="15" hidden="false" customHeight="false" outlineLevel="0" collapsed="false">
      <c r="A584" s="0" t="n">
        <v>76</v>
      </c>
      <c r="B584" s="0" t="n">
        <v>88</v>
      </c>
      <c r="C584" s="0" t="n">
        <v>86</v>
      </c>
      <c r="D584" s="1" t="n">
        <f aca="false">IF(AND(A584&lt;&gt;B584,B584&lt;&gt;C584,C584&lt;&gt;A584),1,0)</f>
        <v>1</v>
      </c>
      <c r="E584" s="0" t="n">
        <f aca="false">POWER(A584*B584,1/3)=ROUND(POWER(A584*B584,1/3),0)</f>
        <v>0</v>
      </c>
      <c r="F584" s="0" t="n">
        <f aca="false">POWER(B584*C584,1/3)=ROUND(POWER(B584*C584,1/3),0)</f>
        <v>0</v>
      </c>
      <c r="G584" s="0" t="n">
        <f aca="false">POWER(C584*A584,1/3)=ROUND(POWER(C584*A584,1/3),0)</f>
        <v>0</v>
      </c>
      <c r="H584" s="1" t="n">
        <f aca="false">IF(OR(E584,F584,G584),1,0)</f>
        <v>0</v>
      </c>
      <c r="I584" s="0" t="n">
        <f aca="false">D584*H584</f>
        <v>0</v>
      </c>
    </row>
    <row r="585" customFormat="false" ht="15" hidden="false" customHeight="false" outlineLevel="0" collapsed="false">
      <c r="A585" s="0" t="n">
        <v>49</v>
      </c>
      <c r="B585" s="0" t="n">
        <v>71</v>
      </c>
      <c r="C585" s="0" t="n">
        <v>46</v>
      </c>
      <c r="D585" s="1" t="n">
        <f aca="false">IF(AND(A585&lt;&gt;B585,B585&lt;&gt;C585,C585&lt;&gt;A585),1,0)</f>
        <v>1</v>
      </c>
      <c r="E585" s="0" t="n">
        <f aca="false">POWER(A585*B585,1/3)=ROUND(POWER(A585*B585,1/3),0)</f>
        <v>0</v>
      </c>
      <c r="F585" s="0" t="n">
        <f aca="false">POWER(B585*C585,1/3)=ROUND(POWER(B585*C585,1/3),0)</f>
        <v>0</v>
      </c>
      <c r="G585" s="0" t="n">
        <f aca="false">POWER(C585*A585,1/3)=ROUND(POWER(C585*A585,1/3),0)</f>
        <v>0</v>
      </c>
      <c r="H585" s="1" t="n">
        <f aca="false">IF(OR(E585,F585,G585),1,0)</f>
        <v>0</v>
      </c>
      <c r="I585" s="0" t="n">
        <f aca="false">D585*H585</f>
        <v>0</v>
      </c>
    </row>
    <row r="586" customFormat="false" ht="15" hidden="false" customHeight="false" outlineLevel="0" collapsed="false">
      <c r="A586" s="0" t="n">
        <v>34</v>
      </c>
      <c r="B586" s="0" t="n">
        <v>15</v>
      </c>
      <c r="C586" s="0" t="n">
        <v>38</v>
      </c>
      <c r="D586" s="1" t="n">
        <f aca="false">IF(AND(A586&lt;&gt;B586,B586&lt;&gt;C586,C586&lt;&gt;A586),1,0)</f>
        <v>1</v>
      </c>
      <c r="E586" s="0" t="n">
        <f aca="false">POWER(A586*B586,1/3)=ROUND(POWER(A586*B586,1/3),0)</f>
        <v>0</v>
      </c>
      <c r="F586" s="0" t="n">
        <f aca="false">POWER(B586*C586,1/3)=ROUND(POWER(B586*C586,1/3),0)</f>
        <v>0</v>
      </c>
      <c r="G586" s="0" t="n">
        <f aca="false">POWER(C586*A586,1/3)=ROUND(POWER(C586*A586,1/3),0)</f>
        <v>0</v>
      </c>
      <c r="H586" s="1" t="n">
        <f aca="false">IF(OR(E586,F586,G586),1,0)</f>
        <v>0</v>
      </c>
      <c r="I586" s="0" t="n">
        <f aca="false">D586*H586</f>
        <v>0</v>
      </c>
    </row>
    <row r="587" customFormat="false" ht="15" hidden="false" customHeight="false" outlineLevel="0" collapsed="false">
      <c r="A587" s="0" t="n">
        <v>68</v>
      </c>
      <c r="B587" s="0" t="n">
        <v>99</v>
      </c>
      <c r="C587" s="0" t="n">
        <v>77</v>
      </c>
      <c r="D587" s="1" t="n">
        <f aca="false">IF(AND(A587&lt;&gt;B587,B587&lt;&gt;C587,C587&lt;&gt;A587),1,0)</f>
        <v>1</v>
      </c>
      <c r="E587" s="0" t="n">
        <f aca="false">POWER(A587*B587,1/3)=ROUND(POWER(A587*B587,1/3),0)</f>
        <v>0</v>
      </c>
      <c r="F587" s="0" t="n">
        <f aca="false">POWER(B587*C587,1/3)=ROUND(POWER(B587*C587,1/3),0)</f>
        <v>0</v>
      </c>
      <c r="G587" s="0" t="n">
        <f aca="false">POWER(C587*A587,1/3)=ROUND(POWER(C587*A587,1/3),0)</f>
        <v>0</v>
      </c>
      <c r="H587" s="1" t="n">
        <f aca="false">IF(OR(E587,F587,G587),1,0)</f>
        <v>0</v>
      </c>
      <c r="I587" s="0" t="n">
        <f aca="false">D587*H587</f>
        <v>0</v>
      </c>
    </row>
    <row r="588" customFormat="false" ht="15" hidden="false" customHeight="false" outlineLevel="0" collapsed="false">
      <c r="A588" s="0" t="n">
        <v>91</v>
      </c>
      <c r="B588" s="0" t="n">
        <v>49</v>
      </c>
      <c r="C588" s="0" t="n">
        <v>22</v>
      </c>
      <c r="D588" s="1" t="n">
        <f aca="false">IF(AND(A588&lt;&gt;B588,B588&lt;&gt;C588,C588&lt;&gt;A588),1,0)</f>
        <v>1</v>
      </c>
      <c r="E588" s="0" t="n">
        <f aca="false">POWER(A588*B588,1/3)=ROUND(POWER(A588*B588,1/3),0)</f>
        <v>0</v>
      </c>
      <c r="F588" s="0" t="n">
        <f aca="false">POWER(B588*C588,1/3)=ROUND(POWER(B588*C588,1/3),0)</f>
        <v>0</v>
      </c>
      <c r="G588" s="0" t="n">
        <f aca="false">POWER(C588*A588,1/3)=ROUND(POWER(C588*A588,1/3),0)</f>
        <v>0</v>
      </c>
      <c r="H588" s="1" t="n">
        <f aca="false">IF(OR(E588,F588,G588),1,0)</f>
        <v>0</v>
      </c>
      <c r="I588" s="0" t="n">
        <f aca="false">D588*H588</f>
        <v>0</v>
      </c>
    </row>
    <row r="589" customFormat="false" ht="15" hidden="false" customHeight="false" outlineLevel="0" collapsed="false">
      <c r="A589" s="0" t="n">
        <v>14</v>
      </c>
      <c r="B589" s="0" t="n">
        <v>84</v>
      </c>
      <c r="C589" s="0" t="n">
        <v>3</v>
      </c>
      <c r="D589" s="1" t="n">
        <f aca="false">IF(AND(A589&lt;&gt;B589,B589&lt;&gt;C589,C589&lt;&gt;A589),1,0)</f>
        <v>1</v>
      </c>
      <c r="E589" s="0" t="n">
        <f aca="false">POWER(A589*B589,1/3)=ROUND(POWER(A589*B589,1/3),0)</f>
        <v>0</v>
      </c>
      <c r="F589" s="0" t="n">
        <f aca="false">POWER(B589*C589,1/3)=ROUND(POWER(B589*C589,1/3),0)</f>
        <v>0</v>
      </c>
      <c r="G589" s="0" t="n">
        <f aca="false">POWER(C589*A589,1/3)=ROUND(POWER(C589*A589,1/3),0)</f>
        <v>0</v>
      </c>
      <c r="H589" s="1" t="n">
        <f aca="false">IF(OR(E589,F589,G589),1,0)</f>
        <v>0</v>
      </c>
      <c r="I589" s="0" t="n">
        <f aca="false">D589*H589</f>
        <v>0</v>
      </c>
    </row>
    <row r="590" customFormat="false" ht="15" hidden="false" customHeight="false" outlineLevel="0" collapsed="false">
      <c r="A590" s="0" t="n">
        <v>40</v>
      </c>
      <c r="B590" s="0" t="n">
        <v>49</v>
      </c>
      <c r="C590" s="0" t="n">
        <v>24</v>
      </c>
      <c r="D590" s="1" t="n">
        <f aca="false">IF(AND(A590&lt;&gt;B590,B590&lt;&gt;C590,C590&lt;&gt;A590),1,0)</f>
        <v>1</v>
      </c>
      <c r="E590" s="0" t="n">
        <f aca="false">POWER(A590*B590,1/3)=ROUND(POWER(A590*B590,1/3),0)</f>
        <v>0</v>
      </c>
      <c r="F590" s="0" t="n">
        <f aca="false">POWER(B590*C590,1/3)=ROUND(POWER(B590*C590,1/3),0)</f>
        <v>0</v>
      </c>
      <c r="G590" s="0" t="n">
        <f aca="false">POWER(C590*A590,1/3)=ROUND(POWER(C590*A590,1/3),0)</f>
        <v>0</v>
      </c>
      <c r="H590" s="1" t="n">
        <f aca="false">IF(OR(E590,F590,G590),1,0)</f>
        <v>0</v>
      </c>
      <c r="I590" s="0" t="n">
        <f aca="false">D590*H590</f>
        <v>0</v>
      </c>
    </row>
    <row r="591" customFormat="false" ht="15" hidden="false" customHeight="false" outlineLevel="0" collapsed="false">
      <c r="A591" s="0" t="n">
        <v>98</v>
      </c>
      <c r="B591" s="0" t="n">
        <v>55</v>
      </c>
      <c r="C591" s="0" t="n">
        <v>87</v>
      </c>
      <c r="D591" s="1" t="n">
        <f aca="false">IF(AND(A591&lt;&gt;B591,B591&lt;&gt;C591,C591&lt;&gt;A591),1,0)</f>
        <v>1</v>
      </c>
      <c r="E591" s="0" t="n">
        <f aca="false">POWER(A591*B591,1/3)=ROUND(POWER(A591*B591,1/3),0)</f>
        <v>0</v>
      </c>
      <c r="F591" s="0" t="n">
        <f aca="false">POWER(B591*C591,1/3)=ROUND(POWER(B591*C591,1/3),0)</f>
        <v>0</v>
      </c>
      <c r="G591" s="0" t="n">
        <f aca="false">POWER(C591*A591,1/3)=ROUND(POWER(C591*A591,1/3),0)</f>
        <v>0</v>
      </c>
      <c r="H591" s="1" t="n">
        <f aca="false">IF(OR(E591,F591,G591),1,0)</f>
        <v>0</v>
      </c>
      <c r="I591" s="0" t="n">
        <f aca="false">D591*H591</f>
        <v>0</v>
      </c>
    </row>
    <row r="592" customFormat="false" ht="15" hidden="false" customHeight="false" outlineLevel="0" collapsed="false">
      <c r="A592" s="0" t="n">
        <v>5</v>
      </c>
      <c r="B592" s="0" t="n">
        <v>8</v>
      </c>
      <c r="C592" s="0" t="n">
        <v>7</v>
      </c>
      <c r="D592" s="1" t="n">
        <f aca="false">IF(AND(A592&lt;&gt;B592,B592&lt;&gt;C592,C592&lt;&gt;A592),1,0)</f>
        <v>1</v>
      </c>
      <c r="E592" s="0" t="n">
        <f aca="false">POWER(A592*B592,1/3)=ROUND(POWER(A592*B592,1/3),0)</f>
        <v>0</v>
      </c>
      <c r="F592" s="0" t="n">
        <f aca="false">POWER(B592*C592,1/3)=ROUND(POWER(B592*C592,1/3),0)</f>
        <v>0</v>
      </c>
      <c r="G592" s="0" t="n">
        <f aca="false">POWER(C592*A592,1/3)=ROUND(POWER(C592*A592,1/3),0)</f>
        <v>0</v>
      </c>
      <c r="H592" s="1" t="n">
        <f aca="false">IF(OR(E592,F592,G592),1,0)</f>
        <v>0</v>
      </c>
      <c r="I592" s="0" t="n">
        <f aca="false">D592*H592</f>
        <v>0</v>
      </c>
    </row>
    <row r="593" customFormat="false" ht="15" hidden="false" customHeight="false" outlineLevel="0" collapsed="false">
      <c r="A593" s="0" t="n">
        <v>42</v>
      </c>
      <c r="B593" s="0" t="n">
        <v>48</v>
      </c>
      <c r="C593" s="0" t="n">
        <v>28</v>
      </c>
      <c r="D593" s="1" t="n">
        <f aca="false">IF(AND(A593&lt;&gt;B593,B593&lt;&gt;C593,C593&lt;&gt;A593),1,0)</f>
        <v>1</v>
      </c>
      <c r="E593" s="0" t="n">
        <f aca="false">POWER(A593*B593,1/3)=ROUND(POWER(A593*B593,1/3),0)</f>
        <v>0</v>
      </c>
      <c r="F593" s="0" t="n">
        <f aca="false">POWER(B593*C593,1/3)=ROUND(POWER(B593*C593,1/3),0)</f>
        <v>0</v>
      </c>
      <c r="G593" s="0" t="n">
        <f aca="false">POWER(C593*A593,1/3)=ROUND(POWER(C593*A593,1/3),0)</f>
        <v>0</v>
      </c>
      <c r="H593" s="1" t="n">
        <f aca="false">IF(OR(E593,F593,G593),1,0)</f>
        <v>0</v>
      </c>
      <c r="I593" s="0" t="n">
        <f aca="false">D593*H593</f>
        <v>0</v>
      </c>
    </row>
    <row r="594" customFormat="false" ht="15" hidden="false" customHeight="false" outlineLevel="0" collapsed="false">
      <c r="A594" s="0" t="n">
        <v>94</v>
      </c>
      <c r="B594" s="0" t="n">
        <v>29</v>
      </c>
      <c r="C594" s="0" t="n">
        <v>94</v>
      </c>
      <c r="D594" s="1" t="n">
        <f aca="false">IF(AND(A594&lt;&gt;B594,B594&lt;&gt;C594,C594&lt;&gt;A594),1,0)</f>
        <v>0</v>
      </c>
      <c r="E594" s="0" t="n">
        <f aca="false">POWER(A594*B594,1/3)=ROUND(POWER(A594*B594,1/3),0)</f>
        <v>0</v>
      </c>
      <c r="F594" s="0" t="n">
        <f aca="false">POWER(B594*C594,1/3)=ROUND(POWER(B594*C594,1/3),0)</f>
        <v>0</v>
      </c>
      <c r="G594" s="0" t="n">
        <f aca="false">POWER(C594*A594,1/3)=ROUND(POWER(C594*A594,1/3),0)</f>
        <v>0</v>
      </c>
      <c r="H594" s="1" t="n">
        <f aca="false">IF(OR(E594,F594,G594),1,0)</f>
        <v>0</v>
      </c>
      <c r="I594" s="0" t="n">
        <f aca="false">D594*H594</f>
        <v>0</v>
      </c>
    </row>
    <row r="595" customFormat="false" ht="15" hidden="false" customHeight="false" outlineLevel="0" collapsed="false">
      <c r="A595" s="0" t="n">
        <v>43</v>
      </c>
      <c r="B595" s="0" t="n">
        <v>86</v>
      </c>
      <c r="C595" s="0" t="n">
        <v>64</v>
      </c>
      <c r="D595" s="1" t="n">
        <f aca="false">IF(AND(A595&lt;&gt;B595,B595&lt;&gt;C595,C595&lt;&gt;A595),1,0)</f>
        <v>1</v>
      </c>
      <c r="E595" s="0" t="n">
        <f aca="false">POWER(A595*B595,1/3)=ROUND(POWER(A595*B595,1/3),0)</f>
        <v>0</v>
      </c>
      <c r="F595" s="0" t="n">
        <f aca="false">POWER(B595*C595,1/3)=ROUND(POWER(B595*C595,1/3),0)</f>
        <v>0</v>
      </c>
      <c r="G595" s="0" t="n">
        <f aca="false">POWER(C595*A595,1/3)=ROUND(POWER(C595*A595,1/3),0)</f>
        <v>0</v>
      </c>
      <c r="H595" s="1" t="n">
        <f aca="false">IF(OR(E595,F595,G595),1,0)</f>
        <v>0</v>
      </c>
      <c r="I595" s="0" t="n">
        <f aca="false">D595*H595</f>
        <v>0</v>
      </c>
    </row>
    <row r="596" customFormat="false" ht="15" hidden="false" customHeight="false" outlineLevel="0" collapsed="false">
      <c r="A596" s="0" t="n">
        <v>15</v>
      </c>
      <c r="B596" s="0" t="n">
        <v>68</v>
      </c>
      <c r="C596" s="0" t="n">
        <v>96</v>
      </c>
      <c r="D596" s="1" t="n">
        <f aca="false">IF(AND(A596&lt;&gt;B596,B596&lt;&gt;C596,C596&lt;&gt;A596),1,0)</f>
        <v>1</v>
      </c>
      <c r="E596" s="0" t="n">
        <f aca="false">POWER(A596*B596,1/3)=ROUND(POWER(A596*B596,1/3),0)</f>
        <v>0</v>
      </c>
      <c r="F596" s="0" t="n">
        <f aca="false">POWER(B596*C596,1/3)=ROUND(POWER(B596*C596,1/3),0)</f>
        <v>0</v>
      </c>
      <c r="G596" s="0" t="n">
        <f aca="false">POWER(C596*A596,1/3)=ROUND(POWER(C596*A596,1/3),0)</f>
        <v>0</v>
      </c>
      <c r="H596" s="1" t="n">
        <f aca="false">IF(OR(E596,F596,G596),1,0)</f>
        <v>0</v>
      </c>
      <c r="I596" s="0" t="n">
        <f aca="false">D596*H596</f>
        <v>0</v>
      </c>
    </row>
    <row r="597" customFormat="false" ht="15" hidden="false" customHeight="false" outlineLevel="0" collapsed="false">
      <c r="A597" s="0" t="n">
        <v>32</v>
      </c>
      <c r="B597" s="0" t="n">
        <v>99</v>
      </c>
      <c r="C597" s="0" t="n">
        <v>12</v>
      </c>
      <c r="D597" s="1" t="n">
        <f aca="false">IF(AND(A597&lt;&gt;B597,B597&lt;&gt;C597,C597&lt;&gt;A597),1,0)</f>
        <v>1</v>
      </c>
      <c r="E597" s="0" t="n">
        <f aca="false">POWER(A597*B597,1/3)=ROUND(POWER(A597*B597,1/3),0)</f>
        <v>0</v>
      </c>
      <c r="F597" s="0" t="n">
        <f aca="false">POWER(B597*C597,1/3)=ROUND(POWER(B597*C597,1/3),0)</f>
        <v>0</v>
      </c>
      <c r="G597" s="0" t="n">
        <f aca="false">POWER(C597*A597,1/3)=ROUND(POWER(C597*A597,1/3),0)</f>
        <v>0</v>
      </c>
      <c r="H597" s="1" t="n">
        <f aca="false">IF(OR(E597,F597,G597),1,0)</f>
        <v>0</v>
      </c>
      <c r="I597" s="0" t="n">
        <f aca="false">D597*H597</f>
        <v>0</v>
      </c>
    </row>
    <row r="598" customFormat="false" ht="15" hidden="false" customHeight="false" outlineLevel="0" collapsed="false">
      <c r="A598" s="0" t="n">
        <v>94</v>
      </c>
      <c r="B598" s="0" t="n">
        <v>86</v>
      </c>
      <c r="C598" s="0" t="n">
        <v>92</v>
      </c>
      <c r="D598" s="1" t="n">
        <f aca="false">IF(AND(A598&lt;&gt;B598,B598&lt;&gt;C598,C598&lt;&gt;A598),1,0)</f>
        <v>1</v>
      </c>
      <c r="E598" s="0" t="n">
        <f aca="false">POWER(A598*B598,1/3)=ROUND(POWER(A598*B598,1/3),0)</f>
        <v>0</v>
      </c>
      <c r="F598" s="0" t="n">
        <f aca="false">POWER(B598*C598,1/3)=ROUND(POWER(B598*C598,1/3),0)</f>
        <v>0</v>
      </c>
      <c r="G598" s="0" t="n">
        <f aca="false">POWER(C598*A598,1/3)=ROUND(POWER(C598*A598,1/3),0)</f>
        <v>0</v>
      </c>
      <c r="H598" s="1" t="n">
        <f aca="false">IF(OR(E598,F598,G598),1,0)</f>
        <v>0</v>
      </c>
      <c r="I598" s="0" t="n">
        <f aca="false">D598*H598</f>
        <v>0</v>
      </c>
    </row>
    <row r="599" customFormat="false" ht="15" hidden="false" customHeight="false" outlineLevel="0" collapsed="false">
      <c r="A599" s="0" t="n">
        <v>31</v>
      </c>
      <c r="B599" s="0" t="n">
        <v>12</v>
      </c>
      <c r="C599" s="0" t="n">
        <v>64</v>
      </c>
      <c r="D599" s="1" t="n">
        <f aca="false">IF(AND(A599&lt;&gt;B599,B599&lt;&gt;C599,C599&lt;&gt;A599),1,0)</f>
        <v>1</v>
      </c>
      <c r="E599" s="0" t="n">
        <f aca="false">POWER(A599*B599,1/3)=ROUND(POWER(A599*B599,1/3),0)</f>
        <v>0</v>
      </c>
      <c r="F599" s="0" t="n">
        <f aca="false">POWER(B599*C599,1/3)=ROUND(POWER(B599*C599,1/3),0)</f>
        <v>0</v>
      </c>
      <c r="G599" s="0" t="n">
        <f aca="false">POWER(C599*A599,1/3)=ROUND(POWER(C599*A599,1/3),0)</f>
        <v>0</v>
      </c>
      <c r="H599" s="1" t="n">
        <f aca="false">IF(OR(E599,F599,G599),1,0)</f>
        <v>0</v>
      </c>
      <c r="I599" s="0" t="n">
        <f aca="false">D599*H599</f>
        <v>0</v>
      </c>
    </row>
    <row r="600" customFormat="false" ht="15" hidden="false" customHeight="false" outlineLevel="0" collapsed="false">
      <c r="A600" s="0" t="n">
        <v>19</v>
      </c>
      <c r="B600" s="0" t="n">
        <v>83</v>
      </c>
      <c r="C600" s="0" t="n">
        <v>6</v>
      </c>
      <c r="D600" s="1" t="n">
        <f aca="false">IF(AND(A600&lt;&gt;B600,B600&lt;&gt;C600,C600&lt;&gt;A600),1,0)</f>
        <v>1</v>
      </c>
      <c r="E600" s="0" t="n">
        <f aca="false">POWER(A600*B600,1/3)=ROUND(POWER(A600*B600,1/3),0)</f>
        <v>0</v>
      </c>
      <c r="F600" s="0" t="n">
        <f aca="false">POWER(B600*C600,1/3)=ROUND(POWER(B600*C600,1/3),0)</f>
        <v>0</v>
      </c>
      <c r="G600" s="0" t="n">
        <f aca="false">POWER(C600*A600,1/3)=ROUND(POWER(C600*A600,1/3),0)</f>
        <v>0</v>
      </c>
      <c r="H600" s="1" t="n">
        <f aca="false">IF(OR(E600,F600,G600),1,0)</f>
        <v>0</v>
      </c>
      <c r="I600" s="0" t="n">
        <f aca="false">D600*H600</f>
        <v>0</v>
      </c>
    </row>
    <row r="601" customFormat="false" ht="15" hidden="false" customHeight="false" outlineLevel="0" collapsed="false">
      <c r="A601" s="0" t="n">
        <v>55</v>
      </c>
      <c r="B601" s="0" t="n">
        <v>21</v>
      </c>
      <c r="C601" s="0" t="n">
        <v>49</v>
      </c>
      <c r="D601" s="1" t="n">
        <f aca="false">IF(AND(A601&lt;&gt;B601,B601&lt;&gt;C601,C601&lt;&gt;A601),1,0)</f>
        <v>1</v>
      </c>
      <c r="E601" s="0" t="n">
        <f aca="false">POWER(A601*B601,1/3)=ROUND(POWER(A601*B601,1/3),0)</f>
        <v>0</v>
      </c>
      <c r="F601" s="0" t="n">
        <f aca="false">POWER(B601*C601,1/3)=ROUND(POWER(B601*C601,1/3),0)</f>
        <v>0</v>
      </c>
      <c r="G601" s="0" t="n">
        <f aca="false">POWER(C601*A601,1/3)=ROUND(POWER(C601*A601,1/3),0)</f>
        <v>0</v>
      </c>
      <c r="H601" s="1" t="n">
        <f aca="false">IF(OR(E601,F601,G601),1,0)</f>
        <v>0</v>
      </c>
      <c r="I601" s="0" t="n">
        <f aca="false">D601*H601</f>
        <v>0</v>
      </c>
    </row>
    <row r="602" customFormat="false" ht="15" hidden="false" customHeight="false" outlineLevel="0" collapsed="false">
      <c r="A602" s="0" t="n">
        <v>75</v>
      </c>
      <c r="B602" s="0" t="n">
        <v>48</v>
      </c>
      <c r="C602" s="0" t="n">
        <v>12</v>
      </c>
      <c r="D602" s="1" t="n">
        <f aca="false">IF(AND(A602&lt;&gt;B602,B602&lt;&gt;C602,C602&lt;&gt;A602),1,0)</f>
        <v>1</v>
      </c>
      <c r="E602" s="0" t="n">
        <f aca="false">POWER(A602*B602,1/3)=ROUND(POWER(A602*B602,1/3),0)</f>
        <v>0</v>
      </c>
      <c r="F602" s="0" t="n">
        <f aca="false">POWER(B602*C602,1/3)=ROUND(POWER(B602*C602,1/3),0)</f>
        <v>0</v>
      </c>
      <c r="G602" s="0" t="n">
        <f aca="false">POWER(C602*A602,1/3)=ROUND(POWER(C602*A602,1/3),0)</f>
        <v>0</v>
      </c>
      <c r="H602" s="1" t="n">
        <f aca="false">IF(OR(E602,F602,G602),1,0)</f>
        <v>0</v>
      </c>
      <c r="I602" s="0" t="n">
        <f aca="false">D602*H602</f>
        <v>0</v>
      </c>
    </row>
    <row r="603" customFormat="false" ht="15" hidden="false" customHeight="false" outlineLevel="0" collapsed="false">
      <c r="A603" s="0" t="n">
        <v>2</v>
      </c>
      <c r="B603" s="0" t="n">
        <v>14</v>
      </c>
      <c r="C603" s="0" t="n">
        <v>82</v>
      </c>
      <c r="D603" s="1" t="n">
        <f aca="false">IF(AND(A603&lt;&gt;B603,B603&lt;&gt;C603,C603&lt;&gt;A603),1,0)</f>
        <v>1</v>
      </c>
      <c r="E603" s="0" t="n">
        <f aca="false">POWER(A603*B603,1/3)=ROUND(POWER(A603*B603,1/3),0)</f>
        <v>0</v>
      </c>
      <c r="F603" s="0" t="n">
        <f aca="false">POWER(B603*C603,1/3)=ROUND(POWER(B603*C603,1/3),0)</f>
        <v>0</v>
      </c>
      <c r="G603" s="0" t="n">
        <f aca="false">POWER(C603*A603,1/3)=ROUND(POWER(C603*A603,1/3),0)</f>
        <v>0</v>
      </c>
      <c r="H603" s="1" t="n">
        <f aca="false">IF(OR(E603,F603,G603),1,0)</f>
        <v>0</v>
      </c>
      <c r="I603" s="0" t="n">
        <f aca="false">D603*H603</f>
        <v>0</v>
      </c>
    </row>
    <row r="604" customFormat="false" ht="15" hidden="false" customHeight="false" outlineLevel="0" collapsed="false">
      <c r="A604" s="0" t="n">
        <v>89</v>
      </c>
      <c r="B604" s="0" t="n">
        <v>90</v>
      </c>
      <c r="C604" s="0" t="n">
        <v>18</v>
      </c>
      <c r="D604" s="1" t="n">
        <f aca="false">IF(AND(A604&lt;&gt;B604,B604&lt;&gt;C604,C604&lt;&gt;A604),1,0)</f>
        <v>1</v>
      </c>
      <c r="E604" s="0" t="n">
        <f aca="false">POWER(A604*B604,1/3)=ROUND(POWER(A604*B604,1/3),0)</f>
        <v>0</v>
      </c>
      <c r="F604" s="0" t="n">
        <f aca="false">POWER(B604*C604,1/3)=ROUND(POWER(B604*C604,1/3),0)</f>
        <v>0</v>
      </c>
      <c r="G604" s="0" t="n">
        <f aca="false">POWER(C604*A604,1/3)=ROUND(POWER(C604*A604,1/3),0)</f>
        <v>0</v>
      </c>
      <c r="H604" s="1" t="n">
        <f aca="false">IF(OR(E604,F604,G604),1,0)</f>
        <v>0</v>
      </c>
      <c r="I604" s="0" t="n">
        <f aca="false">D604*H604</f>
        <v>0</v>
      </c>
    </row>
    <row r="605" customFormat="false" ht="15" hidden="false" customHeight="false" outlineLevel="0" collapsed="false">
      <c r="A605" s="0" t="n">
        <v>96</v>
      </c>
      <c r="B605" s="0" t="n">
        <v>8</v>
      </c>
      <c r="C605" s="0" t="n">
        <v>34</v>
      </c>
      <c r="D605" s="1" t="n">
        <f aca="false">IF(AND(A605&lt;&gt;B605,B605&lt;&gt;C605,C605&lt;&gt;A605),1,0)</f>
        <v>1</v>
      </c>
      <c r="E605" s="0" t="n">
        <f aca="false">POWER(A605*B605,1/3)=ROUND(POWER(A605*B605,1/3),0)</f>
        <v>0</v>
      </c>
      <c r="F605" s="0" t="n">
        <f aca="false">POWER(B605*C605,1/3)=ROUND(POWER(B605*C605,1/3),0)</f>
        <v>0</v>
      </c>
      <c r="G605" s="0" t="n">
        <f aca="false">POWER(C605*A605,1/3)=ROUND(POWER(C605*A605,1/3),0)</f>
        <v>0</v>
      </c>
      <c r="H605" s="1" t="n">
        <f aca="false">IF(OR(E605,F605,G605),1,0)</f>
        <v>0</v>
      </c>
      <c r="I605" s="0" t="n">
        <f aca="false">D605*H605</f>
        <v>0</v>
      </c>
    </row>
    <row r="606" customFormat="false" ht="15" hidden="false" customHeight="false" outlineLevel="0" collapsed="false">
      <c r="A606" s="0" t="n">
        <v>83</v>
      </c>
      <c r="B606" s="0" t="n">
        <v>22</v>
      </c>
      <c r="C606" s="0" t="n">
        <v>21</v>
      </c>
      <c r="D606" s="1" t="n">
        <f aca="false">IF(AND(A606&lt;&gt;B606,B606&lt;&gt;C606,C606&lt;&gt;A606),1,0)</f>
        <v>1</v>
      </c>
      <c r="E606" s="0" t="n">
        <f aca="false">POWER(A606*B606,1/3)=ROUND(POWER(A606*B606,1/3),0)</f>
        <v>0</v>
      </c>
      <c r="F606" s="0" t="n">
        <f aca="false">POWER(B606*C606,1/3)=ROUND(POWER(B606*C606,1/3),0)</f>
        <v>0</v>
      </c>
      <c r="G606" s="0" t="n">
        <f aca="false">POWER(C606*A606,1/3)=ROUND(POWER(C606*A606,1/3),0)</f>
        <v>0</v>
      </c>
      <c r="H606" s="1" t="n">
        <f aca="false">IF(OR(E606,F606,G606),1,0)</f>
        <v>0</v>
      </c>
      <c r="I606" s="0" t="n">
        <f aca="false">D606*H606</f>
        <v>0</v>
      </c>
    </row>
    <row r="607" customFormat="false" ht="15" hidden="false" customHeight="false" outlineLevel="0" collapsed="false">
      <c r="A607" s="0" t="n">
        <v>73</v>
      </c>
      <c r="B607" s="0" t="n">
        <v>11</v>
      </c>
      <c r="C607" s="0" t="n">
        <v>81</v>
      </c>
      <c r="D607" s="1" t="n">
        <f aca="false">IF(AND(A607&lt;&gt;B607,B607&lt;&gt;C607,C607&lt;&gt;A607),1,0)</f>
        <v>1</v>
      </c>
      <c r="E607" s="0" t="n">
        <f aca="false">POWER(A607*B607,1/3)=ROUND(POWER(A607*B607,1/3),0)</f>
        <v>0</v>
      </c>
      <c r="F607" s="0" t="n">
        <f aca="false">POWER(B607*C607,1/3)=ROUND(POWER(B607*C607,1/3),0)</f>
        <v>0</v>
      </c>
      <c r="G607" s="0" t="n">
        <f aca="false">POWER(C607*A607,1/3)=ROUND(POWER(C607*A607,1/3),0)</f>
        <v>0</v>
      </c>
      <c r="H607" s="1" t="n">
        <f aca="false">IF(OR(E607,F607,G607),1,0)</f>
        <v>0</v>
      </c>
      <c r="I607" s="0" t="n">
        <f aca="false">D607*H607</f>
        <v>0</v>
      </c>
    </row>
    <row r="608" customFormat="false" ht="15" hidden="false" customHeight="false" outlineLevel="0" collapsed="false">
      <c r="A608" s="0" t="n">
        <v>40</v>
      </c>
      <c r="B608" s="0" t="n">
        <v>14</v>
      </c>
      <c r="C608" s="0" t="n">
        <v>62</v>
      </c>
      <c r="D608" s="1" t="n">
        <f aca="false">IF(AND(A608&lt;&gt;B608,B608&lt;&gt;C608,C608&lt;&gt;A608),1,0)</f>
        <v>1</v>
      </c>
      <c r="E608" s="0" t="n">
        <f aca="false">POWER(A608*B608,1/3)=ROUND(POWER(A608*B608,1/3),0)</f>
        <v>0</v>
      </c>
      <c r="F608" s="0" t="n">
        <f aca="false">POWER(B608*C608,1/3)=ROUND(POWER(B608*C608,1/3),0)</f>
        <v>0</v>
      </c>
      <c r="G608" s="0" t="n">
        <f aca="false">POWER(C608*A608,1/3)=ROUND(POWER(C608*A608,1/3),0)</f>
        <v>0</v>
      </c>
      <c r="H608" s="1" t="n">
        <f aca="false">IF(OR(E608,F608,G608),1,0)</f>
        <v>0</v>
      </c>
      <c r="I608" s="0" t="n">
        <f aca="false">D608*H608</f>
        <v>0</v>
      </c>
    </row>
    <row r="609" customFormat="false" ht="15" hidden="false" customHeight="false" outlineLevel="0" collapsed="false">
      <c r="A609" s="0" t="n">
        <v>83</v>
      </c>
      <c r="B609" s="0" t="n">
        <v>50</v>
      </c>
      <c r="C609" s="0" t="n">
        <v>24</v>
      </c>
      <c r="D609" s="1" t="n">
        <f aca="false">IF(AND(A609&lt;&gt;B609,B609&lt;&gt;C609,C609&lt;&gt;A609),1,0)</f>
        <v>1</v>
      </c>
      <c r="E609" s="0" t="n">
        <f aca="false">POWER(A609*B609,1/3)=ROUND(POWER(A609*B609,1/3),0)</f>
        <v>0</v>
      </c>
      <c r="F609" s="0" t="n">
        <f aca="false">POWER(B609*C609,1/3)=ROUND(POWER(B609*C609,1/3),0)</f>
        <v>0</v>
      </c>
      <c r="G609" s="0" t="n">
        <f aca="false">POWER(C609*A609,1/3)=ROUND(POWER(C609*A609,1/3),0)</f>
        <v>0</v>
      </c>
      <c r="H609" s="1" t="n">
        <f aca="false">IF(OR(E609,F609,G609),1,0)</f>
        <v>0</v>
      </c>
      <c r="I609" s="0" t="n">
        <f aca="false">D609*H609</f>
        <v>0</v>
      </c>
    </row>
    <row r="610" customFormat="false" ht="15" hidden="false" customHeight="false" outlineLevel="0" collapsed="false">
      <c r="A610" s="0" t="n">
        <v>16</v>
      </c>
      <c r="B610" s="0" t="n">
        <v>64</v>
      </c>
      <c r="C610" s="0" t="n">
        <v>4</v>
      </c>
      <c r="D610" s="1" t="n">
        <f aca="false">IF(AND(A610&lt;&gt;B610,B610&lt;&gt;C610,C610&lt;&gt;A610),1,0)</f>
        <v>1</v>
      </c>
      <c r="E610" s="0" t="n">
        <f aca="false">POWER(A610*B610,1/3)=ROUND(POWER(A610*B610,1/3),0)</f>
        <v>0</v>
      </c>
      <c r="F610" s="0" t="n">
        <f aca="false">POWER(B610*C610,1/3)=ROUND(POWER(B610*C610,1/3),0)</f>
        <v>0</v>
      </c>
      <c r="G610" s="0" t="n">
        <f aca="false">POWER(C610*A610,1/3)=ROUND(POWER(C610*A610,1/3),0)</f>
        <v>1</v>
      </c>
      <c r="H610" s="1" t="n">
        <f aca="false">IF(OR(E610,F610,G610),1,0)</f>
        <v>1</v>
      </c>
      <c r="I610" s="0" t="n">
        <f aca="false">D610*H610</f>
        <v>1</v>
      </c>
    </row>
    <row r="611" customFormat="false" ht="15" hidden="false" customHeight="false" outlineLevel="0" collapsed="false">
      <c r="A611" s="0" t="n">
        <v>98</v>
      </c>
      <c r="B611" s="0" t="n">
        <v>11</v>
      </c>
      <c r="C611" s="0" t="n">
        <v>62</v>
      </c>
      <c r="D611" s="1" t="n">
        <f aca="false">IF(AND(A611&lt;&gt;B611,B611&lt;&gt;C611,C611&lt;&gt;A611),1,0)</f>
        <v>1</v>
      </c>
      <c r="E611" s="0" t="n">
        <f aca="false">POWER(A611*B611,1/3)=ROUND(POWER(A611*B611,1/3),0)</f>
        <v>0</v>
      </c>
      <c r="F611" s="0" t="n">
        <f aca="false">POWER(B611*C611,1/3)=ROUND(POWER(B611*C611,1/3),0)</f>
        <v>0</v>
      </c>
      <c r="G611" s="0" t="n">
        <f aca="false">POWER(C611*A611,1/3)=ROUND(POWER(C611*A611,1/3),0)</f>
        <v>0</v>
      </c>
      <c r="H611" s="1" t="n">
        <f aca="false">IF(OR(E611,F611,G611),1,0)</f>
        <v>0</v>
      </c>
      <c r="I611" s="0" t="n">
        <f aca="false">D611*H611</f>
        <v>0</v>
      </c>
    </row>
    <row r="612" customFormat="false" ht="15" hidden="false" customHeight="false" outlineLevel="0" collapsed="false">
      <c r="A612" s="0" t="n">
        <v>91</v>
      </c>
      <c r="B612" s="0" t="n">
        <v>64</v>
      </c>
      <c r="C612" s="0" t="n">
        <v>15</v>
      </c>
      <c r="D612" s="1" t="n">
        <f aca="false">IF(AND(A612&lt;&gt;B612,B612&lt;&gt;C612,C612&lt;&gt;A612),1,0)</f>
        <v>1</v>
      </c>
      <c r="E612" s="0" t="n">
        <f aca="false">POWER(A612*B612,1/3)=ROUND(POWER(A612*B612,1/3),0)</f>
        <v>0</v>
      </c>
      <c r="F612" s="0" t="n">
        <f aca="false">POWER(B612*C612,1/3)=ROUND(POWER(B612*C612,1/3),0)</f>
        <v>0</v>
      </c>
      <c r="G612" s="0" t="n">
        <f aca="false">POWER(C612*A612,1/3)=ROUND(POWER(C612*A612,1/3),0)</f>
        <v>0</v>
      </c>
      <c r="H612" s="1" t="n">
        <f aca="false">IF(OR(E612,F612,G612),1,0)</f>
        <v>0</v>
      </c>
      <c r="I612" s="0" t="n">
        <f aca="false">D612*H612</f>
        <v>0</v>
      </c>
    </row>
    <row r="613" customFormat="false" ht="15" hidden="false" customHeight="false" outlineLevel="0" collapsed="false">
      <c r="A613" s="0" t="n">
        <v>43</v>
      </c>
      <c r="B613" s="0" t="n">
        <v>28</v>
      </c>
      <c r="C613" s="0" t="n">
        <v>68</v>
      </c>
      <c r="D613" s="1" t="n">
        <f aca="false">IF(AND(A613&lt;&gt;B613,B613&lt;&gt;C613,C613&lt;&gt;A613),1,0)</f>
        <v>1</v>
      </c>
      <c r="E613" s="0" t="n">
        <f aca="false">POWER(A613*B613,1/3)=ROUND(POWER(A613*B613,1/3),0)</f>
        <v>0</v>
      </c>
      <c r="F613" s="0" t="n">
        <f aca="false">POWER(B613*C613,1/3)=ROUND(POWER(B613*C613,1/3),0)</f>
        <v>0</v>
      </c>
      <c r="G613" s="0" t="n">
        <f aca="false">POWER(C613*A613,1/3)=ROUND(POWER(C613*A613,1/3),0)</f>
        <v>0</v>
      </c>
      <c r="H613" s="1" t="n">
        <f aca="false">IF(OR(E613,F613,G613),1,0)</f>
        <v>0</v>
      </c>
      <c r="I613" s="0" t="n">
        <f aca="false">D613*H613</f>
        <v>0</v>
      </c>
    </row>
    <row r="614" customFormat="false" ht="15" hidden="false" customHeight="false" outlineLevel="0" collapsed="false">
      <c r="A614" s="0" t="n">
        <v>63</v>
      </c>
      <c r="B614" s="0" t="n">
        <v>3</v>
      </c>
      <c r="C614" s="0" t="n">
        <v>99</v>
      </c>
      <c r="D614" s="1" t="n">
        <f aca="false">IF(AND(A614&lt;&gt;B614,B614&lt;&gt;C614,C614&lt;&gt;A614),1,0)</f>
        <v>1</v>
      </c>
      <c r="E614" s="0" t="n">
        <f aca="false">POWER(A614*B614,1/3)=ROUND(POWER(A614*B614,1/3),0)</f>
        <v>0</v>
      </c>
      <c r="F614" s="0" t="n">
        <f aca="false">POWER(B614*C614,1/3)=ROUND(POWER(B614*C614,1/3),0)</f>
        <v>0</v>
      </c>
      <c r="G614" s="0" t="n">
        <f aca="false">POWER(C614*A614,1/3)=ROUND(POWER(C614*A614,1/3),0)</f>
        <v>0</v>
      </c>
      <c r="H614" s="1" t="n">
        <f aca="false">IF(OR(E614,F614,G614),1,0)</f>
        <v>0</v>
      </c>
      <c r="I614" s="0" t="n">
        <f aca="false">D614*H614</f>
        <v>0</v>
      </c>
    </row>
    <row r="615" customFormat="false" ht="15" hidden="false" customHeight="false" outlineLevel="0" collapsed="false">
      <c r="A615" s="0" t="n">
        <v>66</v>
      </c>
      <c r="B615" s="0" t="n">
        <v>35</v>
      </c>
      <c r="C615" s="0" t="n">
        <v>17</v>
      </c>
      <c r="D615" s="1" t="n">
        <f aca="false">IF(AND(A615&lt;&gt;B615,B615&lt;&gt;C615,C615&lt;&gt;A615),1,0)</f>
        <v>1</v>
      </c>
      <c r="E615" s="0" t="n">
        <f aca="false">POWER(A615*B615,1/3)=ROUND(POWER(A615*B615,1/3),0)</f>
        <v>0</v>
      </c>
      <c r="F615" s="0" t="n">
        <f aca="false">POWER(B615*C615,1/3)=ROUND(POWER(B615*C615,1/3),0)</f>
        <v>0</v>
      </c>
      <c r="G615" s="0" t="n">
        <f aca="false">POWER(C615*A615,1/3)=ROUND(POWER(C615*A615,1/3),0)</f>
        <v>0</v>
      </c>
      <c r="H615" s="1" t="n">
        <f aca="false">IF(OR(E615,F615,G615),1,0)</f>
        <v>0</v>
      </c>
      <c r="I615" s="0" t="n">
        <f aca="false">D615*H615</f>
        <v>0</v>
      </c>
    </row>
    <row r="616" customFormat="false" ht="15" hidden="false" customHeight="false" outlineLevel="0" collapsed="false">
      <c r="A616" s="0" t="n">
        <v>5</v>
      </c>
      <c r="B616" s="0" t="n">
        <v>81</v>
      </c>
      <c r="C616" s="0" t="n">
        <v>34</v>
      </c>
      <c r="D616" s="1" t="n">
        <f aca="false">IF(AND(A616&lt;&gt;B616,B616&lt;&gt;C616,C616&lt;&gt;A616),1,0)</f>
        <v>1</v>
      </c>
      <c r="E616" s="0" t="n">
        <f aca="false">POWER(A616*B616,1/3)=ROUND(POWER(A616*B616,1/3),0)</f>
        <v>0</v>
      </c>
      <c r="F616" s="0" t="n">
        <f aca="false">POWER(B616*C616,1/3)=ROUND(POWER(B616*C616,1/3),0)</f>
        <v>0</v>
      </c>
      <c r="G616" s="0" t="n">
        <f aca="false">POWER(C616*A616,1/3)=ROUND(POWER(C616*A616,1/3),0)</f>
        <v>0</v>
      </c>
      <c r="H616" s="1" t="n">
        <f aca="false">IF(OR(E616,F616,G616),1,0)</f>
        <v>0</v>
      </c>
      <c r="I616" s="0" t="n">
        <f aca="false">D616*H616</f>
        <v>0</v>
      </c>
    </row>
    <row r="617" customFormat="false" ht="15" hidden="false" customHeight="false" outlineLevel="0" collapsed="false">
      <c r="A617" s="0" t="n">
        <v>50</v>
      </c>
      <c r="B617" s="0" t="n">
        <v>90</v>
      </c>
      <c r="C617" s="0" t="n">
        <v>88</v>
      </c>
      <c r="D617" s="1" t="n">
        <f aca="false">IF(AND(A617&lt;&gt;B617,B617&lt;&gt;C617,C617&lt;&gt;A617),1,0)</f>
        <v>1</v>
      </c>
      <c r="E617" s="0" t="n">
        <f aca="false">POWER(A617*B617,1/3)=ROUND(POWER(A617*B617,1/3),0)</f>
        <v>0</v>
      </c>
      <c r="F617" s="0" t="n">
        <f aca="false">POWER(B617*C617,1/3)=ROUND(POWER(B617*C617,1/3),0)</f>
        <v>0</v>
      </c>
      <c r="G617" s="0" t="n">
        <f aca="false">POWER(C617*A617,1/3)=ROUND(POWER(C617*A617,1/3),0)</f>
        <v>0</v>
      </c>
      <c r="H617" s="1" t="n">
        <f aca="false">IF(OR(E617,F617,G617),1,0)</f>
        <v>0</v>
      </c>
      <c r="I617" s="0" t="n">
        <f aca="false">D617*H617</f>
        <v>0</v>
      </c>
    </row>
    <row r="618" customFormat="false" ht="15" hidden="false" customHeight="false" outlineLevel="0" collapsed="false">
      <c r="A618" s="0" t="n">
        <v>41</v>
      </c>
      <c r="B618" s="0" t="n">
        <v>28</v>
      </c>
      <c r="C618" s="0" t="n">
        <v>7</v>
      </c>
      <c r="D618" s="1" t="n">
        <f aca="false">IF(AND(A618&lt;&gt;B618,B618&lt;&gt;C618,C618&lt;&gt;A618),1,0)</f>
        <v>1</v>
      </c>
      <c r="E618" s="0" t="n">
        <f aca="false">POWER(A618*B618,1/3)=ROUND(POWER(A618*B618,1/3),0)</f>
        <v>0</v>
      </c>
      <c r="F618" s="0" t="n">
        <f aca="false">POWER(B618*C618,1/3)=ROUND(POWER(B618*C618,1/3),0)</f>
        <v>0</v>
      </c>
      <c r="G618" s="0" t="n">
        <f aca="false">POWER(C618*A618,1/3)=ROUND(POWER(C618*A618,1/3),0)</f>
        <v>0</v>
      </c>
      <c r="H618" s="1" t="n">
        <f aca="false">IF(OR(E618,F618,G618),1,0)</f>
        <v>0</v>
      </c>
      <c r="I618" s="0" t="n">
        <f aca="false">D618*H618</f>
        <v>0</v>
      </c>
    </row>
    <row r="619" customFormat="false" ht="15" hidden="false" customHeight="false" outlineLevel="0" collapsed="false">
      <c r="A619" s="0" t="n">
        <v>36</v>
      </c>
      <c r="B619" s="0" t="n">
        <v>68</v>
      </c>
      <c r="C619" s="0" t="n">
        <v>20</v>
      </c>
      <c r="D619" s="1" t="n">
        <f aca="false">IF(AND(A619&lt;&gt;B619,B619&lt;&gt;C619,C619&lt;&gt;A619),1,0)</f>
        <v>1</v>
      </c>
      <c r="E619" s="0" t="n">
        <f aca="false">POWER(A619*B619,1/3)=ROUND(POWER(A619*B619,1/3),0)</f>
        <v>0</v>
      </c>
      <c r="F619" s="0" t="n">
        <f aca="false">POWER(B619*C619,1/3)=ROUND(POWER(B619*C619,1/3),0)</f>
        <v>0</v>
      </c>
      <c r="G619" s="0" t="n">
        <f aca="false">POWER(C619*A619,1/3)=ROUND(POWER(C619*A619,1/3),0)</f>
        <v>0</v>
      </c>
      <c r="H619" s="1" t="n">
        <f aca="false">IF(OR(E619,F619,G619),1,0)</f>
        <v>0</v>
      </c>
      <c r="I619" s="0" t="n">
        <f aca="false">D619*H619</f>
        <v>0</v>
      </c>
    </row>
    <row r="620" customFormat="false" ht="15" hidden="false" customHeight="false" outlineLevel="0" collapsed="false">
      <c r="A620" s="0" t="n">
        <v>42</v>
      </c>
      <c r="B620" s="0" t="n">
        <v>14</v>
      </c>
      <c r="C620" s="0" t="n">
        <v>12</v>
      </c>
      <c r="D620" s="1" t="n">
        <f aca="false">IF(AND(A620&lt;&gt;B620,B620&lt;&gt;C620,C620&lt;&gt;A620),1,0)</f>
        <v>1</v>
      </c>
      <c r="E620" s="0" t="n">
        <f aca="false">POWER(A620*B620,1/3)=ROUND(POWER(A620*B620,1/3),0)</f>
        <v>0</v>
      </c>
      <c r="F620" s="0" t="n">
        <f aca="false">POWER(B620*C620,1/3)=ROUND(POWER(B620*C620,1/3),0)</f>
        <v>0</v>
      </c>
      <c r="G620" s="0" t="n">
        <f aca="false">POWER(C620*A620,1/3)=ROUND(POWER(C620*A620,1/3),0)</f>
        <v>0</v>
      </c>
      <c r="H620" s="1" t="n">
        <f aca="false">IF(OR(E620,F620,G620),1,0)</f>
        <v>0</v>
      </c>
      <c r="I620" s="0" t="n">
        <f aca="false">D620*H620</f>
        <v>0</v>
      </c>
    </row>
    <row r="621" customFormat="false" ht="15" hidden="false" customHeight="false" outlineLevel="0" collapsed="false">
      <c r="A621" s="0" t="n">
        <v>34</v>
      </c>
      <c r="B621" s="0" t="n">
        <v>53</v>
      </c>
      <c r="C621" s="0" t="n">
        <v>93</v>
      </c>
      <c r="D621" s="1" t="n">
        <f aca="false">IF(AND(A621&lt;&gt;B621,B621&lt;&gt;C621,C621&lt;&gt;A621),1,0)</f>
        <v>1</v>
      </c>
      <c r="E621" s="0" t="n">
        <f aca="false">POWER(A621*B621,1/3)=ROUND(POWER(A621*B621,1/3),0)</f>
        <v>0</v>
      </c>
      <c r="F621" s="0" t="n">
        <f aca="false">POWER(B621*C621,1/3)=ROUND(POWER(B621*C621,1/3),0)</f>
        <v>0</v>
      </c>
      <c r="G621" s="0" t="n">
        <f aca="false">POWER(C621*A621,1/3)=ROUND(POWER(C621*A621,1/3),0)</f>
        <v>0</v>
      </c>
      <c r="H621" s="1" t="n">
        <f aca="false">IF(OR(E621,F621,G621),1,0)</f>
        <v>0</v>
      </c>
      <c r="I621" s="0" t="n">
        <f aca="false">D621*H621</f>
        <v>0</v>
      </c>
    </row>
    <row r="622" customFormat="false" ht="15" hidden="false" customHeight="false" outlineLevel="0" collapsed="false">
      <c r="A622" s="0" t="n">
        <v>9</v>
      </c>
      <c r="B622" s="0" t="n">
        <v>16</v>
      </c>
      <c r="C622" s="0" t="n">
        <v>85</v>
      </c>
      <c r="D622" s="1" t="n">
        <f aca="false">IF(AND(A622&lt;&gt;B622,B622&lt;&gt;C622,C622&lt;&gt;A622),1,0)</f>
        <v>1</v>
      </c>
      <c r="E622" s="0" t="n">
        <f aca="false">POWER(A622*B622,1/3)=ROUND(POWER(A622*B622,1/3),0)</f>
        <v>0</v>
      </c>
      <c r="F622" s="0" t="n">
        <f aca="false">POWER(B622*C622,1/3)=ROUND(POWER(B622*C622,1/3),0)</f>
        <v>0</v>
      </c>
      <c r="G622" s="0" t="n">
        <f aca="false">POWER(C622*A622,1/3)=ROUND(POWER(C622*A622,1/3),0)</f>
        <v>0</v>
      </c>
      <c r="H622" s="1" t="n">
        <f aca="false">IF(OR(E622,F622,G622),1,0)</f>
        <v>0</v>
      </c>
      <c r="I622" s="0" t="n">
        <f aca="false">D622*H622</f>
        <v>0</v>
      </c>
    </row>
    <row r="623" customFormat="false" ht="15" hidden="false" customHeight="false" outlineLevel="0" collapsed="false">
      <c r="A623" s="0" t="n">
        <v>49</v>
      </c>
      <c r="B623" s="0" t="n">
        <v>13</v>
      </c>
      <c r="C623" s="0" t="n">
        <v>48</v>
      </c>
      <c r="D623" s="1" t="n">
        <f aca="false">IF(AND(A623&lt;&gt;B623,B623&lt;&gt;C623,C623&lt;&gt;A623),1,0)</f>
        <v>1</v>
      </c>
      <c r="E623" s="0" t="n">
        <f aca="false">POWER(A623*B623,1/3)=ROUND(POWER(A623*B623,1/3),0)</f>
        <v>0</v>
      </c>
      <c r="F623" s="0" t="n">
        <f aca="false">POWER(B623*C623,1/3)=ROUND(POWER(B623*C623,1/3),0)</f>
        <v>0</v>
      </c>
      <c r="G623" s="0" t="n">
        <f aca="false">POWER(C623*A623,1/3)=ROUND(POWER(C623*A623,1/3),0)</f>
        <v>0</v>
      </c>
      <c r="H623" s="1" t="n">
        <f aca="false">IF(OR(E623,F623,G623),1,0)</f>
        <v>0</v>
      </c>
      <c r="I623" s="0" t="n">
        <f aca="false">D623*H623</f>
        <v>0</v>
      </c>
    </row>
    <row r="624" customFormat="false" ht="15" hidden="false" customHeight="false" outlineLevel="0" collapsed="false">
      <c r="A624" s="0" t="n">
        <v>11</v>
      </c>
      <c r="B624" s="0" t="n">
        <v>36</v>
      </c>
      <c r="C624" s="0" t="n">
        <v>63</v>
      </c>
      <c r="D624" s="1" t="n">
        <f aca="false">IF(AND(A624&lt;&gt;B624,B624&lt;&gt;C624,C624&lt;&gt;A624),1,0)</f>
        <v>1</v>
      </c>
      <c r="E624" s="0" t="n">
        <f aca="false">POWER(A624*B624,1/3)=ROUND(POWER(A624*B624,1/3),0)</f>
        <v>0</v>
      </c>
      <c r="F624" s="0" t="n">
        <f aca="false">POWER(B624*C624,1/3)=ROUND(POWER(B624*C624,1/3),0)</f>
        <v>0</v>
      </c>
      <c r="G624" s="0" t="n">
        <f aca="false">POWER(C624*A624,1/3)=ROUND(POWER(C624*A624,1/3),0)</f>
        <v>0</v>
      </c>
      <c r="H624" s="1" t="n">
        <f aca="false">IF(OR(E624,F624,G624),1,0)</f>
        <v>0</v>
      </c>
      <c r="I624" s="0" t="n">
        <f aca="false">D624*H624</f>
        <v>0</v>
      </c>
    </row>
    <row r="625" customFormat="false" ht="15" hidden="false" customHeight="false" outlineLevel="0" collapsed="false">
      <c r="A625" s="0" t="n">
        <v>28</v>
      </c>
      <c r="B625" s="0" t="n">
        <v>38</v>
      </c>
      <c r="C625" s="0" t="n">
        <v>25</v>
      </c>
      <c r="D625" s="1" t="n">
        <f aca="false">IF(AND(A625&lt;&gt;B625,B625&lt;&gt;C625,C625&lt;&gt;A625),1,0)</f>
        <v>1</v>
      </c>
      <c r="E625" s="0" t="n">
        <f aca="false">POWER(A625*B625,1/3)=ROUND(POWER(A625*B625,1/3),0)</f>
        <v>0</v>
      </c>
      <c r="F625" s="0" t="n">
        <f aca="false">POWER(B625*C625,1/3)=ROUND(POWER(B625*C625,1/3),0)</f>
        <v>0</v>
      </c>
      <c r="G625" s="0" t="n">
        <f aca="false">POWER(C625*A625,1/3)=ROUND(POWER(C625*A625,1/3),0)</f>
        <v>0</v>
      </c>
      <c r="H625" s="1" t="n">
        <f aca="false">IF(OR(E625,F625,G625),1,0)</f>
        <v>0</v>
      </c>
      <c r="I625" s="0" t="n">
        <f aca="false">D625*H625</f>
        <v>0</v>
      </c>
    </row>
    <row r="626" customFormat="false" ht="15" hidden="false" customHeight="false" outlineLevel="0" collapsed="false">
      <c r="A626" s="0" t="n">
        <v>34</v>
      </c>
      <c r="B626" s="0" t="n">
        <v>42</v>
      </c>
      <c r="C626" s="0" t="n">
        <v>30</v>
      </c>
      <c r="D626" s="1" t="n">
        <f aca="false">IF(AND(A626&lt;&gt;B626,B626&lt;&gt;C626,C626&lt;&gt;A626),1,0)</f>
        <v>1</v>
      </c>
      <c r="E626" s="0" t="n">
        <f aca="false">POWER(A626*B626,1/3)=ROUND(POWER(A626*B626,1/3),0)</f>
        <v>0</v>
      </c>
      <c r="F626" s="0" t="n">
        <f aca="false">POWER(B626*C626,1/3)=ROUND(POWER(B626*C626,1/3),0)</f>
        <v>0</v>
      </c>
      <c r="G626" s="0" t="n">
        <f aca="false">POWER(C626*A626,1/3)=ROUND(POWER(C626*A626,1/3),0)</f>
        <v>0</v>
      </c>
      <c r="H626" s="1" t="n">
        <f aca="false">IF(OR(E626,F626,G626),1,0)</f>
        <v>0</v>
      </c>
      <c r="I626" s="0" t="n">
        <f aca="false">D626*H626</f>
        <v>0</v>
      </c>
    </row>
    <row r="627" customFormat="false" ht="15" hidden="false" customHeight="false" outlineLevel="0" collapsed="false">
      <c r="A627" s="0" t="n">
        <v>85</v>
      </c>
      <c r="B627" s="0" t="n">
        <v>96</v>
      </c>
      <c r="C627" s="0" t="n">
        <v>20</v>
      </c>
      <c r="D627" s="1" t="n">
        <f aca="false">IF(AND(A627&lt;&gt;B627,B627&lt;&gt;C627,C627&lt;&gt;A627),1,0)</f>
        <v>1</v>
      </c>
      <c r="E627" s="0" t="n">
        <f aca="false">POWER(A627*B627,1/3)=ROUND(POWER(A627*B627,1/3),0)</f>
        <v>0</v>
      </c>
      <c r="F627" s="0" t="n">
        <f aca="false">POWER(B627*C627,1/3)=ROUND(POWER(B627*C627,1/3),0)</f>
        <v>0</v>
      </c>
      <c r="G627" s="0" t="n">
        <f aca="false">POWER(C627*A627,1/3)=ROUND(POWER(C627*A627,1/3),0)</f>
        <v>0</v>
      </c>
      <c r="H627" s="1" t="n">
        <f aca="false">IF(OR(E627,F627,G627),1,0)</f>
        <v>0</v>
      </c>
      <c r="I627" s="0" t="n">
        <f aca="false">D627*H627</f>
        <v>0</v>
      </c>
    </row>
    <row r="628" customFormat="false" ht="15" hidden="false" customHeight="false" outlineLevel="0" collapsed="false">
      <c r="A628" s="0" t="n">
        <v>22</v>
      </c>
      <c r="B628" s="0" t="n">
        <v>39</v>
      </c>
      <c r="C628" s="0" t="n">
        <v>38</v>
      </c>
      <c r="D628" s="1" t="n">
        <f aca="false">IF(AND(A628&lt;&gt;B628,B628&lt;&gt;C628,C628&lt;&gt;A628),1,0)</f>
        <v>1</v>
      </c>
      <c r="E628" s="0" t="n">
        <f aca="false">POWER(A628*B628,1/3)=ROUND(POWER(A628*B628,1/3),0)</f>
        <v>0</v>
      </c>
      <c r="F628" s="0" t="n">
        <f aca="false">POWER(B628*C628,1/3)=ROUND(POWER(B628*C628,1/3),0)</f>
        <v>0</v>
      </c>
      <c r="G628" s="0" t="n">
        <f aca="false">POWER(C628*A628,1/3)=ROUND(POWER(C628*A628,1/3),0)</f>
        <v>0</v>
      </c>
      <c r="H628" s="1" t="n">
        <f aca="false">IF(OR(E628,F628,G628),1,0)</f>
        <v>0</v>
      </c>
      <c r="I628" s="0" t="n">
        <f aca="false">D628*H628</f>
        <v>0</v>
      </c>
    </row>
    <row r="629" customFormat="false" ht="15" hidden="false" customHeight="false" outlineLevel="0" collapsed="false">
      <c r="A629" s="0" t="n">
        <v>87</v>
      </c>
      <c r="B629" s="0" t="n">
        <v>57</v>
      </c>
      <c r="C629" s="0" t="n">
        <v>42</v>
      </c>
      <c r="D629" s="1" t="n">
        <f aca="false">IF(AND(A629&lt;&gt;B629,B629&lt;&gt;C629,C629&lt;&gt;A629),1,0)</f>
        <v>1</v>
      </c>
      <c r="E629" s="0" t="n">
        <f aca="false">POWER(A629*B629,1/3)=ROUND(POWER(A629*B629,1/3),0)</f>
        <v>0</v>
      </c>
      <c r="F629" s="0" t="n">
        <f aca="false">POWER(B629*C629,1/3)=ROUND(POWER(B629*C629,1/3),0)</f>
        <v>0</v>
      </c>
      <c r="G629" s="0" t="n">
        <f aca="false">POWER(C629*A629,1/3)=ROUND(POWER(C629*A629,1/3),0)</f>
        <v>0</v>
      </c>
      <c r="H629" s="1" t="n">
        <f aca="false">IF(OR(E629,F629,G629),1,0)</f>
        <v>0</v>
      </c>
      <c r="I629" s="0" t="n">
        <f aca="false">D629*H629</f>
        <v>0</v>
      </c>
    </row>
    <row r="630" customFormat="false" ht="15" hidden="false" customHeight="false" outlineLevel="0" collapsed="false">
      <c r="A630" s="0" t="n">
        <v>93</v>
      </c>
      <c r="B630" s="0" t="n">
        <v>74</v>
      </c>
      <c r="C630" s="0" t="n">
        <v>66</v>
      </c>
      <c r="D630" s="1" t="n">
        <f aca="false">IF(AND(A630&lt;&gt;B630,B630&lt;&gt;C630,C630&lt;&gt;A630),1,0)</f>
        <v>1</v>
      </c>
      <c r="E630" s="0" t="n">
        <f aca="false">POWER(A630*B630,1/3)=ROUND(POWER(A630*B630,1/3),0)</f>
        <v>0</v>
      </c>
      <c r="F630" s="0" t="n">
        <f aca="false">POWER(B630*C630,1/3)=ROUND(POWER(B630*C630,1/3),0)</f>
        <v>0</v>
      </c>
      <c r="G630" s="0" t="n">
        <f aca="false">POWER(C630*A630,1/3)=ROUND(POWER(C630*A630,1/3),0)</f>
        <v>0</v>
      </c>
      <c r="H630" s="1" t="n">
        <f aca="false">IF(OR(E630,F630,G630),1,0)</f>
        <v>0</v>
      </c>
      <c r="I630" s="0" t="n">
        <f aca="false">D630*H630</f>
        <v>0</v>
      </c>
    </row>
    <row r="631" customFormat="false" ht="15" hidden="false" customHeight="false" outlineLevel="0" collapsed="false">
      <c r="A631" s="0" t="n">
        <v>67</v>
      </c>
      <c r="B631" s="0" t="n">
        <v>98</v>
      </c>
      <c r="C631" s="0" t="n">
        <v>42</v>
      </c>
      <c r="D631" s="1" t="n">
        <f aca="false">IF(AND(A631&lt;&gt;B631,B631&lt;&gt;C631,C631&lt;&gt;A631),1,0)</f>
        <v>1</v>
      </c>
      <c r="E631" s="0" t="n">
        <f aca="false">POWER(A631*B631,1/3)=ROUND(POWER(A631*B631,1/3),0)</f>
        <v>0</v>
      </c>
      <c r="F631" s="0" t="n">
        <f aca="false">POWER(B631*C631,1/3)=ROUND(POWER(B631*C631,1/3),0)</f>
        <v>0</v>
      </c>
      <c r="G631" s="0" t="n">
        <f aca="false">POWER(C631*A631,1/3)=ROUND(POWER(C631*A631,1/3),0)</f>
        <v>0</v>
      </c>
      <c r="H631" s="1" t="n">
        <f aca="false">IF(OR(E631,F631,G631),1,0)</f>
        <v>0</v>
      </c>
      <c r="I631" s="0" t="n">
        <f aca="false">D631*H631</f>
        <v>0</v>
      </c>
    </row>
    <row r="632" customFormat="false" ht="15" hidden="false" customHeight="false" outlineLevel="0" collapsed="false">
      <c r="A632" s="0" t="n">
        <v>20</v>
      </c>
      <c r="B632" s="0" t="n">
        <v>11</v>
      </c>
      <c r="C632" s="0" t="n">
        <v>36</v>
      </c>
      <c r="D632" s="1" t="n">
        <f aca="false">IF(AND(A632&lt;&gt;B632,B632&lt;&gt;C632,C632&lt;&gt;A632),1,0)</f>
        <v>1</v>
      </c>
      <c r="E632" s="0" t="n">
        <f aca="false">POWER(A632*B632,1/3)=ROUND(POWER(A632*B632,1/3),0)</f>
        <v>0</v>
      </c>
      <c r="F632" s="0" t="n">
        <f aca="false">POWER(B632*C632,1/3)=ROUND(POWER(B632*C632,1/3),0)</f>
        <v>0</v>
      </c>
      <c r="G632" s="0" t="n">
        <f aca="false">POWER(C632*A632,1/3)=ROUND(POWER(C632*A632,1/3),0)</f>
        <v>0</v>
      </c>
      <c r="H632" s="1" t="n">
        <f aca="false">IF(OR(E632,F632,G632),1,0)</f>
        <v>0</v>
      </c>
      <c r="I632" s="0" t="n">
        <f aca="false">D632*H632</f>
        <v>0</v>
      </c>
    </row>
    <row r="633" customFormat="false" ht="15" hidden="false" customHeight="false" outlineLevel="0" collapsed="false">
      <c r="A633" s="0" t="n">
        <v>85</v>
      </c>
      <c r="B633" s="0" t="n">
        <v>44</v>
      </c>
      <c r="C633" s="0" t="n">
        <v>32</v>
      </c>
      <c r="D633" s="1" t="n">
        <f aca="false">IF(AND(A633&lt;&gt;B633,B633&lt;&gt;C633,C633&lt;&gt;A633),1,0)</f>
        <v>1</v>
      </c>
      <c r="E633" s="0" t="n">
        <f aca="false">POWER(A633*B633,1/3)=ROUND(POWER(A633*B633,1/3),0)</f>
        <v>0</v>
      </c>
      <c r="F633" s="0" t="n">
        <f aca="false">POWER(B633*C633,1/3)=ROUND(POWER(B633*C633,1/3),0)</f>
        <v>0</v>
      </c>
      <c r="G633" s="0" t="n">
        <f aca="false">POWER(C633*A633,1/3)=ROUND(POWER(C633*A633,1/3),0)</f>
        <v>0</v>
      </c>
      <c r="H633" s="1" t="n">
        <f aca="false">IF(OR(E633,F633,G633),1,0)</f>
        <v>0</v>
      </c>
      <c r="I633" s="0" t="n">
        <f aca="false">D633*H633</f>
        <v>0</v>
      </c>
    </row>
    <row r="634" customFormat="false" ht="15" hidden="false" customHeight="false" outlineLevel="0" collapsed="false">
      <c r="A634" s="0" t="n">
        <v>18</v>
      </c>
      <c r="B634" s="0" t="n">
        <v>55</v>
      </c>
      <c r="C634" s="0" t="n">
        <v>66</v>
      </c>
      <c r="D634" s="1" t="n">
        <f aca="false">IF(AND(A634&lt;&gt;B634,B634&lt;&gt;C634,C634&lt;&gt;A634),1,0)</f>
        <v>1</v>
      </c>
      <c r="E634" s="0" t="n">
        <f aca="false">POWER(A634*B634,1/3)=ROUND(POWER(A634*B634,1/3),0)</f>
        <v>0</v>
      </c>
      <c r="F634" s="0" t="n">
        <f aca="false">POWER(B634*C634,1/3)=ROUND(POWER(B634*C634,1/3),0)</f>
        <v>0</v>
      </c>
      <c r="G634" s="0" t="n">
        <f aca="false">POWER(C634*A634,1/3)=ROUND(POWER(C634*A634,1/3),0)</f>
        <v>0</v>
      </c>
      <c r="H634" s="1" t="n">
        <f aca="false">IF(OR(E634,F634,G634),1,0)</f>
        <v>0</v>
      </c>
      <c r="I634" s="0" t="n">
        <f aca="false">D634*H634</f>
        <v>0</v>
      </c>
    </row>
    <row r="635" customFormat="false" ht="15" hidden="false" customHeight="false" outlineLevel="0" collapsed="false">
      <c r="A635" s="0" t="n">
        <v>86</v>
      </c>
      <c r="B635" s="0" t="n">
        <v>97</v>
      </c>
      <c r="C635" s="0" t="n">
        <v>59</v>
      </c>
      <c r="D635" s="1" t="n">
        <f aca="false">IF(AND(A635&lt;&gt;B635,B635&lt;&gt;C635,C635&lt;&gt;A635),1,0)</f>
        <v>1</v>
      </c>
      <c r="E635" s="0" t="n">
        <f aca="false">POWER(A635*B635,1/3)=ROUND(POWER(A635*B635,1/3),0)</f>
        <v>0</v>
      </c>
      <c r="F635" s="0" t="n">
        <f aca="false">POWER(B635*C635,1/3)=ROUND(POWER(B635*C635,1/3),0)</f>
        <v>0</v>
      </c>
      <c r="G635" s="0" t="n">
        <f aca="false">POWER(C635*A635,1/3)=ROUND(POWER(C635*A635,1/3),0)</f>
        <v>0</v>
      </c>
      <c r="H635" s="1" t="n">
        <f aca="false">IF(OR(E635,F635,G635),1,0)</f>
        <v>0</v>
      </c>
      <c r="I635" s="0" t="n">
        <f aca="false">D635*H635</f>
        <v>0</v>
      </c>
    </row>
    <row r="636" customFormat="false" ht="15" hidden="false" customHeight="false" outlineLevel="0" collapsed="false">
      <c r="A636" s="0" t="n">
        <v>39</v>
      </c>
      <c r="B636" s="0" t="n">
        <v>56</v>
      </c>
      <c r="C636" s="0" t="n">
        <v>7</v>
      </c>
      <c r="D636" s="1" t="n">
        <f aca="false">IF(AND(A636&lt;&gt;B636,B636&lt;&gt;C636,C636&lt;&gt;A636),1,0)</f>
        <v>1</v>
      </c>
      <c r="E636" s="0" t="n">
        <f aca="false">POWER(A636*B636,1/3)=ROUND(POWER(A636*B636,1/3),0)</f>
        <v>0</v>
      </c>
      <c r="F636" s="0" t="n">
        <f aca="false">POWER(B636*C636,1/3)=ROUND(POWER(B636*C636,1/3),0)</f>
        <v>0</v>
      </c>
      <c r="G636" s="0" t="n">
        <f aca="false">POWER(C636*A636,1/3)=ROUND(POWER(C636*A636,1/3),0)</f>
        <v>0</v>
      </c>
      <c r="H636" s="1" t="n">
        <f aca="false">IF(OR(E636,F636,G636),1,0)</f>
        <v>0</v>
      </c>
      <c r="I636" s="0" t="n">
        <f aca="false">D636*H636</f>
        <v>0</v>
      </c>
    </row>
    <row r="637" customFormat="false" ht="15" hidden="false" customHeight="false" outlineLevel="0" collapsed="false">
      <c r="A637" s="0" t="n">
        <v>76</v>
      </c>
      <c r="B637" s="0" t="n">
        <v>11</v>
      </c>
      <c r="C637" s="0" t="n">
        <v>51</v>
      </c>
      <c r="D637" s="1" t="n">
        <f aca="false">IF(AND(A637&lt;&gt;B637,B637&lt;&gt;C637,C637&lt;&gt;A637),1,0)</f>
        <v>1</v>
      </c>
      <c r="E637" s="0" t="n">
        <f aca="false">POWER(A637*B637,1/3)=ROUND(POWER(A637*B637,1/3),0)</f>
        <v>0</v>
      </c>
      <c r="F637" s="0" t="n">
        <f aca="false">POWER(B637*C637,1/3)=ROUND(POWER(B637*C637,1/3),0)</f>
        <v>0</v>
      </c>
      <c r="G637" s="0" t="n">
        <f aca="false">POWER(C637*A637,1/3)=ROUND(POWER(C637*A637,1/3),0)</f>
        <v>0</v>
      </c>
      <c r="H637" s="1" t="n">
        <f aca="false">IF(OR(E637,F637,G637),1,0)</f>
        <v>0</v>
      </c>
      <c r="I637" s="0" t="n">
        <f aca="false">D637*H637</f>
        <v>0</v>
      </c>
    </row>
    <row r="638" customFormat="false" ht="15" hidden="false" customHeight="false" outlineLevel="0" collapsed="false">
      <c r="A638" s="0" t="n">
        <v>51</v>
      </c>
      <c r="B638" s="0" t="n">
        <v>84</v>
      </c>
      <c r="C638" s="0" t="n">
        <v>34</v>
      </c>
      <c r="D638" s="1" t="n">
        <f aca="false">IF(AND(A638&lt;&gt;B638,B638&lt;&gt;C638,C638&lt;&gt;A638),1,0)</f>
        <v>1</v>
      </c>
      <c r="E638" s="0" t="n">
        <f aca="false">POWER(A638*B638,1/3)=ROUND(POWER(A638*B638,1/3),0)</f>
        <v>0</v>
      </c>
      <c r="F638" s="0" t="n">
        <f aca="false">POWER(B638*C638,1/3)=ROUND(POWER(B638*C638,1/3),0)</f>
        <v>0</v>
      </c>
      <c r="G638" s="0" t="n">
        <f aca="false">POWER(C638*A638,1/3)=ROUND(POWER(C638*A638,1/3),0)</f>
        <v>0</v>
      </c>
      <c r="H638" s="1" t="n">
        <f aca="false">IF(OR(E638,F638,G638),1,0)</f>
        <v>0</v>
      </c>
      <c r="I638" s="0" t="n">
        <f aca="false">D638*H638</f>
        <v>0</v>
      </c>
    </row>
    <row r="639" customFormat="false" ht="15" hidden="false" customHeight="false" outlineLevel="0" collapsed="false">
      <c r="A639" s="0" t="n">
        <v>59</v>
      </c>
      <c r="B639" s="0" t="n">
        <v>82</v>
      </c>
      <c r="C639" s="0" t="n">
        <v>27</v>
      </c>
      <c r="D639" s="1" t="n">
        <f aca="false">IF(AND(A639&lt;&gt;B639,B639&lt;&gt;C639,C639&lt;&gt;A639),1,0)</f>
        <v>1</v>
      </c>
      <c r="E639" s="0" t="n">
        <f aca="false">POWER(A639*B639,1/3)=ROUND(POWER(A639*B639,1/3),0)</f>
        <v>0</v>
      </c>
      <c r="F639" s="0" t="n">
        <f aca="false">POWER(B639*C639,1/3)=ROUND(POWER(B639*C639,1/3),0)</f>
        <v>0</v>
      </c>
      <c r="G639" s="0" t="n">
        <f aca="false">POWER(C639*A639,1/3)=ROUND(POWER(C639*A639,1/3),0)</f>
        <v>0</v>
      </c>
      <c r="H639" s="1" t="n">
        <f aca="false">IF(OR(E639,F639,G639),1,0)</f>
        <v>0</v>
      </c>
      <c r="I639" s="0" t="n">
        <f aca="false">D639*H639</f>
        <v>0</v>
      </c>
    </row>
    <row r="640" customFormat="false" ht="15" hidden="false" customHeight="false" outlineLevel="0" collapsed="false">
      <c r="A640" s="0" t="n">
        <v>12</v>
      </c>
      <c r="B640" s="0" t="n">
        <v>20</v>
      </c>
      <c r="C640" s="0" t="n">
        <v>35</v>
      </c>
      <c r="D640" s="1" t="n">
        <f aca="false">IF(AND(A640&lt;&gt;B640,B640&lt;&gt;C640,C640&lt;&gt;A640),1,0)</f>
        <v>1</v>
      </c>
      <c r="E640" s="0" t="n">
        <f aca="false">POWER(A640*B640,1/3)=ROUND(POWER(A640*B640,1/3),0)</f>
        <v>0</v>
      </c>
      <c r="F640" s="0" t="n">
        <f aca="false">POWER(B640*C640,1/3)=ROUND(POWER(B640*C640,1/3),0)</f>
        <v>0</v>
      </c>
      <c r="G640" s="0" t="n">
        <f aca="false">POWER(C640*A640,1/3)=ROUND(POWER(C640*A640,1/3),0)</f>
        <v>0</v>
      </c>
      <c r="H640" s="1" t="n">
        <f aca="false">IF(OR(E640,F640,G640),1,0)</f>
        <v>0</v>
      </c>
      <c r="I640" s="0" t="n">
        <f aca="false">D640*H640</f>
        <v>0</v>
      </c>
    </row>
    <row r="641" customFormat="false" ht="15" hidden="false" customHeight="false" outlineLevel="0" collapsed="false">
      <c r="A641" s="0" t="n">
        <v>51</v>
      </c>
      <c r="B641" s="0" t="n">
        <v>17</v>
      </c>
      <c r="C641" s="0" t="n">
        <v>91</v>
      </c>
      <c r="D641" s="1" t="n">
        <f aca="false">IF(AND(A641&lt;&gt;B641,B641&lt;&gt;C641,C641&lt;&gt;A641),1,0)</f>
        <v>1</v>
      </c>
      <c r="E641" s="0" t="n">
        <f aca="false">POWER(A641*B641,1/3)=ROUND(POWER(A641*B641,1/3),0)</f>
        <v>0</v>
      </c>
      <c r="F641" s="0" t="n">
        <f aca="false">POWER(B641*C641,1/3)=ROUND(POWER(B641*C641,1/3),0)</f>
        <v>0</v>
      </c>
      <c r="G641" s="0" t="n">
        <f aca="false">POWER(C641*A641,1/3)=ROUND(POWER(C641*A641,1/3),0)</f>
        <v>0</v>
      </c>
      <c r="H641" s="1" t="n">
        <f aca="false">IF(OR(E641,F641,G641),1,0)</f>
        <v>0</v>
      </c>
      <c r="I641" s="0" t="n">
        <f aca="false">D641*H641</f>
        <v>0</v>
      </c>
    </row>
    <row r="642" customFormat="false" ht="15" hidden="false" customHeight="false" outlineLevel="0" collapsed="false">
      <c r="A642" s="0" t="n">
        <v>75</v>
      </c>
      <c r="B642" s="0" t="n">
        <v>18</v>
      </c>
      <c r="C642" s="0" t="n">
        <v>40</v>
      </c>
      <c r="D642" s="1" t="n">
        <f aca="false">IF(AND(A642&lt;&gt;B642,B642&lt;&gt;C642,C642&lt;&gt;A642),1,0)</f>
        <v>1</v>
      </c>
      <c r="E642" s="0" t="n">
        <f aca="false">POWER(A642*B642,1/3)=ROUND(POWER(A642*B642,1/3),0)</f>
        <v>0</v>
      </c>
      <c r="F642" s="0" t="n">
        <f aca="false">POWER(B642*C642,1/3)=ROUND(POWER(B642*C642,1/3),0)</f>
        <v>0</v>
      </c>
      <c r="G642" s="0" t="n">
        <f aca="false">POWER(C642*A642,1/3)=ROUND(POWER(C642*A642,1/3),0)</f>
        <v>0</v>
      </c>
      <c r="H642" s="1" t="n">
        <f aca="false">IF(OR(E642,F642,G642),1,0)</f>
        <v>0</v>
      </c>
      <c r="I642" s="0" t="n">
        <f aca="false">D642*H642</f>
        <v>0</v>
      </c>
    </row>
    <row r="643" customFormat="false" ht="15" hidden="false" customHeight="false" outlineLevel="0" collapsed="false">
      <c r="A643" s="0" t="n">
        <v>65</v>
      </c>
      <c r="B643" s="0" t="n">
        <v>70</v>
      </c>
      <c r="C643" s="0" t="n">
        <v>48</v>
      </c>
      <c r="D643" s="1" t="n">
        <f aca="false">IF(AND(A643&lt;&gt;B643,B643&lt;&gt;C643,C643&lt;&gt;A643),1,0)</f>
        <v>1</v>
      </c>
      <c r="E643" s="0" t="n">
        <f aca="false">POWER(A643*B643,1/3)=ROUND(POWER(A643*B643,1/3),0)</f>
        <v>0</v>
      </c>
      <c r="F643" s="0" t="n">
        <f aca="false">POWER(B643*C643,1/3)=ROUND(POWER(B643*C643,1/3),0)</f>
        <v>0</v>
      </c>
      <c r="G643" s="0" t="n">
        <f aca="false">POWER(C643*A643,1/3)=ROUND(POWER(C643*A643,1/3),0)</f>
        <v>0</v>
      </c>
      <c r="H643" s="1" t="n">
        <f aca="false">IF(OR(E643,F643,G643),1,0)</f>
        <v>0</v>
      </c>
      <c r="I643" s="0" t="n">
        <f aca="false">D643*H643</f>
        <v>0</v>
      </c>
    </row>
    <row r="644" customFormat="false" ht="15" hidden="false" customHeight="false" outlineLevel="0" collapsed="false">
      <c r="A644" s="0" t="n">
        <v>44</v>
      </c>
      <c r="B644" s="0" t="n">
        <v>60</v>
      </c>
      <c r="C644" s="0" t="n">
        <v>45</v>
      </c>
      <c r="D644" s="1" t="n">
        <f aca="false">IF(AND(A644&lt;&gt;B644,B644&lt;&gt;C644,C644&lt;&gt;A644),1,0)</f>
        <v>1</v>
      </c>
      <c r="E644" s="0" t="n">
        <f aca="false">POWER(A644*B644,1/3)=ROUND(POWER(A644*B644,1/3),0)</f>
        <v>0</v>
      </c>
      <c r="F644" s="0" t="n">
        <f aca="false">POWER(B644*C644,1/3)=ROUND(POWER(B644*C644,1/3),0)</f>
        <v>0</v>
      </c>
      <c r="G644" s="0" t="n">
        <f aca="false">POWER(C644*A644,1/3)=ROUND(POWER(C644*A644,1/3),0)</f>
        <v>0</v>
      </c>
      <c r="H644" s="1" t="n">
        <f aca="false">IF(OR(E644,F644,G644),1,0)</f>
        <v>0</v>
      </c>
      <c r="I644" s="0" t="n">
        <f aca="false">D644*H644</f>
        <v>0</v>
      </c>
    </row>
    <row r="645" customFormat="false" ht="15" hidden="false" customHeight="false" outlineLevel="0" collapsed="false">
      <c r="A645" s="0" t="n">
        <v>47</v>
      </c>
      <c r="B645" s="0" t="n">
        <v>59</v>
      </c>
      <c r="C645" s="0" t="n">
        <v>7</v>
      </c>
      <c r="D645" s="1" t="n">
        <f aca="false">IF(AND(A645&lt;&gt;B645,B645&lt;&gt;C645,C645&lt;&gt;A645),1,0)</f>
        <v>1</v>
      </c>
      <c r="E645" s="0" t="n">
        <f aca="false">POWER(A645*B645,1/3)=ROUND(POWER(A645*B645,1/3),0)</f>
        <v>0</v>
      </c>
      <c r="F645" s="0" t="n">
        <f aca="false">POWER(B645*C645,1/3)=ROUND(POWER(B645*C645,1/3),0)</f>
        <v>0</v>
      </c>
      <c r="G645" s="0" t="n">
        <f aca="false">POWER(C645*A645,1/3)=ROUND(POWER(C645*A645,1/3),0)</f>
        <v>0</v>
      </c>
      <c r="H645" s="1" t="n">
        <f aca="false">IF(OR(E645,F645,G645),1,0)</f>
        <v>0</v>
      </c>
      <c r="I645" s="0" t="n">
        <f aca="false">D645*H645</f>
        <v>0</v>
      </c>
    </row>
    <row r="646" customFormat="false" ht="15" hidden="false" customHeight="false" outlineLevel="0" collapsed="false">
      <c r="A646" s="0" t="n">
        <v>6</v>
      </c>
      <c r="B646" s="0" t="n">
        <v>52</v>
      </c>
      <c r="C646" s="0" t="n">
        <v>42</v>
      </c>
      <c r="D646" s="1" t="n">
        <f aca="false">IF(AND(A646&lt;&gt;B646,B646&lt;&gt;C646,C646&lt;&gt;A646),1,0)</f>
        <v>1</v>
      </c>
      <c r="E646" s="0" t="n">
        <f aca="false">POWER(A646*B646,1/3)=ROUND(POWER(A646*B646,1/3),0)</f>
        <v>0</v>
      </c>
      <c r="F646" s="0" t="n">
        <f aca="false">POWER(B646*C646,1/3)=ROUND(POWER(B646*C646,1/3),0)</f>
        <v>0</v>
      </c>
      <c r="G646" s="0" t="n">
        <f aca="false">POWER(C646*A646,1/3)=ROUND(POWER(C646*A646,1/3),0)</f>
        <v>0</v>
      </c>
      <c r="H646" s="1" t="n">
        <f aca="false">IF(OR(E646,F646,G646),1,0)</f>
        <v>0</v>
      </c>
      <c r="I646" s="0" t="n">
        <f aca="false">D646*H646</f>
        <v>0</v>
      </c>
    </row>
    <row r="647" customFormat="false" ht="15" hidden="false" customHeight="false" outlineLevel="0" collapsed="false">
      <c r="A647" s="0" t="n">
        <v>60</v>
      </c>
      <c r="B647" s="0" t="n">
        <v>33</v>
      </c>
      <c r="C647" s="0" t="n">
        <v>51</v>
      </c>
      <c r="D647" s="1" t="n">
        <f aca="false">IF(AND(A647&lt;&gt;B647,B647&lt;&gt;C647,C647&lt;&gt;A647),1,0)</f>
        <v>1</v>
      </c>
      <c r="E647" s="0" t="n">
        <f aca="false">POWER(A647*B647,1/3)=ROUND(POWER(A647*B647,1/3),0)</f>
        <v>0</v>
      </c>
      <c r="F647" s="0" t="n">
        <f aca="false">POWER(B647*C647,1/3)=ROUND(POWER(B647*C647,1/3),0)</f>
        <v>0</v>
      </c>
      <c r="G647" s="0" t="n">
        <f aca="false">POWER(C647*A647,1/3)=ROUND(POWER(C647*A647,1/3),0)</f>
        <v>0</v>
      </c>
      <c r="H647" s="1" t="n">
        <f aca="false">IF(OR(E647,F647,G647),1,0)</f>
        <v>0</v>
      </c>
      <c r="I647" s="0" t="n">
        <f aca="false">D647*H647</f>
        <v>0</v>
      </c>
    </row>
    <row r="648" customFormat="false" ht="15" hidden="false" customHeight="false" outlineLevel="0" collapsed="false">
      <c r="A648" s="0" t="n">
        <v>15</v>
      </c>
      <c r="B648" s="0" t="n">
        <v>12</v>
      </c>
      <c r="C648" s="0" t="n">
        <v>94</v>
      </c>
      <c r="D648" s="1" t="n">
        <f aca="false">IF(AND(A648&lt;&gt;B648,B648&lt;&gt;C648,C648&lt;&gt;A648),1,0)</f>
        <v>1</v>
      </c>
      <c r="E648" s="0" t="n">
        <f aca="false">POWER(A648*B648,1/3)=ROUND(POWER(A648*B648,1/3),0)</f>
        <v>0</v>
      </c>
      <c r="F648" s="0" t="n">
        <f aca="false">POWER(B648*C648,1/3)=ROUND(POWER(B648*C648,1/3),0)</f>
        <v>0</v>
      </c>
      <c r="G648" s="0" t="n">
        <f aca="false">POWER(C648*A648,1/3)=ROUND(POWER(C648*A648,1/3),0)</f>
        <v>0</v>
      </c>
      <c r="H648" s="1" t="n">
        <f aca="false">IF(OR(E648,F648,G648),1,0)</f>
        <v>0</v>
      </c>
      <c r="I648" s="0" t="n">
        <f aca="false">D648*H648</f>
        <v>0</v>
      </c>
    </row>
    <row r="649" customFormat="false" ht="15" hidden="false" customHeight="false" outlineLevel="0" collapsed="false">
      <c r="A649" s="0" t="n">
        <v>30</v>
      </c>
      <c r="B649" s="0" t="n">
        <v>19</v>
      </c>
      <c r="C649" s="0" t="n">
        <v>55</v>
      </c>
      <c r="D649" s="1" t="n">
        <f aca="false">IF(AND(A649&lt;&gt;B649,B649&lt;&gt;C649,C649&lt;&gt;A649),1,0)</f>
        <v>1</v>
      </c>
      <c r="E649" s="0" t="n">
        <f aca="false">POWER(A649*B649,1/3)=ROUND(POWER(A649*B649,1/3),0)</f>
        <v>0</v>
      </c>
      <c r="F649" s="0" t="n">
        <f aca="false">POWER(B649*C649,1/3)=ROUND(POWER(B649*C649,1/3),0)</f>
        <v>0</v>
      </c>
      <c r="G649" s="0" t="n">
        <f aca="false">POWER(C649*A649,1/3)=ROUND(POWER(C649*A649,1/3),0)</f>
        <v>0</v>
      </c>
      <c r="H649" s="1" t="n">
        <f aca="false">IF(OR(E649,F649,G649),1,0)</f>
        <v>0</v>
      </c>
      <c r="I649" s="0" t="n">
        <f aca="false">D649*H649</f>
        <v>0</v>
      </c>
    </row>
    <row r="650" customFormat="false" ht="15" hidden="false" customHeight="false" outlineLevel="0" collapsed="false">
      <c r="A650" s="0" t="n">
        <v>84</v>
      </c>
      <c r="B650" s="0" t="n">
        <v>99</v>
      </c>
      <c r="C650" s="0" t="n">
        <v>68</v>
      </c>
      <c r="D650" s="1" t="n">
        <f aca="false">IF(AND(A650&lt;&gt;B650,B650&lt;&gt;C650,C650&lt;&gt;A650),1,0)</f>
        <v>1</v>
      </c>
      <c r="E650" s="0" t="n">
        <f aca="false">POWER(A650*B650,1/3)=ROUND(POWER(A650*B650,1/3),0)</f>
        <v>0</v>
      </c>
      <c r="F650" s="0" t="n">
        <f aca="false">POWER(B650*C650,1/3)=ROUND(POWER(B650*C650,1/3),0)</f>
        <v>0</v>
      </c>
      <c r="G650" s="0" t="n">
        <f aca="false">POWER(C650*A650,1/3)=ROUND(POWER(C650*A650,1/3),0)</f>
        <v>0</v>
      </c>
      <c r="H650" s="1" t="n">
        <f aca="false">IF(OR(E650,F650,G650),1,0)</f>
        <v>0</v>
      </c>
      <c r="I650" s="0" t="n">
        <f aca="false">D650*H650</f>
        <v>0</v>
      </c>
    </row>
    <row r="651" customFormat="false" ht="15" hidden="false" customHeight="false" outlineLevel="0" collapsed="false">
      <c r="A651" s="0" t="n">
        <v>23</v>
      </c>
      <c r="B651" s="0" t="n">
        <v>81</v>
      </c>
      <c r="C651" s="0" t="n">
        <v>87</v>
      </c>
      <c r="D651" s="1" t="n">
        <f aca="false">IF(AND(A651&lt;&gt;B651,B651&lt;&gt;C651,C651&lt;&gt;A651),1,0)</f>
        <v>1</v>
      </c>
      <c r="E651" s="0" t="n">
        <f aca="false">POWER(A651*B651,1/3)=ROUND(POWER(A651*B651,1/3),0)</f>
        <v>0</v>
      </c>
      <c r="F651" s="0" t="n">
        <f aca="false">POWER(B651*C651,1/3)=ROUND(POWER(B651*C651,1/3),0)</f>
        <v>0</v>
      </c>
      <c r="G651" s="0" t="n">
        <f aca="false">POWER(C651*A651,1/3)=ROUND(POWER(C651*A651,1/3),0)</f>
        <v>0</v>
      </c>
      <c r="H651" s="1" t="n">
        <f aca="false">IF(OR(E651,F651,G651),1,0)</f>
        <v>0</v>
      </c>
      <c r="I651" s="0" t="n">
        <f aca="false">D651*H651</f>
        <v>0</v>
      </c>
    </row>
    <row r="652" customFormat="false" ht="15" hidden="false" customHeight="false" outlineLevel="0" collapsed="false">
      <c r="A652" s="0" t="n">
        <v>28</v>
      </c>
      <c r="B652" s="0" t="n">
        <v>69</v>
      </c>
      <c r="C652" s="0" t="n">
        <v>6</v>
      </c>
      <c r="D652" s="1" t="n">
        <f aca="false">IF(AND(A652&lt;&gt;B652,B652&lt;&gt;C652,C652&lt;&gt;A652),1,0)</f>
        <v>1</v>
      </c>
      <c r="E652" s="0" t="n">
        <f aca="false">POWER(A652*B652,1/3)=ROUND(POWER(A652*B652,1/3),0)</f>
        <v>0</v>
      </c>
      <c r="F652" s="0" t="n">
        <f aca="false">POWER(B652*C652,1/3)=ROUND(POWER(B652*C652,1/3),0)</f>
        <v>0</v>
      </c>
      <c r="G652" s="0" t="n">
        <f aca="false">POWER(C652*A652,1/3)=ROUND(POWER(C652*A652,1/3),0)</f>
        <v>0</v>
      </c>
      <c r="H652" s="1" t="n">
        <f aca="false">IF(OR(E652,F652,G652),1,0)</f>
        <v>0</v>
      </c>
      <c r="I652" s="0" t="n">
        <f aca="false">D652*H652</f>
        <v>0</v>
      </c>
    </row>
    <row r="653" customFormat="false" ht="15" hidden="false" customHeight="false" outlineLevel="0" collapsed="false">
      <c r="A653" s="0" t="n">
        <v>53</v>
      </c>
      <c r="B653" s="0" t="n">
        <v>71</v>
      </c>
      <c r="C653" s="0" t="n">
        <v>85</v>
      </c>
      <c r="D653" s="1" t="n">
        <f aca="false">IF(AND(A653&lt;&gt;B653,B653&lt;&gt;C653,C653&lt;&gt;A653),1,0)</f>
        <v>1</v>
      </c>
      <c r="E653" s="0" t="n">
        <f aca="false">POWER(A653*B653,1/3)=ROUND(POWER(A653*B653,1/3),0)</f>
        <v>0</v>
      </c>
      <c r="F653" s="0" t="n">
        <f aca="false">POWER(B653*C653,1/3)=ROUND(POWER(B653*C653,1/3),0)</f>
        <v>0</v>
      </c>
      <c r="G653" s="0" t="n">
        <f aca="false">POWER(C653*A653,1/3)=ROUND(POWER(C653*A653,1/3),0)</f>
        <v>0</v>
      </c>
      <c r="H653" s="1" t="n">
        <f aca="false">IF(OR(E653,F653,G653),1,0)</f>
        <v>0</v>
      </c>
      <c r="I653" s="0" t="n">
        <f aca="false">D653*H653</f>
        <v>0</v>
      </c>
    </row>
    <row r="654" customFormat="false" ht="15" hidden="false" customHeight="false" outlineLevel="0" collapsed="false">
      <c r="A654" s="0" t="n">
        <v>33</v>
      </c>
      <c r="B654" s="0" t="n">
        <v>32</v>
      </c>
      <c r="C654" s="0" t="n">
        <v>90</v>
      </c>
      <c r="D654" s="1" t="n">
        <f aca="false">IF(AND(A654&lt;&gt;B654,B654&lt;&gt;C654,C654&lt;&gt;A654),1,0)</f>
        <v>1</v>
      </c>
      <c r="E654" s="0" t="n">
        <f aca="false">POWER(A654*B654,1/3)=ROUND(POWER(A654*B654,1/3),0)</f>
        <v>0</v>
      </c>
      <c r="F654" s="0" t="n">
        <f aca="false">POWER(B654*C654,1/3)=ROUND(POWER(B654*C654,1/3),0)</f>
        <v>0</v>
      </c>
      <c r="G654" s="0" t="n">
        <f aca="false">POWER(C654*A654,1/3)=ROUND(POWER(C654*A654,1/3),0)</f>
        <v>0</v>
      </c>
      <c r="H654" s="1" t="n">
        <f aca="false">IF(OR(E654,F654,G654),1,0)</f>
        <v>0</v>
      </c>
      <c r="I654" s="0" t="n">
        <f aca="false">D654*H654</f>
        <v>0</v>
      </c>
    </row>
    <row r="655" customFormat="false" ht="15" hidden="false" customHeight="false" outlineLevel="0" collapsed="false">
      <c r="A655" s="0" t="n">
        <v>45</v>
      </c>
      <c r="B655" s="0" t="n">
        <v>99</v>
      </c>
      <c r="C655" s="0" t="n">
        <v>31</v>
      </c>
      <c r="D655" s="1" t="n">
        <f aca="false">IF(AND(A655&lt;&gt;B655,B655&lt;&gt;C655,C655&lt;&gt;A655),1,0)</f>
        <v>1</v>
      </c>
      <c r="E655" s="0" t="n">
        <f aca="false">POWER(A655*B655,1/3)=ROUND(POWER(A655*B655,1/3),0)</f>
        <v>0</v>
      </c>
      <c r="F655" s="0" t="n">
        <f aca="false">POWER(B655*C655,1/3)=ROUND(POWER(B655*C655,1/3),0)</f>
        <v>0</v>
      </c>
      <c r="G655" s="0" t="n">
        <f aca="false">POWER(C655*A655,1/3)=ROUND(POWER(C655*A655,1/3),0)</f>
        <v>0</v>
      </c>
      <c r="H655" s="1" t="n">
        <f aca="false">IF(OR(E655,F655,G655),1,0)</f>
        <v>0</v>
      </c>
      <c r="I655" s="0" t="n">
        <f aca="false">D655*H655</f>
        <v>0</v>
      </c>
    </row>
    <row r="656" customFormat="false" ht="15" hidden="false" customHeight="false" outlineLevel="0" collapsed="false">
      <c r="A656" s="0" t="n">
        <v>84</v>
      </c>
      <c r="B656" s="0" t="n">
        <v>43</v>
      </c>
      <c r="C656" s="0" t="n">
        <v>86</v>
      </c>
      <c r="D656" s="1" t="n">
        <f aca="false">IF(AND(A656&lt;&gt;B656,B656&lt;&gt;C656,C656&lt;&gt;A656),1,0)</f>
        <v>1</v>
      </c>
      <c r="E656" s="0" t="n">
        <f aca="false">POWER(A656*B656,1/3)=ROUND(POWER(A656*B656,1/3),0)</f>
        <v>0</v>
      </c>
      <c r="F656" s="0" t="n">
        <f aca="false">POWER(B656*C656,1/3)=ROUND(POWER(B656*C656,1/3),0)</f>
        <v>0</v>
      </c>
      <c r="G656" s="0" t="n">
        <f aca="false">POWER(C656*A656,1/3)=ROUND(POWER(C656*A656,1/3),0)</f>
        <v>0</v>
      </c>
      <c r="H656" s="1" t="n">
        <f aca="false">IF(OR(E656,F656,G656),1,0)</f>
        <v>0</v>
      </c>
      <c r="I656" s="0" t="n">
        <f aca="false">D656*H656</f>
        <v>0</v>
      </c>
    </row>
    <row r="657" customFormat="false" ht="15" hidden="false" customHeight="false" outlineLevel="0" collapsed="false">
      <c r="A657" s="0" t="n">
        <v>88</v>
      </c>
      <c r="B657" s="0" t="n">
        <v>86</v>
      </c>
      <c r="C657" s="0" t="n">
        <v>10</v>
      </c>
      <c r="D657" s="1" t="n">
        <f aca="false">IF(AND(A657&lt;&gt;B657,B657&lt;&gt;C657,C657&lt;&gt;A657),1,0)</f>
        <v>1</v>
      </c>
      <c r="E657" s="0" t="n">
        <f aca="false">POWER(A657*B657,1/3)=ROUND(POWER(A657*B657,1/3),0)</f>
        <v>0</v>
      </c>
      <c r="F657" s="0" t="n">
        <f aca="false">POWER(B657*C657,1/3)=ROUND(POWER(B657*C657,1/3),0)</f>
        <v>0</v>
      </c>
      <c r="G657" s="0" t="n">
        <f aca="false">POWER(C657*A657,1/3)=ROUND(POWER(C657*A657,1/3),0)</f>
        <v>0</v>
      </c>
      <c r="H657" s="1" t="n">
        <f aca="false">IF(OR(E657,F657,G657),1,0)</f>
        <v>0</v>
      </c>
      <c r="I657" s="0" t="n">
        <f aca="false">D657*H657</f>
        <v>0</v>
      </c>
    </row>
    <row r="658" customFormat="false" ht="15" hidden="false" customHeight="false" outlineLevel="0" collapsed="false">
      <c r="A658" s="0" t="n">
        <v>55</v>
      </c>
      <c r="B658" s="0" t="n">
        <v>24</v>
      </c>
      <c r="C658" s="0" t="n">
        <v>70</v>
      </c>
      <c r="D658" s="1" t="n">
        <f aca="false">IF(AND(A658&lt;&gt;B658,B658&lt;&gt;C658,C658&lt;&gt;A658),1,0)</f>
        <v>1</v>
      </c>
      <c r="E658" s="0" t="n">
        <f aca="false">POWER(A658*B658,1/3)=ROUND(POWER(A658*B658,1/3),0)</f>
        <v>0</v>
      </c>
      <c r="F658" s="0" t="n">
        <f aca="false">POWER(B658*C658,1/3)=ROUND(POWER(B658*C658,1/3),0)</f>
        <v>0</v>
      </c>
      <c r="G658" s="0" t="n">
        <f aca="false">POWER(C658*A658,1/3)=ROUND(POWER(C658*A658,1/3),0)</f>
        <v>0</v>
      </c>
      <c r="H658" s="1" t="n">
        <f aca="false">IF(OR(E658,F658,G658),1,0)</f>
        <v>0</v>
      </c>
      <c r="I658" s="0" t="n">
        <f aca="false">D658*H658</f>
        <v>0</v>
      </c>
    </row>
    <row r="659" customFormat="false" ht="15" hidden="false" customHeight="false" outlineLevel="0" collapsed="false">
      <c r="A659" s="0" t="n">
        <v>56</v>
      </c>
      <c r="B659" s="0" t="n">
        <v>60</v>
      </c>
      <c r="C659" s="0" t="n">
        <v>87</v>
      </c>
      <c r="D659" s="1" t="n">
        <f aca="false">IF(AND(A659&lt;&gt;B659,B659&lt;&gt;C659,C659&lt;&gt;A659),1,0)</f>
        <v>1</v>
      </c>
      <c r="E659" s="0" t="n">
        <f aca="false">POWER(A659*B659,1/3)=ROUND(POWER(A659*B659,1/3),0)</f>
        <v>0</v>
      </c>
      <c r="F659" s="0" t="n">
        <f aca="false">POWER(B659*C659,1/3)=ROUND(POWER(B659*C659,1/3),0)</f>
        <v>0</v>
      </c>
      <c r="G659" s="0" t="n">
        <f aca="false">POWER(C659*A659,1/3)=ROUND(POWER(C659*A659,1/3),0)</f>
        <v>0</v>
      </c>
      <c r="H659" s="1" t="n">
        <f aca="false">IF(OR(E659,F659,G659),1,0)</f>
        <v>0</v>
      </c>
      <c r="I659" s="0" t="n">
        <f aca="false">D659*H659</f>
        <v>0</v>
      </c>
    </row>
    <row r="660" customFormat="false" ht="15" hidden="false" customHeight="false" outlineLevel="0" collapsed="false">
      <c r="A660" s="0" t="n">
        <v>88</v>
      </c>
      <c r="B660" s="0" t="n">
        <v>19</v>
      </c>
      <c r="C660" s="0" t="n">
        <v>3</v>
      </c>
      <c r="D660" s="1" t="n">
        <f aca="false">IF(AND(A660&lt;&gt;B660,B660&lt;&gt;C660,C660&lt;&gt;A660),1,0)</f>
        <v>1</v>
      </c>
      <c r="E660" s="0" t="n">
        <f aca="false">POWER(A660*B660,1/3)=ROUND(POWER(A660*B660,1/3),0)</f>
        <v>0</v>
      </c>
      <c r="F660" s="0" t="n">
        <f aca="false">POWER(B660*C660,1/3)=ROUND(POWER(B660*C660,1/3),0)</f>
        <v>0</v>
      </c>
      <c r="G660" s="0" t="n">
        <f aca="false">POWER(C660*A660,1/3)=ROUND(POWER(C660*A660,1/3),0)</f>
        <v>0</v>
      </c>
      <c r="H660" s="1" t="n">
        <f aca="false">IF(OR(E660,F660,G660),1,0)</f>
        <v>0</v>
      </c>
      <c r="I660" s="0" t="n">
        <f aca="false">D660*H660</f>
        <v>0</v>
      </c>
    </row>
    <row r="661" customFormat="false" ht="15" hidden="false" customHeight="false" outlineLevel="0" collapsed="false">
      <c r="A661" s="0" t="n">
        <v>96</v>
      </c>
      <c r="B661" s="0" t="n">
        <v>22</v>
      </c>
      <c r="C661" s="0" t="n">
        <v>64</v>
      </c>
      <c r="D661" s="1" t="n">
        <f aca="false">IF(AND(A661&lt;&gt;B661,B661&lt;&gt;C661,C661&lt;&gt;A661),1,0)</f>
        <v>1</v>
      </c>
      <c r="E661" s="0" t="n">
        <f aca="false">POWER(A661*B661,1/3)=ROUND(POWER(A661*B661,1/3),0)</f>
        <v>0</v>
      </c>
      <c r="F661" s="0" t="n">
        <f aca="false">POWER(B661*C661,1/3)=ROUND(POWER(B661*C661,1/3),0)</f>
        <v>0</v>
      </c>
      <c r="G661" s="0" t="n">
        <f aca="false">POWER(C661*A661,1/3)=ROUND(POWER(C661*A661,1/3),0)</f>
        <v>0</v>
      </c>
      <c r="H661" s="1" t="n">
        <f aca="false">IF(OR(E661,F661,G661),1,0)</f>
        <v>0</v>
      </c>
      <c r="I661" s="0" t="n">
        <f aca="false">D661*H661</f>
        <v>0</v>
      </c>
    </row>
    <row r="662" customFormat="false" ht="15" hidden="false" customHeight="false" outlineLevel="0" collapsed="false">
      <c r="A662" s="0" t="n">
        <v>83</v>
      </c>
      <c r="B662" s="0" t="n">
        <v>11</v>
      </c>
      <c r="C662" s="0" t="n">
        <v>20</v>
      </c>
      <c r="D662" s="1" t="n">
        <f aca="false">IF(AND(A662&lt;&gt;B662,B662&lt;&gt;C662,C662&lt;&gt;A662),1,0)</f>
        <v>1</v>
      </c>
      <c r="E662" s="0" t="n">
        <f aca="false">POWER(A662*B662,1/3)=ROUND(POWER(A662*B662,1/3),0)</f>
        <v>0</v>
      </c>
      <c r="F662" s="0" t="n">
        <f aca="false">POWER(B662*C662,1/3)=ROUND(POWER(B662*C662,1/3),0)</f>
        <v>0</v>
      </c>
      <c r="G662" s="0" t="n">
        <f aca="false">POWER(C662*A662,1/3)=ROUND(POWER(C662*A662,1/3),0)</f>
        <v>0</v>
      </c>
      <c r="H662" s="1" t="n">
        <f aca="false">IF(OR(E662,F662,G662),1,0)</f>
        <v>0</v>
      </c>
      <c r="I662" s="0" t="n">
        <f aca="false">D662*H662</f>
        <v>0</v>
      </c>
    </row>
    <row r="663" customFormat="false" ht="15" hidden="false" customHeight="false" outlineLevel="0" collapsed="false">
      <c r="A663" s="0" t="n">
        <v>37</v>
      </c>
      <c r="B663" s="0" t="n">
        <v>34</v>
      </c>
      <c r="C663" s="0" t="n">
        <v>67</v>
      </c>
      <c r="D663" s="1" t="n">
        <f aca="false">IF(AND(A663&lt;&gt;B663,B663&lt;&gt;C663,C663&lt;&gt;A663),1,0)</f>
        <v>1</v>
      </c>
      <c r="E663" s="0" t="n">
        <f aca="false">POWER(A663*B663,1/3)=ROUND(POWER(A663*B663,1/3),0)</f>
        <v>0</v>
      </c>
      <c r="F663" s="0" t="n">
        <f aca="false">POWER(B663*C663,1/3)=ROUND(POWER(B663*C663,1/3),0)</f>
        <v>0</v>
      </c>
      <c r="G663" s="0" t="n">
        <f aca="false">POWER(C663*A663,1/3)=ROUND(POWER(C663*A663,1/3),0)</f>
        <v>0</v>
      </c>
      <c r="H663" s="1" t="n">
        <f aca="false">IF(OR(E663,F663,G663),1,0)</f>
        <v>0</v>
      </c>
      <c r="I663" s="0" t="n">
        <f aca="false">D663*H663</f>
        <v>0</v>
      </c>
    </row>
    <row r="664" customFormat="false" ht="15" hidden="false" customHeight="false" outlineLevel="0" collapsed="false">
      <c r="A664" s="0" t="n">
        <v>40</v>
      </c>
      <c r="B664" s="0" t="n">
        <v>70</v>
      </c>
      <c r="C664" s="0" t="n">
        <v>23</v>
      </c>
      <c r="D664" s="1" t="n">
        <f aca="false">IF(AND(A664&lt;&gt;B664,B664&lt;&gt;C664,C664&lt;&gt;A664),1,0)</f>
        <v>1</v>
      </c>
      <c r="E664" s="0" t="n">
        <f aca="false">POWER(A664*B664,1/3)=ROUND(POWER(A664*B664,1/3),0)</f>
        <v>0</v>
      </c>
      <c r="F664" s="0" t="n">
        <f aca="false">POWER(B664*C664,1/3)=ROUND(POWER(B664*C664,1/3),0)</f>
        <v>0</v>
      </c>
      <c r="G664" s="0" t="n">
        <f aca="false">POWER(C664*A664,1/3)=ROUND(POWER(C664*A664,1/3),0)</f>
        <v>0</v>
      </c>
      <c r="H664" s="1" t="n">
        <f aca="false">IF(OR(E664,F664,G664),1,0)</f>
        <v>0</v>
      </c>
      <c r="I664" s="0" t="n">
        <f aca="false">D664*H664</f>
        <v>0</v>
      </c>
    </row>
    <row r="665" customFormat="false" ht="15" hidden="false" customHeight="false" outlineLevel="0" collapsed="false">
      <c r="A665" s="0" t="n">
        <v>84</v>
      </c>
      <c r="B665" s="0" t="n">
        <v>23</v>
      </c>
      <c r="C665" s="0" t="n">
        <v>39</v>
      </c>
      <c r="D665" s="1" t="n">
        <f aca="false">IF(AND(A665&lt;&gt;B665,B665&lt;&gt;C665,C665&lt;&gt;A665),1,0)</f>
        <v>1</v>
      </c>
      <c r="E665" s="0" t="n">
        <f aca="false">POWER(A665*B665,1/3)=ROUND(POWER(A665*B665,1/3),0)</f>
        <v>0</v>
      </c>
      <c r="F665" s="0" t="n">
        <f aca="false">POWER(B665*C665,1/3)=ROUND(POWER(B665*C665,1/3),0)</f>
        <v>0</v>
      </c>
      <c r="G665" s="0" t="n">
        <f aca="false">POWER(C665*A665,1/3)=ROUND(POWER(C665*A665,1/3),0)</f>
        <v>0</v>
      </c>
      <c r="H665" s="1" t="n">
        <f aca="false">IF(OR(E665,F665,G665),1,0)</f>
        <v>0</v>
      </c>
      <c r="I665" s="0" t="n">
        <f aca="false">D665*H665</f>
        <v>0</v>
      </c>
    </row>
    <row r="666" customFormat="false" ht="15" hidden="false" customHeight="false" outlineLevel="0" collapsed="false">
      <c r="A666" s="0" t="n">
        <v>6</v>
      </c>
      <c r="B666" s="0" t="n">
        <v>74</v>
      </c>
      <c r="C666" s="0" t="n">
        <v>58</v>
      </c>
      <c r="D666" s="1" t="n">
        <f aca="false">IF(AND(A666&lt;&gt;B666,B666&lt;&gt;C666,C666&lt;&gt;A666),1,0)</f>
        <v>1</v>
      </c>
      <c r="E666" s="0" t="n">
        <f aca="false">POWER(A666*B666,1/3)=ROUND(POWER(A666*B666,1/3),0)</f>
        <v>0</v>
      </c>
      <c r="F666" s="0" t="n">
        <f aca="false">POWER(B666*C666,1/3)=ROUND(POWER(B666*C666,1/3),0)</f>
        <v>0</v>
      </c>
      <c r="G666" s="0" t="n">
        <f aca="false">POWER(C666*A666,1/3)=ROUND(POWER(C666*A666,1/3),0)</f>
        <v>0</v>
      </c>
      <c r="H666" s="1" t="n">
        <f aca="false">IF(OR(E666,F666,G666),1,0)</f>
        <v>0</v>
      </c>
      <c r="I666" s="0" t="n">
        <f aca="false">D666*H666</f>
        <v>0</v>
      </c>
    </row>
    <row r="667" customFormat="false" ht="15" hidden="false" customHeight="false" outlineLevel="0" collapsed="false">
      <c r="A667" s="0" t="n">
        <v>32</v>
      </c>
      <c r="B667" s="0" t="n">
        <v>35</v>
      </c>
      <c r="C667" s="0" t="n">
        <v>62</v>
      </c>
      <c r="D667" s="1" t="n">
        <f aca="false">IF(AND(A667&lt;&gt;B667,B667&lt;&gt;C667,C667&lt;&gt;A667),1,0)</f>
        <v>1</v>
      </c>
      <c r="E667" s="0" t="n">
        <f aca="false">POWER(A667*B667,1/3)=ROUND(POWER(A667*B667,1/3),0)</f>
        <v>0</v>
      </c>
      <c r="F667" s="0" t="n">
        <f aca="false">POWER(B667*C667,1/3)=ROUND(POWER(B667*C667,1/3),0)</f>
        <v>0</v>
      </c>
      <c r="G667" s="0" t="n">
        <f aca="false">POWER(C667*A667,1/3)=ROUND(POWER(C667*A667,1/3),0)</f>
        <v>0</v>
      </c>
      <c r="H667" s="1" t="n">
        <f aca="false">IF(OR(E667,F667,G667),1,0)</f>
        <v>0</v>
      </c>
      <c r="I667" s="0" t="n">
        <f aca="false">D667*H667</f>
        <v>0</v>
      </c>
    </row>
    <row r="668" customFormat="false" ht="15" hidden="false" customHeight="false" outlineLevel="0" collapsed="false">
      <c r="A668" s="0" t="n">
        <v>12</v>
      </c>
      <c r="B668" s="0" t="n">
        <v>64</v>
      </c>
      <c r="C668" s="0" t="n">
        <v>72</v>
      </c>
      <c r="D668" s="1" t="n">
        <f aca="false">IF(AND(A668&lt;&gt;B668,B668&lt;&gt;C668,C668&lt;&gt;A668),1,0)</f>
        <v>1</v>
      </c>
      <c r="E668" s="0" t="n">
        <f aca="false">POWER(A668*B668,1/3)=ROUND(POWER(A668*B668,1/3),0)</f>
        <v>0</v>
      </c>
      <c r="F668" s="0" t="n">
        <f aca="false">POWER(B668*C668,1/3)=ROUND(POWER(B668*C668,1/3),0)</f>
        <v>0</v>
      </c>
      <c r="G668" s="0" t="n">
        <f aca="false">POWER(C668*A668,1/3)=ROUND(POWER(C668*A668,1/3),0)</f>
        <v>0</v>
      </c>
      <c r="H668" s="1" t="n">
        <f aca="false">IF(OR(E668,F668,G668),1,0)</f>
        <v>0</v>
      </c>
      <c r="I668" s="0" t="n">
        <f aca="false">D668*H668</f>
        <v>0</v>
      </c>
    </row>
    <row r="669" customFormat="false" ht="15" hidden="false" customHeight="false" outlineLevel="0" collapsed="false">
      <c r="A669" s="0" t="n">
        <v>74</v>
      </c>
      <c r="B669" s="0" t="n">
        <v>63</v>
      </c>
      <c r="C669" s="0" t="n">
        <v>52</v>
      </c>
      <c r="D669" s="1" t="n">
        <f aca="false">IF(AND(A669&lt;&gt;B669,B669&lt;&gt;C669,C669&lt;&gt;A669),1,0)</f>
        <v>1</v>
      </c>
      <c r="E669" s="0" t="n">
        <f aca="false">POWER(A669*B669,1/3)=ROUND(POWER(A669*B669,1/3),0)</f>
        <v>0</v>
      </c>
      <c r="F669" s="0" t="n">
        <f aca="false">POWER(B669*C669,1/3)=ROUND(POWER(B669*C669,1/3),0)</f>
        <v>0</v>
      </c>
      <c r="G669" s="0" t="n">
        <f aca="false">POWER(C669*A669,1/3)=ROUND(POWER(C669*A669,1/3),0)</f>
        <v>0</v>
      </c>
      <c r="H669" s="1" t="n">
        <f aca="false">IF(OR(E669,F669,G669),1,0)</f>
        <v>0</v>
      </c>
      <c r="I669" s="0" t="n">
        <f aca="false">D669*H669</f>
        <v>0</v>
      </c>
    </row>
    <row r="670" customFormat="false" ht="15" hidden="false" customHeight="false" outlineLevel="0" collapsed="false">
      <c r="A670" s="0" t="n">
        <v>34</v>
      </c>
      <c r="B670" s="0" t="n">
        <v>10</v>
      </c>
      <c r="C670" s="0" t="n">
        <v>63</v>
      </c>
      <c r="D670" s="1" t="n">
        <f aca="false">IF(AND(A670&lt;&gt;B670,B670&lt;&gt;C670,C670&lt;&gt;A670),1,0)</f>
        <v>1</v>
      </c>
      <c r="E670" s="0" t="n">
        <f aca="false">POWER(A670*B670,1/3)=ROUND(POWER(A670*B670,1/3),0)</f>
        <v>0</v>
      </c>
      <c r="F670" s="0" t="n">
        <f aca="false">POWER(B670*C670,1/3)=ROUND(POWER(B670*C670,1/3),0)</f>
        <v>0</v>
      </c>
      <c r="G670" s="0" t="n">
        <f aca="false">POWER(C670*A670,1/3)=ROUND(POWER(C670*A670,1/3),0)</f>
        <v>0</v>
      </c>
      <c r="H670" s="1" t="n">
        <f aca="false">IF(OR(E670,F670,G670),1,0)</f>
        <v>0</v>
      </c>
      <c r="I670" s="0" t="n">
        <f aca="false">D670*H670</f>
        <v>0</v>
      </c>
    </row>
    <row r="671" customFormat="false" ht="15" hidden="false" customHeight="false" outlineLevel="0" collapsed="false">
      <c r="A671" s="0" t="n">
        <v>57</v>
      </c>
      <c r="B671" s="0" t="n">
        <v>51</v>
      </c>
      <c r="C671" s="0" t="n">
        <v>84</v>
      </c>
      <c r="D671" s="1" t="n">
        <f aca="false">IF(AND(A671&lt;&gt;B671,B671&lt;&gt;C671,C671&lt;&gt;A671),1,0)</f>
        <v>1</v>
      </c>
      <c r="E671" s="0" t="n">
        <f aca="false">POWER(A671*B671,1/3)=ROUND(POWER(A671*B671,1/3),0)</f>
        <v>0</v>
      </c>
      <c r="F671" s="0" t="n">
        <f aca="false">POWER(B671*C671,1/3)=ROUND(POWER(B671*C671,1/3),0)</f>
        <v>0</v>
      </c>
      <c r="G671" s="0" t="n">
        <f aca="false">POWER(C671*A671,1/3)=ROUND(POWER(C671*A671,1/3),0)</f>
        <v>0</v>
      </c>
      <c r="H671" s="1" t="n">
        <f aca="false">IF(OR(E671,F671,G671),1,0)</f>
        <v>0</v>
      </c>
      <c r="I671" s="0" t="n">
        <f aca="false">D671*H671</f>
        <v>0</v>
      </c>
    </row>
    <row r="672" customFormat="false" ht="15" hidden="false" customHeight="false" outlineLevel="0" collapsed="false">
      <c r="A672" s="0" t="n">
        <v>70</v>
      </c>
      <c r="B672" s="0" t="n">
        <v>64</v>
      </c>
      <c r="C672" s="0" t="n">
        <v>13</v>
      </c>
      <c r="D672" s="1" t="n">
        <f aca="false">IF(AND(A672&lt;&gt;B672,B672&lt;&gt;C672,C672&lt;&gt;A672),1,0)</f>
        <v>1</v>
      </c>
      <c r="E672" s="0" t="n">
        <f aca="false">POWER(A672*B672,1/3)=ROUND(POWER(A672*B672,1/3),0)</f>
        <v>0</v>
      </c>
      <c r="F672" s="0" t="n">
        <f aca="false">POWER(B672*C672,1/3)=ROUND(POWER(B672*C672,1/3),0)</f>
        <v>0</v>
      </c>
      <c r="G672" s="0" t="n">
        <f aca="false">POWER(C672*A672,1/3)=ROUND(POWER(C672*A672,1/3),0)</f>
        <v>0</v>
      </c>
      <c r="H672" s="1" t="n">
        <f aca="false">IF(OR(E672,F672,G672),1,0)</f>
        <v>0</v>
      </c>
      <c r="I672" s="0" t="n">
        <f aca="false">D672*H672</f>
        <v>0</v>
      </c>
    </row>
    <row r="673" customFormat="false" ht="15" hidden="false" customHeight="false" outlineLevel="0" collapsed="false">
      <c r="A673" s="0" t="n">
        <v>56</v>
      </c>
      <c r="B673" s="0" t="n">
        <v>69</v>
      </c>
      <c r="C673" s="0" t="n">
        <v>17</v>
      </c>
      <c r="D673" s="1" t="n">
        <f aca="false">IF(AND(A673&lt;&gt;B673,B673&lt;&gt;C673,C673&lt;&gt;A673),1,0)</f>
        <v>1</v>
      </c>
      <c r="E673" s="0" t="n">
        <f aca="false">POWER(A673*B673,1/3)=ROUND(POWER(A673*B673,1/3),0)</f>
        <v>0</v>
      </c>
      <c r="F673" s="0" t="n">
        <f aca="false">POWER(B673*C673,1/3)=ROUND(POWER(B673*C673,1/3),0)</f>
        <v>0</v>
      </c>
      <c r="G673" s="0" t="n">
        <f aca="false">POWER(C673*A673,1/3)=ROUND(POWER(C673*A673,1/3),0)</f>
        <v>0</v>
      </c>
      <c r="H673" s="1" t="n">
        <f aca="false">IF(OR(E673,F673,G673),1,0)</f>
        <v>0</v>
      </c>
      <c r="I673" s="0" t="n">
        <f aca="false">D673*H673</f>
        <v>0</v>
      </c>
    </row>
    <row r="674" customFormat="false" ht="15" hidden="false" customHeight="false" outlineLevel="0" collapsed="false">
      <c r="A674" s="0" t="n">
        <v>29</v>
      </c>
      <c r="B674" s="0" t="n">
        <v>34</v>
      </c>
      <c r="C674" s="0" t="n">
        <v>44</v>
      </c>
      <c r="D674" s="1" t="n">
        <f aca="false">IF(AND(A674&lt;&gt;B674,B674&lt;&gt;C674,C674&lt;&gt;A674),1,0)</f>
        <v>1</v>
      </c>
      <c r="E674" s="0" t="n">
        <f aca="false">POWER(A674*B674,1/3)=ROUND(POWER(A674*B674,1/3),0)</f>
        <v>0</v>
      </c>
      <c r="F674" s="0" t="n">
        <f aca="false">POWER(B674*C674,1/3)=ROUND(POWER(B674*C674,1/3),0)</f>
        <v>0</v>
      </c>
      <c r="G674" s="0" t="n">
        <f aca="false">POWER(C674*A674,1/3)=ROUND(POWER(C674*A674,1/3),0)</f>
        <v>0</v>
      </c>
      <c r="H674" s="1" t="n">
        <f aca="false">IF(OR(E674,F674,G674),1,0)</f>
        <v>0</v>
      </c>
      <c r="I674" s="0" t="n">
        <f aca="false">D674*H674</f>
        <v>0</v>
      </c>
    </row>
    <row r="675" customFormat="false" ht="15" hidden="false" customHeight="false" outlineLevel="0" collapsed="false">
      <c r="A675" s="0" t="n">
        <v>76</v>
      </c>
      <c r="B675" s="0" t="n">
        <v>41</v>
      </c>
      <c r="C675" s="0" t="n">
        <v>16</v>
      </c>
      <c r="D675" s="1" t="n">
        <f aca="false">IF(AND(A675&lt;&gt;B675,B675&lt;&gt;C675,C675&lt;&gt;A675),1,0)</f>
        <v>1</v>
      </c>
      <c r="E675" s="0" t="n">
        <f aca="false">POWER(A675*B675,1/3)=ROUND(POWER(A675*B675,1/3),0)</f>
        <v>0</v>
      </c>
      <c r="F675" s="0" t="n">
        <f aca="false">POWER(B675*C675,1/3)=ROUND(POWER(B675*C675,1/3),0)</f>
        <v>0</v>
      </c>
      <c r="G675" s="0" t="n">
        <f aca="false">POWER(C675*A675,1/3)=ROUND(POWER(C675*A675,1/3),0)</f>
        <v>0</v>
      </c>
      <c r="H675" s="1" t="n">
        <f aca="false">IF(OR(E675,F675,G675),1,0)</f>
        <v>0</v>
      </c>
      <c r="I675" s="0" t="n">
        <f aca="false">D675*H675</f>
        <v>0</v>
      </c>
    </row>
    <row r="676" customFormat="false" ht="15" hidden="false" customHeight="false" outlineLevel="0" collapsed="false">
      <c r="A676" s="0" t="n">
        <v>36</v>
      </c>
      <c r="B676" s="0" t="n">
        <v>99</v>
      </c>
      <c r="C676" s="0" t="n">
        <v>54</v>
      </c>
      <c r="D676" s="1" t="n">
        <f aca="false">IF(AND(A676&lt;&gt;B676,B676&lt;&gt;C676,C676&lt;&gt;A676),1,0)</f>
        <v>1</v>
      </c>
      <c r="E676" s="0" t="n">
        <f aca="false">POWER(A676*B676,1/3)=ROUND(POWER(A676*B676,1/3),0)</f>
        <v>0</v>
      </c>
      <c r="F676" s="0" t="n">
        <f aca="false">POWER(B676*C676,1/3)=ROUND(POWER(B676*C676,1/3),0)</f>
        <v>0</v>
      </c>
      <c r="G676" s="0" t="n">
        <f aca="false">POWER(C676*A676,1/3)=ROUND(POWER(C676*A676,1/3),0)</f>
        <v>0</v>
      </c>
      <c r="H676" s="1" t="n">
        <f aca="false">IF(OR(E676,F676,G676),1,0)</f>
        <v>0</v>
      </c>
      <c r="I676" s="0" t="n">
        <f aca="false">D676*H676</f>
        <v>0</v>
      </c>
    </row>
    <row r="677" customFormat="false" ht="15" hidden="false" customHeight="false" outlineLevel="0" collapsed="false">
      <c r="A677" s="0" t="n">
        <v>40</v>
      </c>
      <c r="B677" s="0" t="n">
        <v>56</v>
      </c>
      <c r="C677" s="0" t="n">
        <v>61</v>
      </c>
      <c r="D677" s="1" t="n">
        <f aca="false">IF(AND(A677&lt;&gt;B677,B677&lt;&gt;C677,C677&lt;&gt;A677),1,0)</f>
        <v>1</v>
      </c>
      <c r="E677" s="0" t="n">
        <f aca="false">POWER(A677*B677,1/3)=ROUND(POWER(A677*B677,1/3),0)</f>
        <v>0</v>
      </c>
      <c r="F677" s="0" t="n">
        <f aca="false">POWER(B677*C677,1/3)=ROUND(POWER(B677*C677,1/3),0)</f>
        <v>0</v>
      </c>
      <c r="G677" s="0" t="n">
        <f aca="false">POWER(C677*A677,1/3)=ROUND(POWER(C677*A677,1/3),0)</f>
        <v>0</v>
      </c>
      <c r="H677" s="1" t="n">
        <f aca="false">IF(OR(E677,F677,G677),1,0)</f>
        <v>0</v>
      </c>
      <c r="I677" s="0" t="n">
        <f aca="false">D677*H677</f>
        <v>0</v>
      </c>
    </row>
    <row r="678" customFormat="false" ht="15" hidden="false" customHeight="false" outlineLevel="0" collapsed="false">
      <c r="A678" s="0" t="n">
        <v>98</v>
      </c>
      <c r="B678" s="0" t="n">
        <v>47</v>
      </c>
      <c r="C678" s="0" t="n">
        <v>48</v>
      </c>
      <c r="D678" s="1" t="n">
        <f aca="false">IF(AND(A678&lt;&gt;B678,B678&lt;&gt;C678,C678&lt;&gt;A678),1,0)</f>
        <v>1</v>
      </c>
      <c r="E678" s="0" t="n">
        <f aca="false">POWER(A678*B678,1/3)=ROUND(POWER(A678*B678,1/3),0)</f>
        <v>0</v>
      </c>
      <c r="F678" s="0" t="n">
        <f aca="false">POWER(B678*C678,1/3)=ROUND(POWER(B678*C678,1/3),0)</f>
        <v>0</v>
      </c>
      <c r="G678" s="0" t="n">
        <f aca="false">POWER(C678*A678,1/3)=ROUND(POWER(C678*A678,1/3),0)</f>
        <v>0</v>
      </c>
      <c r="H678" s="1" t="n">
        <f aca="false">IF(OR(E678,F678,G678),1,0)</f>
        <v>0</v>
      </c>
      <c r="I678" s="0" t="n">
        <f aca="false">D678*H678</f>
        <v>0</v>
      </c>
    </row>
    <row r="679" customFormat="false" ht="15" hidden="false" customHeight="false" outlineLevel="0" collapsed="false">
      <c r="A679" s="0" t="n">
        <v>53</v>
      </c>
      <c r="B679" s="0" t="n">
        <v>5</v>
      </c>
      <c r="C679" s="0" t="n">
        <v>55</v>
      </c>
      <c r="D679" s="1" t="n">
        <f aca="false">IF(AND(A679&lt;&gt;B679,B679&lt;&gt;C679,C679&lt;&gt;A679),1,0)</f>
        <v>1</v>
      </c>
      <c r="E679" s="0" t="n">
        <f aca="false">POWER(A679*B679,1/3)=ROUND(POWER(A679*B679,1/3),0)</f>
        <v>0</v>
      </c>
      <c r="F679" s="0" t="n">
        <f aca="false">POWER(B679*C679,1/3)=ROUND(POWER(B679*C679,1/3),0)</f>
        <v>0</v>
      </c>
      <c r="G679" s="0" t="n">
        <f aca="false">POWER(C679*A679,1/3)=ROUND(POWER(C679*A679,1/3),0)</f>
        <v>0</v>
      </c>
      <c r="H679" s="1" t="n">
        <f aca="false">IF(OR(E679,F679,G679),1,0)</f>
        <v>0</v>
      </c>
      <c r="I679" s="0" t="n">
        <f aca="false">D679*H679</f>
        <v>0</v>
      </c>
    </row>
    <row r="680" customFormat="false" ht="15" hidden="false" customHeight="false" outlineLevel="0" collapsed="false">
      <c r="A680" s="0" t="n">
        <v>67</v>
      </c>
      <c r="B680" s="0" t="n">
        <v>44</v>
      </c>
      <c r="C680" s="0" t="n">
        <v>19</v>
      </c>
      <c r="D680" s="1" t="n">
        <f aca="false">IF(AND(A680&lt;&gt;B680,B680&lt;&gt;C680,C680&lt;&gt;A680),1,0)</f>
        <v>1</v>
      </c>
      <c r="E680" s="0" t="n">
        <f aca="false">POWER(A680*B680,1/3)=ROUND(POWER(A680*B680,1/3),0)</f>
        <v>0</v>
      </c>
      <c r="F680" s="0" t="n">
        <f aca="false">POWER(B680*C680,1/3)=ROUND(POWER(B680*C680,1/3),0)</f>
        <v>0</v>
      </c>
      <c r="G680" s="0" t="n">
        <f aca="false">POWER(C680*A680,1/3)=ROUND(POWER(C680*A680,1/3),0)</f>
        <v>0</v>
      </c>
      <c r="H680" s="1" t="n">
        <f aca="false">IF(OR(E680,F680,G680),1,0)</f>
        <v>0</v>
      </c>
      <c r="I680" s="0" t="n">
        <f aca="false">D680*H680</f>
        <v>0</v>
      </c>
    </row>
    <row r="681" customFormat="false" ht="15" hidden="false" customHeight="false" outlineLevel="0" collapsed="false">
      <c r="A681" s="0" t="n">
        <v>44</v>
      </c>
      <c r="B681" s="0" t="n">
        <v>60</v>
      </c>
      <c r="C681" s="0" t="n">
        <v>36</v>
      </c>
      <c r="D681" s="1" t="n">
        <f aca="false">IF(AND(A681&lt;&gt;B681,B681&lt;&gt;C681,C681&lt;&gt;A681),1,0)</f>
        <v>1</v>
      </c>
      <c r="E681" s="0" t="n">
        <f aca="false">POWER(A681*B681,1/3)=ROUND(POWER(A681*B681,1/3),0)</f>
        <v>0</v>
      </c>
      <c r="F681" s="0" t="n">
        <f aca="false">POWER(B681*C681,1/3)=ROUND(POWER(B681*C681,1/3),0)</f>
        <v>0</v>
      </c>
      <c r="G681" s="0" t="n">
        <f aca="false">POWER(C681*A681,1/3)=ROUND(POWER(C681*A681,1/3),0)</f>
        <v>0</v>
      </c>
      <c r="H681" s="1" t="n">
        <f aca="false">IF(OR(E681,F681,G681),1,0)</f>
        <v>0</v>
      </c>
      <c r="I681" s="0" t="n">
        <f aca="false">D681*H681</f>
        <v>0</v>
      </c>
    </row>
    <row r="682" customFormat="false" ht="15" hidden="false" customHeight="false" outlineLevel="0" collapsed="false">
      <c r="A682" s="0" t="n">
        <v>25</v>
      </c>
      <c r="B682" s="0" t="n">
        <v>27</v>
      </c>
      <c r="C682" s="0" t="n">
        <v>77</v>
      </c>
      <c r="D682" s="1" t="n">
        <f aca="false">IF(AND(A682&lt;&gt;B682,B682&lt;&gt;C682,C682&lt;&gt;A682),1,0)</f>
        <v>1</v>
      </c>
      <c r="E682" s="0" t="n">
        <f aca="false">POWER(A682*B682,1/3)=ROUND(POWER(A682*B682,1/3),0)</f>
        <v>0</v>
      </c>
      <c r="F682" s="0" t="n">
        <f aca="false">POWER(B682*C682,1/3)=ROUND(POWER(B682*C682,1/3),0)</f>
        <v>0</v>
      </c>
      <c r="G682" s="0" t="n">
        <f aca="false">POWER(C682*A682,1/3)=ROUND(POWER(C682*A682,1/3),0)</f>
        <v>0</v>
      </c>
      <c r="H682" s="1" t="n">
        <f aca="false">IF(OR(E682,F682,G682),1,0)</f>
        <v>0</v>
      </c>
      <c r="I682" s="0" t="n">
        <f aca="false">D682*H682</f>
        <v>0</v>
      </c>
    </row>
    <row r="683" customFormat="false" ht="15" hidden="false" customHeight="false" outlineLevel="0" collapsed="false">
      <c r="A683" s="0" t="n">
        <v>54</v>
      </c>
      <c r="B683" s="0" t="n">
        <v>39</v>
      </c>
      <c r="C683" s="0" t="n">
        <v>13</v>
      </c>
      <c r="D683" s="1" t="n">
        <f aca="false">IF(AND(A683&lt;&gt;B683,B683&lt;&gt;C683,C683&lt;&gt;A683),1,0)</f>
        <v>1</v>
      </c>
      <c r="E683" s="0" t="n">
        <f aca="false">POWER(A683*B683,1/3)=ROUND(POWER(A683*B683,1/3),0)</f>
        <v>0</v>
      </c>
      <c r="F683" s="0" t="n">
        <f aca="false">POWER(B683*C683,1/3)=ROUND(POWER(B683*C683,1/3),0)</f>
        <v>0</v>
      </c>
      <c r="G683" s="0" t="n">
        <f aca="false">POWER(C683*A683,1/3)=ROUND(POWER(C683*A683,1/3),0)</f>
        <v>0</v>
      </c>
      <c r="H683" s="1" t="n">
        <f aca="false">IF(OR(E683,F683,G683),1,0)</f>
        <v>0</v>
      </c>
      <c r="I683" s="0" t="n">
        <f aca="false">D683*H683</f>
        <v>0</v>
      </c>
    </row>
    <row r="684" customFormat="false" ht="15" hidden="false" customHeight="false" outlineLevel="0" collapsed="false">
      <c r="A684" s="0" t="n">
        <v>94</v>
      </c>
      <c r="B684" s="0" t="n">
        <v>18</v>
      </c>
      <c r="C684" s="0" t="n">
        <v>39</v>
      </c>
      <c r="D684" s="1" t="n">
        <f aca="false">IF(AND(A684&lt;&gt;B684,B684&lt;&gt;C684,C684&lt;&gt;A684),1,0)</f>
        <v>1</v>
      </c>
      <c r="E684" s="0" t="n">
        <f aca="false">POWER(A684*B684,1/3)=ROUND(POWER(A684*B684,1/3),0)</f>
        <v>0</v>
      </c>
      <c r="F684" s="0" t="n">
        <f aca="false">POWER(B684*C684,1/3)=ROUND(POWER(B684*C684,1/3),0)</f>
        <v>0</v>
      </c>
      <c r="G684" s="0" t="n">
        <f aca="false">POWER(C684*A684,1/3)=ROUND(POWER(C684*A684,1/3),0)</f>
        <v>0</v>
      </c>
      <c r="H684" s="1" t="n">
        <f aca="false">IF(OR(E684,F684,G684),1,0)</f>
        <v>0</v>
      </c>
      <c r="I684" s="0" t="n">
        <f aca="false">D684*H684</f>
        <v>0</v>
      </c>
    </row>
    <row r="685" customFormat="false" ht="15" hidden="false" customHeight="false" outlineLevel="0" collapsed="false">
      <c r="A685" s="0" t="n">
        <v>87</v>
      </c>
      <c r="B685" s="0" t="n">
        <v>17</v>
      </c>
      <c r="C685" s="0" t="n">
        <v>89</v>
      </c>
      <c r="D685" s="1" t="n">
        <f aca="false">IF(AND(A685&lt;&gt;B685,B685&lt;&gt;C685,C685&lt;&gt;A685),1,0)</f>
        <v>1</v>
      </c>
      <c r="E685" s="0" t="n">
        <f aca="false">POWER(A685*B685,1/3)=ROUND(POWER(A685*B685,1/3),0)</f>
        <v>0</v>
      </c>
      <c r="F685" s="0" t="n">
        <f aca="false">POWER(B685*C685,1/3)=ROUND(POWER(B685*C685,1/3),0)</f>
        <v>0</v>
      </c>
      <c r="G685" s="0" t="n">
        <f aca="false">POWER(C685*A685,1/3)=ROUND(POWER(C685*A685,1/3),0)</f>
        <v>0</v>
      </c>
      <c r="H685" s="1" t="n">
        <f aca="false">IF(OR(E685,F685,G685),1,0)</f>
        <v>0</v>
      </c>
      <c r="I685" s="0" t="n">
        <f aca="false">D685*H685</f>
        <v>0</v>
      </c>
    </row>
    <row r="686" customFormat="false" ht="15" hidden="false" customHeight="false" outlineLevel="0" collapsed="false">
      <c r="A686" s="0" t="n">
        <v>54</v>
      </c>
      <c r="B686" s="0" t="n">
        <v>95</v>
      </c>
      <c r="C686" s="0" t="n">
        <v>6</v>
      </c>
      <c r="D686" s="1" t="n">
        <f aca="false">IF(AND(A686&lt;&gt;B686,B686&lt;&gt;C686,C686&lt;&gt;A686),1,0)</f>
        <v>1</v>
      </c>
      <c r="E686" s="0" t="n">
        <f aca="false">POWER(A686*B686,1/3)=ROUND(POWER(A686*B686,1/3),0)</f>
        <v>0</v>
      </c>
      <c r="F686" s="0" t="n">
        <f aca="false">POWER(B686*C686,1/3)=ROUND(POWER(B686*C686,1/3),0)</f>
        <v>0</v>
      </c>
      <c r="G686" s="0" t="n">
        <f aca="false">POWER(C686*A686,1/3)=ROUND(POWER(C686*A686,1/3),0)</f>
        <v>0</v>
      </c>
      <c r="H686" s="1" t="n">
        <f aca="false">IF(OR(E686,F686,G686),1,0)</f>
        <v>0</v>
      </c>
      <c r="I686" s="0" t="n">
        <f aca="false">D686*H686</f>
        <v>0</v>
      </c>
    </row>
    <row r="687" customFormat="false" ht="15" hidden="false" customHeight="false" outlineLevel="0" collapsed="false">
      <c r="A687" s="0" t="n">
        <v>83</v>
      </c>
      <c r="B687" s="0" t="n">
        <v>32</v>
      </c>
      <c r="C687" s="0" t="n">
        <v>56</v>
      </c>
      <c r="D687" s="1" t="n">
        <f aca="false">IF(AND(A687&lt;&gt;B687,B687&lt;&gt;C687,C687&lt;&gt;A687),1,0)</f>
        <v>1</v>
      </c>
      <c r="E687" s="0" t="n">
        <f aca="false">POWER(A687*B687,1/3)=ROUND(POWER(A687*B687,1/3),0)</f>
        <v>0</v>
      </c>
      <c r="F687" s="0" t="n">
        <f aca="false">POWER(B687*C687,1/3)=ROUND(POWER(B687*C687,1/3),0)</f>
        <v>0</v>
      </c>
      <c r="G687" s="0" t="n">
        <f aca="false">POWER(C687*A687,1/3)=ROUND(POWER(C687*A687,1/3),0)</f>
        <v>0</v>
      </c>
      <c r="H687" s="1" t="n">
        <f aca="false">IF(OR(E687,F687,G687),1,0)</f>
        <v>0</v>
      </c>
      <c r="I687" s="0" t="n">
        <f aca="false">D687*H687</f>
        <v>0</v>
      </c>
    </row>
    <row r="688" customFormat="false" ht="15" hidden="false" customHeight="false" outlineLevel="0" collapsed="false">
      <c r="A688" s="0" t="n">
        <v>85</v>
      </c>
      <c r="B688" s="0" t="n">
        <v>57</v>
      </c>
      <c r="C688" s="0" t="n">
        <v>56</v>
      </c>
      <c r="D688" s="1" t="n">
        <f aca="false">IF(AND(A688&lt;&gt;B688,B688&lt;&gt;C688,C688&lt;&gt;A688),1,0)</f>
        <v>1</v>
      </c>
      <c r="E688" s="0" t="n">
        <f aca="false">POWER(A688*B688,1/3)=ROUND(POWER(A688*B688,1/3),0)</f>
        <v>0</v>
      </c>
      <c r="F688" s="0" t="n">
        <f aca="false">POWER(B688*C688,1/3)=ROUND(POWER(B688*C688,1/3),0)</f>
        <v>0</v>
      </c>
      <c r="G688" s="0" t="n">
        <f aca="false">POWER(C688*A688,1/3)=ROUND(POWER(C688*A688,1/3),0)</f>
        <v>0</v>
      </c>
      <c r="H688" s="1" t="n">
        <f aca="false">IF(OR(E688,F688,G688),1,0)</f>
        <v>0</v>
      </c>
      <c r="I688" s="0" t="n">
        <f aca="false">D688*H688</f>
        <v>0</v>
      </c>
    </row>
    <row r="689" customFormat="false" ht="15" hidden="false" customHeight="false" outlineLevel="0" collapsed="false">
      <c r="A689" s="0" t="n">
        <v>10</v>
      </c>
      <c r="B689" s="0" t="n">
        <v>30</v>
      </c>
      <c r="C689" s="0" t="n">
        <v>17</v>
      </c>
      <c r="D689" s="1" t="n">
        <f aca="false">IF(AND(A689&lt;&gt;B689,B689&lt;&gt;C689,C689&lt;&gt;A689),1,0)</f>
        <v>1</v>
      </c>
      <c r="E689" s="0" t="n">
        <f aca="false">POWER(A689*B689,1/3)=ROUND(POWER(A689*B689,1/3),0)</f>
        <v>0</v>
      </c>
      <c r="F689" s="0" t="n">
        <f aca="false">POWER(B689*C689,1/3)=ROUND(POWER(B689*C689,1/3),0)</f>
        <v>0</v>
      </c>
      <c r="G689" s="0" t="n">
        <f aca="false">POWER(C689*A689,1/3)=ROUND(POWER(C689*A689,1/3),0)</f>
        <v>0</v>
      </c>
      <c r="H689" s="1" t="n">
        <f aca="false">IF(OR(E689,F689,G689),1,0)</f>
        <v>0</v>
      </c>
      <c r="I689" s="0" t="n">
        <f aca="false">D689*H689</f>
        <v>0</v>
      </c>
    </row>
    <row r="690" customFormat="false" ht="15" hidden="false" customHeight="false" outlineLevel="0" collapsed="false">
      <c r="A690" s="0" t="n">
        <v>48</v>
      </c>
      <c r="B690" s="0" t="n">
        <v>89</v>
      </c>
      <c r="C690" s="0" t="n">
        <v>69</v>
      </c>
      <c r="D690" s="1" t="n">
        <f aca="false">IF(AND(A690&lt;&gt;B690,B690&lt;&gt;C690,C690&lt;&gt;A690),1,0)</f>
        <v>1</v>
      </c>
      <c r="E690" s="0" t="n">
        <f aca="false">POWER(A690*B690,1/3)=ROUND(POWER(A690*B690,1/3),0)</f>
        <v>0</v>
      </c>
      <c r="F690" s="0" t="n">
        <f aca="false">POWER(B690*C690,1/3)=ROUND(POWER(B690*C690,1/3),0)</f>
        <v>0</v>
      </c>
      <c r="G690" s="0" t="n">
        <f aca="false">POWER(C690*A690,1/3)=ROUND(POWER(C690*A690,1/3),0)</f>
        <v>0</v>
      </c>
      <c r="H690" s="1" t="n">
        <f aca="false">IF(OR(E690,F690,G690),1,0)</f>
        <v>0</v>
      </c>
      <c r="I690" s="0" t="n">
        <f aca="false">D690*H690</f>
        <v>0</v>
      </c>
    </row>
    <row r="691" customFormat="false" ht="15" hidden="false" customHeight="false" outlineLevel="0" collapsed="false">
      <c r="A691" s="0" t="n">
        <v>72</v>
      </c>
      <c r="B691" s="0" t="n">
        <v>1</v>
      </c>
      <c r="C691" s="0" t="n">
        <v>3</v>
      </c>
      <c r="D691" s="1" t="n">
        <f aca="false">IF(AND(A691&lt;&gt;B691,B691&lt;&gt;C691,C691&lt;&gt;A691),1,0)</f>
        <v>1</v>
      </c>
      <c r="E691" s="0" t="n">
        <f aca="false">POWER(A691*B691,1/3)=ROUND(POWER(A691*B691,1/3),0)</f>
        <v>0</v>
      </c>
      <c r="F691" s="0" t="n">
        <f aca="false">POWER(B691*C691,1/3)=ROUND(POWER(B691*C691,1/3),0)</f>
        <v>0</v>
      </c>
      <c r="G691" s="0" t="n">
        <f aca="false">POWER(C691*A691,1/3)=ROUND(POWER(C691*A691,1/3),0)</f>
        <v>1</v>
      </c>
      <c r="H691" s="1" t="n">
        <f aca="false">IF(OR(E691,F691,G691),1,0)</f>
        <v>1</v>
      </c>
      <c r="I691" s="0" t="n">
        <f aca="false">D691*H691</f>
        <v>1</v>
      </c>
    </row>
    <row r="692" customFormat="false" ht="15" hidden="false" customHeight="false" outlineLevel="0" collapsed="false">
      <c r="A692" s="0" t="n">
        <v>77</v>
      </c>
      <c r="B692" s="0" t="n">
        <v>10</v>
      </c>
      <c r="C692" s="0" t="n">
        <v>55</v>
      </c>
      <c r="D692" s="1" t="n">
        <f aca="false">IF(AND(A692&lt;&gt;B692,B692&lt;&gt;C692,C692&lt;&gt;A692),1,0)</f>
        <v>1</v>
      </c>
      <c r="E692" s="0" t="n">
        <f aca="false">POWER(A692*B692,1/3)=ROUND(POWER(A692*B692,1/3),0)</f>
        <v>0</v>
      </c>
      <c r="F692" s="0" t="n">
        <f aca="false">POWER(B692*C692,1/3)=ROUND(POWER(B692*C692,1/3),0)</f>
        <v>0</v>
      </c>
      <c r="G692" s="0" t="n">
        <f aca="false">POWER(C692*A692,1/3)=ROUND(POWER(C692*A692,1/3),0)</f>
        <v>0</v>
      </c>
      <c r="H692" s="1" t="n">
        <f aca="false">IF(OR(E692,F692,G692),1,0)</f>
        <v>0</v>
      </c>
      <c r="I692" s="0" t="n">
        <f aca="false">D692*H692</f>
        <v>0</v>
      </c>
    </row>
    <row r="693" customFormat="false" ht="15" hidden="false" customHeight="false" outlineLevel="0" collapsed="false">
      <c r="A693" s="0" t="n">
        <v>84</v>
      </c>
      <c r="B693" s="0" t="n">
        <v>64</v>
      </c>
      <c r="C693" s="0" t="n">
        <v>64</v>
      </c>
      <c r="D693" s="1" t="n">
        <f aca="false">IF(AND(A693&lt;&gt;B693,B693&lt;&gt;C693,C693&lt;&gt;A693),1,0)</f>
        <v>0</v>
      </c>
      <c r="E693" s="0" t="n">
        <f aca="false">POWER(A693*B693,1/3)=ROUND(POWER(A693*B693,1/3),0)</f>
        <v>0</v>
      </c>
      <c r="F693" s="0" t="n">
        <f aca="false">POWER(B693*C693,1/3)=ROUND(POWER(B693*C693,1/3),0)</f>
        <v>1</v>
      </c>
      <c r="G693" s="0" t="n">
        <f aca="false">POWER(C693*A693,1/3)=ROUND(POWER(C693*A693,1/3),0)</f>
        <v>0</v>
      </c>
      <c r="H693" s="1" t="n">
        <f aca="false">IF(OR(E693,F693,G693),1,0)</f>
        <v>1</v>
      </c>
      <c r="I693" s="0" t="n">
        <f aca="false">D693*H693</f>
        <v>0</v>
      </c>
    </row>
    <row r="694" customFormat="false" ht="15" hidden="false" customHeight="false" outlineLevel="0" collapsed="false">
      <c r="A694" s="0" t="n">
        <v>26</v>
      </c>
      <c r="B694" s="0" t="n">
        <v>96</v>
      </c>
      <c r="C694" s="0" t="n">
        <v>79</v>
      </c>
      <c r="D694" s="1" t="n">
        <f aca="false">IF(AND(A694&lt;&gt;B694,B694&lt;&gt;C694,C694&lt;&gt;A694),1,0)</f>
        <v>1</v>
      </c>
      <c r="E694" s="0" t="n">
        <f aca="false">POWER(A694*B694,1/3)=ROUND(POWER(A694*B694,1/3),0)</f>
        <v>0</v>
      </c>
      <c r="F694" s="0" t="n">
        <f aca="false">POWER(B694*C694,1/3)=ROUND(POWER(B694*C694,1/3),0)</f>
        <v>0</v>
      </c>
      <c r="G694" s="0" t="n">
        <f aca="false">POWER(C694*A694,1/3)=ROUND(POWER(C694*A694,1/3),0)</f>
        <v>0</v>
      </c>
      <c r="H694" s="1" t="n">
        <f aca="false">IF(OR(E694,F694,G694),1,0)</f>
        <v>0</v>
      </c>
      <c r="I694" s="0" t="n">
        <f aca="false">D694*H694</f>
        <v>0</v>
      </c>
    </row>
    <row r="695" customFormat="false" ht="15" hidden="false" customHeight="false" outlineLevel="0" collapsed="false">
      <c r="A695" s="0" t="n">
        <v>34</v>
      </c>
      <c r="B695" s="0" t="n">
        <v>66</v>
      </c>
      <c r="C695" s="0" t="n">
        <v>47</v>
      </c>
      <c r="D695" s="1" t="n">
        <f aca="false">IF(AND(A695&lt;&gt;B695,B695&lt;&gt;C695,C695&lt;&gt;A695),1,0)</f>
        <v>1</v>
      </c>
      <c r="E695" s="0" t="n">
        <f aca="false">POWER(A695*B695,1/3)=ROUND(POWER(A695*B695,1/3),0)</f>
        <v>0</v>
      </c>
      <c r="F695" s="0" t="n">
        <f aca="false">POWER(B695*C695,1/3)=ROUND(POWER(B695*C695,1/3),0)</f>
        <v>0</v>
      </c>
      <c r="G695" s="0" t="n">
        <f aca="false">POWER(C695*A695,1/3)=ROUND(POWER(C695*A695,1/3),0)</f>
        <v>0</v>
      </c>
      <c r="H695" s="1" t="n">
        <f aca="false">IF(OR(E695,F695,G695),1,0)</f>
        <v>0</v>
      </c>
      <c r="I695" s="0" t="n">
        <f aca="false">D695*H695</f>
        <v>0</v>
      </c>
    </row>
    <row r="696" customFormat="false" ht="15" hidden="false" customHeight="false" outlineLevel="0" collapsed="false">
      <c r="A696" s="0" t="n">
        <v>38</v>
      </c>
      <c r="B696" s="0" t="n">
        <v>53</v>
      </c>
      <c r="C696" s="0" t="n">
        <v>50</v>
      </c>
      <c r="D696" s="1" t="n">
        <f aca="false">IF(AND(A696&lt;&gt;B696,B696&lt;&gt;C696,C696&lt;&gt;A696),1,0)</f>
        <v>1</v>
      </c>
      <c r="E696" s="0" t="n">
        <f aca="false">POWER(A696*B696,1/3)=ROUND(POWER(A696*B696,1/3),0)</f>
        <v>0</v>
      </c>
      <c r="F696" s="0" t="n">
        <f aca="false">POWER(B696*C696,1/3)=ROUND(POWER(B696*C696,1/3),0)</f>
        <v>0</v>
      </c>
      <c r="G696" s="0" t="n">
        <f aca="false">POWER(C696*A696,1/3)=ROUND(POWER(C696*A696,1/3),0)</f>
        <v>0</v>
      </c>
      <c r="H696" s="1" t="n">
        <f aca="false">IF(OR(E696,F696,G696),1,0)</f>
        <v>0</v>
      </c>
      <c r="I696" s="0" t="n">
        <f aca="false">D696*H696</f>
        <v>0</v>
      </c>
    </row>
    <row r="697" customFormat="false" ht="15" hidden="false" customHeight="false" outlineLevel="0" collapsed="false">
      <c r="A697" s="0" t="n">
        <v>46</v>
      </c>
      <c r="B697" s="0" t="n">
        <v>49</v>
      </c>
      <c r="C697" s="0" t="n">
        <v>88</v>
      </c>
      <c r="D697" s="1" t="n">
        <f aca="false">IF(AND(A697&lt;&gt;B697,B697&lt;&gt;C697,C697&lt;&gt;A697),1,0)</f>
        <v>1</v>
      </c>
      <c r="E697" s="0" t="n">
        <f aca="false">POWER(A697*B697,1/3)=ROUND(POWER(A697*B697,1/3),0)</f>
        <v>0</v>
      </c>
      <c r="F697" s="0" t="n">
        <f aca="false">POWER(B697*C697,1/3)=ROUND(POWER(B697*C697,1/3),0)</f>
        <v>0</v>
      </c>
      <c r="G697" s="0" t="n">
        <f aca="false">POWER(C697*A697,1/3)=ROUND(POWER(C697*A697,1/3),0)</f>
        <v>0</v>
      </c>
      <c r="H697" s="1" t="n">
        <f aca="false">IF(OR(E697,F697,G697),1,0)</f>
        <v>0</v>
      </c>
      <c r="I697" s="0" t="n">
        <f aca="false">D697*H697</f>
        <v>0</v>
      </c>
    </row>
    <row r="698" customFormat="false" ht="15" hidden="false" customHeight="false" outlineLevel="0" collapsed="false">
      <c r="A698" s="0" t="n">
        <v>72</v>
      </c>
      <c r="B698" s="0" t="n">
        <v>94</v>
      </c>
      <c r="C698" s="0" t="n">
        <v>93</v>
      </c>
      <c r="D698" s="1" t="n">
        <f aca="false">IF(AND(A698&lt;&gt;B698,B698&lt;&gt;C698,C698&lt;&gt;A698),1,0)</f>
        <v>1</v>
      </c>
      <c r="E698" s="0" t="n">
        <f aca="false">POWER(A698*B698,1/3)=ROUND(POWER(A698*B698,1/3),0)</f>
        <v>0</v>
      </c>
      <c r="F698" s="0" t="n">
        <f aca="false">POWER(B698*C698,1/3)=ROUND(POWER(B698*C698,1/3),0)</f>
        <v>0</v>
      </c>
      <c r="G698" s="0" t="n">
        <f aca="false">POWER(C698*A698,1/3)=ROUND(POWER(C698*A698,1/3),0)</f>
        <v>0</v>
      </c>
      <c r="H698" s="1" t="n">
        <f aca="false">IF(OR(E698,F698,G698),1,0)</f>
        <v>0</v>
      </c>
      <c r="I698" s="0" t="n">
        <f aca="false">D698*H698</f>
        <v>0</v>
      </c>
    </row>
    <row r="699" customFormat="false" ht="15" hidden="false" customHeight="false" outlineLevel="0" collapsed="false">
      <c r="A699" s="0" t="n">
        <v>39</v>
      </c>
      <c r="B699" s="0" t="n">
        <v>80</v>
      </c>
      <c r="C699" s="0" t="n">
        <v>34</v>
      </c>
      <c r="D699" s="1" t="n">
        <f aca="false">IF(AND(A699&lt;&gt;B699,B699&lt;&gt;C699,C699&lt;&gt;A699),1,0)</f>
        <v>1</v>
      </c>
      <c r="E699" s="0" t="n">
        <f aca="false">POWER(A699*B699,1/3)=ROUND(POWER(A699*B699,1/3),0)</f>
        <v>0</v>
      </c>
      <c r="F699" s="0" t="n">
        <f aca="false">POWER(B699*C699,1/3)=ROUND(POWER(B699*C699,1/3),0)</f>
        <v>0</v>
      </c>
      <c r="G699" s="0" t="n">
        <f aca="false">POWER(C699*A699,1/3)=ROUND(POWER(C699*A699,1/3),0)</f>
        <v>0</v>
      </c>
      <c r="H699" s="1" t="n">
        <f aca="false">IF(OR(E699,F699,G699),1,0)</f>
        <v>0</v>
      </c>
      <c r="I699" s="0" t="n">
        <f aca="false">D699*H699</f>
        <v>0</v>
      </c>
    </row>
    <row r="700" customFormat="false" ht="15" hidden="false" customHeight="false" outlineLevel="0" collapsed="false">
      <c r="A700" s="0" t="n">
        <v>24</v>
      </c>
      <c r="B700" s="0" t="n">
        <v>35</v>
      </c>
      <c r="C700" s="0" t="n">
        <v>32</v>
      </c>
      <c r="D700" s="1" t="n">
        <f aca="false">IF(AND(A700&lt;&gt;B700,B700&lt;&gt;C700,C700&lt;&gt;A700),1,0)</f>
        <v>1</v>
      </c>
      <c r="E700" s="0" t="n">
        <f aca="false">POWER(A700*B700,1/3)=ROUND(POWER(A700*B700,1/3),0)</f>
        <v>0</v>
      </c>
      <c r="F700" s="0" t="n">
        <f aca="false">POWER(B700*C700,1/3)=ROUND(POWER(B700*C700,1/3),0)</f>
        <v>0</v>
      </c>
      <c r="G700" s="0" t="n">
        <f aca="false">POWER(C700*A700,1/3)=ROUND(POWER(C700*A700,1/3),0)</f>
        <v>0</v>
      </c>
      <c r="H700" s="1" t="n">
        <f aca="false">IF(OR(E700,F700,G700),1,0)</f>
        <v>0</v>
      </c>
      <c r="I700" s="0" t="n">
        <f aca="false">D700*H700</f>
        <v>0</v>
      </c>
    </row>
    <row r="701" customFormat="false" ht="15" hidden="false" customHeight="false" outlineLevel="0" collapsed="false">
      <c r="A701" s="0" t="n">
        <v>39</v>
      </c>
      <c r="B701" s="0" t="n">
        <v>45</v>
      </c>
      <c r="C701" s="0" t="n">
        <v>84</v>
      </c>
      <c r="D701" s="1" t="n">
        <f aca="false">IF(AND(A701&lt;&gt;B701,B701&lt;&gt;C701,C701&lt;&gt;A701),1,0)</f>
        <v>1</v>
      </c>
      <c r="E701" s="0" t="n">
        <f aca="false">POWER(A701*B701,1/3)=ROUND(POWER(A701*B701,1/3),0)</f>
        <v>0</v>
      </c>
      <c r="F701" s="0" t="n">
        <f aca="false">POWER(B701*C701,1/3)=ROUND(POWER(B701*C701,1/3),0)</f>
        <v>0</v>
      </c>
      <c r="G701" s="0" t="n">
        <f aca="false">POWER(C701*A701,1/3)=ROUND(POWER(C701*A701,1/3),0)</f>
        <v>0</v>
      </c>
      <c r="H701" s="1" t="n">
        <f aca="false">IF(OR(E701,F701,G701),1,0)</f>
        <v>0</v>
      </c>
      <c r="I701" s="0" t="n">
        <f aca="false">D701*H701</f>
        <v>0</v>
      </c>
    </row>
    <row r="702" customFormat="false" ht="15" hidden="false" customHeight="false" outlineLevel="0" collapsed="false">
      <c r="A702" s="0" t="n">
        <v>31</v>
      </c>
      <c r="B702" s="0" t="n">
        <v>82</v>
      </c>
      <c r="C702" s="0" t="n">
        <v>33</v>
      </c>
      <c r="D702" s="1" t="n">
        <f aca="false">IF(AND(A702&lt;&gt;B702,B702&lt;&gt;C702,C702&lt;&gt;A702),1,0)</f>
        <v>1</v>
      </c>
      <c r="E702" s="0" t="n">
        <f aca="false">POWER(A702*B702,1/3)=ROUND(POWER(A702*B702,1/3),0)</f>
        <v>0</v>
      </c>
      <c r="F702" s="0" t="n">
        <f aca="false">POWER(B702*C702,1/3)=ROUND(POWER(B702*C702,1/3),0)</f>
        <v>0</v>
      </c>
      <c r="G702" s="0" t="n">
        <f aca="false">POWER(C702*A702,1/3)=ROUND(POWER(C702*A702,1/3),0)</f>
        <v>0</v>
      </c>
      <c r="H702" s="1" t="n">
        <f aca="false">IF(OR(E702,F702,G702),1,0)</f>
        <v>0</v>
      </c>
      <c r="I702" s="0" t="n">
        <f aca="false">D702*H702</f>
        <v>0</v>
      </c>
    </row>
    <row r="703" customFormat="false" ht="15" hidden="false" customHeight="false" outlineLevel="0" collapsed="false">
      <c r="A703" s="0" t="n">
        <v>37</v>
      </c>
      <c r="B703" s="0" t="n">
        <v>39</v>
      </c>
      <c r="C703" s="0" t="n">
        <v>16</v>
      </c>
      <c r="D703" s="1" t="n">
        <f aca="false">IF(AND(A703&lt;&gt;B703,B703&lt;&gt;C703,C703&lt;&gt;A703),1,0)</f>
        <v>1</v>
      </c>
      <c r="E703" s="0" t="n">
        <f aca="false">POWER(A703*B703,1/3)=ROUND(POWER(A703*B703,1/3),0)</f>
        <v>0</v>
      </c>
      <c r="F703" s="0" t="n">
        <f aca="false">POWER(B703*C703,1/3)=ROUND(POWER(B703*C703,1/3),0)</f>
        <v>0</v>
      </c>
      <c r="G703" s="0" t="n">
        <f aca="false">POWER(C703*A703,1/3)=ROUND(POWER(C703*A703,1/3),0)</f>
        <v>0</v>
      </c>
      <c r="H703" s="1" t="n">
        <f aca="false">IF(OR(E703,F703,G703),1,0)</f>
        <v>0</v>
      </c>
      <c r="I703" s="0" t="n">
        <f aca="false">D703*H703</f>
        <v>0</v>
      </c>
    </row>
    <row r="704" customFormat="false" ht="15" hidden="false" customHeight="false" outlineLevel="0" collapsed="false">
      <c r="A704" s="0" t="n">
        <v>27</v>
      </c>
      <c r="B704" s="0" t="n">
        <v>95</v>
      </c>
      <c r="C704" s="0" t="n">
        <v>83</v>
      </c>
      <c r="D704" s="1" t="n">
        <f aca="false">IF(AND(A704&lt;&gt;B704,B704&lt;&gt;C704,C704&lt;&gt;A704),1,0)</f>
        <v>1</v>
      </c>
      <c r="E704" s="0" t="n">
        <f aca="false">POWER(A704*B704,1/3)=ROUND(POWER(A704*B704,1/3),0)</f>
        <v>0</v>
      </c>
      <c r="F704" s="0" t="n">
        <f aca="false">POWER(B704*C704,1/3)=ROUND(POWER(B704*C704,1/3),0)</f>
        <v>0</v>
      </c>
      <c r="G704" s="0" t="n">
        <f aca="false">POWER(C704*A704,1/3)=ROUND(POWER(C704*A704,1/3),0)</f>
        <v>0</v>
      </c>
      <c r="H704" s="1" t="n">
        <f aca="false">IF(OR(E704,F704,G704),1,0)</f>
        <v>0</v>
      </c>
      <c r="I704" s="0" t="n">
        <f aca="false">D704*H704</f>
        <v>0</v>
      </c>
    </row>
    <row r="705" customFormat="false" ht="15" hidden="false" customHeight="false" outlineLevel="0" collapsed="false">
      <c r="A705" s="0" t="n">
        <v>55</v>
      </c>
      <c r="B705" s="0" t="n">
        <v>15</v>
      </c>
      <c r="C705" s="0" t="n">
        <v>49</v>
      </c>
      <c r="D705" s="1" t="n">
        <f aca="false">IF(AND(A705&lt;&gt;B705,B705&lt;&gt;C705,C705&lt;&gt;A705),1,0)</f>
        <v>1</v>
      </c>
      <c r="E705" s="0" t="n">
        <f aca="false">POWER(A705*B705,1/3)=ROUND(POWER(A705*B705,1/3),0)</f>
        <v>0</v>
      </c>
      <c r="F705" s="0" t="n">
        <f aca="false">POWER(B705*C705,1/3)=ROUND(POWER(B705*C705,1/3),0)</f>
        <v>0</v>
      </c>
      <c r="G705" s="0" t="n">
        <f aca="false">POWER(C705*A705,1/3)=ROUND(POWER(C705*A705,1/3),0)</f>
        <v>0</v>
      </c>
      <c r="H705" s="1" t="n">
        <f aca="false">IF(OR(E705,F705,G705),1,0)</f>
        <v>0</v>
      </c>
      <c r="I705" s="0" t="n">
        <f aca="false">D705*H705</f>
        <v>0</v>
      </c>
    </row>
    <row r="706" customFormat="false" ht="15" hidden="false" customHeight="false" outlineLevel="0" collapsed="false">
      <c r="A706" s="0" t="n">
        <v>75</v>
      </c>
      <c r="B706" s="0" t="n">
        <v>37</v>
      </c>
      <c r="C706" s="0" t="n">
        <v>40</v>
      </c>
      <c r="D706" s="1" t="n">
        <f aca="false">IF(AND(A706&lt;&gt;B706,B706&lt;&gt;C706,C706&lt;&gt;A706),1,0)</f>
        <v>1</v>
      </c>
      <c r="E706" s="0" t="n">
        <f aca="false">POWER(A706*B706,1/3)=ROUND(POWER(A706*B706,1/3),0)</f>
        <v>0</v>
      </c>
      <c r="F706" s="0" t="n">
        <f aca="false">POWER(B706*C706,1/3)=ROUND(POWER(B706*C706,1/3),0)</f>
        <v>0</v>
      </c>
      <c r="G706" s="0" t="n">
        <f aca="false">POWER(C706*A706,1/3)=ROUND(POWER(C706*A706,1/3),0)</f>
        <v>0</v>
      </c>
      <c r="H706" s="1" t="n">
        <f aca="false">IF(OR(E706,F706,G706),1,0)</f>
        <v>0</v>
      </c>
      <c r="I706" s="0" t="n">
        <f aca="false">D706*H706</f>
        <v>0</v>
      </c>
    </row>
    <row r="707" customFormat="false" ht="15" hidden="false" customHeight="false" outlineLevel="0" collapsed="false">
      <c r="A707" s="0" t="n">
        <v>8</v>
      </c>
      <c r="B707" s="0" t="n">
        <v>2</v>
      </c>
      <c r="C707" s="0" t="n">
        <v>7</v>
      </c>
      <c r="D707" s="1" t="n">
        <f aca="false">IF(AND(A707&lt;&gt;B707,B707&lt;&gt;C707,C707&lt;&gt;A707),1,0)</f>
        <v>1</v>
      </c>
      <c r="E707" s="0" t="n">
        <f aca="false">POWER(A707*B707,1/3)=ROUND(POWER(A707*B707,1/3),0)</f>
        <v>0</v>
      </c>
      <c r="F707" s="0" t="n">
        <f aca="false">POWER(B707*C707,1/3)=ROUND(POWER(B707*C707,1/3),0)</f>
        <v>0</v>
      </c>
      <c r="G707" s="0" t="n">
        <f aca="false">POWER(C707*A707,1/3)=ROUND(POWER(C707*A707,1/3),0)</f>
        <v>0</v>
      </c>
      <c r="H707" s="1" t="n">
        <f aca="false">IF(OR(E707,F707,G707),1,0)</f>
        <v>0</v>
      </c>
      <c r="I707" s="0" t="n">
        <f aca="false">D707*H707</f>
        <v>0</v>
      </c>
    </row>
    <row r="708" customFormat="false" ht="15" hidden="false" customHeight="false" outlineLevel="0" collapsed="false">
      <c r="A708" s="0" t="n">
        <v>85</v>
      </c>
      <c r="B708" s="0" t="n">
        <v>62</v>
      </c>
      <c r="C708" s="0" t="n">
        <v>57</v>
      </c>
      <c r="D708" s="1" t="n">
        <f aca="false">IF(AND(A708&lt;&gt;B708,B708&lt;&gt;C708,C708&lt;&gt;A708),1,0)</f>
        <v>1</v>
      </c>
      <c r="E708" s="0" t="n">
        <f aca="false">POWER(A708*B708,1/3)=ROUND(POWER(A708*B708,1/3),0)</f>
        <v>0</v>
      </c>
      <c r="F708" s="0" t="n">
        <f aca="false">POWER(B708*C708,1/3)=ROUND(POWER(B708*C708,1/3),0)</f>
        <v>0</v>
      </c>
      <c r="G708" s="0" t="n">
        <f aca="false">POWER(C708*A708,1/3)=ROUND(POWER(C708*A708,1/3),0)</f>
        <v>0</v>
      </c>
      <c r="H708" s="1" t="n">
        <f aca="false">IF(OR(E708,F708,G708),1,0)</f>
        <v>0</v>
      </c>
      <c r="I708" s="0" t="n">
        <f aca="false">D708*H708</f>
        <v>0</v>
      </c>
    </row>
    <row r="709" customFormat="false" ht="15" hidden="false" customHeight="false" outlineLevel="0" collapsed="false">
      <c r="A709" s="0" t="n">
        <v>7</v>
      </c>
      <c r="B709" s="0" t="n">
        <v>46</v>
      </c>
      <c r="C709" s="0" t="n">
        <v>31</v>
      </c>
      <c r="D709" s="1" t="n">
        <f aca="false">IF(AND(A709&lt;&gt;B709,B709&lt;&gt;C709,C709&lt;&gt;A709),1,0)</f>
        <v>1</v>
      </c>
      <c r="E709" s="0" t="n">
        <f aca="false">POWER(A709*B709,1/3)=ROUND(POWER(A709*B709,1/3),0)</f>
        <v>0</v>
      </c>
      <c r="F709" s="0" t="n">
        <f aca="false">POWER(B709*C709,1/3)=ROUND(POWER(B709*C709,1/3),0)</f>
        <v>0</v>
      </c>
      <c r="G709" s="0" t="n">
        <f aca="false">POWER(C709*A709,1/3)=ROUND(POWER(C709*A709,1/3),0)</f>
        <v>0</v>
      </c>
      <c r="H709" s="1" t="n">
        <f aca="false">IF(OR(E709,F709,G709),1,0)</f>
        <v>0</v>
      </c>
      <c r="I709" s="0" t="n">
        <f aca="false">D709*H709</f>
        <v>0</v>
      </c>
    </row>
    <row r="710" customFormat="false" ht="15" hidden="false" customHeight="false" outlineLevel="0" collapsed="false">
      <c r="A710" s="0" t="n">
        <v>67</v>
      </c>
      <c r="B710" s="0" t="n">
        <v>37</v>
      </c>
      <c r="C710" s="0" t="n">
        <v>68</v>
      </c>
      <c r="D710" s="1" t="n">
        <f aca="false">IF(AND(A710&lt;&gt;B710,B710&lt;&gt;C710,C710&lt;&gt;A710),1,0)</f>
        <v>1</v>
      </c>
      <c r="E710" s="0" t="n">
        <f aca="false">POWER(A710*B710,1/3)=ROUND(POWER(A710*B710,1/3),0)</f>
        <v>0</v>
      </c>
      <c r="F710" s="0" t="n">
        <f aca="false">POWER(B710*C710,1/3)=ROUND(POWER(B710*C710,1/3),0)</f>
        <v>0</v>
      </c>
      <c r="G710" s="0" t="n">
        <f aca="false">POWER(C710*A710,1/3)=ROUND(POWER(C710*A710,1/3),0)</f>
        <v>0</v>
      </c>
      <c r="H710" s="1" t="n">
        <f aca="false">IF(OR(E710,F710,G710),1,0)</f>
        <v>0</v>
      </c>
      <c r="I710" s="0" t="n">
        <f aca="false">D710*H710</f>
        <v>0</v>
      </c>
    </row>
    <row r="711" customFormat="false" ht="15" hidden="false" customHeight="false" outlineLevel="0" collapsed="false">
      <c r="A711" s="0" t="n">
        <v>78</v>
      </c>
      <c r="B711" s="0" t="n">
        <v>75</v>
      </c>
      <c r="C711" s="0" t="n">
        <v>67</v>
      </c>
      <c r="D711" s="1" t="n">
        <f aca="false">IF(AND(A711&lt;&gt;B711,B711&lt;&gt;C711,C711&lt;&gt;A711),1,0)</f>
        <v>1</v>
      </c>
      <c r="E711" s="0" t="n">
        <f aca="false">POWER(A711*B711,1/3)=ROUND(POWER(A711*B711,1/3),0)</f>
        <v>0</v>
      </c>
      <c r="F711" s="0" t="n">
        <f aca="false">POWER(B711*C711,1/3)=ROUND(POWER(B711*C711,1/3),0)</f>
        <v>0</v>
      </c>
      <c r="G711" s="0" t="n">
        <f aca="false">POWER(C711*A711,1/3)=ROUND(POWER(C711*A711,1/3),0)</f>
        <v>0</v>
      </c>
      <c r="H711" s="1" t="n">
        <f aca="false">IF(OR(E711,F711,G711),1,0)</f>
        <v>0</v>
      </c>
      <c r="I711" s="0" t="n">
        <f aca="false">D711*H711</f>
        <v>0</v>
      </c>
    </row>
    <row r="712" customFormat="false" ht="15" hidden="false" customHeight="false" outlineLevel="0" collapsed="false">
      <c r="A712" s="0" t="n">
        <v>45</v>
      </c>
      <c r="B712" s="0" t="n">
        <v>36</v>
      </c>
      <c r="C712" s="0" t="n">
        <v>47</v>
      </c>
      <c r="D712" s="1" t="n">
        <f aca="false">IF(AND(A712&lt;&gt;B712,B712&lt;&gt;C712,C712&lt;&gt;A712),1,0)</f>
        <v>1</v>
      </c>
      <c r="E712" s="0" t="n">
        <f aca="false">POWER(A712*B712,1/3)=ROUND(POWER(A712*B712,1/3),0)</f>
        <v>0</v>
      </c>
      <c r="F712" s="0" t="n">
        <f aca="false">POWER(B712*C712,1/3)=ROUND(POWER(B712*C712,1/3),0)</f>
        <v>0</v>
      </c>
      <c r="G712" s="0" t="n">
        <f aca="false">POWER(C712*A712,1/3)=ROUND(POWER(C712*A712,1/3),0)</f>
        <v>0</v>
      </c>
      <c r="H712" s="1" t="n">
        <f aca="false">IF(OR(E712,F712,G712),1,0)</f>
        <v>0</v>
      </c>
      <c r="I712" s="0" t="n">
        <f aca="false">D712*H712</f>
        <v>0</v>
      </c>
    </row>
    <row r="713" customFormat="false" ht="15" hidden="false" customHeight="false" outlineLevel="0" collapsed="false">
      <c r="A713" s="0" t="n">
        <v>33</v>
      </c>
      <c r="B713" s="0" t="n">
        <v>32</v>
      </c>
      <c r="C713" s="0" t="n">
        <v>3</v>
      </c>
      <c r="D713" s="1" t="n">
        <f aca="false">IF(AND(A713&lt;&gt;B713,B713&lt;&gt;C713,C713&lt;&gt;A713),1,0)</f>
        <v>1</v>
      </c>
      <c r="E713" s="0" t="n">
        <f aca="false">POWER(A713*B713,1/3)=ROUND(POWER(A713*B713,1/3),0)</f>
        <v>0</v>
      </c>
      <c r="F713" s="0" t="n">
        <f aca="false">POWER(B713*C713,1/3)=ROUND(POWER(B713*C713,1/3),0)</f>
        <v>0</v>
      </c>
      <c r="G713" s="0" t="n">
        <f aca="false">POWER(C713*A713,1/3)=ROUND(POWER(C713*A713,1/3),0)</f>
        <v>0</v>
      </c>
      <c r="H713" s="1" t="n">
        <f aca="false">IF(OR(E713,F713,G713),1,0)</f>
        <v>0</v>
      </c>
      <c r="I713" s="0" t="n">
        <f aca="false">D713*H713</f>
        <v>0</v>
      </c>
    </row>
    <row r="714" customFormat="false" ht="15" hidden="false" customHeight="false" outlineLevel="0" collapsed="false">
      <c r="A714" s="0" t="n">
        <v>22</v>
      </c>
      <c r="B714" s="0" t="n">
        <v>13</v>
      </c>
      <c r="C714" s="0" t="n">
        <v>88</v>
      </c>
      <c r="D714" s="1" t="n">
        <f aca="false">IF(AND(A714&lt;&gt;B714,B714&lt;&gt;C714,C714&lt;&gt;A714),1,0)</f>
        <v>1</v>
      </c>
      <c r="E714" s="0" t="n">
        <f aca="false">POWER(A714*B714,1/3)=ROUND(POWER(A714*B714,1/3),0)</f>
        <v>0</v>
      </c>
      <c r="F714" s="0" t="n">
        <f aca="false">POWER(B714*C714,1/3)=ROUND(POWER(B714*C714,1/3),0)</f>
        <v>0</v>
      </c>
      <c r="G714" s="0" t="n">
        <f aca="false">POWER(C714*A714,1/3)=ROUND(POWER(C714*A714,1/3),0)</f>
        <v>0</v>
      </c>
      <c r="H714" s="1" t="n">
        <f aca="false">IF(OR(E714,F714,G714),1,0)</f>
        <v>0</v>
      </c>
      <c r="I714" s="0" t="n">
        <f aca="false">D714*H714</f>
        <v>0</v>
      </c>
    </row>
    <row r="715" customFormat="false" ht="15" hidden="false" customHeight="false" outlineLevel="0" collapsed="false">
      <c r="A715" s="0" t="n">
        <v>53</v>
      </c>
      <c r="B715" s="0" t="n">
        <v>65</v>
      </c>
      <c r="C715" s="0" t="n">
        <v>92</v>
      </c>
      <c r="D715" s="1" t="n">
        <f aca="false">IF(AND(A715&lt;&gt;B715,B715&lt;&gt;C715,C715&lt;&gt;A715),1,0)</f>
        <v>1</v>
      </c>
      <c r="E715" s="0" t="n">
        <f aca="false">POWER(A715*B715,1/3)=ROUND(POWER(A715*B715,1/3),0)</f>
        <v>0</v>
      </c>
      <c r="F715" s="0" t="n">
        <f aca="false">POWER(B715*C715,1/3)=ROUND(POWER(B715*C715,1/3),0)</f>
        <v>0</v>
      </c>
      <c r="G715" s="0" t="n">
        <f aca="false">POWER(C715*A715,1/3)=ROUND(POWER(C715*A715,1/3),0)</f>
        <v>0</v>
      </c>
      <c r="H715" s="1" t="n">
        <f aca="false">IF(OR(E715,F715,G715),1,0)</f>
        <v>0</v>
      </c>
      <c r="I715" s="0" t="n">
        <f aca="false">D715*H715</f>
        <v>0</v>
      </c>
    </row>
    <row r="716" customFormat="false" ht="15" hidden="false" customHeight="false" outlineLevel="0" collapsed="false">
      <c r="A716" s="0" t="n">
        <v>18</v>
      </c>
      <c r="B716" s="0" t="n">
        <v>57</v>
      </c>
      <c r="C716" s="0" t="n">
        <v>10</v>
      </c>
      <c r="D716" s="1" t="n">
        <f aca="false">IF(AND(A716&lt;&gt;B716,B716&lt;&gt;C716,C716&lt;&gt;A716),1,0)</f>
        <v>1</v>
      </c>
      <c r="E716" s="0" t="n">
        <f aca="false">POWER(A716*B716,1/3)=ROUND(POWER(A716*B716,1/3),0)</f>
        <v>0</v>
      </c>
      <c r="F716" s="0" t="n">
        <f aca="false">POWER(B716*C716,1/3)=ROUND(POWER(B716*C716,1/3),0)</f>
        <v>0</v>
      </c>
      <c r="G716" s="0" t="n">
        <f aca="false">POWER(C716*A716,1/3)=ROUND(POWER(C716*A716,1/3),0)</f>
        <v>0</v>
      </c>
      <c r="H716" s="1" t="n">
        <f aca="false">IF(OR(E716,F716,G716),1,0)</f>
        <v>0</v>
      </c>
      <c r="I716" s="0" t="n">
        <f aca="false">D716*H716</f>
        <v>0</v>
      </c>
    </row>
    <row r="717" customFormat="false" ht="15" hidden="false" customHeight="false" outlineLevel="0" collapsed="false">
      <c r="A717" s="0" t="n">
        <v>7</v>
      </c>
      <c r="B717" s="0" t="n">
        <v>46</v>
      </c>
      <c r="C717" s="0" t="n">
        <v>42</v>
      </c>
      <c r="D717" s="1" t="n">
        <f aca="false">IF(AND(A717&lt;&gt;B717,B717&lt;&gt;C717,C717&lt;&gt;A717),1,0)</f>
        <v>1</v>
      </c>
      <c r="E717" s="0" t="n">
        <f aca="false">POWER(A717*B717,1/3)=ROUND(POWER(A717*B717,1/3),0)</f>
        <v>0</v>
      </c>
      <c r="F717" s="0" t="n">
        <f aca="false">POWER(B717*C717,1/3)=ROUND(POWER(B717*C717,1/3),0)</f>
        <v>0</v>
      </c>
      <c r="G717" s="0" t="n">
        <f aca="false">POWER(C717*A717,1/3)=ROUND(POWER(C717*A717,1/3),0)</f>
        <v>0</v>
      </c>
      <c r="H717" s="1" t="n">
        <f aca="false">IF(OR(E717,F717,G717),1,0)</f>
        <v>0</v>
      </c>
      <c r="I717" s="0" t="n">
        <f aca="false">D717*H717</f>
        <v>0</v>
      </c>
    </row>
    <row r="718" customFormat="false" ht="15" hidden="false" customHeight="false" outlineLevel="0" collapsed="false">
      <c r="A718" s="0" t="n">
        <v>92</v>
      </c>
      <c r="B718" s="0" t="n">
        <v>65</v>
      </c>
      <c r="C718" s="0" t="n">
        <v>69</v>
      </c>
      <c r="D718" s="1" t="n">
        <f aca="false">IF(AND(A718&lt;&gt;B718,B718&lt;&gt;C718,C718&lt;&gt;A718),1,0)</f>
        <v>1</v>
      </c>
      <c r="E718" s="0" t="n">
        <f aca="false">POWER(A718*B718,1/3)=ROUND(POWER(A718*B718,1/3),0)</f>
        <v>0</v>
      </c>
      <c r="F718" s="0" t="n">
        <f aca="false">POWER(B718*C718,1/3)=ROUND(POWER(B718*C718,1/3),0)</f>
        <v>0</v>
      </c>
      <c r="G718" s="0" t="n">
        <f aca="false">POWER(C718*A718,1/3)=ROUND(POWER(C718*A718,1/3),0)</f>
        <v>0</v>
      </c>
      <c r="H718" s="1" t="n">
        <f aca="false">IF(OR(E718,F718,G718),1,0)</f>
        <v>0</v>
      </c>
      <c r="I718" s="0" t="n">
        <f aca="false">D718*H718</f>
        <v>0</v>
      </c>
    </row>
    <row r="719" customFormat="false" ht="15" hidden="false" customHeight="false" outlineLevel="0" collapsed="false">
      <c r="A719" s="0" t="n">
        <v>58</v>
      </c>
      <c r="B719" s="0" t="n">
        <v>65</v>
      </c>
      <c r="C719" s="0" t="n">
        <v>12</v>
      </c>
      <c r="D719" s="1" t="n">
        <f aca="false">IF(AND(A719&lt;&gt;B719,B719&lt;&gt;C719,C719&lt;&gt;A719),1,0)</f>
        <v>1</v>
      </c>
      <c r="E719" s="0" t="n">
        <f aca="false">POWER(A719*B719,1/3)=ROUND(POWER(A719*B719,1/3),0)</f>
        <v>0</v>
      </c>
      <c r="F719" s="0" t="n">
        <f aca="false">POWER(B719*C719,1/3)=ROUND(POWER(B719*C719,1/3),0)</f>
        <v>0</v>
      </c>
      <c r="G719" s="0" t="n">
        <f aca="false">POWER(C719*A719,1/3)=ROUND(POWER(C719*A719,1/3),0)</f>
        <v>0</v>
      </c>
      <c r="H719" s="1" t="n">
        <f aca="false">IF(OR(E719,F719,G719),1,0)</f>
        <v>0</v>
      </c>
      <c r="I719" s="0" t="n">
        <f aca="false">D719*H719</f>
        <v>0</v>
      </c>
    </row>
    <row r="720" customFormat="false" ht="15" hidden="false" customHeight="false" outlineLevel="0" collapsed="false">
      <c r="A720" s="0" t="n">
        <v>95</v>
      </c>
      <c r="B720" s="0" t="n">
        <v>47</v>
      </c>
      <c r="C720" s="0" t="n">
        <v>7</v>
      </c>
      <c r="D720" s="1" t="n">
        <f aca="false">IF(AND(A720&lt;&gt;B720,B720&lt;&gt;C720,C720&lt;&gt;A720),1,0)</f>
        <v>1</v>
      </c>
      <c r="E720" s="0" t="n">
        <f aca="false">POWER(A720*B720,1/3)=ROUND(POWER(A720*B720,1/3),0)</f>
        <v>0</v>
      </c>
      <c r="F720" s="0" t="n">
        <f aca="false">POWER(B720*C720,1/3)=ROUND(POWER(B720*C720,1/3),0)</f>
        <v>0</v>
      </c>
      <c r="G720" s="0" t="n">
        <f aca="false">POWER(C720*A720,1/3)=ROUND(POWER(C720*A720,1/3),0)</f>
        <v>0</v>
      </c>
      <c r="H720" s="1" t="n">
        <f aca="false">IF(OR(E720,F720,G720),1,0)</f>
        <v>0</v>
      </c>
      <c r="I720" s="0" t="n">
        <f aca="false">D720*H720</f>
        <v>0</v>
      </c>
    </row>
    <row r="721" customFormat="false" ht="15" hidden="false" customHeight="false" outlineLevel="0" collapsed="false">
      <c r="A721" s="0" t="n">
        <v>99</v>
      </c>
      <c r="B721" s="0" t="n">
        <v>85</v>
      </c>
      <c r="C721" s="0" t="n">
        <v>6</v>
      </c>
      <c r="D721" s="1" t="n">
        <f aca="false">IF(AND(A721&lt;&gt;B721,B721&lt;&gt;C721,C721&lt;&gt;A721),1,0)</f>
        <v>1</v>
      </c>
      <c r="E721" s="0" t="n">
        <f aca="false">POWER(A721*B721,1/3)=ROUND(POWER(A721*B721,1/3),0)</f>
        <v>0</v>
      </c>
      <c r="F721" s="0" t="n">
        <f aca="false">POWER(B721*C721,1/3)=ROUND(POWER(B721*C721,1/3),0)</f>
        <v>0</v>
      </c>
      <c r="G721" s="0" t="n">
        <f aca="false">POWER(C721*A721,1/3)=ROUND(POWER(C721*A721,1/3),0)</f>
        <v>0</v>
      </c>
      <c r="H721" s="1" t="n">
        <f aca="false">IF(OR(E721,F721,G721),1,0)</f>
        <v>0</v>
      </c>
      <c r="I721" s="0" t="n">
        <f aca="false">D721*H721</f>
        <v>0</v>
      </c>
    </row>
    <row r="722" customFormat="false" ht="15" hidden="false" customHeight="false" outlineLevel="0" collapsed="false">
      <c r="A722" s="0" t="n">
        <v>97</v>
      </c>
      <c r="B722" s="0" t="n">
        <v>86</v>
      </c>
      <c r="C722" s="0" t="n">
        <v>36</v>
      </c>
      <c r="D722" s="1" t="n">
        <f aca="false">IF(AND(A722&lt;&gt;B722,B722&lt;&gt;C722,C722&lt;&gt;A722),1,0)</f>
        <v>1</v>
      </c>
      <c r="E722" s="0" t="n">
        <f aca="false">POWER(A722*B722,1/3)=ROUND(POWER(A722*B722,1/3),0)</f>
        <v>0</v>
      </c>
      <c r="F722" s="0" t="n">
        <f aca="false">POWER(B722*C722,1/3)=ROUND(POWER(B722*C722,1/3),0)</f>
        <v>0</v>
      </c>
      <c r="G722" s="0" t="n">
        <f aca="false">POWER(C722*A722,1/3)=ROUND(POWER(C722*A722,1/3),0)</f>
        <v>0</v>
      </c>
      <c r="H722" s="1" t="n">
        <f aca="false">IF(OR(E722,F722,G722),1,0)</f>
        <v>0</v>
      </c>
      <c r="I722" s="0" t="n">
        <f aca="false">D722*H722</f>
        <v>0</v>
      </c>
    </row>
    <row r="723" customFormat="false" ht="15" hidden="false" customHeight="false" outlineLevel="0" collapsed="false">
      <c r="A723" s="0" t="n">
        <v>36</v>
      </c>
      <c r="B723" s="0" t="n">
        <v>82</v>
      </c>
      <c r="C723" s="0" t="n">
        <v>76</v>
      </c>
      <c r="D723" s="1" t="n">
        <f aca="false">IF(AND(A723&lt;&gt;B723,B723&lt;&gt;C723,C723&lt;&gt;A723),1,0)</f>
        <v>1</v>
      </c>
      <c r="E723" s="0" t="n">
        <f aca="false">POWER(A723*B723,1/3)=ROUND(POWER(A723*B723,1/3),0)</f>
        <v>0</v>
      </c>
      <c r="F723" s="0" t="n">
        <f aca="false">POWER(B723*C723,1/3)=ROUND(POWER(B723*C723,1/3),0)</f>
        <v>0</v>
      </c>
      <c r="G723" s="0" t="n">
        <f aca="false">POWER(C723*A723,1/3)=ROUND(POWER(C723*A723,1/3),0)</f>
        <v>0</v>
      </c>
      <c r="H723" s="1" t="n">
        <f aca="false">IF(OR(E723,F723,G723),1,0)</f>
        <v>0</v>
      </c>
      <c r="I723" s="0" t="n">
        <f aca="false">D723*H723</f>
        <v>0</v>
      </c>
    </row>
    <row r="724" customFormat="false" ht="15" hidden="false" customHeight="false" outlineLevel="0" collapsed="false">
      <c r="A724" s="0" t="n">
        <v>10</v>
      </c>
      <c r="B724" s="0" t="n">
        <v>35</v>
      </c>
      <c r="C724" s="0" t="n">
        <v>23</v>
      </c>
      <c r="D724" s="1" t="n">
        <f aca="false">IF(AND(A724&lt;&gt;B724,B724&lt;&gt;C724,C724&lt;&gt;A724),1,0)</f>
        <v>1</v>
      </c>
      <c r="E724" s="0" t="n">
        <f aca="false">POWER(A724*B724,1/3)=ROUND(POWER(A724*B724,1/3),0)</f>
        <v>0</v>
      </c>
      <c r="F724" s="0" t="n">
        <f aca="false">POWER(B724*C724,1/3)=ROUND(POWER(B724*C724,1/3),0)</f>
        <v>0</v>
      </c>
      <c r="G724" s="0" t="n">
        <f aca="false">POWER(C724*A724,1/3)=ROUND(POWER(C724*A724,1/3),0)</f>
        <v>0</v>
      </c>
      <c r="H724" s="1" t="n">
        <f aca="false">IF(OR(E724,F724,G724),1,0)</f>
        <v>0</v>
      </c>
      <c r="I724" s="0" t="n">
        <f aca="false">D724*H724</f>
        <v>0</v>
      </c>
    </row>
    <row r="725" customFormat="false" ht="15" hidden="false" customHeight="false" outlineLevel="0" collapsed="false">
      <c r="A725" s="0" t="n">
        <v>36</v>
      </c>
      <c r="B725" s="0" t="n">
        <v>43</v>
      </c>
      <c r="C725" s="0" t="n">
        <v>40</v>
      </c>
      <c r="D725" s="1" t="n">
        <f aca="false">IF(AND(A725&lt;&gt;B725,B725&lt;&gt;C725,C725&lt;&gt;A725),1,0)</f>
        <v>1</v>
      </c>
      <c r="E725" s="0" t="n">
        <f aca="false">POWER(A725*B725,1/3)=ROUND(POWER(A725*B725,1/3),0)</f>
        <v>0</v>
      </c>
      <c r="F725" s="0" t="n">
        <f aca="false">POWER(B725*C725,1/3)=ROUND(POWER(B725*C725,1/3),0)</f>
        <v>0</v>
      </c>
      <c r="G725" s="0" t="n">
        <f aca="false">POWER(C725*A725,1/3)=ROUND(POWER(C725*A725,1/3),0)</f>
        <v>0</v>
      </c>
      <c r="H725" s="1" t="n">
        <f aca="false">IF(OR(E725,F725,G725),1,0)</f>
        <v>0</v>
      </c>
      <c r="I725" s="0" t="n">
        <f aca="false">D725*H725</f>
        <v>0</v>
      </c>
    </row>
    <row r="726" customFormat="false" ht="15" hidden="false" customHeight="false" outlineLevel="0" collapsed="false">
      <c r="A726" s="0" t="n">
        <v>15</v>
      </c>
      <c r="B726" s="0" t="n">
        <v>50</v>
      </c>
      <c r="C726" s="0" t="n">
        <v>93</v>
      </c>
      <c r="D726" s="1" t="n">
        <f aca="false">IF(AND(A726&lt;&gt;B726,B726&lt;&gt;C726,C726&lt;&gt;A726),1,0)</f>
        <v>1</v>
      </c>
      <c r="E726" s="0" t="n">
        <f aca="false">POWER(A726*B726,1/3)=ROUND(POWER(A726*B726,1/3),0)</f>
        <v>0</v>
      </c>
      <c r="F726" s="0" t="n">
        <f aca="false">POWER(B726*C726,1/3)=ROUND(POWER(B726*C726,1/3),0)</f>
        <v>0</v>
      </c>
      <c r="G726" s="0" t="n">
        <f aca="false">POWER(C726*A726,1/3)=ROUND(POWER(C726*A726,1/3),0)</f>
        <v>0</v>
      </c>
      <c r="H726" s="1" t="n">
        <f aca="false">IF(OR(E726,F726,G726),1,0)</f>
        <v>0</v>
      </c>
      <c r="I726" s="0" t="n">
        <f aca="false">D726*H726</f>
        <v>0</v>
      </c>
    </row>
    <row r="727" customFormat="false" ht="15" hidden="false" customHeight="false" outlineLevel="0" collapsed="false">
      <c r="A727" s="0" t="n">
        <v>32</v>
      </c>
      <c r="B727" s="0" t="n">
        <v>33</v>
      </c>
      <c r="C727" s="0" t="n">
        <v>43</v>
      </c>
      <c r="D727" s="1" t="n">
        <f aca="false">IF(AND(A727&lt;&gt;B727,B727&lt;&gt;C727,C727&lt;&gt;A727),1,0)</f>
        <v>1</v>
      </c>
      <c r="E727" s="0" t="n">
        <f aca="false">POWER(A727*B727,1/3)=ROUND(POWER(A727*B727,1/3),0)</f>
        <v>0</v>
      </c>
      <c r="F727" s="0" t="n">
        <f aca="false">POWER(B727*C727,1/3)=ROUND(POWER(B727*C727,1/3),0)</f>
        <v>0</v>
      </c>
      <c r="G727" s="0" t="n">
        <f aca="false">POWER(C727*A727,1/3)=ROUND(POWER(C727*A727,1/3),0)</f>
        <v>0</v>
      </c>
      <c r="H727" s="1" t="n">
        <f aca="false">IF(OR(E727,F727,G727),1,0)</f>
        <v>0</v>
      </c>
      <c r="I727" s="0" t="n">
        <f aca="false">D727*H727</f>
        <v>0</v>
      </c>
    </row>
    <row r="728" customFormat="false" ht="15" hidden="false" customHeight="false" outlineLevel="0" collapsed="false">
      <c r="A728" s="0" t="n">
        <v>38</v>
      </c>
      <c r="B728" s="0" t="n">
        <v>75</v>
      </c>
      <c r="C728" s="0" t="n">
        <v>38</v>
      </c>
      <c r="D728" s="1" t="n">
        <f aca="false">IF(AND(A728&lt;&gt;B728,B728&lt;&gt;C728,C728&lt;&gt;A728),1,0)</f>
        <v>0</v>
      </c>
      <c r="E728" s="0" t="n">
        <f aca="false">POWER(A728*B728,1/3)=ROUND(POWER(A728*B728,1/3),0)</f>
        <v>0</v>
      </c>
      <c r="F728" s="0" t="n">
        <f aca="false">POWER(B728*C728,1/3)=ROUND(POWER(B728*C728,1/3),0)</f>
        <v>0</v>
      </c>
      <c r="G728" s="0" t="n">
        <f aca="false">POWER(C728*A728,1/3)=ROUND(POWER(C728*A728,1/3),0)</f>
        <v>0</v>
      </c>
      <c r="H728" s="1" t="n">
        <f aca="false">IF(OR(E728,F728,G728),1,0)</f>
        <v>0</v>
      </c>
      <c r="I728" s="0" t="n">
        <f aca="false">D728*H728</f>
        <v>0</v>
      </c>
    </row>
    <row r="729" customFormat="false" ht="15" hidden="false" customHeight="false" outlineLevel="0" collapsed="false">
      <c r="A729" s="0" t="n">
        <v>14</v>
      </c>
      <c r="B729" s="0" t="n">
        <v>62</v>
      </c>
      <c r="C729" s="0" t="n">
        <v>12</v>
      </c>
      <c r="D729" s="1" t="n">
        <f aca="false">IF(AND(A729&lt;&gt;B729,B729&lt;&gt;C729,C729&lt;&gt;A729),1,0)</f>
        <v>1</v>
      </c>
      <c r="E729" s="0" t="n">
        <f aca="false">POWER(A729*B729,1/3)=ROUND(POWER(A729*B729,1/3),0)</f>
        <v>0</v>
      </c>
      <c r="F729" s="0" t="n">
        <f aca="false">POWER(B729*C729,1/3)=ROUND(POWER(B729*C729,1/3),0)</f>
        <v>0</v>
      </c>
      <c r="G729" s="0" t="n">
        <f aca="false">POWER(C729*A729,1/3)=ROUND(POWER(C729*A729,1/3),0)</f>
        <v>0</v>
      </c>
      <c r="H729" s="1" t="n">
        <f aca="false">IF(OR(E729,F729,G729),1,0)</f>
        <v>0</v>
      </c>
      <c r="I729" s="0" t="n">
        <f aca="false">D729*H729</f>
        <v>0</v>
      </c>
    </row>
    <row r="730" customFormat="false" ht="15" hidden="false" customHeight="false" outlineLevel="0" collapsed="false">
      <c r="A730" s="0" t="n">
        <v>1</v>
      </c>
      <c r="B730" s="0" t="n">
        <v>52</v>
      </c>
      <c r="C730" s="0" t="n">
        <v>27</v>
      </c>
      <c r="D730" s="1" t="n">
        <f aca="false">IF(AND(A730&lt;&gt;B730,B730&lt;&gt;C730,C730&lt;&gt;A730),1,0)</f>
        <v>1</v>
      </c>
      <c r="E730" s="0" t="n">
        <f aca="false">POWER(A730*B730,1/3)=ROUND(POWER(A730*B730,1/3),0)</f>
        <v>0</v>
      </c>
      <c r="F730" s="0" t="n">
        <f aca="false">POWER(B730*C730,1/3)=ROUND(POWER(B730*C730,1/3),0)</f>
        <v>0</v>
      </c>
      <c r="G730" s="0" t="n">
        <f aca="false">POWER(C730*A730,1/3)=ROUND(POWER(C730*A730,1/3),0)</f>
        <v>1</v>
      </c>
      <c r="H730" s="1" t="n">
        <f aca="false">IF(OR(E730,F730,G730),1,0)</f>
        <v>1</v>
      </c>
      <c r="I730" s="0" t="n">
        <f aca="false">D730*H730</f>
        <v>1</v>
      </c>
    </row>
    <row r="731" customFormat="false" ht="15" hidden="false" customHeight="false" outlineLevel="0" collapsed="false">
      <c r="A731" s="0" t="n">
        <v>93</v>
      </c>
      <c r="B731" s="0" t="n">
        <v>76</v>
      </c>
      <c r="C731" s="0" t="n">
        <v>17</v>
      </c>
      <c r="D731" s="1" t="n">
        <f aca="false">IF(AND(A731&lt;&gt;B731,B731&lt;&gt;C731,C731&lt;&gt;A731),1,0)</f>
        <v>1</v>
      </c>
      <c r="E731" s="0" t="n">
        <f aca="false">POWER(A731*B731,1/3)=ROUND(POWER(A731*B731,1/3),0)</f>
        <v>0</v>
      </c>
      <c r="F731" s="0" t="n">
        <f aca="false">POWER(B731*C731,1/3)=ROUND(POWER(B731*C731,1/3),0)</f>
        <v>0</v>
      </c>
      <c r="G731" s="0" t="n">
        <f aca="false">POWER(C731*A731,1/3)=ROUND(POWER(C731*A731,1/3),0)</f>
        <v>0</v>
      </c>
      <c r="H731" s="1" t="n">
        <f aca="false">IF(OR(E731,F731,G731),1,0)</f>
        <v>0</v>
      </c>
      <c r="I731" s="0" t="n">
        <f aca="false">D731*H731</f>
        <v>0</v>
      </c>
    </row>
    <row r="732" customFormat="false" ht="15" hidden="false" customHeight="false" outlineLevel="0" collapsed="false">
      <c r="A732" s="0" t="n">
        <v>47</v>
      </c>
      <c r="B732" s="0" t="n">
        <v>16</v>
      </c>
      <c r="C732" s="0" t="n">
        <v>82</v>
      </c>
      <c r="D732" s="1" t="n">
        <f aca="false">IF(AND(A732&lt;&gt;B732,B732&lt;&gt;C732,C732&lt;&gt;A732),1,0)</f>
        <v>1</v>
      </c>
      <c r="E732" s="0" t="n">
        <f aca="false">POWER(A732*B732,1/3)=ROUND(POWER(A732*B732,1/3),0)</f>
        <v>0</v>
      </c>
      <c r="F732" s="0" t="n">
        <f aca="false">POWER(B732*C732,1/3)=ROUND(POWER(B732*C732,1/3),0)</f>
        <v>0</v>
      </c>
      <c r="G732" s="0" t="n">
        <f aca="false">POWER(C732*A732,1/3)=ROUND(POWER(C732*A732,1/3),0)</f>
        <v>0</v>
      </c>
      <c r="H732" s="1" t="n">
        <f aca="false">IF(OR(E732,F732,G732),1,0)</f>
        <v>0</v>
      </c>
      <c r="I732" s="0" t="n">
        <f aca="false">D732*H732</f>
        <v>0</v>
      </c>
    </row>
    <row r="733" customFormat="false" ht="15" hidden="false" customHeight="false" outlineLevel="0" collapsed="false">
      <c r="A733" s="0" t="n">
        <v>91</v>
      </c>
      <c r="B733" s="0" t="n">
        <v>47</v>
      </c>
      <c r="C733" s="0" t="n">
        <v>37</v>
      </c>
      <c r="D733" s="1" t="n">
        <f aca="false">IF(AND(A733&lt;&gt;B733,B733&lt;&gt;C733,C733&lt;&gt;A733),1,0)</f>
        <v>1</v>
      </c>
      <c r="E733" s="0" t="n">
        <f aca="false">POWER(A733*B733,1/3)=ROUND(POWER(A733*B733,1/3),0)</f>
        <v>0</v>
      </c>
      <c r="F733" s="0" t="n">
        <f aca="false">POWER(B733*C733,1/3)=ROUND(POWER(B733*C733,1/3),0)</f>
        <v>0</v>
      </c>
      <c r="G733" s="0" t="n">
        <f aca="false">POWER(C733*A733,1/3)=ROUND(POWER(C733*A733,1/3),0)</f>
        <v>0</v>
      </c>
      <c r="H733" s="1" t="n">
        <f aca="false">IF(OR(E733,F733,G733),1,0)</f>
        <v>0</v>
      </c>
      <c r="I733" s="0" t="n">
        <f aca="false">D733*H733</f>
        <v>0</v>
      </c>
    </row>
    <row r="734" customFormat="false" ht="15" hidden="false" customHeight="false" outlineLevel="0" collapsed="false">
      <c r="A734" s="0" t="n">
        <v>77</v>
      </c>
      <c r="B734" s="0" t="n">
        <v>52</v>
      </c>
      <c r="C734" s="0" t="n">
        <v>11</v>
      </c>
      <c r="D734" s="1" t="n">
        <f aca="false">IF(AND(A734&lt;&gt;B734,B734&lt;&gt;C734,C734&lt;&gt;A734),1,0)</f>
        <v>1</v>
      </c>
      <c r="E734" s="0" t="n">
        <f aca="false">POWER(A734*B734,1/3)=ROUND(POWER(A734*B734,1/3),0)</f>
        <v>0</v>
      </c>
      <c r="F734" s="0" t="n">
        <f aca="false">POWER(B734*C734,1/3)=ROUND(POWER(B734*C734,1/3),0)</f>
        <v>0</v>
      </c>
      <c r="G734" s="0" t="n">
        <f aca="false">POWER(C734*A734,1/3)=ROUND(POWER(C734*A734,1/3),0)</f>
        <v>0</v>
      </c>
      <c r="H734" s="1" t="n">
        <f aca="false">IF(OR(E734,F734,G734),1,0)</f>
        <v>0</v>
      </c>
      <c r="I734" s="0" t="n">
        <f aca="false">D734*H734</f>
        <v>0</v>
      </c>
    </row>
    <row r="735" customFormat="false" ht="15" hidden="false" customHeight="false" outlineLevel="0" collapsed="false">
      <c r="A735" s="0" t="n">
        <v>88</v>
      </c>
      <c r="B735" s="0" t="n">
        <v>83</v>
      </c>
      <c r="C735" s="0" t="n">
        <v>98</v>
      </c>
      <c r="D735" s="1" t="n">
        <f aca="false">IF(AND(A735&lt;&gt;B735,B735&lt;&gt;C735,C735&lt;&gt;A735),1,0)</f>
        <v>1</v>
      </c>
      <c r="E735" s="0" t="n">
        <f aca="false">POWER(A735*B735,1/3)=ROUND(POWER(A735*B735,1/3),0)</f>
        <v>0</v>
      </c>
      <c r="F735" s="0" t="n">
        <f aca="false">POWER(B735*C735,1/3)=ROUND(POWER(B735*C735,1/3),0)</f>
        <v>0</v>
      </c>
      <c r="G735" s="0" t="n">
        <f aca="false">POWER(C735*A735,1/3)=ROUND(POWER(C735*A735,1/3),0)</f>
        <v>0</v>
      </c>
      <c r="H735" s="1" t="n">
        <f aca="false">IF(OR(E735,F735,G735),1,0)</f>
        <v>0</v>
      </c>
      <c r="I735" s="0" t="n">
        <f aca="false">D735*H735</f>
        <v>0</v>
      </c>
    </row>
    <row r="736" customFormat="false" ht="15" hidden="false" customHeight="false" outlineLevel="0" collapsed="false">
      <c r="A736" s="0" t="n">
        <v>60</v>
      </c>
      <c r="B736" s="0" t="n">
        <v>33</v>
      </c>
      <c r="C736" s="0" t="n">
        <v>85</v>
      </c>
      <c r="D736" s="1" t="n">
        <f aca="false">IF(AND(A736&lt;&gt;B736,B736&lt;&gt;C736,C736&lt;&gt;A736),1,0)</f>
        <v>1</v>
      </c>
      <c r="E736" s="0" t="n">
        <f aca="false">POWER(A736*B736,1/3)=ROUND(POWER(A736*B736,1/3),0)</f>
        <v>0</v>
      </c>
      <c r="F736" s="0" t="n">
        <f aca="false">POWER(B736*C736,1/3)=ROUND(POWER(B736*C736,1/3),0)</f>
        <v>0</v>
      </c>
      <c r="G736" s="0" t="n">
        <f aca="false">POWER(C736*A736,1/3)=ROUND(POWER(C736*A736,1/3),0)</f>
        <v>0</v>
      </c>
      <c r="H736" s="1" t="n">
        <f aca="false">IF(OR(E736,F736,G736),1,0)</f>
        <v>0</v>
      </c>
      <c r="I736" s="0" t="n">
        <f aca="false">D736*H736</f>
        <v>0</v>
      </c>
    </row>
    <row r="737" customFormat="false" ht="15" hidden="false" customHeight="false" outlineLevel="0" collapsed="false">
      <c r="A737" s="0" t="n">
        <v>68</v>
      </c>
      <c r="B737" s="0" t="n">
        <v>6</v>
      </c>
      <c r="C737" s="0" t="n">
        <v>21</v>
      </c>
      <c r="D737" s="1" t="n">
        <f aca="false">IF(AND(A737&lt;&gt;B737,B737&lt;&gt;C737,C737&lt;&gt;A737),1,0)</f>
        <v>1</v>
      </c>
      <c r="E737" s="0" t="n">
        <f aca="false">POWER(A737*B737,1/3)=ROUND(POWER(A737*B737,1/3),0)</f>
        <v>0</v>
      </c>
      <c r="F737" s="0" t="n">
        <f aca="false">POWER(B737*C737,1/3)=ROUND(POWER(B737*C737,1/3),0)</f>
        <v>0</v>
      </c>
      <c r="G737" s="0" t="n">
        <f aca="false">POWER(C737*A737,1/3)=ROUND(POWER(C737*A737,1/3),0)</f>
        <v>0</v>
      </c>
      <c r="H737" s="1" t="n">
        <f aca="false">IF(OR(E737,F737,G737),1,0)</f>
        <v>0</v>
      </c>
      <c r="I737" s="0" t="n">
        <f aca="false">D737*H737</f>
        <v>0</v>
      </c>
    </row>
    <row r="738" customFormat="false" ht="15" hidden="false" customHeight="false" outlineLevel="0" collapsed="false">
      <c r="A738" s="0" t="n">
        <v>52</v>
      </c>
      <c r="B738" s="0" t="n">
        <v>80</v>
      </c>
      <c r="C738" s="0" t="n">
        <v>45</v>
      </c>
      <c r="D738" s="1" t="n">
        <f aca="false">IF(AND(A738&lt;&gt;B738,B738&lt;&gt;C738,C738&lt;&gt;A738),1,0)</f>
        <v>1</v>
      </c>
      <c r="E738" s="0" t="n">
        <f aca="false">POWER(A738*B738,1/3)=ROUND(POWER(A738*B738,1/3),0)</f>
        <v>0</v>
      </c>
      <c r="F738" s="0" t="n">
        <f aca="false">POWER(B738*C738,1/3)=ROUND(POWER(B738*C738,1/3),0)</f>
        <v>0</v>
      </c>
      <c r="G738" s="0" t="n">
        <f aca="false">POWER(C738*A738,1/3)=ROUND(POWER(C738*A738,1/3),0)</f>
        <v>0</v>
      </c>
      <c r="H738" s="1" t="n">
        <f aca="false">IF(OR(E738,F738,G738),1,0)</f>
        <v>0</v>
      </c>
      <c r="I738" s="0" t="n">
        <f aca="false">D738*H738</f>
        <v>0</v>
      </c>
    </row>
    <row r="739" customFormat="false" ht="15" hidden="false" customHeight="false" outlineLevel="0" collapsed="false">
      <c r="A739" s="0" t="n">
        <v>77</v>
      </c>
      <c r="B739" s="0" t="n">
        <v>79</v>
      </c>
      <c r="C739" s="0" t="n">
        <v>94</v>
      </c>
      <c r="D739" s="1" t="n">
        <f aca="false">IF(AND(A739&lt;&gt;B739,B739&lt;&gt;C739,C739&lt;&gt;A739),1,0)</f>
        <v>1</v>
      </c>
      <c r="E739" s="0" t="n">
        <f aca="false">POWER(A739*B739,1/3)=ROUND(POWER(A739*B739,1/3),0)</f>
        <v>0</v>
      </c>
      <c r="F739" s="0" t="n">
        <f aca="false">POWER(B739*C739,1/3)=ROUND(POWER(B739*C739,1/3),0)</f>
        <v>0</v>
      </c>
      <c r="G739" s="0" t="n">
        <f aca="false">POWER(C739*A739,1/3)=ROUND(POWER(C739*A739,1/3),0)</f>
        <v>0</v>
      </c>
      <c r="H739" s="1" t="n">
        <f aca="false">IF(OR(E739,F739,G739),1,0)</f>
        <v>0</v>
      </c>
      <c r="I739" s="0" t="n">
        <f aca="false">D739*H739</f>
        <v>0</v>
      </c>
    </row>
    <row r="740" customFormat="false" ht="15" hidden="false" customHeight="false" outlineLevel="0" collapsed="false">
      <c r="A740" s="0" t="n">
        <v>23</v>
      </c>
      <c r="B740" s="0" t="n">
        <v>41</v>
      </c>
      <c r="C740" s="0" t="n">
        <v>97</v>
      </c>
      <c r="D740" s="1" t="n">
        <f aca="false">IF(AND(A740&lt;&gt;B740,B740&lt;&gt;C740,C740&lt;&gt;A740),1,0)</f>
        <v>1</v>
      </c>
      <c r="E740" s="0" t="n">
        <f aca="false">POWER(A740*B740,1/3)=ROUND(POWER(A740*B740,1/3),0)</f>
        <v>0</v>
      </c>
      <c r="F740" s="0" t="n">
        <f aca="false">POWER(B740*C740,1/3)=ROUND(POWER(B740*C740,1/3),0)</f>
        <v>0</v>
      </c>
      <c r="G740" s="0" t="n">
        <f aca="false">POWER(C740*A740,1/3)=ROUND(POWER(C740*A740,1/3),0)</f>
        <v>0</v>
      </c>
      <c r="H740" s="1" t="n">
        <f aca="false">IF(OR(E740,F740,G740),1,0)</f>
        <v>0</v>
      </c>
      <c r="I740" s="0" t="n">
        <f aca="false">D740*H740</f>
        <v>0</v>
      </c>
    </row>
    <row r="741" customFormat="false" ht="15" hidden="false" customHeight="false" outlineLevel="0" collapsed="false">
      <c r="A741" s="0" t="n">
        <v>22</v>
      </c>
      <c r="B741" s="0" t="n">
        <v>40</v>
      </c>
      <c r="C741" s="0" t="n">
        <v>91</v>
      </c>
      <c r="D741" s="1" t="n">
        <f aca="false">IF(AND(A741&lt;&gt;B741,B741&lt;&gt;C741,C741&lt;&gt;A741),1,0)</f>
        <v>1</v>
      </c>
      <c r="E741" s="0" t="n">
        <f aca="false">POWER(A741*B741,1/3)=ROUND(POWER(A741*B741,1/3),0)</f>
        <v>0</v>
      </c>
      <c r="F741" s="0" t="n">
        <f aca="false">POWER(B741*C741,1/3)=ROUND(POWER(B741*C741,1/3),0)</f>
        <v>0</v>
      </c>
      <c r="G741" s="0" t="n">
        <f aca="false">POWER(C741*A741,1/3)=ROUND(POWER(C741*A741,1/3),0)</f>
        <v>0</v>
      </c>
      <c r="H741" s="1" t="n">
        <f aca="false">IF(OR(E741,F741,G741),1,0)</f>
        <v>0</v>
      </c>
      <c r="I741" s="0" t="n">
        <f aca="false">D741*H741</f>
        <v>0</v>
      </c>
    </row>
    <row r="742" customFormat="false" ht="15" hidden="false" customHeight="false" outlineLevel="0" collapsed="false">
      <c r="A742" s="0" t="n">
        <v>24</v>
      </c>
      <c r="B742" s="0" t="n">
        <v>87</v>
      </c>
      <c r="C742" s="0" t="n">
        <v>54</v>
      </c>
      <c r="D742" s="1" t="n">
        <f aca="false">IF(AND(A742&lt;&gt;B742,B742&lt;&gt;C742,C742&lt;&gt;A742),1,0)</f>
        <v>1</v>
      </c>
      <c r="E742" s="0" t="n">
        <f aca="false">POWER(A742*B742,1/3)=ROUND(POWER(A742*B742,1/3),0)</f>
        <v>0</v>
      </c>
      <c r="F742" s="0" t="n">
        <f aca="false">POWER(B742*C742,1/3)=ROUND(POWER(B742*C742,1/3),0)</f>
        <v>0</v>
      </c>
      <c r="G742" s="0" t="n">
        <f aca="false">POWER(C742*A742,1/3)=ROUND(POWER(C742*A742,1/3),0)</f>
        <v>0</v>
      </c>
      <c r="H742" s="1" t="n">
        <f aca="false">IF(OR(E742,F742,G742),1,0)</f>
        <v>0</v>
      </c>
      <c r="I742" s="0" t="n">
        <f aca="false">D742*H742</f>
        <v>0</v>
      </c>
    </row>
    <row r="743" customFormat="false" ht="15" hidden="false" customHeight="false" outlineLevel="0" collapsed="false">
      <c r="A743" s="0" t="n">
        <v>25</v>
      </c>
      <c r="B743" s="0" t="n">
        <v>72</v>
      </c>
      <c r="C743" s="0" t="n">
        <v>99</v>
      </c>
      <c r="D743" s="1" t="n">
        <f aca="false">IF(AND(A743&lt;&gt;B743,B743&lt;&gt;C743,C743&lt;&gt;A743),1,0)</f>
        <v>1</v>
      </c>
      <c r="E743" s="0" t="n">
        <f aca="false">POWER(A743*B743,1/3)=ROUND(POWER(A743*B743,1/3),0)</f>
        <v>0</v>
      </c>
      <c r="F743" s="0" t="n">
        <f aca="false">POWER(B743*C743,1/3)=ROUND(POWER(B743*C743,1/3),0)</f>
        <v>0</v>
      </c>
      <c r="G743" s="0" t="n">
        <f aca="false">POWER(C743*A743,1/3)=ROUND(POWER(C743*A743,1/3),0)</f>
        <v>0</v>
      </c>
      <c r="H743" s="1" t="n">
        <f aca="false">IF(OR(E743,F743,G743),1,0)</f>
        <v>0</v>
      </c>
      <c r="I743" s="0" t="n">
        <f aca="false">D743*H743</f>
        <v>0</v>
      </c>
    </row>
    <row r="744" customFormat="false" ht="15" hidden="false" customHeight="false" outlineLevel="0" collapsed="false">
      <c r="A744" s="0" t="n">
        <v>69</v>
      </c>
      <c r="B744" s="0" t="n">
        <v>85</v>
      </c>
      <c r="C744" s="0" t="n">
        <v>17</v>
      </c>
      <c r="D744" s="1" t="n">
        <f aca="false">IF(AND(A744&lt;&gt;B744,B744&lt;&gt;C744,C744&lt;&gt;A744),1,0)</f>
        <v>1</v>
      </c>
      <c r="E744" s="0" t="n">
        <f aca="false">POWER(A744*B744,1/3)=ROUND(POWER(A744*B744,1/3),0)</f>
        <v>0</v>
      </c>
      <c r="F744" s="0" t="n">
        <f aca="false">POWER(B744*C744,1/3)=ROUND(POWER(B744*C744,1/3),0)</f>
        <v>0</v>
      </c>
      <c r="G744" s="0" t="n">
        <f aca="false">POWER(C744*A744,1/3)=ROUND(POWER(C744*A744,1/3),0)</f>
        <v>0</v>
      </c>
      <c r="H744" s="1" t="n">
        <f aca="false">IF(OR(E744,F744,G744),1,0)</f>
        <v>0</v>
      </c>
      <c r="I744" s="0" t="n">
        <f aca="false">D744*H744</f>
        <v>0</v>
      </c>
    </row>
    <row r="745" customFormat="false" ht="15" hidden="false" customHeight="false" outlineLevel="0" collapsed="false">
      <c r="A745" s="0" t="n">
        <v>3</v>
      </c>
      <c r="B745" s="0" t="n">
        <v>47</v>
      </c>
      <c r="C745" s="0" t="n">
        <v>86</v>
      </c>
      <c r="D745" s="1" t="n">
        <f aca="false">IF(AND(A745&lt;&gt;B745,B745&lt;&gt;C745,C745&lt;&gt;A745),1,0)</f>
        <v>1</v>
      </c>
      <c r="E745" s="0" t="n">
        <f aca="false">POWER(A745*B745,1/3)=ROUND(POWER(A745*B745,1/3),0)</f>
        <v>0</v>
      </c>
      <c r="F745" s="0" t="n">
        <f aca="false">POWER(B745*C745,1/3)=ROUND(POWER(B745*C745,1/3),0)</f>
        <v>0</v>
      </c>
      <c r="G745" s="0" t="n">
        <f aca="false">POWER(C745*A745,1/3)=ROUND(POWER(C745*A745,1/3),0)</f>
        <v>0</v>
      </c>
      <c r="H745" s="1" t="n">
        <f aca="false">IF(OR(E745,F745,G745),1,0)</f>
        <v>0</v>
      </c>
      <c r="I745" s="0" t="n">
        <f aca="false">D745*H745</f>
        <v>0</v>
      </c>
    </row>
    <row r="746" customFormat="false" ht="15" hidden="false" customHeight="false" outlineLevel="0" collapsed="false">
      <c r="A746" s="0" t="n">
        <v>49</v>
      </c>
      <c r="B746" s="0" t="n">
        <v>52</v>
      </c>
      <c r="C746" s="0" t="n">
        <v>98</v>
      </c>
      <c r="D746" s="1" t="n">
        <f aca="false">IF(AND(A746&lt;&gt;B746,B746&lt;&gt;C746,C746&lt;&gt;A746),1,0)</f>
        <v>1</v>
      </c>
      <c r="E746" s="0" t="n">
        <f aca="false">POWER(A746*B746,1/3)=ROUND(POWER(A746*B746,1/3),0)</f>
        <v>0</v>
      </c>
      <c r="F746" s="0" t="n">
        <f aca="false">POWER(B746*C746,1/3)=ROUND(POWER(B746*C746,1/3),0)</f>
        <v>0</v>
      </c>
      <c r="G746" s="0" t="n">
        <f aca="false">POWER(C746*A746,1/3)=ROUND(POWER(C746*A746,1/3),0)</f>
        <v>0</v>
      </c>
      <c r="H746" s="1" t="n">
        <f aca="false">IF(OR(E746,F746,G746),1,0)</f>
        <v>0</v>
      </c>
      <c r="I746" s="0" t="n">
        <f aca="false">D746*H746</f>
        <v>0</v>
      </c>
    </row>
    <row r="747" customFormat="false" ht="15" hidden="false" customHeight="false" outlineLevel="0" collapsed="false">
      <c r="A747" s="0" t="n">
        <v>64</v>
      </c>
      <c r="B747" s="0" t="n">
        <v>89</v>
      </c>
      <c r="C747" s="0" t="n">
        <v>51</v>
      </c>
      <c r="D747" s="1" t="n">
        <f aca="false">IF(AND(A747&lt;&gt;B747,B747&lt;&gt;C747,C747&lt;&gt;A747),1,0)</f>
        <v>1</v>
      </c>
      <c r="E747" s="0" t="n">
        <f aca="false">POWER(A747*B747,1/3)=ROUND(POWER(A747*B747,1/3),0)</f>
        <v>0</v>
      </c>
      <c r="F747" s="0" t="n">
        <f aca="false">POWER(B747*C747,1/3)=ROUND(POWER(B747*C747,1/3),0)</f>
        <v>0</v>
      </c>
      <c r="G747" s="0" t="n">
        <f aca="false">POWER(C747*A747,1/3)=ROUND(POWER(C747*A747,1/3),0)</f>
        <v>0</v>
      </c>
      <c r="H747" s="1" t="n">
        <f aca="false">IF(OR(E747,F747,G747),1,0)</f>
        <v>0</v>
      </c>
      <c r="I747" s="0" t="n">
        <f aca="false">D747*H747</f>
        <v>0</v>
      </c>
    </row>
    <row r="748" customFormat="false" ht="15" hidden="false" customHeight="false" outlineLevel="0" collapsed="false">
      <c r="A748" s="0" t="n">
        <v>62</v>
      </c>
      <c r="B748" s="0" t="n">
        <v>43</v>
      </c>
      <c r="C748" s="0" t="n">
        <v>8</v>
      </c>
      <c r="D748" s="1" t="n">
        <f aca="false">IF(AND(A748&lt;&gt;B748,B748&lt;&gt;C748,C748&lt;&gt;A748),1,0)</f>
        <v>1</v>
      </c>
      <c r="E748" s="0" t="n">
        <f aca="false">POWER(A748*B748,1/3)=ROUND(POWER(A748*B748,1/3),0)</f>
        <v>0</v>
      </c>
      <c r="F748" s="0" t="n">
        <f aca="false">POWER(B748*C748,1/3)=ROUND(POWER(B748*C748,1/3),0)</f>
        <v>0</v>
      </c>
      <c r="G748" s="0" t="n">
        <f aca="false">POWER(C748*A748,1/3)=ROUND(POWER(C748*A748,1/3),0)</f>
        <v>0</v>
      </c>
      <c r="H748" s="1" t="n">
        <f aca="false">IF(OR(E748,F748,G748),1,0)</f>
        <v>0</v>
      </c>
      <c r="I748" s="0" t="n">
        <f aca="false">D748*H748</f>
        <v>0</v>
      </c>
    </row>
    <row r="749" customFormat="false" ht="15" hidden="false" customHeight="false" outlineLevel="0" collapsed="false">
      <c r="A749" s="0" t="n">
        <v>43</v>
      </c>
      <c r="B749" s="0" t="n">
        <v>75</v>
      </c>
      <c r="C749" s="0" t="n">
        <v>67</v>
      </c>
      <c r="D749" s="1" t="n">
        <f aca="false">IF(AND(A749&lt;&gt;B749,B749&lt;&gt;C749,C749&lt;&gt;A749),1,0)</f>
        <v>1</v>
      </c>
      <c r="E749" s="0" t="n">
        <f aca="false">POWER(A749*B749,1/3)=ROUND(POWER(A749*B749,1/3),0)</f>
        <v>0</v>
      </c>
      <c r="F749" s="0" t="n">
        <f aca="false">POWER(B749*C749,1/3)=ROUND(POWER(B749*C749,1/3),0)</f>
        <v>0</v>
      </c>
      <c r="G749" s="0" t="n">
        <f aca="false">POWER(C749*A749,1/3)=ROUND(POWER(C749*A749,1/3),0)</f>
        <v>0</v>
      </c>
      <c r="H749" s="1" t="n">
        <f aca="false">IF(OR(E749,F749,G749),1,0)</f>
        <v>0</v>
      </c>
      <c r="I749" s="0" t="n">
        <f aca="false">D749*H749</f>
        <v>0</v>
      </c>
    </row>
    <row r="750" customFormat="false" ht="15" hidden="false" customHeight="false" outlineLevel="0" collapsed="false">
      <c r="A750" s="0" t="n">
        <v>62</v>
      </c>
      <c r="B750" s="0" t="n">
        <v>36</v>
      </c>
      <c r="C750" s="0" t="n">
        <v>94</v>
      </c>
      <c r="D750" s="1" t="n">
        <f aca="false">IF(AND(A750&lt;&gt;B750,B750&lt;&gt;C750,C750&lt;&gt;A750),1,0)</f>
        <v>1</v>
      </c>
      <c r="E750" s="0" t="n">
        <f aca="false">POWER(A750*B750,1/3)=ROUND(POWER(A750*B750,1/3),0)</f>
        <v>0</v>
      </c>
      <c r="F750" s="0" t="n">
        <f aca="false">POWER(B750*C750,1/3)=ROUND(POWER(B750*C750,1/3),0)</f>
        <v>0</v>
      </c>
      <c r="G750" s="0" t="n">
        <f aca="false">POWER(C750*A750,1/3)=ROUND(POWER(C750*A750,1/3),0)</f>
        <v>0</v>
      </c>
      <c r="H750" s="1" t="n">
        <f aca="false">IF(OR(E750,F750,G750),1,0)</f>
        <v>0</v>
      </c>
      <c r="I750" s="0" t="n">
        <f aca="false">D750*H750</f>
        <v>0</v>
      </c>
    </row>
    <row r="751" customFormat="false" ht="15" hidden="false" customHeight="false" outlineLevel="0" collapsed="false">
      <c r="A751" s="0" t="n">
        <v>67</v>
      </c>
      <c r="B751" s="0" t="n">
        <v>50</v>
      </c>
      <c r="C751" s="0" t="n">
        <v>99</v>
      </c>
      <c r="D751" s="1" t="n">
        <f aca="false">IF(AND(A751&lt;&gt;B751,B751&lt;&gt;C751,C751&lt;&gt;A751),1,0)</f>
        <v>1</v>
      </c>
      <c r="E751" s="0" t="n">
        <f aca="false">POWER(A751*B751,1/3)=ROUND(POWER(A751*B751,1/3),0)</f>
        <v>0</v>
      </c>
      <c r="F751" s="0" t="n">
        <f aca="false">POWER(B751*C751,1/3)=ROUND(POWER(B751*C751,1/3),0)</f>
        <v>0</v>
      </c>
      <c r="G751" s="0" t="n">
        <f aca="false">POWER(C751*A751,1/3)=ROUND(POWER(C751*A751,1/3),0)</f>
        <v>0</v>
      </c>
      <c r="H751" s="1" t="n">
        <f aca="false">IF(OR(E751,F751,G751),1,0)</f>
        <v>0</v>
      </c>
      <c r="I751" s="0" t="n">
        <f aca="false">D751*H751</f>
        <v>0</v>
      </c>
    </row>
    <row r="752" customFormat="false" ht="15" hidden="false" customHeight="false" outlineLevel="0" collapsed="false">
      <c r="A752" s="0" t="n">
        <v>59</v>
      </c>
      <c r="B752" s="0" t="n">
        <v>59</v>
      </c>
      <c r="C752" s="0" t="n">
        <v>89</v>
      </c>
      <c r="D752" s="1" t="n">
        <f aca="false">IF(AND(A752&lt;&gt;B752,B752&lt;&gt;C752,C752&lt;&gt;A752),1,0)</f>
        <v>0</v>
      </c>
      <c r="E752" s="0" t="n">
        <f aca="false">POWER(A752*B752,1/3)=ROUND(POWER(A752*B752,1/3),0)</f>
        <v>0</v>
      </c>
      <c r="F752" s="0" t="n">
        <f aca="false">POWER(B752*C752,1/3)=ROUND(POWER(B752*C752,1/3),0)</f>
        <v>0</v>
      </c>
      <c r="G752" s="0" t="n">
        <f aca="false">POWER(C752*A752,1/3)=ROUND(POWER(C752*A752,1/3),0)</f>
        <v>0</v>
      </c>
      <c r="H752" s="1" t="n">
        <f aca="false">IF(OR(E752,F752,G752),1,0)</f>
        <v>0</v>
      </c>
      <c r="I752" s="0" t="n">
        <f aca="false">D752*H752</f>
        <v>0</v>
      </c>
    </row>
    <row r="753" customFormat="false" ht="15" hidden="false" customHeight="false" outlineLevel="0" collapsed="false">
      <c r="A753" s="0" t="n">
        <v>86</v>
      </c>
      <c r="B753" s="0" t="n">
        <v>23</v>
      </c>
      <c r="C753" s="0" t="n">
        <v>7</v>
      </c>
      <c r="D753" s="1" t="n">
        <f aca="false">IF(AND(A753&lt;&gt;B753,B753&lt;&gt;C753,C753&lt;&gt;A753),1,0)</f>
        <v>1</v>
      </c>
      <c r="E753" s="0" t="n">
        <f aca="false">POWER(A753*B753,1/3)=ROUND(POWER(A753*B753,1/3),0)</f>
        <v>0</v>
      </c>
      <c r="F753" s="0" t="n">
        <f aca="false">POWER(B753*C753,1/3)=ROUND(POWER(B753*C753,1/3),0)</f>
        <v>0</v>
      </c>
      <c r="G753" s="0" t="n">
        <f aca="false">POWER(C753*A753,1/3)=ROUND(POWER(C753*A753,1/3),0)</f>
        <v>0</v>
      </c>
      <c r="H753" s="1" t="n">
        <f aca="false">IF(OR(E753,F753,G753),1,0)</f>
        <v>0</v>
      </c>
      <c r="I753" s="0" t="n">
        <f aca="false">D753*H753</f>
        <v>0</v>
      </c>
    </row>
    <row r="754" customFormat="false" ht="15" hidden="false" customHeight="false" outlineLevel="0" collapsed="false">
      <c r="A754" s="0" t="n">
        <v>10</v>
      </c>
      <c r="B754" s="0" t="n">
        <v>64</v>
      </c>
      <c r="C754" s="0" t="n">
        <v>97</v>
      </c>
      <c r="D754" s="1" t="n">
        <f aca="false">IF(AND(A754&lt;&gt;B754,B754&lt;&gt;C754,C754&lt;&gt;A754),1,0)</f>
        <v>1</v>
      </c>
      <c r="E754" s="0" t="n">
        <f aca="false">POWER(A754*B754,1/3)=ROUND(POWER(A754*B754,1/3),0)</f>
        <v>0</v>
      </c>
      <c r="F754" s="0" t="n">
        <f aca="false">POWER(B754*C754,1/3)=ROUND(POWER(B754*C754,1/3),0)</f>
        <v>0</v>
      </c>
      <c r="G754" s="0" t="n">
        <f aca="false">POWER(C754*A754,1/3)=ROUND(POWER(C754*A754,1/3),0)</f>
        <v>0</v>
      </c>
      <c r="H754" s="1" t="n">
        <f aca="false">IF(OR(E754,F754,G754),1,0)</f>
        <v>0</v>
      </c>
      <c r="I754" s="0" t="n">
        <f aca="false">D754*H754</f>
        <v>0</v>
      </c>
    </row>
    <row r="755" customFormat="false" ht="15" hidden="false" customHeight="false" outlineLevel="0" collapsed="false">
      <c r="A755" s="0" t="n">
        <v>12</v>
      </c>
      <c r="B755" s="0" t="n">
        <v>5</v>
      </c>
      <c r="C755" s="0" t="n">
        <v>41</v>
      </c>
      <c r="D755" s="1" t="n">
        <f aca="false">IF(AND(A755&lt;&gt;B755,B755&lt;&gt;C755,C755&lt;&gt;A755),1,0)</f>
        <v>1</v>
      </c>
      <c r="E755" s="0" t="n">
        <f aca="false">POWER(A755*B755,1/3)=ROUND(POWER(A755*B755,1/3),0)</f>
        <v>0</v>
      </c>
      <c r="F755" s="0" t="n">
        <f aca="false">POWER(B755*C755,1/3)=ROUND(POWER(B755*C755,1/3),0)</f>
        <v>0</v>
      </c>
      <c r="G755" s="0" t="n">
        <f aca="false">POWER(C755*A755,1/3)=ROUND(POWER(C755*A755,1/3),0)</f>
        <v>0</v>
      </c>
      <c r="H755" s="1" t="n">
        <f aca="false">IF(OR(E755,F755,G755),1,0)</f>
        <v>0</v>
      </c>
      <c r="I755" s="0" t="n">
        <f aca="false">D755*H755</f>
        <v>0</v>
      </c>
    </row>
    <row r="756" customFormat="false" ht="15" hidden="false" customHeight="false" outlineLevel="0" collapsed="false">
      <c r="A756" s="0" t="n">
        <v>77</v>
      </c>
      <c r="B756" s="0" t="n">
        <v>74</v>
      </c>
      <c r="C756" s="0" t="n">
        <v>29</v>
      </c>
      <c r="D756" s="1" t="n">
        <f aca="false">IF(AND(A756&lt;&gt;B756,B756&lt;&gt;C756,C756&lt;&gt;A756),1,0)</f>
        <v>1</v>
      </c>
      <c r="E756" s="0" t="n">
        <f aca="false">POWER(A756*B756,1/3)=ROUND(POWER(A756*B756,1/3),0)</f>
        <v>0</v>
      </c>
      <c r="F756" s="0" t="n">
        <f aca="false">POWER(B756*C756,1/3)=ROUND(POWER(B756*C756,1/3),0)</f>
        <v>0</v>
      </c>
      <c r="G756" s="0" t="n">
        <f aca="false">POWER(C756*A756,1/3)=ROUND(POWER(C756*A756,1/3),0)</f>
        <v>0</v>
      </c>
      <c r="H756" s="1" t="n">
        <f aca="false">IF(OR(E756,F756,G756),1,0)</f>
        <v>0</v>
      </c>
      <c r="I756" s="0" t="n">
        <f aca="false">D756*H756</f>
        <v>0</v>
      </c>
    </row>
    <row r="757" customFormat="false" ht="15" hidden="false" customHeight="false" outlineLevel="0" collapsed="false">
      <c r="A757" s="0" t="n">
        <v>73</v>
      </c>
      <c r="B757" s="0" t="n">
        <v>8</v>
      </c>
      <c r="C757" s="0" t="n">
        <v>59</v>
      </c>
      <c r="D757" s="1" t="n">
        <f aca="false">IF(AND(A757&lt;&gt;B757,B757&lt;&gt;C757,C757&lt;&gt;A757),1,0)</f>
        <v>1</v>
      </c>
      <c r="E757" s="0" t="n">
        <f aca="false">POWER(A757*B757,1/3)=ROUND(POWER(A757*B757,1/3),0)</f>
        <v>0</v>
      </c>
      <c r="F757" s="0" t="n">
        <f aca="false">POWER(B757*C757,1/3)=ROUND(POWER(B757*C757,1/3),0)</f>
        <v>0</v>
      </c>
      <c r="G757" s="0" t="n">
        <f aca="false">POWER(C757*A757,1/3)=ROUND(POWER(C757*A757,1/3),0)</f>
        <v>0</v>
      </c>
      <c r="H757" s="1" t="n">
        <f aca="false">IF(OR(E757,F757,G757),1,0)</f>
        <v>0</v>
      </c>
      <c r="I757" s="0" t="n">
        <f aca="false">D757*H757</f>
        <v>0</v>
      </c>
    </row>
    <row r="758" customFormat="false" ht="15" hidden="false" customHeight="false" outlineLevel="0" collapsed="false">
      <c r="A758" s="0" t="n">
        <v>52</v>
      </c>
      <c r="B758" s="0" t="n">
        <v>75</v>
      </c>
      <c r="C758" s="0" t="n">
        <v>24</v>
      </c>
      <c r="D758" s="1" t="n">
        <f aca="false">IF(AND(A758&lt;&gt;B758,B758&lt;&gt;C758,C758&lt;&gt;A758),1,0)</f>
        <v>1</v>
      </c>
      <c r="E758" s="0" t="n">
        <f aca="false">POWER(A758*B758,1/3)=ROUND(POWER(A758*B758,1/3),0)</f>
        <v>0</v>
      </c>
      <c r="F758" s="0" t="n">
        <f aca="false">POWER(B758*C758,1/3)=ROUND(POWER(B758*C758,1/3),0)</f>
        <v>0</v>
      </c>
      <c r="G758" s="0" t="n">
        <f aca="false">POWER(C758*A758,1/3)=ROUND(POWER(C758*A758,1/3),0)</f>
        <v>0</v>
      </c>
      <c r="H758" s="1" t="n">
        <f aca="false">IF(OR(E758,F758,G758),1,0)</f>
        <v>0</v>
      </c>
      <c r="I758" s="0" t="n">
        <f aca="false">D758*H758</f>
        <v>0</v>
      </c>
    </row>
    <row r="759" customFormat="false" ht="15" hidden="false" customHeight="false" outlineLevel="0" collapsed="false">
      <c r="A759" s="0" t="n">
        <v>30</v>
      </c>
      <c r="B759" s="0" t="n">
        <v>25</v>
      </c>
      <c r="C759" s="0" t="n">
        <v>21</v>
      </c>
      <c r="D759" s="1" t="n">
        <f aca="false">IF(AND(A759&lt;&gt;B759,B759&lt;&gt;C759,C759&lt;&gt;A759),1,0)</f>
        <v>1</v>
      </c>
      <c r="E759" s="0" t="n">
        <f aca="false">POWER(A759*B759,1/3)=ROUND(POWER(A759*B759,1/3),0)</f>
        <v>0</v>
      </c>
      <c r="F759" s="0" t="n">
        <f aca="false">POWER(B759*C759,1/3)=ROUND(POWER(B759*C759,1/3),0)</f>
        <v>0</v>
      </c>
      <c r="G759" s="0" t="n">
        <f aca="false">POWER(C759*A759,1/3)=ROUND(POWER(C759*A759,1/3),0)</f>
        <v>0</v>
      </c>
      <c r="H759" s="1" t="n">
        <f aca="false">IF(OR(E759,F759,G759),1,0)</f>
        <v>0</v>
      </c>
      <c r="I759" s="0" t="n">
        <f aca="false">D759*H759</f>
        <v>0</v>
      </c>
    </row>
    <row r="760" customFormat="false" ht="15" hidden="false" customHeight="false" outlineLevel="0" collapsed="false">
      <c r="A760" s="0" t="n">
        <v>9</v>
      </c>
      <c r="B760" s="0" t="n">
        <v>86</v>
      </c>
      <c r="C760" s="0" t="n">
        <v>40</v>
      </c>
      <c r="D760" s="1" t="n">
        <f aca="false">IF(AND(A760&lt;&gt;B760,B760&lt;&gt;C760,C760&lt;&gt;A760),1,0)</f>
        <v>1</v>
      </c>
      <c r="E760" s="0" t="n">
        <f aca="false">POWER(A760*B760,1/3)=ROUND(POWER(A760*B760,1/3),0)</f>
        <v>0</v>
      </c>
      <c r="F760" s="0" t="n">
        <f aca="false">POWER(B760*C760,1/3)=ROUND(POWER(B760*C760,1/3),0)</f>
        <v>0</v>
      </c>
      <c r="G760" s="0" t="n">
        <f aca="false">POWER(C760*A760,1/3)=ROUND(POWER(C760*A760,1/3),0)</f>
        <v>0</v>
      </c>
      <c r="H760" s="1" t="n">
        <f aca="false">IF(OR(E760,F760,G760),1,0)</f>
        <v>0</v>
      </c>
      <c r="I760" s="0" t="n">
        <f aca="false">D760*H760</f>
        <v>0</v>
      </c>
    </row>
    <row r="761" customFormat="false" ht="15" hidden="false" customHeight="false" outlineLevel="0" collapsed="false">
      <c r="A761" s="0" t="n">
        <v>97</v>
      </c>
      <c r="B761" s="0" t="n">
        <v>60</v>
      </c>
      <c r="C761" s="0" t="n">
        <v>79</v>
      </c>
      <c r="D761" s="1" t="n">
        <f aca="false">IF(AND(A761&lt;&gt;B761,B761&lt;&gt;C761,C761&lt;&gt;A761),1,0)</f>
        <v>1</v>
      </c>
      <c r="E761" s="0" t="n">
        <f aca="false">POWER(A761*B761,1/3)=ROUND(POWER(A761*B761,1/3),0)</f>
        <v>0</v>
      </c>
      <c r="F761" s="0" t="n">
        <f aca="false">POWER(B761*C761,1/3)=ROUND(POWER(B761*C761,1/3),0)</f>
        <v>0</v>
      </c>
      <c r="G761" s="0" t="n">
        <f aca="false">POWER(C761*A761,1/3)=ROUND(POWER(C761*A761,1/3),0)</f>
        <v>0</v>
      </c>
      <c r="H761" s="1" t="n">
        <f aca="false">IF(OR(E761,F761,G761),1,0)</f>
        <v>0</v>
      </c>
      <c r="I761" s="0" t="n">
        <f aca="false">D761*H761</f>
        <v>0</v>
      </c>
    </row>
    <row r="762" customFormat="false" ht="15" hidden="false" customHeight="false" outlineLevel="0" collapsed="false">
      <c r="A762" s="0" t="n">
        <v>21</v>
      </c>
      <c r="B762" s="0" t="n">
        <v>83</v>
      </c>
      <c r="C762" s="0" t="n">
        <v>5</v>
      </c>
      <c r="D762" s="1" t="n">
        <f aca="false">IF(AND(A762&lt;&gt;B762,B762&lt;&gt;C762,C762&lt;&gt;A762),1,0)</f>
        <v>1</v>
      </c>
      <c r="E762" s="0" t="n">
        <f aca="false">POWER(A762*B762,1/3)=ROUND(POWER(A762*B762,1/3),0)</f>
        <v>0</v>
      </c>
      <c r="F762" s="0" t="n">
        <f aca="false">POWER(B762*C762,1/3)=ROUND(POWER(B762*C762,1/3),0)</f>
        <v>0</v>
      </c>
      <c r="G762" s="0" t="n">
        <f aca="false">POWER(C762*A762,1/3)=ROUND(POWER(C762*A762,1/3),0)</f>
        <v>0</v>
      </c>
      <c r="H762" s="1" t="n">
        <f aca="false">IF(OR(E762,F762,G762),1,0)</f>
        <v>0</v>
      </c>
      <c r="I762" s="0" t="n">
        <f aca="false">D762*H762</f>
        <v>0</v>
      </c>
    </row>
    <row r="763" customFormat="false" ht="15" hidden="false" customHeight="false" outlineLevel="0" collapsed="false">
      <c r="A763" s="0" t="n">
        <v>53</v>
      </c>
      <c r="B763" s="0" t="n">
        <v>19</v>
      </c>
      <c r="C763" s="0" t="n">
        <v>45</v>
      </c>
      <c r="D763" s="1" t="n">
        <f aca="false">IF(AND(A763&lt;&gt;B763,B763&lt;&gt;C763,C763&lt;&gt;A763),1,0)</f>
        <v>1</v>
      </c>
      <c r="E763" s="0" t="n">
        <f aca="false">POWER(A763*B763,1/3)=ROUND(POWER(A763*B763,1/3),0)</f>
        <v>0</v>
      </c>
      <c r="F763" s="0" t="n">
        <f aca="false">POWER(B763*C763,1/3)=ROUND(POWER(B763*C763,1/3),0)</f>
        <v>0</v>
      </c>
      <c r="G763" s="0" t="n">
        <f aca="false">POWER(C763*A763,1/3)=ROUND(POWER(C763*A763,1/3),0)</f>
        <v>0</v>
      </c>
      <c r="H763" s="1" t="n">
        <f aca="false">IF(OR(E763,F763,G763),1,0)</f>
        <v>0</v>
      </c>
      <c r="I763" s="0" t="n">
        <f aca="false">D763*H763</f>
        <v>0</v>
      </c>
    </row>
    <row r="764" customFormat="false" ht="15" hidden="false" customHeight="false" outlineLevel="0" collapsed="false">
      <c r="A764" s="0" t="n">
        <v>22</v>
      </c>
      <c r="B764" s="0" t="n">
        <v>29</v>
      </c>
      <c r="C764" s="0" t="n">
        <v>19</v>
      </c>
      <c r="D764" s="1" t="n">
        <f aca="false">IF(AND(A764&lt;&gt;B764,B764&lt;&gt;C764,C764&lt;&gt;A764),1,0)</f>
        <v>1</v>
      </c>
      <c r="E764" s="0" t="n">
        <f aca="false">POWER(A764*B764,1/3)=ROUND(POWER(A764*B764,1/3),0)</f>
        <v>0</v>
      </c>
      <c r="F764" s="0" t="n">
        <f aca="false">POWER(B764*C764,1/3)=ROUND(POWER(B764*C764,1/3),0)</f>
        <v>0</v>
      </c>
      <c r="G764" s="0" t="n">
        <f aca="false">POWER(C764*A764,1/3)=ROUND(POWER(C764*A764,1/3),0)</f>
        <v>0</v>
      </c>
      <c r="H764" s="1" t="n">
        <f aca="false">IF(OR(E764,F764,G764),1,0)</f>
        <v>0</v>
      </c>
      <c r="I764" s="0" t="n">
        <f aca="false">D764*H764</f>
        <v>0</v>
      </c>
    </row>
    <row r="765" customFormat="false" ht="15" hidden="false" customHeight="false" outlineLevel="0" collapsed="false">
      <c r="A765" s="0" t="n">
        <v>37</v>
      </c>
      <c r="B765" s="0" t="n">
        <v>28</v>
      </c>
      <c r="C765" s="0" t="n">
        <v>36</v>
      </c>
      <c r="D765" s="1" t="n">
        <f aca="false">IF(AND(A765&lt;&gt;B765,B765&lt;&gt;C765,C765&lt;&gt;A765),1,0)</f>
        <v>1</v>
      </c>
      <c r="E765" s="0" t="n">
        <f aca="false">POWER(A765*B765,1/3)=ROUND(POWER(A765*B765,1/3),0)</f>
        <v>0</v>
      </c>
      <c r="F765" s="0" t="n">
        <f aca="false">POWER(B765*C765,1/3)=ROUND(POWER(B765*C765,1/3),0)</f>
        <v>0</v>
      </c>
      <c r="G765" s="0" t="n">
        <f aca="false">POWER(C765*A765,1/3)=ROUND(POWER(C765*A765,1/3),0)</f>
        <v>0</v>
      </c>
      <c r="H765" s="1" t="n">
        <f aca="false">IF(OR(E765,F765,G765),1,0)</f>
        <v>0</v>
      </c>
      <c r="I765" s="0" t="n">
        <f aca="false">D765*H765</f>
        <v>0</v>
      </c>
    </row>
    <row r="766" customFormat="false" ht="15" hidden="false" customHeight="false" outlineLevel="0" collapsed="false">
      <c r="A766" s="0" t="n">
        <v>98</v>
      </c>
      <c r="B766" s="0" t="n">
        <v>91</v>
      </c>
      <c r="C766" s="0" t="n">
        <v>21</v>
      </c>
      <c r="D766" s="1" t="n">
        <f aca="false">IF(AND(A766&lt;&gt;B766,B766&lt;&gt;C766,C766&lt;&gt;A766),1,0)</f>
        <v>1</v>
      </c>
      <c r="E766" s="0" t="n">
        <f aca="false">POWER(A766*B766,1/3)=ROUND(POWER(A766*B766,1/3),0)</f>
        <v>0</v>
      </c>
      <c r="F766" s="0" t="n">
        <f aca="false">POWER(B766*C766,1/3)=ROUND(POWER(B766*C766,1/3),0)</f>
        <v>0</v>
      </c>
      <c r="G766" s="0" t="n">
        <f aca="false">POWER(C766*A766,1/3)=ROUND(POWER(C766*A766,1/3),0)</f>
        <v>0</v>
      </c>
      <c r="H766" s="1" t="n">
        <f aca="false">IF(OR(E766,F766,G766),1,0)</f>
        <v>0</v>
      </c>
      <c r="I766" s="0" t="n">
        <f aca="false">D766*H766</f>
        <v>0</v>
      </c>
    </row>
    <row r="767" customFormat="false" ht="15" hidden="false" customHeight="false" outlineLevel="0" collapsed="false">
      <c r="A767" s="0" t="n">
        <v>36</v>
      </c>
      <c r="B767" s="0" t="n">
        <v>15</v>
      </c>
      <c r="C767" s="0" t="n">
        <v>52</v>
      </c>
      <c r="D767" s="1" t="n">
        <f aca="false">IF(AND(A767&lt;&gt;B767,B767&lt;&gt;C767,C767&lt;&gt;A767),1,0)</f>
        <v>1</v>
      </c>
      <c r="E767" s="0" t="n">
        <f aca="false">POWER(A767*B767,1/3)=ROUND(POWER(A767*B767,1/3),0)</f>
        <v>0</v>
      </c>
      <c r="F767" s="0" t="n">
        <f aca="false">POWER(B767*C767,1/3)=ROUND(POWER(B767*C767,1/3),0)</f>
        <v>0</v>
      </c>
      <c r="G767" s="0" t="n">
        <f aca="false">POWER(C767*A767,1/3)=ROUND(POWER(C767*A767,1/3),0)</f>
        <v>0</v>
      </c>
      <c r="H767" s="1" t="n">
        <f aca="false">IF(OR(E767,F767,G767),1,0)</f>
        <v>0</v>
      </c>
      <c r="I767" s="0" t="n">
        <f aca="false">D767*H767</f>
        <v>0</v>
      </c>
    </row>
    <row r="768" customFormat="false" ht="15" hidden="false" customHeight="false" outlineLevel="0" collapsed="false">
      <c r="A768" s="0" t="n">
        <v>92</v>
      </c>
      <c r="B768" s="0" t="n">
        <v>53</v>
      </c>
      <c r="C768" s="0" t="n">
        <v>94</v>
      </c>
      <c r="D768" s="1" t="n">
        <f aca="false">IF(AND(A768&lt;&gt;B768,B768&lt;&gt;C768,C768&lt;&gt;A768),1,0)</f>
        <v>1</v>
      </c>
      <c r="E768" s="0" t="n">
        <f aca="false">POWER(A768*B768,1/3)=ROUND(POWER(A768*B768,1/3),0)</f>
        <v>0</v>
      </c>
      <c r="F768" s="0" t="n">
        <f aca="false">POWER(B768*C768,1/3)=ROUND(POWER(B768*C768,1/3),0)</f>
        <v>0</v>
      </c>
      <c r="G768" s="0" t="n">
        <f aca="false">POWER(C768*A768,1/3)=ROUND(POWER(C768*A768,1/3),0)</f>
        <v>0</v>
      </c>
      <c r="H768" s="1" t="n">
        <f aca="false">IF(OR(E768,F768,G768),1,0)</f>
        <v>0</v>
      </c>
      <c r="I768" s="0" t="n">
        <f aca="false">D768*H768</f>
        <v>0</v>
      </c>
    </row>
    <row r="769" customFormat="false" ht="15" hidden="false" customHeight="false" outlineLevel="0" collapsed="false">
      <c r="A769" s="0" t="n">
        <v>14</v>
      </c>
      <c r="B769" s="0" t="n">
        <v>92</v>
      </c>
      <c r="C769" s="0" t="n">
        <v>90</v>
      </c>
      <c r="D769" s="1" t="n">
        <f aca="false">IF(AND(A769&lt;&gt;B769,B769&lt;&gt;C769,C769&lt;&gt;A769),1,0)</f>
        <v>1</v>
      </c>
      <c r="E769" s="0" t="n">
        <f aca="false">POWER(A769*B769,1/3)=ROUND(POWER(A769*B769,1/3),0)</f>
        <v>0</v>
      </c>
      <c r="F769" s="0" t="n">
        <f aca="false">POWER(B769*C769,1/3)=ROUND(POWER(B769*C769,1/3),0)</f>
        <v>0</v>
      </c>
      <c r="G769" s="0" t="n">
        <f aca="false">POWER(C769*A769,1/3)=ROUND(POWER(C769*A769,1/3),0)</f>
        <v>0</v>
      </c>
      <c r="H769" s="1" t="n">
        <f aca="false">IF(OR(E769,F769,G769),1,0)</f>
        <v>0</v>
      </c>
      <c r="I769" s="0" t="n">
        <f aca="false">D769*H769</f>
        <v>0</v>
      </c>
    </row>
    <row r="770" customFormat="false" ht="15" hidden="false" customHeight="false" outlineLevel="0" collapsed="false">
      <c r="A770" s="0" t="n">
        <v>31</v>
      </c>
      <c r="B770" s="0" t="n">
        <v>1</v>
      </c>
      <c r="C770" s="0" t="n">
        <v>42</v>
      </c>
      <c r="D770" s="1" t="n">
        <f aca="false">IF(AND(A770&lt;&gt;B770,B770&lt;&gt;C770,C770&lt;&gt;A770),1,0)</f>
        <v>1</v>
      </c>
      <c r="E770" s="0" t="n">
        <f aca="false">POWER(A770*B770,1/3)=ROUND(POWER(A770*B770,1/3),0)</f>
        <v>0</v>
      </c>
      <c r="F770" s="0" t="n">
        <f aca="false">POWER(B770*C770,1/3)=ROUND(POWER(B770*C770,1/3),0)</f>
        <v>0</v>
      </c>
      <c r="G770" s="0" t="n">
        <f aca="false">POWER(C770*A770,1/3)=ROUND(POWER(C770*A770,1/3),0)</f>
        <v>0</v>
      </c>
      <c r="H770" s="1" t="n">
        <f aca="false">IF(OR(E770,F770,G770),1,0)</f>
        <v>0</v>
      </c>
      <c r="I770" s="0" t="n">
        <f aca="false">D770*H770</f>
        <v>0</v>
      </c>
    </row>
    <row r="771" customFormat="false" ht="15" hidden="false" customHeight="false" outlineLevel="0" collapsed="false">
      <c r="A771" s="0" t="n">
        <v>71</v>
      </c>
      <c r="B771" s="0" t="n">
        <v>87</v>
      </c>
      <c r="C771" s="0" t="n">
        <v>69</v>
      </c>
      <c r="D771" s="1" t="n">
        <f aca="false">IF(AND(A771&lt;&gt;B771,B771&lt;&gt;C771,C771&lt;&gt;A771),1,0)</f>
        <v>1</v>
      </c>
      <c r="E771" s="0" t="n">
        <f aca="false">POWER(A771*B771,1/3)=ROUND(POWER(A771*B771,1/3),0)</f>
        <v>0</v>
      </c>
      <c r="F771" s="0" t="n">
        <f aca="false">POWER(B771*C771,1/3)=ROUND(POWER(B771*C771,1/3),0)</f>
        <v>0</v>
      </c>
      <c r="G771" s="0" t="n">
        <f aca="false">POWER(C771*A771,1/3)=ROUND(POWER(C771*A771,1/3),0)</f>
        <v>0</v>
      </c>
      <c r="H771" s="1" t="n">
        <f aca="false">IF(OR(E771,F771,G771),1,0)</f>
        <v>0</v>
      </c>
      <c r="I771" s="0" t="n">
        <f aca="false">D771*H771</f>
        <v>0</v>
      </c>
    </row>
    <row r="772" customFormat="false" ht="15" hidden="false" customHeight="false" outlineLevel="0" collapsed="false">
      <c r="A772" s="0" t="n">
        <v>53</v>
      </c>
      <c r="B772" s="0" t="n">
        <v>66</v>
      </c>
      <c r="C772" s="0" t="n">
        <v>92</v>
      </c>
      <c r="D772" s="1" t="n">
        <f aca="false">IF(AND(A772&lt;&gt;B772,B772&lt;&gt;C772,C772&lt;&gt;A772),1,0)</f>
        <v>1</v>
      </c>
      <c r="E772" s="0" t="n">
        <f aca="false">POWER(A772*B772,1/3)=ROUND(POWER(A772*B772,1/3),0)</f>
        <v>0</v>
      </c>
      <c r="F772" s="0" t="n">
        <f aca="false">POWER(B772*C772,1/3)=ROUND(POWER(B772*C772,1/3),0)</f>
        <v>0</v>
      </c>
      <c r="G772" s="0" t="n">
        <f aca="false">POWER(C772*A772,1/3)=ROUND(POWER(C772*A772,1/3),0)</f>
        <v>0</v>
      </c>
      <c r="H772" s="1" t="n">
        <f aca="false">IF(OR(E772,F772,G772),1,0)</f>
        <v>0</v>
      </c>
      <c r="I772" s="0" t="n">
        <f aca="false">D772*H772</f>
        <v>0</v>
      </c>
    </row>
    <row r="773" customFormat="false" ht="15" hidden="false" customHeight="false" outlineLevel="0" collapsed="false">
      <c r="A773" s="0" t="n">
        <v>42</v>
      </c>
      <c r="B773" s="0" t="n">
        <v>14</v>
      </c>
      <c r="C773" s="0" t="n">
        <v>82</v>
      </c>
      <c r="D773" s="1" t="n">
        <f aca="false">IF(AND(A773&lt;&gt;B773,B773&lt;&gt;C773,C773&lt;&gt;A773),1,0)</f>
        <v>1</v>
      </c>
      <c r="E773" s="0" t="n">
        <f aca="false">POWER(A773*B773,1/3)=ROUND(POWER(A773*B773,1/3),0)</f>
        <v>0</v>
      </c>
      <c r="F773" s="0" t="n">
        <f aca="false">POWER(B773*C773,1/3)=ROUND(POWER(B773*C773,1/3),0)</f>
        <v>0</v>
      </c>
      <c r="G773" s="0" t="n">
        <f aca="false">POWER(C773*A773,1/3)=ROUND(POWER(C773*A773,1/3),0)</f>
        <v>0</v>
      </c>
      <c r="H773" s="1" t="n">
        <f aca="false">IF(OR(E773,F773,G773),1,0)</f>
        <v>0</v>
      </c>
      <c r="I773" s="0" t="n">
        <f aca="false">D773*H773</f>
        <v>0</v>
      </c>
    </row>
    <row r="774" customFormat="false" ht="15" hidden="false" customHeight="false" outlineLevel="0" collapsed="false">
      <c r="A774" s="0" t="n">
        <v>88</v>
      </c>
      <c r="B774" s="0" t="n">
        <v>24</v>
      </c>
      <c r="C774" s="0" t="n">
        <v>47</v>
      </c>
      <c r="D774" s="1" t="n">
        <f aca="false">IF(AND(A774&lt;&gt;B774,B774&lt;&gt;C774,C774&lt;&gt;A774),1,0)</f>
        <v>1</v>
      </c>
      <c r="E774" s="0" t="n">
        <f aca="false">POWER(A774*B774,1/3)=ROUND(POWER(A774*B774,1/3),0)</f>
        <v>0</v>
      </c>
      <c r="F774" s="0" t="n">
        <f aca="false">POWER(B774*C774,1/3)=ROUND(POWER(B774*C774,1/3),0)</f>
        <v>0</v>
      </c>
      <c r="G774" s="0" t="n">
        <f aca="false">POWER(C774*A774,1/3)=ROUND(POWER(C774*A774,1/3),0)</f>
        <v>0</v>
      </c>
      <c r="H774" s="1" t="n">
        <f aca="false">IF(OR(E774,F774,G774),1,0)</f>
        <v>0</v>
      </c>
      <c r="I774" s="0" t="n">
        <f aca="false">D774*H774</f>
        <v>0</v>
      </c>
    </row>
    <row r="775" customFormat="false" ht="15" hidden="false" customHeight="false" outlineLevel="0" collapsed="false">
      <c r="A775" s="0" t="n">
        <v>69</v>
      </c>
      <c r="B775" s="0" t="n">
        <v>17</v>
      </c>
      <c r="C775" s="0" t="n">
        <v>68</v>
      </c>
      <c r="D775" s="1" t="n">
        <f aca="false">IF(AND(A775&lt;&gt;B775,B775&lt;&gt;C775,C775&lt;&gt;A775),1,0)</f>
        <v>1</v>
      </c>
      <c r="E775" s="0" t="n">
        <f aca="false">POWER(A775*B775,1/3)=ROUND(POWER(A775*B775,1/3),0)</f>
        <v>0</v>
      </c>
      <c r="F775" s="0" t="n">
        <f aca="false">POWER(B775*C775,1/3)=ROUND(POWER(B775*C775,1/3),0)</f>
        <v>0</v>
      </c>
      <c r="G775" s="0" t="n">
        <f aca="false">POWER(C775*A775,1/3)=ROUND(POWER(C775*A775,1/3),0)</f>
        <v>0</v>
      </c>
      <c r="H775" s="1" t="n">
        <f aca="false">IF(OR(E775,F775,G775),1,0)</f>
        <v>0</v>
      </c>
      <c r="I775" s="0" t="n">
        <f aca="false">D775*H775</f>
        <v>0</v>
      </c>
    </row>
    <row r="776" customFormat="false" ht="15" hidden="false" customHeight="false" outlineLevel="0" collapsed="false">
      <c r="A776" s="0" t="n">
        <v>97</v>
      </c>
      <c r="B776" s="0" t="n">
        <v>54</v>
      </c>
      <c r="C776" s="0" t="n">
        <v>36</v>
      </c>
      <c r="D776" s="1" t="n">
        <f aca="false">IF(AND(A776&lt;&gt;B776,B776&lt;&gt;C776,C776&lt;&gt;A776),1,0)</f>
        <v>1</v>
      </c>
      <c r="E776" s="0" t="n">
        <f aca="false">POWER(A776*B776,1/3)=ROUND(POWER(A776*B776,1/3),0)</f>
        <v>0</v>
      </c>
      <c r="F776" s="0" t="n">
        <f aca="false">POWER(B776*C776,1/3)=ROUND(POWER(B776*C776,1/3),0)</f>
        <v>0</v>
      </c>
      <c r="G776" s="0" t="n">
        <f aca="false">POWER(C776*A776,1/3)=ROUND(POWER(C776*A776,1/3),0)</f>
        <v>0</v>
      </c>
      <c r="H776" s="1" t="n">
        <f aca="false">IF(OR(E776,F776,G776),1,0)</f>
        <v>0</v>
      </c>
      <c r="I776" s="0" t="n">
        <f aca="false">D776*H776</f>
        <v>0</v>
      </c>
    </row>
    <row r="777" customFormat="false" ht="15" hidden="false" customHeight="false" outlineLevel="0" collapsed="false">
      <c r="A777" s="0" t="n">
        <v>64</v>
      </c>
      <c r="B777" s="0" t="n">
        <v>15</v>
      </c>
      <c r="C777" s="0" t="n">
        <v>83</v>
      </c>
      <c r="D777" s="1" t="n">
        <f aca="false">IF(AND(A777&lt;&gt;B777,B777&lt;&gt;C777,C777&lt;&gt;A777),1,0)</f>
        <v>1</v>
      </c>
      <c r="E777" s="0" t="n">
        <f aca="false">POWER(A777*B777,1/3)=ROUND(POWER(A777*B777,1/3),0)</f>
        <v>0</v>
      </c>
      <c r="F777" s="0" t="n">
        <f aca="false">POWER(B777*C777,1/3)=ROUND(POWER(B777*C777,1/3),0)</f>
        <v>0</v>
      </c>
      <c r="G777" s="0" t="n">
        <f aca="false">POWER(C777*A777,1/3)=ROUND(POWER(C777*A777,1/3),0)</f>
        <v>0</v>
      </c>
      <c r="H777" s="1" t="n">
        <f aca="false">IF(OR(E777,F777,G777),1,0)</f>
        <v>0</v>
      </c>
      <c r="I777" s="0" t="n">
        <f aca="false">D777*H777</f>
        <v>0</v>
      </c>
    </row>
    <row r="778" customFormat="false" ht="15" hidden="false" customHeight="false" outlineLevel="0" collapsed="false">
      <c r="A778" s="0" t="n">
        <v>29</v>
      </c>
      <c r="B778" s="0" t="n">
        <v>38</v>
      </c>
      <c r="C778" s="0" t="n">
        <v>95</v>
      </c>
      <c r="D778" s="1" t="n">
        <f aca="false">IF(AND(A778&lt;&gt;B778,B778&lt;&gt;C778,C778&lt;&gt;A778),1,0)</f>
        <v>1</v>
      </c>
      <c r="E778" s="0" t="n">
        <f aca="false">POWER(A778*B778,1/3)=ROUND(POWER(A778*B778,1/3),0)</f>
        <v>0</v>
      </c>
      <c r="F778" s="0" t="n">
        <f aca="false">POWER(B778*C778,1/3)=ROUND(POWER(B778*C778,1/3),0)</f>
        <v>0</v>
      </c>
      <c r="G778" s="0" t="n">
        <f aca="false">POWER(C778*A778,1/3)=ROUND(POWER(C778*A778,1/3),0)</f>
        <v>0</v>
      </c>
      <c r="H778" s="1" t="n">
        <f aca="false">IF(OR(E778,F778,G778),1,0)</f>
        <v>0</v>
      </c>
      <c r="I778" s="0" t="n">
        <f aca="false">D778*H778</f>
        <v>0</v>
      </c>
    </row>
    <row r="779" customFormat="false" ht="15" hidden="false" customHeight="false" outlineLevel="0" collapsed="false">
      <c r="A779" s="0" t="n">
        <v>1</v>
      </c>
      <c r="B779" s="0" t="n">
        <v>18</v>
      </c>
      <c r="C779" s="0" t="n">
        <v>46</v>
      </c>
      <c r="D779" s="1" t="n">
        <f aca="false">IF(AND(A779&lt;&gt;B779,B779&lt;&gt;C779,C779&lt;&gt;A779),1,0)</f>
        <v>1</v>
      </c>
      <c r="E779" s="0" t="n">
        <f aca="false">POWER(A779*B779,1/3)=ROUND(POWER(A779*B779,1/3),0)</f>
        <v>0</v>
      </c>
      <c r="F779" s="0" t="n">
        <f aca="false">POWER(B779*C779,1/3)=ROUND(POWER(B779*C779,1/3),0)</f>
        <v>0</v>
      </c>
      <c r="G779" s="0" t="n">
        <f aca="false">POWER(C779*A779,1/3)=ROUND(POWER(C779*A779,1/3),0)</f>
        <v>0</v>
      </c>
      <c r="H779" s="1" t="n">
        <f aca="false">IF(OR(E779,F779,G779),1,0)</f>
        <v>0</v>
      </c>
      <c r="I779" s="0" t="n">
        <f aca="false">D779*H779</f>
        <v>0</v>
      </c>
    </row>
    <row r="780" customFormat="false" ht="15" hidden="false" customHeight="false" outlineLevel="0" collapsed="false">
      <c r="A780" s="0" t="n">
        <v>42</v>
      </c>
      <c r="B780" s="0" t="n">
        <v>46</v>
      </c>
      <c r="C780" s="0" t="n">
        <v>29</v>
      </c>
      <c r="D780" s="1" t="n">
        <f aca="false">IF(AND(A780&lt;&gt;B780,B780&lt;&gt;C780,C780&lt;&gt;A780),1,0)</f>
        <v>1</v>
      </c>
      <c r="E780" s="0" t="n">
        <f aca="false">POWER(A780*B780,1/3)=ROUND(POWER(A780*B780,1/3),0)</f>
        <v>0</v>
      </c>
      <c r="F780" s="0" t="n">
        <f aca="false">POWER(B780*C780,1/3)=ROUND(POWER(B780*C780,1/3),0)</f>
        <v>0</v>
      </c>
      <c r="G780" s="0" t="n">
        <f aca="false">POWER(C780*A780,1/3)=ROUND(POWER(C780*A780,1/3),0)</f>
        <v>0</v>
      </c>
      <c r="H780" s="1" t="n">
        <f aca="false">IF(OR(E780,F780,G780),1,0)</f>
        <v>0</v>
      </c>
      <c r="I780" s="0" t="n">
        <f aca="false">D780*H780</f>
        <v>0</v>
      </c>
    </row>
    <row r="781" customFormat="false" ht="15" hidden="false" customHeight="false" outlineLevel="0" collapsed="false">
      <c r="A781" s="0" t="n">
        <v>8</v>
      </c>
      <c r="B781" s="0" t="n">
        <v>17</v>
      </c>
      <c r="C781" s="0" t="n">
        <v>81</v>
      </c>
      <c r="D781" s="1" t="n">
        <f aca="false">IF(AND(A781&lt;&gt;B781,B781&lt;&gt;C781,C781&lt;&gt;A781),1,0)</f>
        <v>1</v>
      </c>
      <c r="E781" s="0" t="n">
        <f aca="false">POWER(A781*B781,1/3)=ROUND(POWER(A781*B781,1/3),0)</f>
        <v>0</v>
      </c>
      <c r="F781" s="0" t="n">
        <f aca="false">POWER(B781*C781,1/3)=ROUND(POWER(B781*C781,1/3),0)</f>
        <v>0</v>
      </c>
      <c r="G781" s="0" t="n">
        <f aca="false">POWER(C781*A781,1/3)=ROUND(POWER(C781*A781,1/3),0)</f>
        <v>0</v>
      </c>
      <c r="H781" s="1" t="n">
        <f aca="false">IF(OR(E781,F781,G781),1,0)</f>
        <v>0</v>
      </c>
      <c r="I781" s="0" t="n">
        <f aca="false">D781*H781</f>
        <v>0</v>
      </c>
    </row>
    <row r="782" customFormat="false" ht="15" hidden="false" customHeight="false" outlineLevel="0" collapsed="false">
      <c r="A782" s="0" t="n">
        <v>12</v>
      </c>
      <c r="B782" s="0" t="n">
        <v>38</v>
      </c>
      <c r="C782" s="0" t="n">
        <v>30</v>
      </c>
      <c r="D782" s="1" t="n">
        <f aca="false">IF(AND(A782&lt;&gt;B782,B782&lt;&gt;C782,C782&lt;&gt;A782),1,0)</f>
        <v>1</v>
      </c>
      <c r="E782" s="0" t="n">
        <f aca="false">POWER(A782*B782,1/3)=ROUND(POWER(A782*B782,1/3),0)</f>
        <v>0</v>
      </c>
      <c r="F782" s="0" t="n">
        <f aca="false">POWER(B782*C782,1/3)=ROUND(POWER(B782*C782,1/3),0)</f>
        <v>0</v>
      </c>
      <c r="G782" s="0" t="n">
        <f aca="false">POWER(C782*A782,1/3)=ROUND(POWER(C782*A782,1/3),0)</f>
        <v>0</v>
      </c>
      <c r="H782" s="1" t="n">
        <f aca="false">IF(OR(E782,F782,G782),1,0)</f>
        <v>0</v>
      </c>
      <c r="I782" s="0" t="n">
        <f aca="false">D782*H782</f>
        <v>0</v>
      </c>
    </row>
    <row r="783" customFormat="false" ht="15" hidden="false" customHeight="false" outlineLevel="0" collapsed="false">
      <c r="A783" s="0" t="n">
        <v>81</v>
      </c>
      <c r="B783" s="0" t="n">
        <v>78</v>
      </c>
      <c r="C783" s="0" t="n">
        <v>42</v>
      </c>
      <c r="D783" s="1" t="n">
        <f aca="false">IF(AND(A783&lt;&gt;B783,B783&lt;&gt;C783,C783&lt;&gt;A783),1,0)</f>
        <v>1</v>
      </c>
      <c r="E783" s="0" t="n">
        <f aca="false">POWER(A783*B783,1/3)=ROUND(POWER(A783*B783,1/3),0)</f>
        <v>0</v>
      </c>
      <c r="F783" s="0" t="n">
        <f aca="false">POWER(B783*C783,1/3)=ROUND(POWER(B783*C783,1/3),0)</f>
        <v>0</v>
      </c>
      <c r="G783" s="0" t="n">
        <f aca="false">POWER(C783*A783,1/3)=ROUND(POWER(C783*A783,1/3),0)</f>
        <v>0</v>
      </c>
      <c r="H783" s="1" t="n">
        <f aca="false">IF(OR(E783,F783,G783),1,0)</f>
        <v>0</v>
      </c>
      <c r="I783" s="0" t="n">
        <f aca="false">D783*H783</f>
        <v>0</v>
      </c>
    </row>
    <row r="784" customFormat="false" ht="15" hidden="false" customHeight="false" outlineLevel="0" collapsed="false">
      <c r="A784" s="0" t="n">
        <v>69</v>
      </c>
      <c r="B784" s="0" t="n">
        <v>41</v>
      </c>
      <c r="C784" s="0" t="n">
        <v>32</v>
      </c>
      <c r="D784" s="1" t="n">
        <f aca="false">IF(AND(A784&lt;&gt;B784,B784&lt;&gt;C784,C784&lt;&gt;A784),1,0)</f>
        <v>1</v>
      </c>
      <c r="E784" s="0" t="n">
        <f aca="false">POWER(A784*B784,1/3)=ROUND(POWER(A784*B784,1/3),0)</f>
        <v>0</v>
      </c>
      <c r="F784" s="0" t="n">
        <f aca="false">POWER(B784*C784,1/3)=ROUND(POWER(B784*C784,1/3),0)</f>
        <v>0</v>
      </c>
      <c r="G784" s="0" t="n">
        <f aca="false">POWER(C784*A784,1/3)=ROUND(POWER(C784*A784,1/3),0)</f>
        <v>0</v>
      </c>
      <c r="H784" s="1" t="n">
        <f aca="false">IF(OR(E784,F784,G784),1,0)</f>
        <v>0</v>
      </c>
      <c r="I784" s="0" t="n">
        <f aca="false">D784*H784</f>
        <v>0</v>
      </c>
    </row>
    <row r="785" customFormat="false" ht="15" hidden="false" customHeight="false" outlineLevel="0" collapsed="false">
      <c r="A785" s="0" t="n">
        <v>82</v>
      </c>
      <c r="B785" s="0" t="n">
        <v>39</v>
      </c>
      <c r="C785" s="0" t="n">
        <v>17</v>
      </c>
      <c r="D785" s="1" t="n">
        <f aca="false">IF(AND(A785&lt;&gt;B785,B785&lt;&gt;C785,C785&lt;&gt;A785),1,0)</f>
        <v>1</v>
      </c>
      <c r="E785" s="0" t="n">
        <f aca="false">POWER(A785*B785,1/3)=ROUND(POWER(A785*B785,1/3),0)</f>
        <v>0</v>
      </c>
      <c r="F785" s="0" t="n">
        <f aca="false">POWER(B785*C785,1/3)=ROUND(POWER(B785*C785,1/3),0)</f>
        <v>0</v>
      </c>
      <c r="G785" s="0" t="n">
        <f aca="false">POWER(C785*A785,1/3)=ROUND(POWER(C785*A785,1/3),0)</f>
        <v>0</v>
      </c>
      <c r="H785" s="1" t="n">
        <f aca="false">IF(OR(E785,F785,G785),1,0)</f>
        <v>0</v>
      </c>
      <c r="I785" s="0" t="n">
        <f aca="false">D785*H785</f>
        <v>0</v>
      </c>
    </row>
    <row r="786" customFormat="false" ht="15" hidden="false" customHeight="false" outlineLevel="0" collapsed="false">
      <c r="A786" s="0" t="n">
        <v>35</v>
      </c>
      <c r="B786" s="0" t="n">
        <v>48</v>
      </c>
      <c r="C786" s="0" t="n">
        <v>49</v>
      </c>
      <c r="D786" s="1" t="n">
        <f aca="false">IF(AND(A786&lt;&gt;B786,B786&lt;&gt;C786,C786&lt;&gt;A786),1,0)</f>
        <v>1</v>
      </c>
      <c r="E786" s="0" t="n">
        <f aca="false">POWER(A786*B786,1/3)=ROUND(POWER(A786*B786,1/3),0)</f>
        <v>0</v>
      </c>
      <c r="F786" s="0" t="n">
        <f aca="false">POWER(B786*C786,1/3)=ROUND(POWER(B786*C786,1/3),0)</f>
        <v>0</v>
      </c>
      <c r="G786" s="0" t="n">
        <f aca="false">POWER(C786*A786,1/3)=ROUND(POWER(C786*A786,1/3),0)</f>
        <v>0</v>
      </c>
      <c r="H786" s="1" t="n">
        <f aca="false">IF(OR(E786,F786,G786),1,0)</f>
        <v>0</v>
      </c>
      <c r="I786" s="0" t="n">
        <f aca="false">D786*H786</f>
        <v>0</v>
      </c>
    </row>
    <row r="787" customFormat="false" ht="15" hidden="false" customHeight="false" outlineLevel="0" collapsed="false">
      <c r="A787" s="0" t="n">
        <v>11</v>
      </c>
      <c r="B787" s="0" t="n">
        <v>35</v>
      </c>
      <c r="C787" s="0" t="n">
        <v>77</v>
      </c>
      <c r="D787" s="1" t="n">
        <f aca="false">IF(AND(A787&lt;&gt;B787,B787&lt;&gt;C787,C787&lt;&gt;A787),1,0)</f>
        <v>1</v>
      </c>
      <c r="E787" s="0" t="n">
        <f aca="false">POWER(A787*B787,1/3)=ROUND(POWER(A787*B787,1/3),0)</f>
        <v>0</v>
      </c>
      <c r="F787" s="0" t="n">
        <f aca="false">POWER(B787*C787,1/3)=ROUND(POWER(B787*C787,1/3),0)</f>
        <v>0</v>
      </c>
      <c r="G787" s="0" t="n">
        <f aca="false">POWER(C787*A787,1/3)=ROUND(POWER(C787*A787,1/3),0)</f>
        <v>0</v>
      </c>
      <c r="H787" s="1" t="n">
        <f aca="false">IF(OR(E787,F787,G787),1,0)</f>
        <v>0</v>
      </c>
      <c r="I787" s="0" t="n">
        <f aca="false">D787*H787</f>
        <v>0</v>
      </c>
    </row>
    <row r="788" customFormat="false" ht="15" hidden="false" customHeight="false" outlineLevel="0" collapsed="false">
      <c r="A788" s="0" t="n">
        <v>45</v>
      </c>
      <c r="B788" s="0" t="n">
        <v>82</v>
      </c>
      <c r="C788" s="0" t="n">
        <v>70</v>
      </c>
      <c r="D788" s="1" t="n">
        <f aca="false">IF(AND(A788&lt;&gt;B788,B788&lt;&gt;C788,C788&lt;&gt;A788),1,0)</f>
        <v>1</v>
      </c>
      <c r="E788" s="0" t="n">
        <f aca="false">POWER(A788*B788,1/3)=ROUND(POWER(A788*B788,1/3),0)</f>
        <v>0</v>
      </c>
      <c r="F788" s="0" t="n">
        <f aca="false">POWER(B788*C788,1/3)=ROUND(POWER(B788*C788,1/3),0)</f>
        <v>0</v>
      </c>
      <c r="G788" s="0" t="n">
        <f aca="false">POWER(C788*A788,1/3)=ROUND(POWER(C788*A788,1/3),0)</f>
        <v>0</v>
      </c>
      <c r="H788" s="1" t="n">
        <f aca="false">IF(OR(E788,F788,G788),1,0)</f>
        <v>0</v>
      </c>
      <c r="I788" s="0" t="n">
        <f aca="false">D788*H788</f>
        <v>0</v>
      </c>
    </row>
    <row r="789" customFormat="false" ht="15" hidden="false" customHeight="false" outlineLevel="0" collapsed="false">
      <c r="A789" s="0" t="n">
        <v>71</v>
      </c>
      <c r="B789" s="0" t="n">
        <v>55</v>
      </c>
      <c r="C789" s="0" t="n">
        <v>37</v>
      </c>
      <c r="D789" s="1" t="n">
        <f aca="false">IF(AND(A789&lt;&gt;B789,B789&lt;&gt;C789,C789&lt;&gt;A789),1,0)</f>
        <v>1</v>
      </c>
      <c r="E789" s="0" t="n">
        <f aca="false">POWER(A789*B789,1/3)=ROUND(POWER(A789*B789,1/3),0)</f>
        <v>0</v>
      </c>
      <c r="F789" s="0" t="n">
        <f aca="false">POWER(B789*C789,1/3)=ROUND(POWER(B789*C789,1/3),0)</f>
        <v>0</v>
      </c>
      <c r="G789" s="0" t="n">
        <f aca="false">POWER(C789*A789,1/3)=ROUND(POWER(C789*A789,1/3),0)</f>
        <v>0</v>
      </c>
      <c r="H789" s="1" t="n">
        <f aca="false">IF(OR(E789,F789,G789),1,0)</f>
        <v>0</v>
      </c>
      <c r="I789" s="0" t="n">
        <f aca="false">D789*H789</f>
        <v>0</v>
      </c>
    </row>
    <row r="790" customFormat="false" ht="15" hidden="false" customHeight="false" outlineLevel="0" collapsed="false">
      <c r="A790" s="0" t="n">
        <v>95</v>
      </c>
      <c r="B790" s="0" t="n">
        <v>8</v>
      </c>
      <c r="C790" s="0" t="n">
        <v>10</v>
      </c>
      <c r="D790" s="1" t="n">
        <f aca="false">IF(AND(A790&lt;&gt;B790,B790&lt;&gt;C790,C790&lt;&gt;A790),1,0)</f>
        <v>1</v>
      </c>
      <c r="E790" s="0" t="n">
        <f aca="false">POWER(A790*B790,1/3)=ROUND(POWER(A790*B790,1/3),0)</f>
        <v>0</v>
      </c>
      <c r="F790" s="0" t="n">
        <f aca="false">POWER(B790*C790,1/3)=ROUND(POWER(B790*C790,1/3),0)</f>
        <v>0</v>
      </c>
      <c r="G790" s="0" t="n">
        <f aca="false">POWER(C790*A790,1/3)=ROUND(POWER(C790*A790,1/3),0)</f>
        <v>0</v>
      </c>
      <c r="H790" s="1" t="n">
        <f aca="false">IF(OR(E790,F790,G790),1,0)</f>
        <v>0</v>
      </c>
      <c r="I790" s="0" t="n">
        <f aca="false">D790*H790</f>
        <v>0</v>
      </c>
    </row>
    <row r="791" customFormat="false" ht="15" hidden="false" customHeight="false" outlineLevel="0" collapsed="false">
      <c r="A791" s="0" t="n">
        <v>53</v>
      </c>
      <c r="B791" s="0" t="n">
        <v>16</v>
      </c>
      <c r="C791" s="0" t="n">
        <v>16</v>
      </c>
      <c r="D791" s="1" t="n">
        <f aca="false">IF(AND(A791&lt;&gt;B791,B791&lt;&gt;C791,C791&lt;&gt;A791),1,0)</f>
        <v>0</v>
      </c>
      <c r="E791" s="0" t="n">
        <f aca="false">POWER(A791*B791,1/3)=ROUND(POWER(A791*B791,1/3),0)</f>
        <v>0</v>
      </c>
      <c r="F791" s="0" t="n">
        <f aca="false">POWER(B791*C791,1/3)=ROUND(POWER(B791*C791,1/3),0)</f>
        <v>0</v>
      </c>
      <c r="G791" s="0" t="n">
        <f aca="false">POWER(C791*A791,1/3)=ROUND(POWER(C791*A791,1/3),0)</f>
        <v>0</v>
      </c>
      <c r="H791" s="1" t="n">
        <f aca="false">IF(OR(E791,F791,G791),1,0)</f>
        <v>0</v>
      </c>
      <c r="I791" s="0" t="n">
        <f aca="false">D791*H791</f>
        <v>0</v>
      </c>
    </row>
    <row r="792" customFormat="false" ht="15" hidden="false" customHeight="false" outlineLevel="0" collapsed="false">
      <c r="A792" s="0" t="n">
        <v>91</v>
      </c>
      <c r="B792" s="0" t="n">
        <v>51</v>
      </c>
      <c r="C792" s="0" t="n">
        <v>24</v>
      </c>
      <c r="D792" s="1" t="n">
        <f aca="false">IF(AND(A792&lt;&gt;B792,B792&lt;&gt;C792,C792&lt;&gt;A792),1,0)</f>
        <v>1</v>
      </c>
      <c r="E792" s="0" t="n">
        <f aca="false">POWER(A792*B792,1/3)=ROUND(POWER(A792*B792,1/3),0)</f>
        <v>0</v>
      </c>
      <c r="F792" s="0" t="n">
        <f aca="false">POWER(B792*C792,1/3)=ROUND(POWER(B792*C792,1/3),0)</f>
        <v>0</v>
      </c>
      <c r="G792" s="0" t="n">
        <f aca="false">POWER(C792*A792,1/3)=ROUND(POWER(C792*A792,1/3),0)</f>
        <v>0</v>
      </c>
      <c r="H792" s="1" t="n">
        <f aca="false">IF(OR(E792,F792,G792),1,0)</f>
        <v>0</v>
      </c>
      <c r="I792" s="0" t="n">
        <f aca="false">D792*H792</f>
        <v>0</v>
      </c>
    </row>
    <row r="793" customFormat="false" ht="15" hidden="false" customHeight="false" outlineLevel="0" collapsed="false">
      <c r="A793" s="0" t="n">
        <v>53</v>
      </c>
      <c r="B793" s="0" t="n">
        <v>31</v>
      </c>
      <c r="C793" s="0" t="n">
        <v>39</v>
      </c>
      <c r="D793" s="1" t="n">
        <f aca="false">IF(AND(A793&lt;&gt;B793,B793&lt;&gt;C793,C793&lt;&gt;A793),1,0)</f>
        <v>1</v>
      </c>
      <c r="E793" s="0" t="n">
        <f aca="false">POWER(A793*B793,1/3)=ROUND(POWER(A793*B793,1/3),0)</f>
        <v>0</v>
      </c>
      <c r="F793" s="0" t="n">
        <f aca="false">POWER(B793*C793,1/3)=ROUND(POWER(B793*C793,1/3),0)</f>
        <v>0</v>
      </c>
      <c r="G793" s="0" t="n">
        <f aca="false">POWER(C793*A793,1/3)=ROUND(POWER(C793*A793,1/3),0)</f>
        <v>0</v>
      </c>
      <c r="H793" s="1" t="n">
        <f aca="false">IF(OR(E793,F793,G793),1,0)</f>
        <v>0</v>
      </c>
      <c r="I793" s="0" t="n">
        <f aca="false">D793*H793</f>
        <v>0</v>
      </c>
    </row>
    <row r="794" customFormat="false" ht="15" hidden="false" customHeight="false" outlineLevel="0" collapsed="false">
      <c r="A794" s="0" t="n">
        <v>6</v>
      </c>
      <c r="B794" s="0" t="n">
        <v>64</v>
      </c>
      <c r="C794" s="0" t="n">
        <v>73</v>
      </c>
      <c r="D794" s="1" t="n">
        <f aca="false">IF(AND(A794&lt;&gt;B794,B794&lt;&gt;C794,C794&lt;&gt;A794),1,0)</f>
        <v>1</v>
      </c>
      <c r="E794" s="0" t="n">
        <f aca="false">POWER(A794*B794,1/3)=ROUND(POWER(A794*B794,1/3),0)</f>
        <v>0</v>
      </c>
      <c r="F794" s="0" t="n">
        <f aca="false">POWER(B794*C794,1/3)=ROUND(POWER(B794*C794,1/3),0)</f>
        <v>0</v>
      </c>
      <c r="G794" s="0" t="n">
        <f aca="false">POWER(C794*A794,1/3)=ROUND(POWER(C794*A794,1/3),0)</f>
        <v>0</v>
      </c>
      <c r="H794" s="1" t="n">
        <f aca="false">IF(OR(E794,F794,G794),1,0)</f>
        <v>0</v>
      </c>
      <c r="I794" s="0" t="n">
        <f aca="false">D794*H794</f>
        <v>0</v>
      </c>
    </row>
    <row r="795" customFormat="false" ht="15" hidden="false" customHeight="false" outlineLevel="0" collapsed="false">
      <c r="A795" s="0" t="n">
        <v>74</v>
      </c>
      <c r="B795" s="0" t="n">
        <v>77</v>
      </c>
      <c r="C795" s="0" t="n">
        <v>96</v>
      </c>
      <c r="D795" s="1" t="n">
        <f aca="false">IF(AND(A795&lt;&gt;B795,B795&lt;&gt;C795,C795&lt;&gt;A795),1,0)</f>
        <v>1</v>
      </c>
      <c r="E795" s="0" t="n">
        <f aca="false">POWER(A795*B795,1/3)=ROUND(POWER(A795*B795,1/3),0)</f>
        <v>0</v>
      </c>
      <c r="F795" s="0" t="n">
        <f aca="false">POWER(B795*C795,1/3)=ROUND(POWER(B795*C795,1/3),0)</f>
        <v>0</v>
      </c>
      <c r="G795" s="0" t="n">
        <f aca="false">POWER(C795*A795,1/3)=ROUND(POWER(C795*A795,1/3),0)</f>
        <v>0</v>
      </c>
      <c r="H795" s="1" t="n">
        <f aca="false">IF(OR(E795,F795,G795),1,0)</f>
        <v>0</v>
      </c>
      <c r="I795" s="0" t="n">
        <f aca="false">D795*H795</f>
        <v>0</v>
      </c>
    </row>
    <row r="796" customFormat="false" ht="15" hidden="false" customHeight="false" outlineLevel="0" collapsed="false">
      <c r="A796" s="0" t="n">
        <v>99</v>
      </c>
      <c r="B796" s="0" t="n">
        <v>91</v>
      </c>
      <c r="C796" s="0" t="n">
        <v>98</v>
      </c>
      <c r="D796" s="1" t="n">
        <f aca="false">IF(AND(A796&lt;&gt;B796,B796&lt;&gt;C796,C796&lt;&gt;A796),1,0)</f>
        <v>1</v>
      </c>
      <c r="E796" s="0" t="n">
        <f aca="false">POWER(A796*B796,1/3)=ROUND(POWER(A796*B796,1/3),0)</f>
        <v>0</v>
      </c>
      <c r="F796" s="0" t="n">
        <f aca="false">POWER(B796*C796,1/3)=ROUND(POWER(B796*C796,1/3),0)</f>
        <v>0</v>
      </c>
      <c r="G796" s="0" t="n">
        <f aca="false">POWER(C796*A796,1/3)=ROUND(POWER(C796*A796,1/3),0)</f>
        <v>0</v>
      </c>
      <c r="H796" s="1" t="n">
        <f aca="false">IF(OR(E796,F796,G796),1,0)</f>
        <v>0</v>
      </c>
      <c r="I796" s="0" t="n">
        <f aca="false">D796*H796</f>
        <v>0</v>
      </c>
    </row>
    <row r="797" customFormat="false" ht="15" hidden="false" customHeight="false" outlineLevel="0" collapsed="false">
      <c r="A797" s="0" t="n">
        <v>68</v>
      </c>
      <c r="B797" s="0" t="n">
        <v>35</v>
      </c>
      <c r="C797" s="0" t="n">
        <v>33</v>
      </c>
      <c r="D797" s="1" t="n">
        <f aca="false">IF(AND(A797&lt;&gt;B797,B797&lt;&gt;C797,C797&lt;&gt;A797),1,0)</f>
        <v>1</v>
      </c>
      <c r="E797" s="0" t="n">
        <f aca="false">POWER(A797*B797,1/3)=ROUND(POWER(A797*B797,1/3),0)</f>
        <v>0</v>
      </c>
      <c r="F797" s="0" t="n">
        <f aca="false">POWER(B797*C797,1/3)=ROUND(POWER(B797*C797,1/3),0)</f>
        <v>0</v>
      </c>
      <c r="G797" s="0" t="n">
        <f aca="false">POWER(C797*A797,1/3)=ROUND(POWER(C797*A797,1/3),0)</f>
        <v>0</v>
      </c>
      <c r="H797" s="1" t="n">
        <f aca="false">IF(OR(E797,F797,G797),1,0)</f>
        <v>0</v>
      </c>
      <c r="I797" s="0" t="n">
        <f aca="false">D797*H797</f>
        <v>0</v>
      </c>
    </row>
    <row r="798" customFormat="false" ht="15" hidden="false" customHeight="false" outlineLevel="0" collapsed="false">
      <c r="A798" s="0" t="n">
        <v>71</v>
      </c>
      <c r="B798" s="0" t="n">
        <v>38</v>
      </c>
      <c r="C798" s="0" t="n">
        <v>32</v>
      </c>
      <c r="D798" s="1" t="n">
        <f aca="false">IF(AND(A798&lt;&gt;B798,B798&lt;&gt;C798,C798&lt;&gt;A798),1,0)</f>
        <v>1</v>
      </c>
      <c r="E798" s="0" t="n">
        <f aca="false">POWER(A798*B798,1/3)=ROUND(POWER(A798*B798,1/3),0)</f>
        <v>0</v>
      </c>
      <c r="F798" s="0" t="n">
        <f aca="false">POWER(B798*C798,1/3)=ROUND(POWER(B798*C798,1/3),0)</f>
        <v>0</v>
      </c>
      <c r="G798" s="0" t="n">
        <f aca="false">POWER(C798*A798,1/3)=ROUND(POWER(C798*A798,1/3),0)</f>
        <v>0</v>
      </c>
      <c r="H798" s="1" t="n">
        <f aca="false">IF(OR(E798,F798,G798),1,0)</f>
        <v>0</v>
      </c>
      <c r="I798" s="0" t="n">
        <f aca="false">D798*H798</f>
        <v>0</v>
      </c>
    </row>
    <row r="799" customFormat="false" ht="15" hidden="false" customHeight="false" outlineLevel="0" collapsed="false">
      <c r="A799" s="0" t="n">
        <v>40</v>
      </c>
      <c r="B799" s="0" t="n">
        <v>99</v>
      </c>
      <c r="C799" s="0" t="n">
        <v>87</v>
      </c>
      <c r="D799" s="1" t="n">
        <f aca="false">IF(AND(A799&lt;&gt;B799,B799&lt;&gt;C799,C799&lt;&gt;A799),1,0)</f>
        <v>1</v>
      </c>
      <c r="E799" s="0" t="n">
        <f aca="false">POWER(A799*B799,1/3)=ROUND(POWER(A799*B799,1/3),0)</f>
        <v>0</v>
      </c>
      <c r="F799" s="0" t="n">
        <f aca="false">POWER(B799*C799,1/3)=ROUND(POWER(B799*C799,1/3),0)</f>
        <v>0</v>
      </c>
      <c r="G799" s="0" t="n">
        <f aca="false">POWER(C799*A799,1/3)=ROUND(POWER(C799*A799,1/3),0)</f>
        <v>0</v>
      </c>
      <c r="H799" s="1" t="n">
        <f aca="false">IF(OR(E799,F799,G799),1,0)</f>
        <v>0</v>
      </c>
      <c r="I799" s="0" t="n">
        <f aca="false">D799*H799</f>
        <v>0</v>
      </c>
    </row>
    <row r="800" customFormat="false" ht="15" hidden="false" customHeight="false" outlineLevel="0" collapsed="false">
      <c r="A800" s="0" t="n">
        <v>5</v>
      </c>
      <c r="B800" s="0" t="n">
        <v>87</v>
      </c>
      <c r="C800" s="0" t="n">
        <v>13</v>
      </c>
      <c r="D800" s="1" t="n">
        <f aca="false">IF(AND(A800&lt;&gt;B800,B800&lt;&gt;C800,C800&lt;&gt;A800),1,0)</f>
        <v>1</v>
      </c>
      <c r="E800" s="0" t="n">
        <f aca="false">POWER(A800*B800,1/3)=ROUND(POWER(A800*B800,1/3),0)</f>
        <v>0</v>
      </c>
      <c r="F800" s="0" t="n">
        <f aca="false">POWER(B800*C800,1/3)=ROUND(POWER(B800*C800,1/3),0)</f>
        <v>0</v>
      </c>
      <c r="G800" s="0" t="n">
        <f aca="false">POWER(C800*A800,1/3)=ROUND(POWER(C800*A800,1/3),0)</f>
        <v>0</v>
      </c>
      <c r="H800" s="1" t="n">
        <f aca="false">IF(OR(E800,F800,G800),1,0)</f>
        <v>0</v>
      </c>
      <c r="I800" s="0" t="n">
        <f aca="false">D800*H800</f>
        <v>0</v>
      </c>
    </row>
    <row r="801" customFormat="false" ht="15" hidden="false" customHeight="false" outlineLevel="0" collapsed="false">
      <c r="A801" s="0" t="n">
        <v>22</v>
      </c>
      <c r="B801" s="0" t="n">
        <v>48</v>
      </c>
      <c r="C801" s="0" t="n">
        <v>29</v>
      </c>
      <c r="D801" s="1" t="n">
        <f aca="false">IF(AND(A801&lt;&gt;B801,B801&lt;&gt;C801,C801&lt;&gt;A801),1,0)</f>
        <v>1</v>
      </c>
      <c r="E801" s="0" t="n">
        <f aca="false">POWER(A801*B801,1/3)=ROUND(POWER(A801*B801,1/3),0)</f>
        <v>0</v>
      </c>
      <c r="F801" s="0" t="n">
        <f aca="false">POWER(B801*C801,1/3)=ROUND(POWER(B801*C801,1/3),0)</f>
        <v>0</v>
      </c>
      <c r="G801" s="0" t="n">
        <f aca="false">POWER(C801*A801,1/3)=ROUND(POWER(C801*A801,1/3),0)</f>
        <v>0</v>
      </c>
      <c r="H801" s="1" t="n">
        <f aca="false">IF(OR(E801,F801,G801),1,0)</f>
        <v>0</v>
      </c>
      <c r="I801" s="0" t="n">
        <f aca="false">D801*H801</f>
        <v>0</v>
      </c>
    </row>
    <row r="802" customFormat="false" ht="15" hidden="false" customHeight="false" outlineLevel="0" collapsed="false">
      <c r="A802" s="0" t="n">
        <v>68</v>
      </c>
      <c r="B802" s="0" t="n">
        <v>76</v>
      </c>
      <c r="C802" s="0" t="n">
        <v>2</v>
      </c>
      <c r="D802" s="1" t="n">
        <f aca="false">IF(AND(A802&lt;&gt;B802,B802&lt;&gt;C802,C802&lt;&gt;A802),1,0)</f>
        <v>1</v>
      </c>
      <c r="E802" s="0" t="n">
        <f aca="false">POWER(A802*B802,1/3)=ROUND(POWER(A802*B802,1/3),0)</f>
        <v>0</v>
      </c>
      <c r="F802" s="0" t="n">
        <f aca="false">POWER(B802*C802,1/3)=ROUND(POWER(B802*C802,1/3),0)</f>
        <v>0</v>
      </c>
      <c r="G802" s="0" t="n">
        <f aca="false">POWER(C802*A802,1/3)=ROUND(POWER(C802*A802,1/3),0)</f>
        <v>0</v>
      </c>
      <c r="H802" s="1" t="n">
        <f aca="false">IF(OR(E802,F802,G802),1,0)</f>
        <v>0</v>
      </c>
      <c r="I802" s="0" t="n">
        <f aca="false">D802*H802</f>
        <v>0</v>
      </c>
    </row>
    <row r="803" customFormat="false" ht="15" hidden="false" customHeight="false" outlineLevel="0" collapsed="false">
      <c r="A803" s="0" t="n">
        <v>66</v>
      </c>
      <c r="B803" s="0" t="n">
        <v>72</v>
      </c>
      <c r="C803" s="0" t="n">
        <v>10</v>
      </c>
      <c r="D803" s="1" t="n">
        <f aca="false">IF(AND(A803&lt;&gt;B803,B803&lt;&gt;C803,C803&lt;&gt;A803),1,0)</f>
        <v>1</v>
      </c>
      <c r="E803" s="0" t="n">
        <f aca="false">POWER(A803*B803,1/3)=ROUND(POWER(A803*B803,1/3),0)</f>
        <v>0</v>
      </c>
      <c r="F803" s="0" t="n">
        <f aca="false">POWER(B803*C803,1/3)=ROUND(POWER(B803*C803,1/3),0)</f>
        <v>0</v>
      </c>
      <c r="G803" s="0" t="n">
        <f aca="false">POWER(C803*A803,1/3)=ROUND(POWER(C803*A803,1/3),0)</f>
        <v>0</v>
      </c>
      <c r="H803" s="1" t="n">
        <f aca="false">IF(OR(E803,F803,G803),1,0)</f>
        <v>0</v>
      </c>
      <c r="I803" s="0" t="n">
        <f aca="false">D803*H803</f>
        <v>0</v>
      </c>
    </row>
    <row r="804" customFormat="false" ht="15" hidden="false" customHeight="false" outlineLevel="0" collapsed="false">
      <c r="A804" s="0" t="n">
        <v>45</v>
      </c>
      <c r="B804" s="0" t="n">
        <v>36</v>
      </c>
      <c r="C804" s="0" t="n">
        <v>10</v>
      </c>
      <c r="D804" s="1" t="n">
        <f aca="false">IF(AND(A804&lt;&gt;B804,B804&lt;&gt;C804,C804&lt;&gt;A804),1,0)</f>
        <v>1</v>
      </c>
      <c r="E804" s="0" t="n">
        <f aca="false">POWER(A804*B804,1/3)=ROUND(POWER(A804*B804,1/3),0)</f>
        <v>0</v>
      </c>
      <c r="F804" s="0" t="n">
        <f aca="false">POWER(B804*C804,1/3)=ROUND(POWER(B804*C804,1/3),0)</f>
        <v>0</v>
      </c>
      <c r="G804" s="0" t="n">
        <f aca="false">POWER(C804*A804,1/3)=ROUND(POWER(C804*A804,1/3),0)</f>
        <v>0</v>
      </c>
      <c r="H804" s="1" t="n">
        <f aca="false">IF(OR(E804,F804,G804),1,0)</f>
        <v>0</v>
      </c>
      <c r="I804" s="0" t="n">
        <f aca="false">D804*H804</f>
        <v>0</v>
      </c>
    </row>
    <row r="805" customFormat="false" ht="15" hidden="false" customHeight="false" outlineLevel="0" collapsed="false">
      <c r="A805" s="0" t="n">
        <v>26</v>
      </c>
      <c r="B805" s="0" t="n">
        <v>52</v>
      </c>
      <c r="C805" s="0" t="n">
        <v>21</v>
      </c>
      <c r="D805" s="1" t="n">
        <f aca="false">IF(AND(A805&lt;&gt;B805,B805&lt;&gt;C805,C805&lt;&gt;A805),1,0)</f>
        <v>1</v>
      </c>
      <c r="E805" s="0" t="n">
        <f aca="false">POWER(A805*B805,1/3)=ROUND(POWER(A805*B805,1/3),0)</f>
        <v>0</v>
      </c>
      <c r="F805" s="0" t="n">
        <f aca="false">POWER(B805*C805,1/3)=ROUND(POWER(B805*C805,1/3),0)</f>
        <v>0</v>
      </c>
      <c r="G805" s="0" t="n">
        <f aca="false">POWER(C805*A805,1/3)=ROUND(POWER(C805*A805,1/3),0)</f>
        <v>0</v>
      </c>
      <c r="H805" s="1" t="n">
        <f aca="false">IF(OR(E805,F805,G805),1,0)</f>
        <v>0</v>
      </c>
      <c r="I805" s="0" t="n">
        <f aca="false">D805*H805</f>
        <v>0</v>
      </c>
    </row>
    <row r="806" customFormat="false" ht="15" hidden="false" customHeight="false" outlineLevel="0" collapsed="false">
      <c r="A806" s="0" t="n">
        <v>43</v>
      </c>
      <c r="B806" s="0" t="n">
        <v>78</v>
      </c>
      <c r="C806" s="0" t="n">
        <v>26</v>
      </c>
      <c r="D806" s="1" t="n">
        <f aca="false">IF(AND(A806&lt;&gt;B806,B806&lt;&gt;C806,C806&lt;&gt;A806),1,0)</f>
        <v>1</v>
      </c>
      <c r="E806" s="0" t="n">
        <f aca="false">POWER(A806*B806,1/3)=ROUND(POWER(A806*B806,1/3),0)</f>
        <v>0</v>
      </c>
      <c r="F806" s="0" t="n">
        <f aca="false">POWER(B806*C806,1/3)=ROUND(POWER(B806*C806,1/3),0)</f>
        <v>0</v>
      </c>
      <c r="G806" s="0" t="n">
        <f aca="false">POWER(C806*A806,1/3)=ROUND(POWER(C806*A806,1/3),0)</f>
        <v>0</v>
      </c>
      <c r="H806" s="1" t="n">
        <f aca="false">IF(OR(E806,F806,G806),1,0)</f>
        <v>0</v>
      </c>
      <c r="I806" s="0" t="n">
        <f aca="false">D806*H806</f>
        <v>0</v>
      </c>
    </row>
    <row r="807" customFormat="false" ht="15" hidden="false" customHeight="false" outlineLevel="0" collapsed="false">
      <c r="A807" s="0" t="n">
        <v>29</v>
      </c>
      <c r="B807" s="0" t="n">
        <v>39</v>
      </c>
      <c r="C807" s="0" t="n">
        <v>81</v>
      </c>
      <c r="D807" s="1" t="n">
        <f aca="false">IF(AND(A807&lt;&gt;B807,B807&lt;&gt;C807,C807&lt;&gt;A807),1,0)</f>
        <v>1</v>
      </c>
      <c r="E807" s="0" t="n">
        <f aca="false">POWER(A807*B807,1/3)=ROUND(POWER(A807*B807,1/3),0)</f>
        <v>0</v>
      </c>
      <c r="F807" s="0" t="n">
        <f aca="false">POWER(B807*C807,1/3)=ROUND(POWER(B807*C807,1/3),0)</f>
        <v>0</v>
      </c>
      <c r="G807" s="0" t="n">
        <f aca="false">POWER(C807*A807,1/3)=ROUND(POWER(C807*A807,1/3),0)</f>
        <v>0</v>
      </c>
      <c r="H807" s="1" t="n">
        <f aca="false">IF(OR(E807,F807,G807),1,0)</f>
        <v>0</v>
      </c>
      <c r="I807" s="0" t="n">
        <f aca="false">D807*H807</f>
        <v>0</v>
      </c>
    </row>
    <row r="808" customFormat="false" ht="15" hidden="false" customHeight="false" outlineLevel="0" collapsed="false">
      <c r="A808" s="0" t="n">
        <v>10</v>
      </c>
      <c r="B808" s="0" t="n">
        <v>66</v>
      </c>
      <c r="C808" s="0" t="n">
        <v>32</v>
      </c>
      <c r="D808" s="1" t="n">
        <f aca="false">IF(AND(A808&lt;&gt;B808,B808&lt;&gt;C808,C808&lt;&gt;A808),1,0)</f>
        <v>1</v>
      </c>
      <c r="E808" s="0" t="n">
        <f aca="false">POWER(A808*B808,1/3)=ROUND(POWER(A808*B808,1/3),0)</f>
        <v>0</v>
      </c>
      <c r="F808" s="0" t="n">
        <f aca="false">POWER(B808*C808,1/3)=ROUND(POWER(B808*C808,1/3),0)</f>
        <v>0</v>
      </c>
      <c r="G808" s="0" t="n">
        <f aca="false">POWER(C808*A808,1/3)=ROUND(POWER(C808*A808,1/3),0)</f>
        <v>0</v>
      </c>
      <c r="H808" s="1" t="n">
        <f aca="false">IF(OR(E808,F808,G808),1,0)</f>
        <v>0</v>
      </c>
      <c r="I808" s="0" t="n">
        <f aca="false">D808*H808</f>
        <v>0</v>
      </c>
    </row>
    <row r="809" customFormat="false" ht="15" hidden="false" customHeight="false" outlineLevel="0" collapsed="false">
      <c r="A809" s="0" t="n">
        <v>45</v>
      </c>
      <c r="B809" s="0" t="n">
        <v>65</v>
      </c>
      <c r="C809" s="0" t="n">
        <v>53</v>
      </c>
      <c r="D809" s="1" t="n">
        <f aca="false">IF(AND(A809&lt;&gt;B809,B809&lt;&gt;C809,C809&lt;&gt;A809),1,0)</f>
        <v>1</v>
      </c>
      <c r="E809" s="0" t="n">
        <f aca="false">POWER(A809*B809,1/3)=ROUND(POWER(A809*B809,1/3),0)</f>
        <v>0</v>
      </c>
      <c r="F809" s="0" t="n">
        <f aca="false">POWER(B809*C809,1/3)=ROUND(POWER(B809*C809,1/3),0)</f>
        <v>0</v>
      </c>
      <c r="G809" s="0" t="n">
        <f aca="false">POWER(C809*A809,1/3)=ROUND(POWER(C809*A809,1/3),0)</f>
        <v>0</v>
      </c>
      <c r="H809" s="1" t="n">
        <f aca="false">IF(OR(E809,F809,G809),1,0)</f>
        <v>0</v>
      </c>
      <c r="I809" s="0" t="n">
        <f aca="false">D809*H809</f>
        <v>0</v>
      </c>
    </row>
    <row r="810" customFormat="false" ht="15" hidden="false" customHeight="false" outlineLevel="0" collapsed="false">
      <c r="A810" s="0" t="n">
        <v>21</v>
      </c>
      <c r="B810" s="0" t="n">
        <v>20</v>
      </c>
      <c r="C810" s="0" t="n">
        <v>84</v>
      </c>
      <c r="D810" s="1" t="n">
        <f aca="false">IF(AND(A810&lt;&gt;B810,B810&lt;&gt;C810,C810&lt;&gt;A810),1,0)</f>
        <v>1</v>
      </c>
      <c r="E810" s="0" t="n">
        <f aca="false">POWER(A810*B810,1/3)=ROUND(POWER(A810*B810,1/3),0)</f>
        <v>0</v>
      </c>
      <c r="F810" s="0" t="n">
        <f aca="false">POWER(B810*C810,1/3)=ROUND(POWER(B810*C810,1/3),0)</f>
        <v>0</v>
      </c>
      <c r="G810" s="0" t="n">
        <f aca="false">POWER(C810*A810,1/3)=ROUND(POWER(C810*A810,1/3),0)</f>
        <v>0</v>
      </c>
      <c r="H810" s="1" t="n">
        <f aca="false">IF(OR(E810,F810,G810),1,0)</f>
        <v>0</v>
      </c>
      <c r="I810" s="0" t="n">
        <f aca="false">D810*H810</f>
        <v>0</v>
      </c>
    </row>
    <row r="811" customFormat="false" ht="15" hidden="false" customHeight="false" outlineLevel="0" collapsed="false">
      <c r="A811" s="0" t="n">
        <v>86</v>
      </c>
      <c r="B811" s="0" t="n">
        <v>96</v>
      </c>
      <c r="C811" s="0" t="n">
        <v>21</v>
      </c>
      <c r="D811" s="1" t="n">
        <f aca="false">IF(AND(A811&lt;&gt;B811,B811&lt;&gt;C811,C811&lt;&gt;A811),1,0)</f>
        <v>1</v>
      </c>
      <c r="E811" s="0" t="n">
        <f aca="false">POWER(A811*B811,1/3)=ROUND(POWER(A811*B811,1/3),0)</f>
        <v>0</v>
      </c>
      <c r="F811" s="0" t="n">
        <f aca="false">POWER(B811*C811,1/3)=ROUND(POWER(B811*C811,1/3),0)</f>
        <v>0</v>
      </c>
      <c r="G811" s="0" t="n">
        <f aca="false">POWER(C811*A811,1/3)=ROUND(POWER(C811*A811,1/3),0)</f>
        <v>0</v>
      </c>
      <c r="H811" s="1" t="n">
        <f aca="false">IF(OR(E811,F811,G811),1,0)</f>
        <v>0</v>
      </c>
      <c r="I811" s="0" t="n">
        <f aca="false">D811*H811</f>
        <v>0</v>
      </c>
    </row>
    <row r="812" customFormat="false" ht="15" hidden="false" customHeight="false" outlineLevel="0" collapsed="false">
      <c r="A812" s="0" t="n">
        <v>34</v>
      </c>
      <c r="B812" s="0" t="n">
        <v>82</v>
      </c>
      <c r="C812" s="0" t="n">
        <v>31</v>
      </c>
      <c r="D812" s="1" t="n">
        <f aca="false">IF(AND(A812&lt;&gt;B812,B812&lt;&gt;C812,C812&lt;&gt;A812),1,0)</f>
        <v>1</v>
      </c>
      <c r="E812" s="0" t="n">
        <f aca="false">POWER(A812*B812,1/3)=ROUND(POWER(A812*B812,1/3),0)</f>
        <v>0</v>
      </c>
      <c r="F812" s="0" t="n">
        <f aca="false">POWER(B812*C812,1/3)=ROUND(POWER(B812*C812,1/3),0)</f>
        <v>0</v>
      </c>
      <c r="G812" s="0" t="n">
        <f aca="false">POWER(C812*A812,1/3)=ROUND(POWER(C812*A812,1/3),0)</f>
        <v>0</v>
      </c>
      <c r="H812" s="1" t="n">
        <f aca="false">IF(OR(E812,F812,G812),1,0)</f>
        <v>0</v>
      </c>
      <c r="I812" s="0" t="n">
        <f aca="false">D812*H812</f>
        <v>0</v>
      </c>
    </row>
    <row r="813" customFormat="false" ht="15" hidden="false" customHeight="false" outlineLevel="0" collapsed="false">
      <c r="A813" s="0" t="n">
        <v>11</v>
      </c>
      <c r="B813" s="0" t="n">
        <v>37</v>
      </c>
      <c r="C813" s="0" t="n">
        <v>9</v>
      </c>
      <c r="D813" s="1" t="n">
        <f aca="false">IF(AND(A813&lt;&gt;B813,B813&lt;&gt;C813,C813&lt;&gt;A813),1,0)</f>
        <v>1</v>
      </c>
      <c r="E813" s="0" t="n">
        <f aca="false">POWER(A813*B813,1/3)=ROUND(POWER(A813*B813,1/3),0)</f>
        <v>0</v>
      </c>
      <c r="F813" s="0" t="n">
        <f aca="false">POWER(B813*C813,1/3)=ROUND(POWER(B813*C813,1/3),0)</f>
        <v>0</v>
      </c>
      <c r="G813" s="0" t="n">
        <f aca="false">POWER(C813*A813,1/3)=ROUND(POWER(C813*A813,1/3),0)</f>
        <v>0</v>
      </c>
      <c r="H813" s="1" t="n">
        <f aca="false">IF(OR(E813,F813,G813),1,0)</f>
        <v>0</v>
      </c>
      <c r="I813" s="0" t="n">
        <f aca="false">D813*H813</f>
        <v>0</v>
      </c>
    </row>
    <row r="814" customFormat="false" ht="15" hidden="false" customHeight="false" outlineLevel="0" collapsed="false">
      <c r="A814" s="0" t="n">
        <v>3</v>
      </c>
      <c r="B814" s="0" t="n">
        <v>77</v>
      </c>
      <c r="C814" s="0" t="n">
        <v>8</v>
      </c>
      <c r="D814" s="1" t="n">
        <f aca="false">IF(AND(A814&lt;&gt;B814,B814&lt;&gt;C814,C814&lt;&gt;A814),1,0)</f>
        <v>1</v>
      </c>
      <c r="E814" s="0" t="n">
        <f aca="false">POWER(A814*B814,1/3)=ROUND(POWER(A814*B814,1/3),0)</f>
        <v>0</v>
      </c>
      <c r="F814" s="0" t="n">
        <f aca="false">POWER(B814*C814,1/3)=ROUND(POWER(B814*C814,1/3),0)</f>
        <v>0</v>
      </c>
      <c r="G814" s="0" t="n">
        <f aca="false">POWER(C814*A814,1/3)=ROUND(POWER(C814*A814,1/3),0)</f>
        <v>0</v>
      </c>
      <c r="H814" s="1" t="n">
        <f aca="false">IF(OR(E814,F814,G814),1,0)</f>
        <v>0</v>
      </c>
      <c r="I814" s="0" t="n">
        <f aca="false">D814*H814</f>
        <v>0</v>
      </c>
    </row>
    <row r="815" customFormat="false" ht="15" hidden="false" customHeight="false" outlineLevel="0" collapsed="false">
      <c r="A815" s="0" t="n">
        <v>28</v>
      </c>
      <c r="B815" s="0" t="n">
        <v>26</v>
      </c>
      <c r="C815" s="0" t="n">
        <v>91</v>
      </c>
      <c r="D815" s="1" t="n">
        <f aca="false">IF(AND(A815&lt;&gt;B815,B815&lt;&gt;C815,C815&lt;&gt;A815),1,0)</f>
        <v>1</v>
      </c>
      <c r="E815" s="0" t="n">
        <f aca="false">POWER(A815*B815,1/3)=ROUND(POWER(A815*B815,1/3),0)</f>
        <v>0</v>
      </c>
      <c r="F815" s="0" t="n">
        <f aca="false">POWER(B815*C815,1/3)=ROUND(POWER(B815*C815,1/3),0)</f>
        <v>0</v>
      </c>
      <c r="G815" s="0" t="n">
        <f aca="false">POWER(C815*A815,1/3)=ROUND(POWER(C815*A815,1/3),0)</f>
        <v>0</v>
      </c>
      <c r="H815" s="1" t="n">
        <f aca="false">IF(OR(E815,F815,G815),1,0)</f>
        <v>0</v>
      </c>
      <c r="I815" s="0" t="n">
        <f aca="false">D815*H815</f>
        <v>0</v>
      </c>
    </row>
    <row r="816" customFormat="false" ht="15" hidden="false" customHeight="false" outlineLevel="0" collapsed="false">
      <c r="A816" s="0" t="n">
        <v>29</v>
      </c>
      <c r="B816" s="0" t="n">
        <v>15</v>
      </c>
      <c r="C816" s="0" t="n">
        <v>12</v>
      </c>
      <c r="D816" s="1" t="n">
        <f aca="false">IF(AND(A816&lt;&gt;B816,B816&lt;&gt;C816,C816&lt;&gt;A816),1,0)</f>
        <v>1</v>
      </c>
      <c r="E816" s="0" t="n">
        <f aca="false">POWER(A816*B816,1/3)=ROUND(POWER(A816*B816,1/3),0)</f>
        <v>0</v>
      </c>
      <c r="F816" s="0" t="n">
        <f aca="false">POWER(B816*C816,1/3)=ROUND(POWER(B816*C816,1/3),0)</f>
        <v>0</v>
      </c>
      <c r="G816" s="0" t="n">
        <f aca="false">POWER(C816*A816,1/3)=ROUND(POWER(C816*A816,1/3),0)</f>
        <v>0</v>
      </c>
      <c r="H816" s="1" t="n">
        <f aca="false">IF(OR(E816,F816,G816),1,0)</f>
        <v>0</v>
      </c>
      <c r="I816" s="0" t="n">
        <f aca="false">D816*H816</f>
        <v>0</v>
      </c>
    </row>
    <row r="817" customFormat="false" ht="15" hidden="false" customHeight="false" outlineLevel="0" collapsed="false">
      <c r="A817" s="0" t="n">
        <v>10</v>
      </c>
      <c r="B817" s="0" t="n">
        <v>37</v>
      </c>
      <c r="C817" s="0" t="n">
        <v>98</v>
      </c>
      <c r="D817" s="1" t="n">
        <f aca="false">IF(AND(A817&lt;&gt;B817,B817&lt;&gt;C817,C817&lt;&gt;A817),1,0)</f>
        <v>1</v>
      </c>
      <c r="E817" s="0" t="n">
        <f aca="false">POWER(A817*B817,1/3)=ROUND(POWER(A817*B817,1/3),0)</f>
        <v>0</v>
      </c>
      <c r="F817" s="0" t="n">
        <f aca="false">POWER(B817*C817,1/3)=ROUND(POWER(B817*C817,1/3),0)</f>
        <v>0</v>
      </c>
      <c r="G817" s="0" t="n">
        <f aca="false">POWER(C817*A817,1/3)=ROUND(POWER(C817*A817,1/3),0)</f>
        <v>0</v>
      </c>
      <c r="H817" s="1" t="n">
        <f aca="false">IF(OR(E817,F817,G817),1,0)</f>
        <v>0</v>
      </c>
      <c r="I817" s="0" t="n">
        <f aca="false">D817*H817</f>
        <v>0</v>
      </c>
    </row>
    <row r="818" customFormat="false" ht="15" hidden="false" customHeight="false" outlineLevel="0" collapsed="false">
      <c r="A818" s="0" t="n">
        <v>84</v>
      </c>
      <c r="B818" s="0" t="n">
        <v>22</v>
      </c>
      <c r="C818" s="0" t="n">
        <v>68</v>
      </c>
      <c r="D818" s="1" t="n">
        <f aca="false">IF(AND(A818&lt;&gt;B818,B818&lt;&gt;C818,C818&lt;&gt;A818),1,0)</f>
        <v>1</v>
      </c>
      <c r="E818" s="0" t="n">
        <f aca="false">POWER(A818*B818,1/3)=ROUND(POWER(A818*B818,1/3),0)</f>
        <v>0</v>
      </c>
      <c r="F818" s="0" t="n">
        <f aca="false">POWER(B818*C818,1/3)=ROUND(POWER(B818*C818,1/3),0)</f>
        <v>0</v>
      </c>
      <c r="G818" s="0" t="n">
        <f aca="false">POWER(C818*A818,1/3)=ROUND(POWER(C818*A818,1/3),0)</f>
        <v>0</v>
      </c>
      <c r="H818" s="1" t="n">
        <f aca="false">IF(OR(E818,F818,G818),1,0)</f>
        <v>0</v>
      </c>
      <c r="I818" s="0" t="n">
        <f aca="false">D818*H818</f>
        <v>0</v>
      </c>
    </row>
    <row r="819" customFormat="false" ht="15" hidden="false" customHeight="false" outlineLevel="0" collapsed="false">
      <c r="A819" s="0" t="n">
        <v>85</v>
      </c>
      <c r="B819" s="0" t="n">
        <v>35</v>
      </c>
      <c r="C819" s="0" t="n">
        <v>30</v>
      </c>
      <c r="D819" s="1" t="n">
        <f aca="false">IF(AND(A819&lt;&gt;B819,B819&lt;&gt;C819,C819&lt;&gt;A819),1,0)</f>
        <v>1</v>
      </c>
      <c r="E819" s="0" t="n">
        <f aca="false">POWER(A819*B819,1/3)=ROUND(POWER(A819*B819,1/3),0)</f>
        <v>0</v>
      </c>
      <c r="F819" s="0" t="n">
        <f aca="false">POWER(B819*C819,1/3)=ROUND(POWER(B819*C819,1/3),0)</f>
        <v>0</v>
      </c>
      <c r="G819" s="0" t="n">
        <f aca="false">POWER(C819*A819,1/3)=ROUND(POWER(C819*A819,1/3),0)</f>
        <v>0</v>
      </c>
      <c r="H819" s="1" t="n">
        <f aca="false">IF(OR(E819,F819,G819),1,0)</f>
        <v>0</v>
      </c>
      <c r="I819" s="0" t="n">
        <f aca="false">D819*H819</f>
        <v>0</v>
      </c>
    </row>
    <row r="820" customFormat="false" ht="15" hidden="false" customHeight="false" outlineLevel="0" collapsed="false">
      <c r="A820" s="0" t="n">
        <v>75</v>
      </c>
      <c r="B820" s="0" t="n">
        <v>72</v>
      </c>
      <c r="C820" s="0" t="n">
        <v>30</v>
      </c>
      <c r="D820" s="1" t="n">
        <f aca="false">IF(AND(A820&lt;&gt;B820,B820&lt;&gt;C820,C820&lt;&gt;A820),1,0)</f>
        <v>1</v>
      </c>
      <c r="E820" s="0" t="n">
        <f aca="false">POWER(A820*B820,1/3)=ROUND(POWER(A820*B820,1/3),0)</f>
        <v>0</v>
      </c>
      <c r="F820" s="0" t="n">
        <f aca="false">POWER(B820*C820,1/3)=ROUND(POWER(B820*C820,1/3),0)</f>
        <v>0</v>
      </c>
      <c r="G820" s="0" t="n">
        <f aca="false">POWER(C820*A820,1/3)=ROUND(POWER(C820*A820,1/3),0)</f>
        <v>0</v>
      </c>
      <c r="H820" s="1" t="n">
        <f aca="false">IF(OR(E820,F820,G820),1,0)</f>
        <v>0</v>
      </c>
      <c r="I820" s="0" t="n">
        <f aca="false">D820*H820</f>
        <v>0</v>
      </c>
    </row>
    <row r="821" customFormat="false" ht="15" hidden="false" customHeight="false" outlineLevel="0" collapsed="false">
      <c r="A821" s="0" t="n">
        <v>27</v>
      </c>
      <c r="B821" s="0" t="n">
        <v>53</v>
      </c>
      <c r="C821" s="0" t="n">
        <v>4</v>
      </c>
      <c r="D821" s="1" t="n">
        <f aca="false">IF(AND(A821&lt;&gt;B821,B821&lt;&gt;C821,C821&lt;&gt;A821),1,0)</f>
        <v>1</v>
      </c>
      <c r="E821" s="0" t="n">
        <f aca="false">POWER(A821*B821,1/3)=ROUND(POWER(A821*B821,1/3),0)</f>
        <v>0</v>
      </c>
      <c r="F821" s="0" t="n">
        <f aca="false">POWER(B821*C821,1/3)=ROUND(POWER(B821*C821,1/3),0)</f>
        <v>0</v>
      </c>
      <c r="G821" s="0" t="n">
        <f aca="false">POWER(C821*A821,1/3)=ROUND(POWER(C821*A821,1/3),0)</f>
        <v>0</v>
      </c>
      <c r="H821" s="1" t="n">
        <f aca="false">IF(OR(E821,F821,G821),1,0)</f>
        <v>0</v>
      </c>
      <c r="I821" s="0" t="n">
        <f aca="false">D821*H821</f>
        <v>0</v>
      </c>
    </row>
    <row r="822" customFormat="false" ht="15" hidden="false" customHeight="false" outlineLevel="0" collapsed="false">
      <c r="A822" s="0" t="n">
        <v>9</v>
      </c>
      <c r="B822" s="0" t="n">
        <v>4</v>
      </c>
      <c r="C822" s="0" t="n">
        <v>13</v>
      </c>
      <c r="D822" s="1" t="n">
        <f aca="false">IF(AND(A822&lt;&gt;B822,B822&lt;&gt;C822,C822&lt;&gt;A822),1,0)</f>
        <v>1</v>
      </c>
      <c r="E822" s="0" t="n">
        <f aca="false">POWER(A822*B822,1/3)=ROUND(POWER(A822*B822,1/3),0)</f>
        <v>0</v>
      </c>
      <c r="F822" s="0" t="n">
        <f aca="false">POWER(B822*C822,1/3)=ROUND(POWER(B822*C822,1/3),0)</f>
        <v>0</v>
      </c>
      <c r="G822" s="0" t="n">
        <f aca="false">POWER(C822*A822,1/3)=ROUND(POWER(C822*A822,1/3),0)</f>
        <v>0</v>
      </c>
      <c r="H822" s="1" t="n">
        <f aca="false">IF(OR(E822,F822,G822),1,0)</f>
        <v>0</v>
      </c>
      <c r="I822" s="0" t="n">
        <f aca="false">D822*H822</f>
        <v>0</v>
      </c>
    </row>
    <row r="823" customFormat="false" ht="15" hidden="false" customHeight="false" outlineLevel="0" collapsed="false">
      <c r="A823" s="0" t="n">
        <v>51</v>
      </c>
      <c r="B823" s="0" t="n">
        <v>33</v>
      </c>
      <c r="C823" s="0" t="n">
        <v>78</v>
      </c>
      <c r="D823" s="1" t="n">
        <f aca="false">IF(AND(A823&lt;&gt;B823,B823&lt;&gt;C823,C823&lt;&gt;A823),1,0)</f>
        <v>1</v>
      </c>
      <c r="E823" s="0" t="n">
        <f aca="false">POWER(A823*B823,1/3)=ROUND(POWER(A823*B823,1/3),0)</f>
        <v>0</v>
      </c>
      <c r="F823" s="0" t="n">
        <f aca="false">POWER(B823*C823,1/3)=ROUND(POWER(B823*C823,1/3),0)</f>
        <v>0</v>
      </c>
      <c r="G823" s="0" t="n">
        <f aca="false">POWER(C823*A823,1/3)=ROUND(POWER(C823*A823,1/3),0)</f>
        <v>0</v>
      </c>
      <c r="H823" s="1" t="n">
        <f aca="false">IF(OR(E823,F823,G823),1,0)</f>
        <v>0</v>
      </c>
      <c r="I823" s="0" t="n">
        <f aca="false">D823*H823</f>
        <v>0</v>
      </c>
    </row>
    <row r="824" customFormat="false" ht="15" hidden="false" customHeight="false" outlineLevel="0" collapsed="false">
      <c r="A824" s="0" t="n">
        <v>72</v>
      </c>
      <c r="B824" s="0" t="n">
        <v>59</v>
      </c>
      <c r="C824" s="0" t="n">
        <v>77</v>
      </c>
      <c r="D824" s="1" t="n">
        <f aca="false">IF(AND(A824&lt;&gt;B824,B824&lt;&gt;C824,C824&lt;&gt;A824),1,0)</f>
        <v>1</v>
      </c>
      <c r="E824" s="0" t="n">
        <f aca="false">POWER(A824*B824,1/3)=ROUND(POWER(A824*B824,1/3),0)</f>
        <v>0</v>
      </c>
      <c r="F824" s="0" t="n">
        <f aca="false">POWER(B824*C824,1/3)=ROUND(POWER(B824*C824,1/3),0)</f>
        <v>0</v>
      </c>
      <c r="G824" s="0" t="n">
        <f aca="false">POWER(C824*A824,1/3)=ROUND(POWER(C824*A824,1/3),0)</f>
        <v>0</v>
      </c>
      <c r="H824" s="1" t="n">
        <f aca="false">IF(OR(E824,F824,G824),1,0)</f>
        <v>0</v>
      </c>
      <c r="I824" s="0" t="n">
        <f aca="false">D824*H824</f>
        <v>0</v>
      </c>
    </row>
    <row r="825" customFormat="false" ht="15" hidden="false" customHeight="false" outlineLevel="0" collapsed="false">
      <c r="A825" s="0" t="n">
        <v>51</v>
      </c>
      <c r="B825" s="0" t="n">
        <v>60</v>
      </c>
      <c r="C825" s="0" t="n">
        <v>48</v>
      </c>
      <c r="D825" s="1" t="n">
        <f aca="false">IF(AND(A825&lt;&gt;B825,B825&lt;&gt;C825,C825&lt;&gt;A825),1,0)</f>
        <v>1</v>
      </c>
      <c r="E825" s="0" t="n">
        <f aca="false">POWER(A825*B825,1/3)=ROUND(POWER(A825*B825,1/3),0)</f>
        <v>0</v>
      </c>
      <c r="F825" s="0" t="n">
        <f aca="false">POWER(B825*C825,1/3)=ROUND(POWER(B825*C825,1/3),0)</f>
        <v>0</v>
      </c>
      <c r="G825" s="0" t="n">
        <f aca="false">POWER(C825*A825,1/3)=ROUND(POWER(C825*A825,1/3),0)</f>
        <v>0</v>
      </c>
      <c r="H825" s="1" t="n">
        <f aca="false">IF(OR(E825,F825,G825),1,0)</f>
        <v>0</v>
      </c>
      <c r="I825" s="0" t="n">
        <f aca="false">D825*H825</f>
        <v>0</v>
      </c>
    </row>
    <row r="826" customFormat="false" ht="15" hidden="false" customHeight="false" outlineLevel="0" collapsed="false">
      <c r="A826" s="0" t="n">
        <v>44</v>
      </c>
      <c r="B826" s="0" t="n">
        <v>25</v>
      </c>
      <c r="C826" s="0" t="n">
        <v>90</v>
      </c>
      <c r="D826" s="1" t="n">
        <f aca="false">IF(AND(A826&lt;&gt;B826,B826&lt;&gt;C826,C826&lt;&gt;A826),1,0)</f>
        <v>1</v>
      </c>
      <c r="E826" s="0" t="n">
        <f aca="false">POWER(A826*B826,1/3)=ROUND(POWER(A826*B826,1/3),0)</f>
        <v>0</v>
      </c>
      <c r="F826" s="0" t="n">
        <f aca="false">POWER(B826*C826,1/3)=ROUND(POWER(B826*C826,1/3),0)</f>
        <v>0</v>
      </c>
      <c r="G826" s="0" t="n">
        <f aca="false">POWER(C826*A826,1/3)=ROUND(POWER(C826*A826,1/3),0)</f>
        <v>0</v>
      </c>
      <c r="H826" s="1" t="n">
        <f aca="false">IF(OR(E826,F826,G826),1,0)</f>
        <v>0</v>
      </c>
      <c r="I826" s="0" t="n">
        <f aca="false">D826*H826</f>
        <v>0</v>
      </c>
    </row>
    <row r="827" customFormat="false" ht="15" hidden="false" customHeight="false" outlineLevel="0" collapsed="false">
      <c r="A827" s="0" t="n">
        <v>10</v>
      </c>
      <c r="B827" s="0" t="n">
        <v>36</v>
      </c>
      <c r="C827" s="0" t="n">
        <v>54</v>
      </c>
      <c r="D827" s="1" t="n">
        <f aca="false">IF(AND(A827&lt;&gt;B827,B827&lt;&gt;C827,C827&lt;&gt;A827),1,0)</f>
        <v>1</v>
      </c>
      <c r="E827" s="0" t="n">
        <f aca="false">POWER(A827*B827,1/3)=ROUND(POWER(A827*B827,1/3),0)</f>
        <v>0</v>
      </c>
      <c r="F827" s="0" t="n">
        <f aca="false">POWER(B827*C827,1/3)=ROUND(POWER(B827*C827,1/3),0)</f>
        <v>0</v>
      </c>
      <c r="G827" s="0" t="n">
        <f aca="false">POWER(C827*A827,1/3)=ROUND(POWER(C827*A827,1/3),0)</f>
        <v>0</v>
      </c>
      <c r="H827" s="1" t="n">
        <f aca="false">IF(OR(E827,F827,G827),1,0)</f>
        <v>0</v>
      </c>
      <c r="I827" s="0" t="n">
        <f aca="false">D827*H827</f>
        <v>0</v>
      </c>
    </row>
    <row r="828" customFormat="false" ht="15" hidden="false" customHeight="false" outlineLevel="0" collapsed="false">
      <c r="A828" s="0" t="n">
        <v>24</v>
      </c>
      <c r="B828" s="0" t="n">
        <v>40</v>
      </c>
      <c r="C828" s="0" t="n">
        <v>86</v>
      </c>
      <c r="D828" s="1" t="n">
        <f aca="false">IF(AND(A828&lt;&gt;B828,B828&lt;&gt;C828,C828&lt;&gt;A828),1,0)</f>
        <v>1</v>
      </c>
      <c r="E828" s="0" t="n">
        <f aca="false">POWER(A828*B828,1/3)=ROUND(POWER(A828*B828,1/3),0)</f>
        <v>0</v>
      </c>
      <c r="F828" s="0" t="n">
        <f aca="false">POWER(B828*C828,1/3)=ROUND(POWER(B828*C828,1/3),0)</f>
        <v>0</v>
      </c>
      <c r="G828" s="0" t="n">
        <f aca="false">POWER(C828*A828,1/3)=ROUND(POWER(C828*A828,1/3),0)</f>
        <v>0</v>
      </c>
      <c r="H828" s="1" t="n">
        <f aca="false">IF(OR(E828,F828,G828),1,0)</f>
        <v>0</v>
      </c>
      <c r="I828" s="0" t="n">
        <f aca="false">D828*H828</f>
        <v>0</v>
      </c>
    </row>
    <row r="829" customFormat="false" ht="15" hidden="false" customHeight="false" outlineLevel="0" collapsed="false">
      <c r="A829" s="0" t="n">
        <v>33</v>
      </c>
      <c r="B829" s="0" t="n">
        <v>76</v>
      </c>
      <c r="C829" s="0" t="n">
        <v>77</v>
      </c>
      <c r="D829" s="1" t="n">
        <f aca="false">IF(AND(A829&lt;&gt;B829,B829&lt;&gt;C829,C829&lt;&gt;A829),1,0)</f>
        <v>1</v>
      </c>
      <c r="E829" s="0" t="n">
        <f aca="false">POWER(A829*B829,1/3)=ROUND(POWER(A829*B829,1/3),0)</f>
        <v>0</v>
      </c>
      <c r="F829" s="0" t="n">
        <f aca="false">POWER(B829*C829,1/3)=ROUND(POWER(B829*C829,1/3),0)</f>
        <v>0</v>
      </c>
      <c r="G829" s="0" t="n">
        <f aca="false">POWER(C829*A829,1/3)=ROUND(POWER(C829*A829,1/3),0)</f>
        <v>0</v>
      </c>
      <c r="H829" s="1" t="n">
        <f aca="false">IF(OR(E829,F829,G829),1,0)</f>
        <v>0</v>
      </c>
      <c r="I829" s="0" t="n">
        <f aca="false">D829*H829</f>
        <v>0</v>
      </c>
    </row>
    <row r="830" customFormat="false" ht="15" hidden="false" customHeight="false" outlineLevel="0" collapsed="false">
      <c r="A830" s="0" t="n">
        <v>62</v>
      </c>
      <c r="B830" s="0" t="n">
        <v>11</v>
      </c>
      <c r="C830" s="0" t="n">
        <v>95</v>
      </c>
      <c r="D830" s="1" t="n">
        <f aca="false">IF(AND(A830&lt;&gt;B830,B830&lt;&gt;C830,C830&lt;&gt;A830),1,0)</f>
        <v>1</v>
      </c>
      <c r="E830" s="0" t="n">
        <f aca="false">POWER(A830*B830,1/3)=ROUND(POWER(A830*B830,1/3),0)</f>
        <v>0</v>
      </c>
      <c r="F830" s="0" t="n">
        <f aca="false">POWER(B830*C830,1/3)=ROUND(POWER(B830*C830,1/3),0)</f>
        <v>0</v>
      </c>
      <c r="G830" s="0" t="n">
        <f aca="false">POWER(C830*A830,1/3)=ROUND(POWER(C830*A830,1/3),0)</f>
        <v>0</v>
      </c>
      <c r="H830" s="1" t="n">
        <f aca="false">IF(OR(E830,F830,G830),1,0)</f>
        <v>0</v>
      </c>
      <c r="I830" s="0" t="n">
        <f aca="false">D830*H830</f>
        <v>0</v>
      </c>
    </row>
    <row r="831" customFormat="false" ht="15" hidden="false" customHeight="false" outlineLevel="0" collapsed="false">
      <c r="A831" s="0" t="n">
        <v>53</v>
      </c>
      <c r="B831" s="0" t="n">
        <v>71</v>
      </c>
      <c r="C831" s="0" t="n">
        <v>17</v>
      </c>
      <c r="D831" s="1" t="n">
        <f aca="false">IF(AND(A831&lt;&gt;B831,B831&lt;&gt;C831,C831&lt;&gt;A831),1,0)</f>
        <v>1</v>
      </c>
      <c r="E831" s="0" t="n">
        <f aca="false">POWER(A831*B831,1/3)=ROUND(POWER(A831*B831,1/3),0)</f>
        <v>0</v>
      </c>
      <c r="F831" s="0" t="n">
        <f aca="false">POWER(B831*C831,1/3)=ROUND(POWER(B831*C831,1/3),0)</f>
        <v>0</v>
      </c>
      <c r="G831" s="0" t="n">
        <f aca="false">POWER(C831*A831,1/3)=ROUND(POWER(C831*A831,1/3),0)</f>
        <v>0</v>
      </c>
      <c r="H831" s="1" t="n">
        <f aca="false">IF(OR(E831,F831,G831),1,0)</f>
        <v>0</v>
      </c>
      <c r="I831" s="0" t="n">
        <f aca="false">D831*H831</f>
        <v>0</v>
      </c>
    </row>
    <row r="832" customFormat="false" ht="15" hidden="false" customHeight="false" outlineLevel="0" collapsed="false">
      <c r="A832" s="0" t="n">
        <v>47</v>
      </c>
      <c r="B832" s="0" t="n">
        <v>71</v>
      </c>
      <c r="C832" s="0" t="n">
        <v>44</v>
      </c>
      <c r="D832" s="1" t="n">
        <f aca="false">IF(AND(A832&lt;&gt;B832,B832&lt;&gt;C832,C832&lt;&gt;A832),1,0)</f>
        <v>1</v>
      </c>
      <c r="E832" s="0" t="n">
        <f aca="false">POWER(A832*B832,1/3)=ROUND(POWER(A832*B832,1/3),0)</f>
        <v>0</v>
      </c>
      <c r="F832" s="0" t="n">
        <f aca="false">POWER(B832*C832,1/3)=ROUND(POWER(B832*C832,1/3),0)</f>
        <v>0</v>
      </c>
      <c r="G832" s="0" t="n">
        <f aca="false">POWER(C832*A832,1/3)=ROUND(POWER(C832*A832,1/3),0)</f>
        <v>0</v>
      </c>
      <c r="H832" s="1" t="n">
        <f aca="false">IF(OR(E832,F832,G832),1,0)</f>
        <v>0</v>
      </c>
      <c r="I832" s="0" t="n">
        <f aca="false">D832*H832</f>
        <v>0</v>
      </c>
    </row>
    <row r="833" customFormat="false" ht="15" hidden="false" customHeight="false" outlineLevel="0" collapsed="false">
      <c r="A833" s="0" t="n">
        <v>65</v>
      </c>
      <c r="B833" s="0" t="n">
        <v>92</v>
      </c>
      <c r="C833" s="0" t="n">
        <v>55</v>
      </c>
      <c r="D833" s="1" t="n">
        <f aca="false">IF(AND(A833&lt;&gt;B833,B833&lt;&gt;C833,C833&lt;&gt;A833),1,0)</f>
        <v>1</v>
      </c>
      <c r="E833" s="0" t="n">
        <f aca="false">POWER(A833*B833,1/3)=ROUND(POWER(A833*B833,1/3),0)</f>
        <v>0</v>
      </c>
      <c r="F833" s="0" t="n">
        <f aca="false">POWER(B833*C833,1/3)=ROUND(POWER(B833*C833,1/3),0)</f>
        <v>0</v>
      </c>
      <c r="G833" s="0" t="n">
        <f aca="false">POWER(C833*A833,1/3)=ROUND(POWER(C833*A833,1/3),0)</f>
        <v>0</v>
      </c>
      <c r="H833" s="1" t="n">
        <f aca="false">IF(OR(E833,F833,G833),1,0)</f>
        <v>0</v>
      </c>
      <c r="I833" s="0" t="n">
        <f aca="false">D833*H833</f>
        <v>0</v>
      </c>
    </row>
    <row r="834" customFormat="false" ht="15" hidden="false" customHeight="false" outlineLevel="0" collapsed="false">
      <c r="A834" s="0" t="n">
        <v>91</v>
      </c>
      <c r="B834" s="0" t="n">
        <v>87</v>
      </c>
      <c r="C834" s="0" t="n">
        <v>46</v>
      </c>
      <c r="D834" s="1" t="n">
        <f aca="false">IF(AND(A834&lt;&gt;B834,B834&lt;&gt;C834,C834&lt;&gt;A834),1,0)</f>
        <v>1</v>
      </c>
      <c r="E834" s="0" t="n">
        <f aca="false">POWER(A834*B834,1/3)=ROUND(POWER(A834*B834,1/3),0)</f>
        <v>0</v>
      </c>
      <c r="F834" s="0" t="n">
        <f aca="false">POWER(B834*C834,1/3)=ROUND(POWER(B834*C834,1/3),0)</f>
        <v>0</v>
      </c>
      <c r="G834" s="0" t="n">
        <f aca="false">POWER(C834*A834,1/3)=ROUND(POWER(C834*A834,1/3),0)</f>
        <v>0</v>
      </c>
      <c r="H834" s="1" t="n">
        <f aca="false">IF(OR(E834,F834,G834),1,0)</f>
        <v>0</v>
      </c>
      <c r="I834" s="0" t="n">
        <f aca="false">D834*H834</f>
        <v>0</v>
      </c>
    </row>
    <row r="835" customFormat="false" ht="15" hidden="false" customHeight="false" outlineLevel="0" collapsed="false">
      <c r="A835" s="0" t="n">
        <v>75</v>
      </c>
      <c r="B835" s="0" t="n">
        <v>38</v>
      </c>
      <c r="C835" s="0" t="n">
        <v>98</v>
      </c>
      <c r="D835" s="1" t="n">
        <f aca="false">IF(AND(A835&lt;&gt;B835,B835&lt;&gt;C835,C835&lt;&gt;A835),1,0)</f>
        <v>1</v>
      </c>
      <c r="E835" s="0" t="n">
        <f aca="false">POWER(A835*B835,1/3)=ROUND(POWER(A835*B835,1/3),0)</f>
        <v>0</v>
      </c>
      <c r="F835" s="0" t="n">
        <f aca="false">POWER(B835*C835,1/3)=ROUND(POWER(B835*C835,1/3),0)</f>
        <v>0</v>
      </c>
      <c r="G835" s="0" t="n">
        <f aca="false">POWER(C835*A835,1/3)=ROUND(POWER(C835*A835,1/3),0)</f>
        <v>0</v>
      </c>
      <c r="H835" s="1" t="n">
        <f aca="false">IF(OR(E835,F835,G835),1,0)</f>
        <v>0</v>
      </c>
      <c r="I835" s="0" t="n">
        <f aca="false">D835*H835</f>
        <v>0</v>
      </c>
    </row>
    <row r="836" customFormat="false" ht="15" hidden="false" customHeight="false" outlineLevel="0" collapsed="false">
      <c r="A836" s="0" t="n">
        <v>16</v>
      </c>
      <c r="B836" s="0" t="n">
        <v>80</v>
      </c>
      <c r="C836" s="0" t="n">
        <v>60</v>
      </c>
      <c r="D836" s="1" t="n">
        <f aca="false">IF(AND(A836&lt;&gt;B836,B836&lt;&gt;C836,C836&lt;&gt;A836),1,0)</f>
        <v>1</v>
      </c>
      <c r="E836" s="0" t="n">
        <f aca="false">POWER(A836*B836,1/3)=ROUND(POWER(A836*B836,1/3),0)</f>
        <v>0</v>
      </c>
      <c r="F836" s="0" t="n">
        <f aca="false">POWER(B836*C836,1/3)=ROUND(POWER(B836*C836,1/3),0)</f>
        <v>0</v>
      </c>
      <c r="G836" s="0" t="n">
        <f aca="false">POWER(C836*A836,1/3)=ROUND(POWER(C836*A836,1/3),0)</f>
        <v>0</v>
      </c>
      <c r="H836" s="1" t="n">
        <f aca="false">IF(OR(E836,F836,G836),1,0)</f>
        <v>0</v>
      </c>
      <c r="I836" s="0" t="n">
        <f aca="false">D836*H836</f>
        <v>0</v>
      </c>
    </row>
    <row r="837" customFormat="false" ht="15" hidden="false" customHeight="false" outlineLevel="0" collapsed="false">
      <c r="A837" s="0" t="n">
        <v>95</v>
      </c>
      <c r="B837" s="0" t="n">
        <v>65</v>
      </c>
      <c r="C837" s="0" t="n">
        <v>76</v>
      </c>
      <c r="D837" s="1" t="n">
        <f aca="false">IF(AND(A837&lt;&gt;B837,B837&lt;&gt;C837,C837&lt;&gt;A837),1,0)</f>
        <v>1</v>
      </c>
      <c r="E837" s="0" t="n">
        <f aca="false">POWER(A837*B837,1/3)=ROUND(POWER(A837*B837,1/3),0)</f>
        <v>0</v>
      </c>
      <c r="F837" s="0" t="n">
        <f aca="false">POWER(B837*C837,1/3)=ROUND(POWER(B837*C837,1/3),0)</f>
        <v>0</v>
      </c>
      <c r="G837" s="0" t="n">
        <f aca="false">POWER(C837*A837,1/3)=ROUND(POWER(C837*A837,1/3),0)</f>
        <v>0</v>
      </c>
      <c r="H837" s="1" t="n">
        <f aca="false">IF(OR(E837,F837,G837),1,0)</f>
        <v>0</v>
      </c>
      <c r="I837" s="0" t="n">
        <f aca="false">D837*H837</f>
        <v>0</v>
      </c>
    </row>
    <row r="838" customFormat="false" ht="15" hidden="false" customHeight="false" outlineLevel="0" collapsed="false">
      <c r="A838" s="0" t="n">
        <v>16</v>
      </c>
      <c r="B838" s="0" t="n">
        <v>21</v>
      </c>
      <c r="C838" s="0" t="n">
        <v>32</v>
      </c>
      <c r="D838" s="1" t="n">
        <f aca="false">IF(AND(A838&lt;&gt;B838,B838&lt;&gt;C838,C838&lt;&gt;A838),1,0)</f>
        <v>1</v>
      </c>
      <c r="E838" s="0" t="n">
        <f aca="false">POWER(A838*B838,1/3)=ROUND(POWER(A838*B838,1/3),0)</f>
        <v>0</v>
      </c>
      <c r="F838" s="0" t="n">
        <f aca="false">POWER(B838*C838,1/3)=ROUND(POWER(B838*C838,1/3),0)</f>
        <v>0</v>
      </c>
      <c r="G838" s="0" t="n">
        <f aca="false">POWER(C838*A838,1/3)=ROUND(POWER(C838*A838,1/3),0)</f>
        <v>1</v>
      </c>
      <c r="H838" s="1" t="n">
        <f aca="false">IF(OR(E838,F838,G838),1,0)</f>
        <v>1</v>
      </c>
      <c r="I838" s="0" t="n">
        <f aca="false">D838*H838</f>
        <v>1</v>
      </c>
    </row>
    <row r="839" customFormat="false" ht="15" hidden="false" customHeight="false" outlineLevel="0" collapsed="false">
      <c r="A839" s="0" t="n">
        <v>66</v>
      </c>
      <c r="B839" s="0" t="n">
        <v>87</v>
      </c>
      <c r="C839" s="0" t="n">
        <v>45</v>
      </c>
      <c r="D839" s="1" t="n">
        <f aca="false">IF(AND(A839&lt;&gt;B839,B839&lt;&gt;C839,C839&lt;&gt;A839),1,0)</f>
        <v>1</v>
      </c>
      <c r="E839" s="0" t="n">
        <f aca="false">POWER(A839*B839,1/3)=ROUND(POWER(A839*B839,1/3),0)</f>
        <v>0</v>
      </c>
      <c r="F839" s="0" t="n">
        <f aca="false">POWER(B839*C839,1/3)=ROUND(POWER(B839*C839,1/3),0)</f>
        <v>0</v>
      </c>
      <c r="G839" s="0" t="n">
        <f aca="false">POWER(C839*A839,1/3)=ROUND(POWER(C839*A839,1/3),0)</f>
        <v>0</v>
      </c>
      <c r="H839" s="1" t="n">
        <f aca="false">IF(OR(E839,F839,G839),1,0)</f>
        <v>0</v>
      </c>
      <c r="I839" s="0" t="n">
        <f aca="false">D839*H839</f>
        <v>0</v>
      </c>
    </row>
    <row r="840" customFormat="false" ht="15" hidden="false" customHeight="false" outlineLevel="0" collapsed="false">
      <c r="A840" s="0" t="n">
        <v>24</v>
      </c>
      <c r="B840" s="0" t="n">
        <v>5</v>
      </c>
      <c r="C840" s="0" t="n">
        <v>87</v>
      </c>
      <c r="D840" s="1" t="n">
        <f aca="false">IF(AND(A840&lt;&gt;B840,B840&lt;&gt;C840,C840&lt;&gt;A840),1,0)</f>
        <v>1</v>
      </c>
      <c r="E840" s="0" t="n">
        <f aca="false">POWER(A840*B840,1/3)=ROUND(POWER(A840*B840,1/3),0)</f>
        <v>0</v>
      </c>
      <c r="F840" s="0" t="n">
        <f aca="false">POWER(B840*C840,1/3)=ROUND(POWER(B840*C840,1/3),0)</f>
        <v>0</v>
      </c>
      <c r="G840" s="0" t="n">
        <f aca="false">POWER(C840*A840,1/3)=ROUND(POWER(C840*A840,1/3),0)</f>
        <v>0</v>
      </c>
      <c r="H840" s="1" t="n">
        <f aca="false">IF(OR(E840,F840,G840),1,0)</f>
        <v>0</v>
      </c>
      <c r="I840" s="0" t="n">
        <f aca="false">D840*H840</f>
        <v>0</v>
      </c>
    </row>
    <row r="841" customFormat="false" ht="15" hidden="false" customHeight="false" outlineLevel="0" collapsed="false">
      <c r="A841" s="0" t="n">
        <v>81</v>
      </c>
      <c r="B841" s="0" t="n">
        <v>91</v>
      </c>
      <c r="C841" s="0" t="n">
        <v>92</v>
      </c>
      <c r="D841" s="1" t="n">
        <f aca="false">IF(AND(A841&lt;&gt;B841,B841&lt;&gt;C841,C841&lt;&gt;A841),1,0)</f>
        <v>1</v>
      </c>
      <c r="E841" s="0" t="n">
        <f aca="false">POWER(A841*B841,1/3)=ROUND(POWER(A841*B841,1/3),0)</f>
        <v>0</v>
      </c>
      <c r="F841" s="0" t="n">
        <f aca="false">POWER(B841*C841,1/3)=ROUND(POWER(B841*C841,1/3),0)</f>
        <v>0</v>
      </c>
      <c r="G841" s="0" t="n">
        <f aca="false">POWER(C841*A841,1/3)=ROUND(POWER(C841*A841,1/3),0)</f>
        <v>0</v>
      </c>
      <c r="H841" s="1" t="n">
        <f aca="false">IF(OR(E841,F841,G841),1,0)</f>
        <v>0</v>
      </c>
      <c r="I841" s="0" t="n">
        <f aca="false">D841*H841</f>
        <v>0</v>
      </c>
    </row>
    <row r="842" customFormat="false" ht="15" hidden="false" customHeight="false" outlineLevel="0" collapsed="false">
      <c r="A842" s="0" t="n">
        <v>74</v>
      </c>
      <c r="B842" s="0" t="n">
        <v>80</v>
      </c>
      <c r="C842" s="0" t="n">
        <v>78</v>
      </c>
      <c r="D842" s="1" t="n">
        <f aca="false">IF(AND(A842&lt;&gt;B842,B842&lt;&gt;C842,C842&lt;&gt;A842),1,0)</f>
        <v>1</v>
      </c>
      <c r="E842" s="0" t="n">
        <f aca="false">POWER(A842*B842,1/3)=ROUND(POWER(A842*B842,1/3),0)</f>
        <v>0</v>
      </c>
      <c r="F842" s="0" t="n">
        <f aca="false">POWER(B842*C842,1/3)=ROUND(POWER(B842*C842,1/3),0)</f>
        <v>0</v>
      </c>
      <c r="G842" s="0" t="n">
        <f aca="false">POWER(C842*A842,1/3)=ROUND(POWER(C842*A842,1/3),0)</f>
        <v>0</v>
      </c>
      <c r="H842" s="1" t="n">
        <f aca="false">IF(OR(E842,F842,G842),1,0)</f>
        <v>0</v>
      </c>
      <c r="I842" s="0" t="n">
        <f aca="false">D842*H842</f>
        <v>0</v>
      </c>
    </row>
    <row r="843" customFormat="false" ht="15" hidden="false" customHeight="false" outlineLevel="0" collapsed="false">
      <c r="A843" s="0" t="n">
        <v>65</v>
      </c>
      <c r="B843" s="0" t="n">
        <v>23</v>
      </c>
      <c r="C843" s="0" t="n">
        <v>38</v>
      </c>
      <c r="D843" s="1" t="n">
        <f aca="false">IF(AND(A843&lt;&gt;B843,B843&lt;&gt;C843,C843&lt;&gt;A843),1,0)</f>
        <v>1</v>
      </c>
      <c r="E843" s="0" t="n">
        <f aca="false">POWER(A843*B843,1/3)=ROUND(POWER(A843*B843,1/3),0)</f>
        <v>0</v>
      </c>
      <c r="F843" s="0" t="n">
        <f aca="false">POWER(B843*C843,1/3)=ROUND(POWER(B843*C843,1/3),0)</f>
        <v>0</v>
      </c>
      <c r="G843" s="0" t="n">
        <f aca="false">POWER(C843*A843,1/3)=ROUND(POWER(C843*A843,1/3),0)</f>
        <v>0</v>
      </c>
      <c r="H843" s="1" t="n">
        <f aca="false">IF(OR(E843,F843,G843),1,0)</f>
        <v>0</v>
      </c>
      <c r="I843" s="0" t="n">
        <f aca="false">D843*H843</f>
        <v>0</v>
      </c>
    </row>
    <row r="844" customFormat="false" ht="15" hidden="false" customHeight="false" outlineLevel="0" collapsed="false">
      <c r="A844" s="0" t="n">
        <v>91</v>
      </c>
      <c r="B844" s="0" t="n">
        <v>81</v>
      </c>
      <c r="C844" s="0" t="n">
        <v>57</v>
      </c>
      <c r="D844" s="1" t="n">
        <f aca="false">IF(AND(A844&lt;&gt;B844,B844&lt;&gt;C844,C844&lt;&gt;A844),1,0)</f>
        <v>1</v>
      </c>
      <c r="E844" s="0" t="n">
        <f aca="false">POWER(A844*B844,1/3)=ROUND(POWER(A844*B844,1/3),0)</f>
        <v>0</v>
      </c>
      <c r="F844" s="0" t="n">
        <f aca="false">POWER(B844*C844,1/3)=ROUND(POWER(B844*C844,1/3),0)</f>
        <v>0</v>
      </c>
      <c r="G844" s="0" t="n">
        <f aca="false">POWER(C844*A844,1/3)=ROUND(POWER(C844*A844,1/3),0)</f>
        <v>0</v>
      </c>
      <c r="H844" s="1" t="n">
        <f aca="false">IF(OR(E844,F844,G844),1,0)</f>
        <v>0</v>
      </c>
      <c r="I844" s="0" t="n">
        <f aca="false">D844*H844</f>
        <v>0</v>
      </c>
    </row>
    <row r="845" customFormat="false" ht="15" hidden="false" customHeight="false" outlineLevel="0" collapsed="false">
      <c r="A845" s="0" t="n">
        <v>10</v>
      </c>
      <c r="B845" s="0" t="n">
        <v>97</v>
      </c>
      <c r="C845" s="0" t="n">
        <v>58</v>
      </c>
      <c r="D845" s="1" t="n">
        <f aca="false">IF(AND(A845&lt;&gt;B845,B845&lt;&gt;C845,C845&lt;&gt;A845),1,0)</f>
        <v>1</v>
      </c>
      <c r="E845" s="0" t="n">
        <f aca="false">POWER(A845*B845,1/3)=ROUND(POWER(A845*B845,1/3),0)</f>
        <v>0</v>
      </c>
      <c r="F845" s="0" t="n">
        <f aca="false">POWER(B845*C845,1/3)=ROUND(POWER(B845*C845,1/3),0)</f>
        <v>0</v>
      </c>
      <c r="G845" s="0" t="n">
        <f aca="false">POWER(C845*A845,1/3)=ROUND(POWER(C845*A845,1/3),0)</f>
        <v>0</v>
      </c>
      <c r="H845" s="1" t="n">
        <f aca="false">IF(OR(E845,F845,G845),1,0)</f>
        <v>0</v>
      </c>
      <c r="I845" s="0" t="n">
        <f aca="false">D845*H845</f>
        <v>0</v>
      </c>
    </row>
    <row r="846" customFormat="false" ht="15" hidden="false" customHeight="false" outlineLevel="0" collapsed="false">
      <c r="A846" s="0" t="n">
        <v>41</v>
      </c>
      <c r="B846" s="0" t="n">
        <v>91</v>
      </c>
      <c r="C846" s="0" t="n">
        <v>27</v>
      </c>
      <c r="D846" s="1" t="n">
        <f aca="false">IF(AND(A846&lt;&gt;B846,B846&lt;&gt;C846,C846&lt;&gt;A846),1,0)</f>
        <v>1</v>
      </c>
      <c r="E846" s="0" t="n">
        <f aca="false">POWER(A846*B846,1/3)=ROUND(POWER(A846*B846,1/3),0)</f>
        <v>0</v>
      </c>
      <c r="F846" s="0" t="n">
        <f aca="false">POWER(B846*C846,1/3)=ROUND(POWER(B846*C846,1/3),0)</f>
        <v>0</v>
      </c>
      <c r="G846" s="0" t="n">
        <f aca="false">POWER(C846*A846,1/3)=ROUND(POWER(C846*A846,1/3),0)</f>
        <v>0</v>
      </c>
      <c r="H846" s="1" t="n">
        <f aca="false">IF(OR(E846,F846,G846),1,0)</f>
        <v>0</v>
      </c>
      <c r="I846" s="0" t="n">
        <f aca="false">D846*H846</f>
        <v>0</v>
      </c>
    </row>
    <row r="847" customFormat="false" ht="15" hidden="false" customHeight="false" outlineLevel="0" collapsed="false">
      <c r="A847" s="0" t="n">
        <v>66</v>
      </c>
      <c r="B847" s="0" t="n">
        <v>9</v>
      </c>
      <c r="C847" s="0" t="n">
        <v>95</v>
      </c>
      <c r="D847" s="1" t="n">
        <f aca="false">IF(AND(A847&lt;&gt;B847,B847&lt;&gt;C847,C847&lt;&gt;A847),1,0)</f>
        <v>1</v>
      </c>
      <c r="E847" s="0" t="n">
        <f aca="false">POWER(A847*B847,1/3)=ROUND(POWER(A847*B847,1/3),0)</f>
        <v>0</v>
      </c>
      <c r="F847" s="0" t="n">
        <f aca="false">POWER(B847*C847,1/3)=ROUND(POWER(B847*C847,1/3),0)</f>
        <v>0</v>
      </c>
      <c r="G847" s="0" t="n">
        <f aca="false">POWER(C847*A847,1/3)=ROUND(POWER(C847*A847,1/3),0)</f>
        <v>0</v>
      </c>
      <c r="H847" s="1" t="n">
        <f aca="false">IF(OR(E847,F847,G847),1,0)</f>
        <v>0</v>
      </c>
      <c r="I847" s="0" t="n">
        <f aca="false">D847*H847</f>
        <v>0</v>
      </c>
    </row>
    <row r="848" customFormat="false" ht="15" hidden="false" customHeight="false" outlineLevel="0" collapsed="false">
      <c r="A848" s="0" t="n">
        <v>23</v>
      </c>
      <c r="B848" s="0" t="n">
        <v>8</v>
      </c>
      <c r="C848" s="0" t="n">
        <v>57</v>
      </c>
      <c r="D848" s="1" t="n">
        <f aca="false">IF(AND(A848&lt;&gt;B848,B848&lt;&gt;C848,C848&lt;&gt;A848),1,0)</f>
        <v>1</v>
      </c>
      <c r="E848" s="0" t="n">
        <f aca="false">POWER(A848*B848,1/3)=ROUND(POWER(A848*B848,1/3),0)</f>
        <v>0</v>
      </c>
      <c r="F848" s="0" t="n">
        <f aca="false">POWER(B848*C848,1/3)=ROUND(POWER(B848*C848,1/3),0)</f>
        <v>0</v>
      </c>
      <c r="G848" s="0" t="n">
        <f aca="false">POWER(C848*A848,1/3)=ROUND(POWER(C848*A848,1/3),0)</f>
        <v>0</v>
      </c>
      <c r="H848" s="1" t="n">
        <f aca="false">IF(OR(E848,F848,G848),1,0)</f>
        <v>0</v>
      </c>
      <c r="I848" s="0" t="n">
        <f aca="false">D848*H848</f>
        <v>0</v>
      </c>
    </row>
    <row r="849" customFormat="false" ht="15" hidden="false" customHeight="false" outlineLevel="0" collapsed="false">
      <c r="A849" s="0" t="n">
        <v>15</v>
      </c>
      <c r="B849" s="0" t="n">
        <v>22</v>
      </c>
      <c r="C849" s="0" t="n">
        <v>30</v>
      </c>
      <c r="D849" s="1" t="n">
        <f aca="false">IF(AND(A849&lt;&gt;B849,B849&lt;&gt;C849,C849&lt;&gt;A849),1,0)</f>
        <v>1</v>
      </c>
      <c r="E849" s="0" t="n">
        <f aca="false">POWER(A849*B849,1/3)=ROUND(POWER(A849*B849,1/3),0)</f>
        <v>0</v>
      </c>
      <c r="F849" s="0" t="n">
        <f aca="false">POWER(B849*C849,1/3)=ROUND(POWER(B849*C849,1/3),0)</f>
        <v>0</v>
      </c>
      <c r="G849" s="0" t="n">
        <f aca="false">POWER(C849*A849,1/3)=ROUND(POWER(C849*A849,1/3),0)</f>
        <v>0</v>
      </c>
      <c r="H849" s="1" t="n">
        <f aca="false">IF(OR(E849,F849,G849),1,0)</f>
        <v>0</v>
      </c>
      <c r="I849" s="0" t="n">
        <f aca="false">D849*H849</f>
        <v>0</v>
      </c>
    </row>
    <row r="850" customFormat="false" ht="15" hidden="false" customHeight="false" outlineLevel="0" collapsed="false">
      <c r="A850" s="0" t="n">
        <v>55</v>
      </c>
      <c r="B850" s="0" t="n">
        <v>27</v>
      </c>
      <c r="C850" s="0" t="n">
        <v>66</v>
      </c>
      <c r="D850" s="1" t="n">
        <f aca="false">IF(AND(A850&lt;&gt;B850,B850&lt;&gt;C850,C850&lt;&gt;A850),1,0)</f>
        <v>1</v>
      </c>
      <c r="E850" s="0" t="n">
        <f aca="false">POWER(A850*B850,1/3)=ROUND(POWER(A850*B850,1/3),0)</f>
        <v>0</v>
      </c>
      <c r="F850" s="0" t="n">
        <f aca="false">POWER(B850*C850,1/3)=ROUND(POWER(B850*C850,1/3),0)</f>
        <v>0</v>
      </c>
      <c r="G850" s="0" t="n">
        <f aca="false">POWER(C850*A850,1/3)=ROUND(POWER(C850*A850,1/3),0)</f>
        <v>0</v>
      </c>
      <c r="H850" s="1" t="n">
        <f aca="false">IF(OR(E850,F850,G850),1,0)</f>
        <v>0</v>
      </c>
      <c r="I850" s="0" t="n">
        <f aca="false">D850*H850</f>
        <v>0</v>
      </c>
    </row>
    <row r="851" customFormat="false" ht="15" hidden="false" customHeight="false" outlineLevel="0" collapsed="false">
      <c r="A851" s="0" t="n">
        <v>81</v>
      </c>
      <c r="B851" s="0" t="n">
        <v>27</v>
      </c>
      <c r="C851" s="0" t="n">
        <v>72</v>
      </c>
      <c r="D851" s="1" t="n">
        <f aca="false">IF(AND(A851&lt;&gt;B851,B851&lt;&gt;C851,C851&lt;&gt;A851),1,0)</f>
        <v>1</v>
      </c>
      <c r="E851" s="0" t="n">
        <f aca="false">POWER(A851*B851,1/3)=ROUND(POWER(A851*B851,1/3),0)</f>
        <v>0</v>
      </c>
      <c r="F851" s="0" t="n">
        <f aca="false">POWER(B851*C851,1/3)=ROUND(POWER(B851*C851,1/3),0)</f>
        <v>0</v>
      </c>
      <c r="G851" s="0" t="n">
        <f aca="false">POWER(C851*A851,1/3)=ROUND(POWER(C851*A851,1/3),0)</f>
        <v>1</v>
      </c>
      <c r="H851" s="1" t="n">
        <f aca="false">IF(OR(E851,F851,G851),1,0)</f>
        <v>1</v>
      </c>
      <c r="I851" s="0" t="n">
        <f aca="false">D851*H851</f>
        <v>1</v>
      </c>
    </row>
    <row r="852" customFormat="false" ht="15" hidden="false" customHeight="false" outlineLevel="0" collapsed="false">
      <c r="A852" s="0" t="n">
        <v>56</v>
      </c>
      <c r="B852" s="0" t="n">
        <v>22</v>
      </c>
      <c r="C852" s="0" t="n">
        <v>48</v>
      </c>
      <c r="D852" s="1" t="n">
        <f aca="false">IF(AND(A852&lt;&gt;B852,B852&lt;&gt;C852,C852&lt;&gt;A852),1,0)</f>
        <v>1</v>
      </c>
      <c r="E852" s="0" t="n">
        <f aca="false">POWER(A852*B852,1/3)=ROUND(POWER(A852*B852,1/3),0)</f>
        <v>0</v>
      </c>
      <c r="F852" s="0" t="n">
        <f aca="false">POWER(B852*C852,1/3)=ROUND(POWER(B852*C852,1/3),0)</f>
        <v>0</v>
      </c>
      <c r="G852" s="0" t="n">
        <f aca="false">POWER(C852*A852,1/3)=ROUND(POWER(C852*A852,1/3),0)</f>
        <v>0</v>
      </c>
      <c r="H852" s="1" t="n">
        <f aca="false">IF(OR(E852,F852,G852),1,0)</f>
        <v>0</v>
      </c>
      <c r="I852" s="0" t="n">
        <f aca="false">D852*H852</f>
        <v>0</v>
      </c>
    </row>
    <row r="853" customFormat="false" ht="15" hidden="false" customHeight="false" outlineLevel="0" collapsed="false">
      <c r="A853" s="0" t="n">
        <v>54</v>
      </c>
      <c r="B853" s="0" t="n">
        <v>43</v>
      </c>
      <c r="C853" s="0" t="n">
        <v>69</v>
      </c>
      <c r="D853" s="1" t="n">
        <f aca="false">IF(AND(A853&lt;&gt;B853,B853&lt;&gt;C853,C853&lt;&gt;A853),1,0)</f>
        <v>1</v>
      </c>
      <c r="E853" s="0" t="n">
        <f aca="false">POWER(A853*B853,1/3)=ROUND(POWER(A853*B853,1/3),0)</f>
        <v>0</v>
      </c>
      <c r="F853" s="0" t="n">
        <f aca="false">POWER(B853*C853,1/3)=ROUND(POWER(B853*C853,1/3),0)</f>
        <v>0</v>
      </c>
      <c r="G853" s="0" t="n">
        <f aca="false">POWER(C853*A853,1/3)=ROUND(POWER(C853*A853,1/3),0)</f>
        <v>0</v>
      </c>
      <c r="H853" s="1" t="n">
        <f aca="false">IF(OR(E853,F853,G853),1,0)</f>
        <v>0</v>
      </c>
      <c r="I853" s="0" t="n">
        <f aca="false">D853*H853</f>
        <v>0</v>
      </c>
    </row>
    <row r="854" customFormat="false" ht="15" hidden="false" customHeight="false" outlineLevel="0" collapsed="false">
      <c r="A854" s="0" t="n">
        <v>2</v>
      </c>
      <c r="B854" s="0" t="n">
        <v>9</v>
      </c>
      <c r="C854" s="0" t="n">
        <v>64</v>
      </c>
      <c r="D854" s="1" t="n">
        <f aca="false">IF(AND(A854&lt;&gt;B854,B854&lt;&gt;C854,C854&lt;&gt;A854),1,0)</f>
        <v>1</v>
      </c>
      <c r="E854" s="0" t="n">
        <f aca="false">POWER(A854*B854,1/3)=ROUND(POWER(A854*B854,1/3),0)</f>
        <v>0</v>
      </c>
      <c r="F854" s="0" t="n">
        <f aca="false">POWER(B854*C854,1/3)=ROUND(POWER(B854*C854,1/3),0)</f>
        <v>0</v>
      </c>
      <c r="G854" s="0" t="n">
        <f aca="false">POWER(C854*A854,1/3)=ROUND(POWER(C854*A854,1/3),0)</f>
        <v>0</v>
      </c>
      <c r="H854" s="1" t="n">
        <f aca="false">IF(OR(E854,F854,G854),1,0)</f>
        <v>0</v>
      </c>
      <c r="I854" s="0" t="n">
        <f aca="false">D854*H854</f>
        <v>0</v>
      </c>
    </row>
    <row r="855" customFormat="false" ht="15" hidden="false" customHeight="false" outlineLevel="0" collapsed="false">
      <c r="A855" s="0" t="n">
        <v>80</v>
      </c>
      <c r="B855" s="0" t="n">
        <v>46</v>
      </c>
      <c r="C855" s="0" t="n">
        <v>22</v>
      </c>
      <c r="D855" s="1" t="n">
        <f aca="false">IF(AND(A855&lt;&gt;B855,B855&lt;&gt;C855,C855&lt;&gt;A855),1,0)</f>
        <v>1</v>
      </c>
      <c r="E855" s="0" t="n">
        <f aca="false">POWER(A855*B855,1/3)=ROUND(POWER(A855*B855,1/3),0)</f>
        <v>0</v>
      </c>
      <c r="F855" s="0" t="n">
        <f aca="false">POWER(B855*C855,1/3)=ROUND(POWER(B855*C855,1/3),0)</f>
        <v>0</v>
      </c>
      <c r="G855" s="0" t="n">
        <f aca="false">POWER(C855*A855,1/3)=ROUND(POWER(C855*A855,1/3),0)</f>
        <v>0</v>
      </c>
      <c r="H855" s="1" t="n">
        <f aca="false">IF(OR(E855,F855,G855),1,0)</f>
        <v>0</v>
      </c>
      <c r="I855" s="0" t="n">
        <f aca="false">D855*H855</f>
        <v>0</v>
      </c>
    </row>
    <row r="856" customFormat="false" ht="15" hidden="false" customHeight="false" outlineLevel="0" collapsed="false">
      <c r="A856" s="0" t="n">
        <v>75</v>
      </c>
      <c r="B856" s="0" t="n">
        <v>92</v>
      </c>
      <c r="C856" s="0" t="n">
        <v>37</v>
      </c>
      <c r="D856" s="1" t="n">
        <f aca="false">IF(AND(A856&lt;&gt;B856,B856&lt;&gt;C856,C856&lt;&gt;A856),1,0)</f>
        <v>1</v>
      </c>
      <c r="E856" s="0" t="n">
        <f aca="false">POWER(A856*B856,1/3)=ROUND(POWER(A856*B856,1/3),0)</f>
        <v>0</v>
      </c>
      <c r="F856" s="0" t="n">
        <f aca="false">POWER(B856*C856,1/3)=ROUND(POWER(B856*C856,1/3),0)</f>
        <v>0</v>
      </c>
      <c r="G856" s="0" t="n">
        <f aca="false">POWER(C856*A856,1/3)=ROUND(POWER(C856*A856,1/3),0)</f>
        <v>0</v>
      </c>
      <c r="H856" s="1" t="n">
        <f aca="false">IF(OR(E856,F856,G856),1,0)</f>
        <v>0</v>
      </c>
      <c r="I856" s="0" t="n">
        <f aca="false">D856*H856</f>
        <v>0</v>
      </c>
    </row>
    <row r="857" customFormat="false" ht="15" hidden="false" customHeight="false" outlineLevel="0" collapsed="false">
      <c r="A857" s="0" t="n">
        <v>54</v>
      </c>
      <c r="B857" s="0" t="n">
        <v>42</v>
      </c>
      <c r="C857" s="0" t="n">
        <v>57</v>
      </c>
      <c r="D857" s="1" t="n">
        <f aca="false">IF(AND(A857&lt;&gt;B857,B857&lt;&gt;C857,C857&lt;&gt;A857),1,0)</f>
        <v>1</v>
      </c>
      <c r="E857" s="0" t="n">
        <f aca="false">POWER(A857*B857,1/3)=ROUND(POWER(A857*B857,1/3),0)</f>
        <v>0</v>
      </c>
      <c r="F857" s="0" t="n">
        <f aca="false">POWER(B857*C857,1/3)=ROUND(POWER(B857*C857,1/3),0)</f>
        <v>0</v>
      </c>
      <c r="G857" s="0" t="n">
        <f aca="false">POWER(C857*A857,1/3)=ROUND(POWER(C857*A857,1/3),0)</f>
        <v>0</v>
      </c>
      <c r="H857" s="1" t="n">
        <f aca="false">IF(OR(E857,F857,G857),1,0)</f>
        <v>0</v>
      </c>
      <c r="I857" s="0" t="n">
        <f aca="false">D857*H857</f>
        <v>0</v>
      </c>
    </row>
    <row r="858" customFormat="false" ht="15" hidden="false" customHeight="false" outlineLevel="0" collapsed="false">
      <c r="A858" s="0" t="n">
        <v>81</v>
      </c>
      <c r="B858" s="0" t="n">
        <v>53</v>
      </c>
      <c r="C858" s="0" t="n">
        <v>73</v>
      </c>
      <c r="D858" s="1" t="n">
        <f aca="false">IF(AND(A858&lt;&gt;B858,B858&lt;&gt;C858,C858&lt;&gt;A858),1,0)</f>
        <v>1</v>
      </c>
      <c r="E858" s="0" t="n">
        <f aca="false">POWER(A858*B858,1/3)=ROUND(POWER(A858*B858,1/3),0)</f>
        <v>0</v>
      </c>
      <c r="F858" s="0" t="n">
        <f aca="false">POWER(B858*C858,1/3)=ROUND(POWER(B858*C858,1/3),0)</f>
        <v>0</v>
      </c>
      <c r="G858" s="0" t="n">
        <f aca="false">POWER(C858*A858,1/3)=ROUND(POWER(C858*A858,1/3),0)</f>
        <v>0</v>
      </c>
      <c r="H858" s="1" t="n">
        <f aca="false">IF(OR(E858,F858,G858),1,0)</f>
        <v>0</v>
      </c>
      <c r="I858" s="0" t="n">
        <f aca="false">D858*H858</f>
        <v>0</v>
      </c>
    </row>
    <row r="859" customFormat="false" ht="15" hidden="false" customHeight="false" outlineLevel="0" collapsed="false">
      <c r="A859" s="0" t="n">
        <v>85</v>
      </c>
      <c r="B859" s="0" t="n">
        <v>34</v>
      </c>
      <c r="C859" s="0" t="n">
        <v>95</v>
      </c>
      <c r="D859" s="1" t="n">
        <f aca="false">IF(AND(A859&lt;&gt;B859,B859&lt;&gt;C859,C859&lt;&gt;A859),1,0)</f>
        <v>1</v>
      </c>
      <c r="E859" s="0" t="n">
        <f aca="false">POWER(A859*B859,1/3)=ROUND(POWER(A859*B859,1/3),0)</f>
        <v>0</v>
      </c>
      <c r="F859" s="0" t="n">
        <f aca="false">POWER(B859*C859,1/3)=ROUND(POWER(B859*C859,1/3),0)</f>
        <v>0</v>
      </c>
      <c r="G859" s="0" t="n">
        <f aca="false">POWER(C859*A859,1/3)=ROUND(POWER(C859*A859,1/3),0)</f>
        <v>0</v>
      </c>
      <c r="H859" s="1" t="n">
        <f aca="false">IF(OR(E859,F859,G859),1,0)</f>
        <v>0</v>
      </c>
      <c r="I859" s="0" t="n">
        <f aca="false">D859*H859</f>
        <v>0</v>
      </c>
    </row>
    <row r="860" customFormat="false" ht="15" hidden="false" customHeight="false" outlineLevel="0" collapsed="false">
      <c r="A860" s="0" t="n">
        <v>4</v>
      </c>
      <c r="B860" s="0" t="n">
        <v>71</v>
      </c>
      <c r="C860" s="0" t="n">
        <v>34</v>
      </c>
      <c r="D860" s="1" t="n">
        <f aca="false">IF(AND(A860&lt;&gt;B860,B860&lt;&gt;C860,C860&lt;&gt;A860),1,0)</f>
        <v>1</v>
      </c>
      <c r="E860" s="0" t="n">
        <f aca="false">POWER(A860*B860,1/3)=ROUND(POWER(A860*B860,1/3),0)</f>
        <v>0</v>
      </c>
      <c r="F860" s="0" t="n">
        <f aca="false">POWER(B860*C860,1/3)=ROUND(POWER(B860*C860,1/3),0)</f>
        <v>0</v>
      </c>
      <c r="G860" s="0" t="n">
        <f aca="false">POWER(C860*A860,1/3)=ROUND(POWER(C860*A860,1/3),0)</f>
        <v>0</v>
      </c>
      <c r="H860" s="1" t="n">
        <f aca="false">IF(OR(E860,F860,G860),1,0)</f>
        <v>0</v>
      </c>
      <c r="I860" s="0" t="n">
        <f aca="false">D860*H860</f>
        <v>0</v>
      </c>
    </row>
    <row r="861" customFormat="false" ht="15" hidden="false" customHeight="false" outlineLevel="0" collapsed="false">
      <c r="A861" s="0" t="n">
        <v>91</v>
      </c>
      <c r="B861" s="0" t="n">
        <v>40</v>
      </c>
      <c r="C861" s="0" t="n">
        <v>71</v>
      </c>
      <c r="D861" s="1" t="n">
        <f aca="false">IF(AND(A861&lt;&gt;B861,B861&lt;&gt;C861,C861&lt;&gt;A861),1,0)</f>
        <v>1</v>
      </c>
      <c r="E861" s="0" t="n">
        <f aca="false">POWER(A861*B861,1/3)=ROUND(POWER(A861*B861,1/3),0)</f>
        <v>0</v>
      </c>
      <c r="F861" s="0" t="n">
        <f aca="false">POWER(B861*C861,1/3)=ROUND(POWER(B861*C861,1/3),0)</f>
        <v>0</v>
      </c>
      <c r="G861" s="0" t="n">
        <f aca="false">POWER(C861*A861,1/3)=ROUND(POWER(C861*A861,1/3),0)</f>
        <v>0</v>
      </c>
      <c r="H861" s="1" t="n">
        <f aca="false">IF(OR(E861,F861,G861),1,0)</f>
        <v>0</v>
      </c>
      <c r="I861" s="0" t="n">
        <f aca="false">D861*H861</f>
        <v>0</v>
      </c>
    </row>
    <row r="862" customFormat="false" ht="15" hidden="false" customHeight="false" outlineLevel="0" collapsed="false">
      <c r="A862" s="0" t="n">
        <v>90</v>
      </c>
      <c r="B862" s="0" t="n">
        <v>15</v>
      </c>
      <c r="C862" s="0" t="n">
        <v>62</v>
      </c>
      <c r="D862" s="1" t="n">
        <f aca="false">IF(AND(A862&lt;&gt;B862,B862&lt;&gt;C862,C862&lt;&gt;A862),1,0)</f>
        <v>1</v>
      </c>
      <c r="E862" s="0" t="n">
        <f aca="false">POWER(A862*B862,1/3)=ROUND(POWER(A862*B862,1/3),0)</f>
        <v>0</v>
      </c>
      <c r="F862" s="0" t="n">
        <f aca="false">POWER(B862*C862,1/3)=ROUND(POWER(B862*C862,1/3),0)</f>
        <v>0</v>
      </c>
      <c r="G862" s="0" t="n">
        <f aca="false">POWER(C862*A862,1/3)=ROUND(POWER(C862*A862,1/3),0)</f>
        <v>0</v>
      </c>
      <c r="H862" s="1" t="n">
        <f aca="false">IF(OR(E862,F862,G862),1,0)</f>
        <v>0</v>
      </c>
      <c r="I862" s="0" t="n">
        <f aca="false">D862*H862</f>
        <v>0</v>
      </c>
    </row>
    <row r="863" customFormat="false" ht="15" hidden="false" customHeight="false" outlineLevel="0" collapsed="false">
      <c r="A863" s="0" t="n">
        <v>70</v>
      </c>
      <c r="B863" s="0" t="n">
        <v>40</v>
      </c>
      <c r="C863" s="0" t="n">
        <v>61</v>
      </c>
      <c r="D863" s="1" t="n">
        <f aca="false">IF(AND(A863&lt;&gt;B863,B863&lt;&gt;C863,C863&lt;&gt;A863),1,0)</f>
        <v>1</v>
      </c>
      <c r="E863" s="0" t="n">
        <f aca="false">POWER(A863*B863,1/3)=ROUND(POWER(A863*B863,1/3),0)</f>
        <v>0</v>
      </c>
      <c r="F863" s="0" t="n">
        <f aca="false">POWER(B863*C863,1/3)=ROUND(POWER(B863*C863,1/3),0)</f>
        <v>0</v>
      </c>
      <c r="G863" s="0" t="n">
        <f aca="false">POWER(C863*A863,1/3)=ROUND(POWER(C863*A863,1/3),0)</f>
        <v>0</v>
      </c>
      <c r="H863" s="1" t="n">
        <f aca="false">IF(OR(E863,F863,G863),1,0)</f>
        <v>0</v>
      </c>
      <c r="I863" s="0" t="n">
        <f aca="false">D863*H863</f>
        <v>0</v>
      </c>
    </row>
    <row r="864" customFormat="false" ht="15" hidden="false" customHeight="false" outlineLevel="0" collapsed="false">
      <c r="A864" s="0" t="n">
        <v>57</v>
      </c>
      <c r="B864" s="0" t="n">
        <v>11</v>
      </c>
      <c r="C864" s="0" t="n">
        <v>17</v>
      </c>
      <c r="D864" s="1" t="n">
        <f aca="false">IF(AND(A864&lt;&gt;B864,B864&lt;&gt;C864,C864&lt;&gt;A864),1,0)</f>
        <v>1</v>
      </c>
      <c r="E864" s="0" t="n">
        <f aca="false">POWER(A864*B864,1/3)=ROUND(POWER(A864*B864,1/3),0)</f>
        <v>0</v>
      </c>
      <c r="F864" s="0" t="n">
        <f aca="false">POWER(B864*C864,1/3)=ROUND(POWER(B864*C864,1/3),0)</f>
        <v>0</v>
      </c>
      <c r="G864" s="0" t="n">
        <f aca="false">POWER(C864*A864,1/3)=ROUND(POWER(C864*A864,1/3),0)</f>
        <v>0</v>
      </c>
      <c r="H864" s="1" t="n">
        <f aca="false">IF(OR(E864,F864,G864),1,0)</f>
        <v>0</v>
      </c>
      <c r="I864" s="0" t="n">
        <f aca="false">D864*H864</f>
        <v>0</v>
      </c>
    </row>
    <row r="865" customFormat="false" ht="15" hidden="false" customHeight="false" outlineLevel="0" collapsed="false">
      <c r="A865" s="0" t="n">
        <v>79</v>
      </c>
      <c r="B865" s="0" t="n">
        <v>47</v>
      </c>
      <c r="C865" s="0" t="n">
        <v>16</v>
      </c>
      <c r="D865" s="1" t="n">
        <f aca="false">IF(AND(A865&lt;&gt;B865,B865&lt;&gt;C865,C865&lt;&gt;A865),1,0)</f>
        <v>1</v>
      </c>
      <c r="E865" s="0" t="n">
        <f aca="false">POWER(A865*B865,1/3)=ROUND(POWER(A865*B865,1/3),0)</f>
        <v>0</v>
      </c>
      <c r="F865" s="0" t="n">
        <f aca="false">POWER(B865*C865,1/3)=ROUND(POWER(B865*C865,1/3),0)</f>
        <v>0</v>
      </c>
      <c r="G865" s="0" t="n">
        <f aca="false">POWER(C865*A865,1/3)=ROUND(POWER(C865*A865,1/3),0)</f>
        <v>0</v>
      </c>
      <c r="H865" s="1" t="n">
        <f aca="false">IF(OR(E865,F865,G865),1,0)</f>
        <v>0</v>
      </c>
      <c r="I865" s="0" t="n">
        <f aca="false">D865*H865</f>
        <v>0</v>
      </c>
    </row>
    <row r="866" customFormat="false" ht="15" hidden="false" customHeight="false" outlineLevel="0" collapsed="false">
      <c r="A866" s="0" t="n">
        <v>99</v>
      </c>
      <c r="B866" s="0" t="n">
        <v>15</v>
      </c>
      <c r="C866" s="0" t="n">
        <v>48</v>
      </c>
      <c r="D866" s="1" t="n">
        <f aca="false">IF(AND(A866&lt;&gt;B866,B866&lt;&gt;C866,C866&lt;&gt;A866),1,0)</f>
        <v>1</v>
      </c>
      <c r="E866" s="0" t="n">
        <f aca="false">POWER(A866*B866,1/3)=ROUND(POWER(A866*B866,1/3),0)</f>
        <v>0</v>
      </c>
      <c r="F866" s="0" t="n">
        <f aca="false">POWER(B866*C866,1/3)=ROUND(POWER(B866*C866,1/3),0)</f>
        <v>0</v>
      </c>
      <c r="G866" s="0" t="n">
        <f aca="false">POWER(C866*A866,1/3)=ROUND(POWER(C866*A866,1/3),0)</f>
        <v>0</v>
      </c>
      <c r="H866" s="1" t="n">
        <f aca="false">IF(OR(E866,F866,G866),1,0)</f>
        <v>0</v>
      </c>
      <c r="I866" s="0" t="n">
        <f aca="false">D866*H866</f>
        <v>0</v>
      </c>
    </row>
    <row r="867" customFormat="false" ht="15" hidden="false" customHeight="false" outlineLevel="0" collapsed="false">
      <c r="A867" s="0" t="n">
        <v>34</v>
      </c>
      <c r="B867" s="0" t="n">
        <v>28</v>
      </c>
      <c r="C867" s="0" t="n">
        <v>80</v>
      </c>
      <c r="D867" s="1" t="n">
        <f aca="false">IF(AND(A867&lt;&gt;B867,B867&lt;&gt;C867,C867&lt;&gt;A867),1,0)</f>
        <v>1</v>
      </c>
      <c r="E867" s="0" t="n">
        <f aca="false">POWER(A867*B867,1/3)=ROUND(POWER(A867*B867,1/3),0)</f>
        <v>0</v>
      </c>
      <c r="F867" s="0" t="n">
        <f aca="false">POWER(B867*C867,1/3)=ROUND(POWER(B867*C867,1/3),0)</f>
        <v>0</v>
      </c>
      <c r="G867" s="0" t="n">
        <f aca="false">POWER(C867*A867,1/3)=ROUND(POWER(C867*A867,1/3),0)</f>
        <v>0</v>
      </c>
      <c r="H867" s="1" t="n">
        <f aca="false">IF(OR(E867,F867,G867),1,0)</f>
        <v>0</v>
      </c>
      <c r="I867" s="0" t="n">
        <f aca="false">D867*H867</f>
        <v>0</v>
      </c>
    </row>
    <row r="868" customFormat="false" ht="15" hidden="false" customHeight="false" outlineLevel="0" collapsed="false">
      <c r="A868" s="0" t="n">
        <v>80</v>
      </c>
      <c r="B868" s="0" t="n">
        <v>63</v>
      </c>
      <c r="C868" s="0" t="n">
        <v>93</v>
      </c>
      <c r="D868" s="1" t="n">
        <f aca="false">IF(AND(A868&lt;&gt;B868,B868&lt;&gt;C868,C868&lt;&gt;A868),1,0)</f>
        <v>1</v>
      </c>
      <c r="E868" s="0" t="n">
        <f aca="false">POWER(A868*B868,1/3)=ROUND(POWER(A868*B868,1/3),0)</f>
        <v>0</v>
      </c>
      <c r="F868" s="0" t="n">
        <f aca="false">POWER(B868*C868,1/3)=ROUND(POWER(B868*C868,1/3),0)</f>
        <v>0</v>
      </c>
      <c r="G868" s="0" t="n">
        <f aca="false">POWER(C868*A868,1/3)=ROUND(POWER(C868*A868,1/3),0)</f>
        <v>0</v>
      </c>
      <c r="H868" s="1" t="n">
        <f aca="false">IF(OR(E868,F868,G868),1,0)</f>
        <v>0</v>
      </c>
      <c r="I868" s="0" t="n">
        <f aca="false">D868*H868</f>
        <v>0</v>
      </c>
    </row>
    <row r="869" customFormat="false" ht="15" hidden="false" customHeight="false" outlineLevel="0" collapsed="false">
      <c r="A869" s="0" t="n">
        <v>16</v>
      </c>
      <c r="B869" s="0" t="n">
        <v>72</v>
      </c>
      <c r="C869" s="0" t="n">
        <v>79</v>
      </c>
      <c r="D869" s="1" t="n">
        <f aca="false">IF(AND(A869&lt;&gt;B869,B869&lt;&gt;C869,C869&lt;&gt;A869),1,0)</f>
        <v>1</v>
      </c>
      <c r="E869" s="0" t="n">
        <f aca="false">POWER(A869*B869,1/3)=ROUND(POWER(A869*B869,1/3),0)</f>
        <v>0</v>
      </c>
      <c r="F869" s="0" t="n">
        <f aca="false">POWER(B869*C869,1/3)=ROUND(POWER(B869*C869,1/3),0)</f>
        <v>0</v>
      </c>
      <c r="G869" s="0" t="n">
        <f aca="false">POWER(C869*A869,1/3)=ROUND(POWER(C869*A869,1/3),0)</f>
        <v>0</v>
      </c>
      <c r="H869" s="1" t="n">
        <f aca="false">IF(OR(E869,F869,G869),1,0)</f>
        <v>0</v>
      </c>
      <c r="I869" s="0" t="n">
        <f aca="false">D869*H869</f>
        <v>0</v>
      </c>
    </row>
    <row r="870" customFormat="false" ht="15" hidden="false" customHeight="false" outlineLevel="0" collapsed="false">
      <c r="A870" s="0" t="n">
        <v>53</v>
      </c>
      <c r="B870" s="0" t="n">
        <v>46</v>
      </c>
      <c r="C870" s="0" t="n">
        <v>86</v>
      </c>
      <c r="D870" s="1" t="n">
        <f aca="false">IF(AND(A870&lt;&gt;B870,B870&lt;&gt;C870,C870&lt;&gt;A870),1,0)</f>
        <v>1</v>
      </c>
      <c r="E870" s="0" t="n">
        <f aca="false">POWER(A870*B870,1/3)=ROUND(POWER(A870*B870,1/3),0)</f>
        <v>0</v>
      </c>
      <c r="F870" s="0" t="n">
        <f aca="false">POWER(B870*C870,1/3)=ROUND(POWER(B870*C870,1/3),0)</f>
        <v>0</v>
      </c>
      <c r="G870" s="0" t="n">
        <f aca="false">POWER(C870*A870,1/3)=ROUND(POWER(C870*A870,1/3),0)</f>
        <v>0</v>
      </c>
      <c r="H870" s="1" t="n">
        <f aca="false">IF(OR(E870,F870,G870),1,0)</f>
        <v>0</v>
      </c>
      <c r="I870" s="0" t="n">
        <f aca="false">D870*H870</f>
        <v>0</v>
      </c>
    </row>
    <row r="871" customFormat="false" ht="15" hidden="false" customHeight="false" outlineLevel="0" collapsed="false">
      <c r="A871" s="0" t="n">
        <v>78</v>
      </c>
      <c r="B871" s="0" t="n">
        <v>1</v>
      </c>
      <c r="C871" s="0" t="n">
        <v>17</v>
      </c>
      <c r="D871" s="1" t="n">
        <f aca="false">IF(AND(A871&lt;&gt;B871,B871&lt;&gt;C871,C871&lt;&gt;A871),1,0)</f>
        <v>1</v>
      </c>
      <c r="E871" s="0" t="n">
        <f aca="false">POWER(A871*B871,1/3)=ROUND(POWER(A871*B871,1/3),0)</f>
        <v>0</v>
      </c>
      <c r="F871" s="0" t="n">
        <f aca="false">POWER(B871*C871,1/3)=ROUND(POWER(B871*C871,1/3),0)</f>
        <v>0</v>
      </c>
      <c r="G871" s="0" t="n">
        <f aca="false">POWER(C871*A871,1/3)=ROUND(POWER(C871*A871,1/3),0)</f>
        <v>0</v>
      </c>
      <c r="H871" s="1" t="n">
        <f aca="false">IF(OR(E871,F871,G871),1,0)</f>
        <v>0</v>
      </c>
      <c r="I871" s="0" t="n">
        <f aca="false">D871*H871</f>
        <v>0</v>
      </c>
    </row>
    <row r="872" customFormat="false" ht="15" hidden="false" customHeight="false" outlineLevel="0" collapsed="false">
      <c r="A872" s="0" t="n">
        <v>14</v>
      </c>
      <c r="B872" s="0" t="n">
        <v>14</v>
      </c>
      <c r="C872" s="0" t="n">
        <v>38</v>
      </c>
      <c r="D872" s="1" t="n">
        <f aca="false">IF(AND(A872&lt;&gt;B872,B872&lt;&gt;C872,C872&lt;&gt;A872),1,0)</f>
        <v>0</v>
      </c>
      <c r="E872" s="0" t="n">
        <f aca="false">POWER(A872*B872,1/3)=ROUND(POWER(A872*B872,1/3),0)</f>
        <v>0</v>
      </c>
      <c r="F872" s="0" t="n">
        <f aca="false">POWER(B872*C872,1/3)=ROUND(POWER(B872*C872,1/3),0)</f>
        <v>0</v>
      </c>
      <c r="G872" s="0" t="n">
        <f aca="false">POWER(C872*A872,1/3)=ROUND(POWER(C872*A872,1/3),0)</f>
        <v>0</v>
      </c>
      <c r="H872" s="1" t="n">
        <f aca="false">IF(OR(E872,F872,G872),1,0)</f>
        <v>0</v>
      </c>
      <c r="I872" s="0" t="n">
        <f aca="false">D872*H872</f>
        <v>0</v>
      </c>
    </row>
    <row r="873" customFormat="false" ht="15" hidden="false" customHeight="false" outlineLevel="0" collapsed="false">
      <c r="A873" s="0" t="n">
        <v>43</v>
      </c>
      <c r="B873" s="0" t="n">
        <v>60</v>
      </c>
      <c r="C873" s="0" t="n">
        <v>55</v>
      </c>
      <c r="D873" s="1" t="n">
        <f aca="false">IF(AND(A873&lt;&gt;B873,B873&lt;&gt;C873,C873&lt;&gt;A873),1,0)</f>
        <v>1</v>
      </c>
      <c r="E873" s="0" t="n">
        <f aca="false">POWER(A873*B873,1/3)=ROUND(POWER(A873*B873,1/3),0)</f>
        <v>0</v>
      </c>
      <c r="F873" s="0" t="n">
        <f aca="false">POWER(B873*C873,1/3)=ROUND(POWER(B873*C873,1/3),0)</f>
        <v>0</v>
      </c>
      <c r="G873" s="0" t="n">
        <f aca="false">POWER(C873*A873,1/3)=ROUND(POWER(C873*A873,1/3),0)</f>
        <v>0</v>
      </c>
      <c r="H873" s="1" t="n">
        <f aca="false">IF(OR(E873,F873,G873),1,0)</f>
        <v>0</v>
      </c>
      <c r="I873" s="0" t="n">
        <f aca="false">D873*H873</f>
        <v>0</v>
      </c>
    </row>
    <row r="874" customFormat="false" ht="15" hidden="false" customHeight="false" outlineLevel="0" collapsed="false">
      <c r="A874" s="0" t="n">
        <v>39</v>
      </c>
      <c r="B874" s="0" t="n">
        <v>63</v>
      </c>
      <c r="C874" s="0" t="n">
        <v>53</v>
      </c>
      <c r="D874" s="1" t="n">
        <f aca="false">IF(AND(A874&lt;&gt;B874,B874&lt;&gt;C874,C874&lt;&gt;A874),1,0)</f>
        <v>1</v>
      </c>
      <c r="E874" s="0" t="n">
        <f aca="false">POWER(A874*B874,1/3)=ROUND(POWER(A874*B874,1/3),0)</f>
        <v>0</v>
      </c>
      <c r="F874" s="0" t="n">
        <f aca="false">POWER(B874*C874,1/3)=ROUND(POWER(B874*C874,1/3),0)</f>
        <v>0</v>
      </c>
      <c r="G874" s="0" t="n">
        <f aca="false">POWER(C874*A874,1/3)=ROUND(POWER(C874*A874,1/3),0)</f>
        <v>0</v>
      </c>
      <c r="H874" s="1" t="n">
        <f aca="false">IF(OR(E874,F874,G874),1,0)</f>
        <v>0</v>
      </c>
      <c r="I874" s="0" t="n">
        <f aca="false">D874*H874</f>
        <v>0</v>
      </c>
    </row>
    <row r="875" customFormat="false" ht="15" hidden="false" customHeight="false" outlineLevel="0" collapsed="false">
      <c r="A875" s="0" t="n">
        <v>82</v>
      </c>
      <c r="B875" s="0" t="n">
        <v>9</v>
      </c>
      <c r="C875" s="0" t="n">
        <v>73</v>
      </c>
      <c r="D875" s="1" t="n">
        <f aca="false">IF(AND(A875&lt;&gt;B875,B875&lt;&gt;C875,C875&lt;&gt;A875),1,0)</f>
        <v>1</v>
      </c>
      <c r="E875" s="0" t="n">
        <f aca="false">POWER(A875*B875,1/3)=ROUND(POWER(A875*B875,1/3),0)</f>
        <v>0</v>
      </c>
      <c r="F875" s="0" t="n">
        <f aca="false">POWER(B875*C875,1/3)=ROUND(POWER(B875*C875,1/3),0)</f>
        <v>0</v>
      </c>
      <c r="G875" s="0" t="n">
        <f aca="false">POWER(C875*A875,1/3)=ROUND(POWER(C875*A875,1/3),0)</f>
        <v>0</v>
      </c>
      <c r="H875" s="1" t="n">
        <f aca="false">IF(OR(E875,F875,G875),1,0)</f>
        <v>0</v>
      </c>
      <c r="I875" s="0" t="n">
        <f aca="false">D875*H875</f>
        <v>0</v>
      </c>
    </row>
    <row r="876" customFormat="false" ht="15" hidden="false" customHeight="false" outlineLevel="0" collapsed="false">
      <c r="A876" s="0" t="n">
        <v>36</v>
      </c>
      <c r="B876" s="0" t="n">
        <v>36</v>
      </c>
      <c r="C876" s="0" t="n">
        <v>82</v>
      </c>
      <c r="D876" s="1" t="n">
        <f aca="false">IF(AND(A876&lt;&gt;B876,B876&lt;&gt;C876,C876&lt;&gt;A876),1,0)</f>
        <v>0</v>
      </c>
      <c r="E876" s="0" t="n">
        <f aca="false">POWER(A876*B876,1/3)=ROUND(POWER(A876*B876,1/3),0)</f>
        <v>0</v>
      </c>
      <c r="F876" s="0" t="n">
        <f aca="false">POWER(B876*C876,1/3)=ROUND(POWER(B876*C876,1/3),0)</f>
        <v>0</v>
      </c>
      <c r="G876" s="0" t="n">
        <f aca="false">POWER(C876*A876,1/3)=ROUND(POWER(C876*A876,1/3),0)</f>
        <v>0</v>
      </c>
      <c r="H876" s="1" t="n">
        <f aca="false">IF(OR(E876,F876,G876),1,0)</f>
        <v>0</v>
      </c>
      <c r="I876" s="0" t="n">
        <f aca="false">D876*H876</f>
        <v>0</v>
      </c>
    </row>
    <row r="877" customFormat="false" ht="15" hidden="false" customHeight="false" outlineLevel="0" collapsed="false">
      <c r="A877" s="0" t="n">
        <v>7</v>
      </c>
      <c r="B877" s="0" t="n">
        <v>94</v>
      </c>
      <c r="C877" s="0" t="n">
        <v>88</v>
      </c>
      <c r="D877" s="1" t="n">
        <f aca="false">IF(AND(A877&lt;&gt;B877,B877&lt;&gt;C877,C877&lt;&gt;A877),1,0)</f>
        <v>1</v>
      </c>
      <c r="E877" s="0" t="n">
        <f aca="false">POWER(A877*B877,1/3)=ROUND(POWER(A877*B877,1/3),0)</f>
        <v>0</v>
      </c>
      <c r="F877" s="0" t="n">
        <f aca="false">POWER(B877*C877,1/3)=ROUND(POWER(B877*C877,1/3),0)</f>
        <v>0</v>
      </c>
      <c r="G877" s="0" t="n">
        <f aca="false">POWER(C877*A877,1/3)=ROUND(POWER(C877*A877,1/3),0)</f>
        <v>0</v>
      </c>
      <c r="H877" s="1" t="n">
        <f aca="false">IF(OR(E877,F877,G877),1,0)</f>
        <v>0</v>
      </c>
      <c r="I877" s="0" t="n">
        <f aca="false">D877*H877</f>
        <v>0</v>
      </c>
    </row>
    <row r="878" customFormat="false" ht="15" hidden="false" customHeight="false" outlineLevel="0" collapsed="false">
      <c r="A878" s="0" t="n">
        <v>29</v>
      </c>
      <c r="B878" s="0" t="n">
        <v>39</v>
      </c>
      <c r="C878" s="0" t="n">
        <v>69</v>
      </c>
      <c r="D878" s="1" t="n">
        <f aca="false">IF(AND(A878&lt;&gt;B878,B878&lt;&gt;C878,C878&lt;&gt;A878),1,0)</f>
        <v>1</v>
      </c>
      <c r="E878" s="0" t="n">
        <f aca="false">POWER(A878*B878,1/3)=ROUND(POWER(A878*B878,1/3),0)</f>
        <v>0</v>
      </c>
      <c r="F878" s="0" t="n">
        <f aca="false">POWER(B878*C878,1/3)=ROUND(POWER(B878*C878,1/3),0)</f>
        <v>0</v>
      </c>
      <c r="G878" s="0" t="n">
        <f aca="false">POWER(C878*A878,1/3)=ROUND(POWER(C878*A878,1/3),0)</f>
        <v>0</v>
      </c>
      <c r="H878" s="1" t="n">
        <f aca="false">IF(OR(E878,F878,G878),1,0)</f>
        <v>0</v>
      </c>
      <c r="I878" s="0" t="n">
        <f aca="false">D878*H878</f>
        <v>0</v>
      </c>
    </row>
    <row r="879" customFormat="false" ht="15" hidden="false" customHeight="false" outlineLevel="0" collapsed="false">
      <c r="A879" s="0" t="n">
        <v>74</v>
      </c>
      <c r="B879" s="0" t="n">
        <v>8</v>
      </c>
      <c r="C879" s="0" t="n">
        <v>14</v>
      </c>
      <c r="D879" s="1" t="n">
        <f aca="false">IF(AND(A879&lt;&gt;B879,B879&lt;&gt;C879,C879&lt;&gt;A879),1,0)</f>
        <v>1</v>
      </c>
      <c r="E879" s="0" t="n">
        <f aca="false">POWER(A879*B879,1/3)=ROUND(POWER(A879*B879,1/3),0)</f>
        <v>0</v>
      </c>
      <c r="F879" s="0" t="n">
        <f aca="false">POWER(B879*C879,1/3)=ROUND(POWER(B879*C879,1/3),0)</f>
        <v>0</v>
      </c>
      <c r="G879" s="0" t="n">
        <f aca="false">POWER(C879*A879,1/3)=ROUND(POWER(C879*A879,1/3),0)</f>
        <v>0</v>
      </c>
      <c r="H879" s="1" t="n">
        <f aca="false">IF(OR(E879,F879,G879),1,0)</f>
        <v>0</v>
      </c>
      <c r="I879" s="0" t="n">
        <f aca="false">D879*H879</f>
        <v>0</v>
      </c>
    </row>
    <row r="880" customFormat="false" ht="15" hidden="false" customHeight="false" outlineLevel="0" collapsed="false">
      <c r="A880" s="0" t="n">
        <v>9</v>
      </c>
      <c r="B880" s="0" t="n">
        <v>61</v>
      </c>
      <c r="C880" s="0" t="n">
        <v>29</v>
      </c>
      <c r="D880" s="1" t="n">
        <f aca="false">IF(AND(A880&lt;&gt;B880,B880&lt;&gt;C880,C880&lt;&gt;A880),1,0)</f>
        <v>1</v>
      </c>
      <c r="E880" s="0" t="n">
        <f aca="false">POWER(A880*B880,1/3)=ROUND(POWER(A880*B880,1/3),0)</f>
        <v>0</v>
      </c>
      <c r="F880" s="0" t="n">
        <f aca="false">POWER(B880*C880,1/3)=ROUND(POWER(B880*C880,1/3),0)</f>
        <v>0</v>
      </c>
      <c r="G880" s="0" t="n">
        <f aca="false">POWER(C880*A880,1/3)=ROUND(POWER(C880*A880,1/3),0)</f>
        <v>0</v>
      </c>
      <c r="H880" s="1" t="n">
        <f aca="false">IF(OR(E880,F880,G880),1,0)</f>
        <v>0</v>
      </c>
      <c r="I880" s="0" t="n">
        <f aca="false">D880*H880</f>
        <v>0</v>
      </c>
    </row>
    <row r="881" customFormat="false" ht="15" hidden="false" customHeight="false" outlineLevel="0" collapsed="false">
      <c r="A881" s="0" t="n">
        <v>87</v>
      </c>
      <c r="B881" s="0" t="n">
        <v>68</v>
      </c>
      <c r="C881" s="0" t="n">
        <v>63</v>
      </c>
      <c r="D881" s="1" t="n">
        <f aca="false">IF(AND(A881&lt;&gt;B881,B881&lt;&gt;C881,C881&lt;&gt;A881),1,0)</f>
        <v>1</v>
      </c>
      <c r="E881" s="0" t="n">
        <f aca="false">POWER(A881*B881,1/3)=ROUND(POWER(A881*B881,1/3),0)</f>
        <v>0</v>
      </c>
      <c r="F881" s="0" t="n">
        <f aca="false">POWER(B881*C881,1/3)=ROUND(POWER(B881*C881,1/3),0)</f>
        <v>0</v>
      </c>
      <c r="G881" s="0" t="n">
        <f aca="false">POWER(C881*A881,1/3)=ROUND(POWER(C881*A881,1/3),0)</f>
        <v>0</v>
      </c>
      <c r="H881" s="1" t="n">
        <f aca="false">IF(OR(E881,F881,G881),1,0)</f>
        <v>0</v>
      </c>
      <c r="I881" s="0" t="n">
        <f aca="false">D881*H881</f>
        <v>0</v>
      </c>
    </row>
    <row r="882" customFormat="false" ht="15" hidden="false" customHeight="false" outlineLevel="0" collapsed="false">
      <c r="A882" s="0" t="n">
        <v>41</v>
      </c>
      <c r="B882" s="0" t="n">
        <v>83</v>
      </c>
      <c r="C882" s="0" t="n">
        <v>98</v>
      </c>
      <c r="D882" s="1" t="n">
        <f aca="false">IF(AND(A882&lt;&gt;B882,B882&lt;&gt;C882,C882&lt;&gt;A882),1,0)</f>
        <v>1</v>
      </c>
      <c r="E882" s="0" t="n">
        <f aca="false">POWER(A882*B882,1/3)=ROUND(POWER(A882*B882,1/3),0)</f>
        <v>0</v>
      </c>
      <c r="F882" s="0" t="n">
        <f aca="false">POWER(B882*C882,1/3)=ROUND(POWER(B882*C882,1/3),0)</f>
        <v>0</v>
      </c>
      <c r="G882" s="0" t="n">
        <f aca="false">POWER(C882*A882,1/3)=ROUND(POWER(C882*A882,1/3),0)</f>
        <v>0</v>
      </c>
      <c r="H882" s="1" t="n">
        <f aca="false">IF(OR(E882,F882,G882),1,0)</f>
        <v>0</v>
      </c>
      <c r="I882" s="0" t="n">
        <f aca="false">D882*H882</f>
        <v>0</v>
      </c>
    </row>
    <row r="883" customFormat="false" ht="15" hidden="false" customHeight="false" outlineLevel="0" collapsed="false">
      <c r="A883" s="0" t="n">
        <v>3</v>
      </c>
      <c r="B883" s="0" t="n">
        <v>13</v>
      </c>
      <c r="C883" s="0" t="n">
        <v>88</v>
      </c>
      <c r="D883" s="1" t="n">
        <f aca="false">IF(AND(A883&lt;&gt;B883,B883&lt;&gt;C883,C883&lt;&gt;A883),1,0)</f>
        <v>1</v>
      </c>
      <c r="E883" s="0" t="n">
        <f aca="false">POWER(A883*B883,1/3)=ROUND(POWER(A883*B883,1/3),0)</f>
        <v>0</v>
      </c>
      <c r="F883" s="0" t="n">
        <f aca="false">POWER(B883*C883,1/3)=ROUND(POWER(B883*C883,1/3),0)</f>
        <v>0</v>
      </c>
      <c r="G883" s="0" t="n">
        <f aca="false">POWER(C883*A883,1/3)=ROUND(POWER(C883*A883,1/3),0)</f>
        <v>0</v>
      </c>
      <c r="H883" s="1" t="n">
        <f aca="false">IF(OR(E883,F883,G883),1,0)</f>
        <v>0</v>
      </c>
      <c r="I883" s="0" t="n">
        <f aca="false">D883*H883</f>
        <v>0</v>
      </c>
    </row>
    <row r="884" customFormat="false" ht="15" hidden="false" customHeight="false" outlineLevel="0" collapsed="false">
      <c r="A884" s="0" t="n">
        <v>45</v>
      </c>
      <c r="B884" s="0" t="n">
        <v>40</v>
      </c>
      <c r="C884" s="0" t="n">
        <v>94</v>
      </c>
      <c r="D884" s="1" t="n">
        <f aca="false">IF(AND(A884&lt;&gt;B884,B884&lt;&gt;C884,C884&lt;&gt;A884),1,0)</f>
        <v>1</v>
      </c>
      <c r="E884" s="0" t="n">
        <f aca="false">POWER(A884*B884,1/3)=ROUND(POWER(A884*B884,1/3),0)</f>
        <v>0</v>
      </c>
      <c r="F884" s="0" t="n">
        <f aca="false">POWER(B884*C884,1/3)=ROUND(POWER(B884*C884,1/3),0)</f>
        <v>0</v>
      </c>
      <c r="G884" s="0" t="n">
        <f aca="false">POWER(C884*A884,1/3)=ROUND(POWER(C884*A884,1/3),0)</f>
        <v>0</v>
      </c>
      <c r="H884" s="1" t="n">
        <f aca="false">IF(OR(E884,F884,G884),1,0)</f>
        <v>0</v>
      </c>
      <c r="I884" s="0" t="n">
        <f aca="false">D884*H884</f>
        <v>0</v>
      </c>
    </row>
    <row r="885" customFormat="false" ht="15" hidden="false" customHeight="false" outlineLevel="0" collapsed="false">
      <c r="A885" s="0" t="n">
        <v>47</v>
      </c>
      <c r="B885" s="0" t="n">
        <v>62</v>
      </c>
      <c r="C885" s="0" t="n">
        <v>62</v>
      </c>
      <c r="D885" s="1" t="n">
        <f aca="false">IF(AND(A885&lt;&gt;B885,B885&lt;&gt;C885,C885&lt;&gt;A885),1,0)</f>
        <v>0</v>
      </c>
      <c r="E885" s="0" t="n">
        <f aca="false">POWER(A885*B885,1/3)=ROUND(POWER(A885*B885,1/3),0)</f>
        <v>0</v>
      </c>
      <c r="F885" s="0" t="n">
        <f aca="false">POWER(B885*C885,1/3)=ROUND(POWER(B885*C885,1/3),0)</f>
        <v>0</v>
      </c>
      <c r="G885" s="0" t="n">
        <f aca="false">POWER(C885*A885,1/3)=ROUND(POWER(C885*A885,1/3),0)</f>
        <v>0</v>
      </c>
      <c r="H885" s="1" t="n">
        <f aca="false">IF(OR(E885,F885,G885),1,0)</f>
        <v>0</v>
      </c>
      <c r="I885" s="0" t="n">
        <f aca="false">D885*H885</f>
        <v>0</v>
      </c>
    </row>
    <row r="886" customFormat="false" ht="15" hidden="false" customHeight="false" outlineLevel="0" collapsed="false">
      <c r="A886" s="0" t="n">
        <v>21</v>
      </c>
      <c r="B886" s="0" t="n">
        <v>19</v>
      </c>
      <c r="C886" s="0" t="n">
        <v>39</v>
      </c>
      <c r="D886" s="1" t="n">
        <f aca="false">IF(AND(A886&lt;&gt;B886,B886&lt;&gt;C886,C886&lt;&gt;A886),1,0)</f>
        <v>1</v>
      </c>
      <c r="E886" s="0" t="n">
        <f aca="false">POWER(A886*B886,1/3)=ROUND(POWER(A886*B886,1/3),0)</f>
        <v>0</v>
      </c>
      <c r="F886" s="0" t="n">
        <f aca="false">POWER(B886*C886,1/3)=ROUND(POWER(B886*C886,1/3),0)</f>
        <v>0</v>
      </c>
      <c r="G886" s="0" t="n">
        <f aca="false">POWER(C886*A886,1/3)=ROUND(POWER(C886*A886,1/3),0)</f>
        <v>0</v>
      </c>
      <c r="H886" s="1" t="n">
        <f aca="false">IF(OR(E886,F886,G886),1,0)</f>
        <v>0</v>
      </c>
      <c r="I886" s="0" t="n">
        <f aca="false">D886*H886</f>
        <v>0</v>
      </c>
    </row>
    <row r="887" customFormat="false" ht="15" hidden="false" customHeight="false" outlineLevel="0" collapsed="false">
      <c r="A887" s="0" t="n">
        <v>34</v>
      </c>
      <c r="B887" s="0" t="n">
        <v>69</v>
      </c>
      <c r="C887" s="0" t="n">
        <v>55</v>
      </c>
      <c r="D887" s="1" t="n">
        <f aca="false">IF(AND(A887&lt;&gt;B887,B887&lt;&gt;C887,C887&lt;&gt;A887),1,0)</f>
        <v>1</v>
      </c>
      <c r="E887" s="0" t="n">
        <f aca="false">POWER(A887*B887,1/3)=ROUND(POWER(A887*B887,1/3),0)</f>
        <v>0</v>
      </c>
      <c r="F887" s="0" t="n">
        <f aca="false">POWER(B887*C887,1/3)=ROUND(POWER(B887*C887,1/3),0)</f>
        <v>0</v>
      </c>
      <c r="G887" s="0" t="n">
        <f aca="false">POWER(C887*A887,1/3)=ROUND(POWER(C887*A887,1/3),0)</f>
        <v>0</v>
      </c>
      <c r="H887" s="1" t="n">
        <f aca="false">IF(OR(E887,F887,G887),1,0)</f>
        <v>0</v>
      </c>
      <c r="I887" s="0" t="n">
        <f aca="false">D887*H887</f>
        <v>0</v>
      </c>
    </row>
    <row r="888" customFormat="false" ht="15" hidden="false" customHeight="false" outlineLevel="0" collapsed="false">
      <c r="A888" s="0" t="n">
        <v>10</v>
      </c>
      <c r="B888" s="0" t="n">
        <v>14</v>
      </c>
      <c r="C888" s="0" t="n">
        <v>19</v>
      </c>
      <c r="D888" s="1" t="n">
        <f aca="false">IF(AND(A888&lt;&gt;B888,B888&lt;&gt;C888,C888&lt;&gt;A888),1,0)</f>
        <v>1</v>
      </c>
      <c r="E888" s="0" t="n">
        <f aca="false">POWER(A888*B888,1/3)=ROUND(POWER(A888*B888,1/3),0)</f>
        <v>0</v>
      </c>
      <c r="F888" s="0" t="n">
        <f aca="false">POWER(B888*C888,1/3)=ROUND(POWER(B888*C888,1/3),0)</f>
        <v>0</v>
      </c>
      <c r="G888" s="0" t="n">
        <f aca="false">POWER(C888*A888,1/3)=ROUND(POWER(C888*A888,1/3),0)</f>
        <v>0</v>
      </c>
      <c r="H888" s="1" t="n">
        <f aca="false">IF(OR(E888,F888,G888),1,0)</f>
        <v>0</v>
      </c>
      <c r="I888" s="0" t="n">
        <f aca="false">D888*H888</f>
        <v>0</v>
      </c>
    </row>
    <row r="889" customFormat="false" ht="15" hidden="false" customHeight="false" outlineLevel="0" collapsed="false">
      <c r="A889" s="0" t="n">
        <v>7</v>
      </c>
      <c r="B889" s="0" t="n">
        <v>38</v>
      </c>
      <c r="C889" s="0" t="n">
        <v>49</v>
      </c>
      <c r="D889" s="1" t="n">
        <f aca="false">IF(AND(A889&lt;&gt;B889,B889&lt;&gt;C889,C889&lt;&gt;A889),1,0)</f>
        <v>1</v>
      </c>
      <c r="E889" s="0" t="n">
        <f aca="false">POWER(A889*B889,1/3)=ROUND(POWER(A889*B889,1/3),0)</f>
        <v>0</v>
      </c>
      <c r="F889" s="0" t="n">
        <f aca="false">POWER(B889*C889,1/3)=ROUND(POWER(B889*C889,1/3),0)</f>
        <v>0</v>
      </c>
      <c r="G889" s="0" t="n">
        <f aca="false">POWER(C889*A889,1/3)=ROUND(POWER(C889*A889,1/3),0)</f>
        <v>1</v>
      </c>
      <c r="H889" s="1" t="n">
        <f aca="false">IF(OR(E889,F889,G889),1,0)</f>
        <v>1</v>
      </c>
      <c r="I889" s="0" t="n">
        <f aca="false">D889*H889</f>
        <v>1</v>
      </c>
    </row>
    <row r="890" customFormat="false" ht="15" hidden="false" customHeight="false" outlineLevel="0" collapsed="false">
      <c r="A890" s="0" t="n">
        <v>30</v>
      </c>
      <c r="B890" s="0" t="n">
        <v>53</v>
      </c>
      <c r="C890" s="0" t="n">
        <v>47</v>
      </c>
      <c r="D890" s="1" t="n">
        <f aca="false">IF(AND(A890&lt;&gt;B890,B890&lt;&gt;C890,C890&lt;&gt;A890),1,0)</f>
        <v>1</v>
      </c>
      <c r="E890" s="0" t="n">
        <f aca="false">POWER(A890*B890,1/3)=ROUND(POWER(A890*B890,1/3),0)</f>
        <v>0</v>
      </c>
      <c r="F890" s="0" t="n">
        <f aca="false">POWER(B890*C890,1/3)=ROUND(POWER(B890*C890,1/3),0)</f>
        <v>0</v>
      </c>
      <c r="G890" s="0" t="n">
        <f aca="false">POWER(C890*A890,1/3)=ROUND(POWER(C890*A890,1/3),0)</f>
        <v>0</v>
      </c>
      <c r="H890" s="1" t="n">
        <f aca="false">IF(OR(E890,F890,G890),1,0)</f>
        <v>0</v>
      </c>
      <c r="I890" s="0" t="n">
        <f aca="false">D890*H890</f>
        <v>0</v>
      </c>
    </row>
    <row r="891" customFormat="false" ht="15" hidden="false" customHeight="false" outlineLevel="0" collapsed="false">
      <c r="A891" s="0" t="n">
        <v>45</v>
      </c>
      <c r="B891" s="0" t="n">
        <v>34</v>
      </c>
      <c r="C891" s="0" t="n">
        <v>3</v>
      </c>
      <c r="D891" s="1" t="n">
        <f aca="false">IF(AND(A891&lt;&gt;B891,B891&lt;&gt;C891,C891&lt;&gt;A891),1,0)</f>
        <v>1</v>
      </c>
      <c r="E891" s="0" t="n">
        <f aca="false">POWER(A891*B891,1/3)=ROUND(POWER(A891*B891,1/3),0)</f>
        <v>0</v>
      </c>
      <c r="F891" s="0" t="n">
        <f aca="false">POWER(B891*C891,1/3)=ROUND(POWER(B891*C891,1/3),0)</f>
        <v>0</v>
      </c>
      <c r="G891" s="0" t="n">
        <f aca="false">POWER(C891*A891,1/3)=ROUND(POWER(C891*A891,1/3),0)</f>
        <v>0</v>
      </c>
      <c r="H891" s="1" t="n">
        <f aca="false">IF(OR(E891,F891,G891),1,0)</f>
        <v>0</v>
      </c>
      <c r="I891" s="0" t="n">
        <f aca="false">D891*H891</f>
        <v>0</v>
      </c>
    </row>
    <row r="892" customFormat="false" ht="15" hidden="false" customHeight="false" outlineLevel="0" collapsed="false">
      <c r="A892" s="0" t="n">
        <v>80</v>
      </c>
      <c r="B892" s="0" t="n">
        <v>33</v>
      </c>
      <c r="C892" s="0" t="n">
        <v>43</v>
      </c>
      <c r="D892" s="1" t="n">
        <f aca="false">IF(AND(A892&lt;&gt;B892,B892&lt;&gt;C892,C892&lt;&gt;A892),1,0)</f>
        <v>1</v>
      </c>
      <c r="E892" s="0" t="n">
        <f aca="false">POWER(A892*B892,1/3)=ROUND(POWER(A892*B892,1/3),0)</f>
        <v>0</v>
      </c>
      <c r="F892" s="0" t="n">
        <f aca="false">POWER(B892*C892,1/3)=ROUND(POWER(B892*C892,1/3),0)</f>
        <v>0</v>
      </c>
      <c r="G892" s="0" t="n">
        <f aca="false">POWER(C892*A892,1/3)=ROUND(POWER(C892*A892,1/3),0)</f>
        <v>0</v>
      </c>
      <c r="H892" s="1" t="n">
        <f aca="false">IF(OR(E892,F892,G892),1,0)</f>
        <v>0</v>
      </c>
      <c r="I892" s="0" t="n">
        <f aca="false">D892*H892</f>
        <v>0</v>
      </c>
    </row>
    <row r="893" customFormat="false" ht="15" hidden="false" customHeight="false" outlineLevel="0" collapsed="false">
      <c r="A893" s="0" t="n">
        <v>66</v>
      </c>
      <c r="B893" s="0" t="n">
        <v>5</v>
      </c>
      <c r="C893" s="0" t="n">
        <v>84</v>
      </c>
      <c r="D893" s="1" t="n">
        <f aca="false">IF(AND(A893&lt;&gt;B893,B893&lt;&gt;C893,C893&lt;&gt;A893),1,0)</f>
        <v>1</v>
      </c>
      <c r="E893" s="0" t="n">
        <f aca="false">POWER(A893*B893,1/3)=ROUND(POWER(A893*B893,1/3),0)</f>
        <v>0</v>
      </c>
      <c r="F893" s="0" t="n">
        <f aca="false">POWER(B893*C893,1/3)=ROUND(POWER(B893*C893,1/3),0)</f>
        <v>0</v>
      </c>
      <c r="G893" s="0" t="n">
        <f aca="false">POWER(C893*A893,1/3)=ROUND(POWER(C893*A893,1/3),0)</f>
        <v>0</v>
      </c>
      <c r="H893" s="1" t="n">
        <f aca="false">IF(OR(E893,F893,G893),1,0)</f>
        <v>0</v>
      </c>
      <c r="I893" s="0" t="n">
        <f aca="false">D893*H893</f>
        <v>0</v>
      </c>
    </row>
    <row r="894" customFormat="false" ht="15" hidden="false" customHeight="false" outlineLevel="0" collapsed="false">
      <c r="A894" s="0" t="n">
        <v>54</v>
      </c>
      <c r="B894" s="0" t="n">
        <v>48</v>
      </c>
      <c r="C894" s="0" t="n">
        <v>7</v>
      </c>
      <c r="D894" s="1" t="n">
        <f aca="false">IF(AND(A894&lt;&gt;B894,B894&lt;&gt;C894,C894&lt;&gt;A894),1,0)</f>
        <v>1</v>
      </c>
      <c r="E894" s="0" t="n">
        <f aca="false">POWER(A894*B894,1/3)=ROUND(POWER(A894*B894,1/3),0)</f>
        <v>0</v>
      </c>
      <c r="F894" s="0" t="n">
        <f aca="false">POWER(B894*C894,1/3)=ROUND(POWER(B894*C894,1/3),0)</f>
        <v>0</v>
      </c>
      <c r="G894" s="0" t="n">
        <f aca="false">POWER(C894*A894,1/3)=ROUND(POWER(C894*A894,1/3),0)</f>
        <v>0</v>
      </c>
      <c r="H894" s="1" t="n">
        <f aca="false">IF(OR(E894,F894,G894),1,0)</f>
        <v>0</v>
      </c>
      <c r="I894" s="0" t="n">
        <f aca="false">D894*H894</f>
        <v>0</v>
      </c>
    </row>
    <row r="895" customFormat="false" ht="15" hidden="false" customHeight="false" outlineLevel="0" collapsed="false">
      <c r="A895" s="0" t="n">
        <v>92</v>
      </c>
      <c r="B895" s="0" t="n">
        <v>84</v>
      </c>
      <c r="C895" s="0" t="n">
        <v>56</v>
      </c>
      <c r="D895" s="1" t="n">
        <f aca="false">IF(AND(A895&lt;&gt;B895,B895&lt;&gt;C895,C895&lt;&gt;A895),1,0)</f>
        <v>1</v>
      </c>
      <c r="E895" s="0" t="n">
        <f aca="false">POWER(A895*B895,1/3)=ROUND(POWER(A895*B895,1/3),0)</f>
        <v>0</v>
      </c>
      <c r="F895" s="0" t="n">
        <f aca="false">POWER(B895*C895,1/3)=ROUND(POWER(B895*C895,1/3),0)</f>
        <v>0</v>
      </c>
      <c r="G895" s="0" t="n">
        <f aca="false">POWER(C895*A895,1/3)=ROUND(POWER(C895*A895,1/3),0)</f>
        <v>0</v>
      </c>
      <c r="H895" s="1" t="n">
        <f aca="false">IF(OR(E895,F895,G895),1,0)</f>
        <v>0</v>
      </c>
      <c r="I895" s="0" t="n">
        <f aca="false">D895*H895</f>
        <v>0</v>
      </c>
    </row>
    <row r="896" customFormat="false" ht="15" hidden="false" customHeight="false" outlineLevel="0" collapsed="false">
      <c r="A896" s="0" t="n">
        <v>27</v>
      </c>
      <c r="B896" s="0" t="n">
        <v>78</v>
      </c>
      <c r="C896" s="0" t="n">
        <v>18</v>
      </c>
      <c r="D896" s="1" t="n">
        <f aca="false">IF(AND(A896&lt;&gt;B896,B896&lt;&gt;C896,C896&lt;&gt;A896),1,0)</f>
        <v>1</v>
      </c>
      <c r="E896" s="0" t="n">
        <f aca="false">POWER(A896*B896,1/3)=ROUND(POWER(A896*B896,1/3),0)</f>
        <v>0</v>
      </c>
      <c r="F896" s="0" t="n">
        <f aca="false">POWER(B896*C896,1/3)=ROUND(POWER(B896*C896,1/3),0)</f>
        <v>0</v>
      </c>
      <c r="G896" s="0" t="n">
        <f aca="false">POWER(C896*A896,1/3)=ROUND(POWER(C896*A896,1/3),0)</f>
        <v>0</v>
      </c>
      <c r="H896" s="1" t="n">
        <f aca="false">IF(OR(E896,F896,G896),1,0)</f>
        <v>0</v>
      </c>
      <c r="I896" s="0" t="n">
        <f aca="false">D896*H896</f>
        <v>0</v>
      </c>
    </row>
    <row r="897" customFormat="false" ht="15" hidden="false" customHeight="false" outlineLevel="0" collapsed="false">
      <c r="A897" s="0" t="n">
        <v>95</v>
      </c>
      <c r="B897" s="0" t="n">
        <v>29</v>
      </c>
      <c r="C897" s="0" t="n">
        <v>74</v>
      </c>
      <c r="D897" s="1" t="n">
        <f aca="false">IF(AND(A897&lt;&gt;B897,B897&lt;&gt;C897,C897&lt;&gt;A897),1,0)</f>
        <v>1</v>
      </c>
      <c r="E897" s="0" t="n">
        <f aca="false">POWER(A897*B897,1/3)=ROUND(POWER(A897*B897,1/3),0)</f>
        <v>0</v>
      </c>
      <c r="F897" s="0" t="n">
        <f aca="false">POWER(B897*C897,1/3)=ROUND(POWER(B897*C897,1/3),0)</f>
        <v>0</v>
      </c>
      <c r="G897" s="0" t="n">
        <f aca="false">POWER(C897*A897,1/3)=ROUND(POWER(C897*A897,1/3),0)</f>
        <v>0</v>
      </c>
      <c r="H897" s="1" t="n">
        <f aca="false">IF(OR(E897,F897,G897),1,0)</f>
        <v>0</v>
      </c>
      <c r="I897" s="0" t="n">
        <f aca="false">D897*H897</f>
        <v>0</v>
      </c>
    </row>
    <row r="898" customFormat="false" ht="15" hidden="false" customHeight="false" outlineLevel="0" collapsed="false">
      <c r="A898" s="0" t="n">
        <v>72</v>
      </c>
      <c r="B898" s="0" t="n">
        <v>67</v>
      </c>
      <c r="C898" s="0" t="n">
        <v>3</v>
      </c>
      <c r="D898" s="1" t="n">
        <f aca="false">IF(AND(A898&lt;&gt;B898,B898&lt;&gt;C898,C898&lt;&gt;A898),1,0)</f>
        <v>1</v>
      </c>
      <c r="E898" s="0" t="n">
        <f aca="false">POWER(A898*B898,1/3)=ROUND(POWER(A898*B898,1/3),0)</f>
        <v>0</v>
      </c>
      <c r="F898" s="0" t="n">
        <f aca="false">POWER(B898*C898,1/3)=ROUND(POWER(B898*C898,1/3),0)</f>
        <v>0</v>
      </c>
      <c r="G898" s="0" t="n">
        <f aca="false">POWER(C898*A898,1/3)=ROUND(POWER(C898*A898,1/3),0)</f>
        <v>1</v>
      </c>
      <c r="H898" s="1" t="n">
        <f aca="false">IF(OR(E898,F898,G898),1,0)</f>
        <v>1</v>
      </c>
      <c r="I898" s="0" t="n">
        <f aca="false">D898*H898</f>
        <v>1</v>
      </c>
    </row>
    <row r="899" customFormat="false" ht="15" hidden="false" customHeight="false" outlineLevel="0" collapsed="false">
      <c r="A899" s="0" t="n">
        <v>79</v>
      </c>
      <c r="B899" s="0" t="n">
        <v>95</v>
      </c>
      <c r="C899" s="0" t="n">
        <v>63</v>
      </c>
      <c r="D899" s="1" t="n">
        <f aca="false">IF(AND(A899&lt;&gt;B899,B899&lt;&gt;C899,C899&lt;&gt;A899),1,0)</f>
        <v>1</v>
      </c>
      <c r="E899" s="0" t="n">
        <f aca="false">POWER(A899*B899,1/3)=ROUND(POWER(A899*B899,1/3),0)</f>
        <v>0</v>
      </c>
      <c r="F899" s="0" t="n">
        <f aca="false">POWER(B899*C899,1/3)=ROUND(POWER(B899*C899,1/3),0)</f>
        <v>0</v>
      </c>
      <c r="G899" s="0" t="n">
        <f aca="false">POWER(C899*A899,1/3)=ROUND(POWER(C899*A899,1/3),0)</f>
        <v>0</v>
      </c>
      <c r="H899" s="1" t="n">
        <f aca="false">IF(OR(E899,F899,G899),1,0)</f>
        <v>0</v>
      </c>
      <c r="I899" s="0" t="n">
        <f aca="false">D899*H899</f>
        <v>0</v>
      </c>
    </row>
    <row r="900" customFormat="false" ht="15" hidden="false" customHeight="false" outlineLevel="0" collapsed="false">
      <c r="A900" s="0" t="n">
        <v>16</v>
      </c>
      <c r="B900" s="0" t="n">
        <v>43</v>
      </c>
      <c r="C900" s="0" t="n">
        <v>18</v>
      </c>
      <c r="D900" s="1" t="n">
        <f aca="false">IF(AND(A900&lt;&gt;B900,B900&lt;&gt;C900,C900&lt;&gt;A900),1,0)</f>
        <v>1</v>
      </c>
      <c r="E900" s="0" t="n">
        <f aca="false">POWER(A900*B900,1/3)=ROUND(POWER(A900*B900,1/3),0)</f>
        <v>0</v>
      </c>
      <c r="F900" s="0" t="n">
        <f aca="false">POWER(B900*C900,1/3)=ROUND(POWER(B900*C900,1/3),0)</f>
        <v>0</v>
      </c>
      <c r="G900" s="0" t="n">
        <f aca="false">POWER(C900*A900,1/3)=ROUND(POWER(C900*A900,1/3),0)</f>
        <v>0</v>
      </c>
      <c r="H900" s="1" t="n">
        <f aca="false">IF(OR(E900,F900,G900),1,0)</f>
        <v>0</v>
      </c>
      <c r="I900" s="0" t="n">
        <f aca="false">D900*H900</f>
        <v>0</v>
      </c>
    </row>
    <row r="901" customFormat="false" ht="15" hidden="false" customHeight="false" outlineLevel="0" collapsed="false">
      <c r="A901" s="0" t="n">
        <v>31</v>
      </c>
      <c r="B901" s="0" t="n">
        <v>95</v>
      </c>
      <c r="C901" s="0" t="n">
        <v>47</v>
      </c>
      <c r="D901" s="1" t="n">
        <f aca="false">IF(AND(A901&lt;&gt;B901,B901&lt;&gt;C901,C901&lt;&gt;A901),1,0)</f>
        <v>1</v>
      </c>
      <c r="E901" s="0" t="n">
        <f aca="false">POWER(A901*B901,1/3)=ROUND(POWER(A901*B901,1/3),0)</f>
        <v>0</v>
      </c>
      <c r="F901" s="0" t="n">
        <f aca="false">POWER(B901*C901,1/3)=ROUND(POWER(B901*C901,1/3),0)</f>
        <v>0</v>
      </c>
      <c r="G901" s="0" t="n">
        <f aca="false">POWER(C901*A901,1/3)=ROUND(POWER(C901*A901,1/3),0)</f>
        <v>0</v>
      </c>
      <c r="H901" s="1" t="n">
        <f aca="false">IF(OR(E901,F901,G901),1,0)</f>
        <v>0</v>
      </c>
      <c r="I901" s="0" t="n">
        <f aca="false">D901*H901</f>
        <v>0</v>
      </c>
    </row>
    <row r="902" customFormat="false" ht="15" hidden="false" customHeight="false" outlineLevel="0" collapsed="false">
      <c r="A902" s="0" t="n">
        <v>95</v>
      </c>
      <c r="B902" s="0" t="n">
        <v>86</v>
      </c>
      <c r="C902" s="0" t="n">
        <v>18</v>
      </c>
      <c r="D902" s="1" t="n">
        <f aca="false">IF(AND(A902&lt;&gt;B902,B902&lt;&gt;C902,C902&lt;&gt;A902),1,0)</f>
        <v>1</v>
      </c>
      <c r="E902" s="0" t="n">
        <f aca="false">POWER(A902*B902,1/3)=ROUND(POWER(A902*B902,1/3),0)</f>
        <v>0</v>
      </c>
      <c r="F902" s="0" t="n">
        <f aca="false">POWER(B902*C902,1/3)=ROUND(POWER(B902*C902,1/3),0)</f>
        <v>0</v>
      </c>
      <c r="G902" s="0" t="n">
        <f aca="false">POWER(C902*A902,1/3)=ROUND(POWER(C902*A902,1/3),0)</f>
        <v>0</v>
      </c>
      <c r="H902" s="1" t="n">
        <f aca="false">IF(OR(E902,F902,G902),1,0)</f>
        <v>0</v>
      </c>
      <c r="I902" s="0" t="n">
        <f aca="false">D902*H902</f>
        <v>0</v>
      </c>
    </row>
    <row r="903" customFormat="false" ht="15" hidden="false" customHeight="false" outlineLevel="0" collapsed="false">
      <c r="A903" s="0" t="n">
        <v>79</v>
      </c>
      <c r="B903" s="0" t="n">
        <v>24</v>
      </c>
      <c r="C903" s="0" t="n">
        <v>56</v>
      </c>
      <c r="D903" s="1" t="n">
        <f aca="false">IF(AND(A903&lt;&gt;B903,B903&lt;&gt;C903,C903&lt;&gt;A903),1,0)</f>
        <v>1</v>
      </c>
      <c r="E903" s="0" t="n">
        <f aca="false">POWER(A903*B903,1/3)=ROUND(POWER(A903*B903,1/3),0)</f>
        <v>0</v>
      </c>
      <c r="F903" s="0" t="n">
        <f aca="false">POWER(B903*C903,1/3)=ROUND(POWER(B903*C903,1/3),0)</f>
        <v>0</v>
      </c>
      <c r="G903" s="0" t="n">
        <f aca="false">POWER(C903*A903,1/3)=ROUND(POWER(C903*A903,1/3),0)</f>
        <v>0</v>
      </c>
      <c r="H903" s="1" t="n">
        <f aca="false">IF(OR(E903,F903,G903),1,0)</f>
        <v>0</v>
      </c>
      <c r="I903" s="0" t="n">
        <f aca="false">D903*H903</f>
        <v>0</v>
      </c>
    </row>
    <row r="904" customFormat="false" ht="15" hidden="false" customHeight="false" outlineLevel="0" collapsed="false">
      <c r="A904" s="0" t="n">
        <v>37</v>
      </c>
      <c r="B904" s="0" t="n">
        <v>60</v>
      </c>
      <c r="C904" s="0" t="n">
        <v>95</v>
      </c>
      <c r="D904" s="1" t="n">
        <f aca="false">IF(AND(A904&lt;&gt;B904,B904&lt;&gt;C904,C904&lt;&gt;A904),1,0)</f>
        <v>1</v>
      </c>
      <c r="E904" s="0" t="n">
        <f aca="false">POWER(A904*B904,1/3)=ROUND(POWER(A904*B904,1/3),0)</f>
        <v>0</v>
      </c>
      <c r="F904" s="0" t="n">
        <f aca="false">POWER(B904*C904,1/3)=ROUND(POWER(B904*C904,1/3),0)</f>
        <v>0</v>
      </c>
      <c r="G904" s="0" t="n">
        <f aca="false">POWER(C904*A904,1/3)=ROUND(POWER(C904*A904,1/3),0)</f>
        <v>0</v>
      </c>
      <c r="H904" s="1" t="n">
        <f aca="false">IF(OR(E904,F904,G904),1,0)</f>
        <v>0</v>
      </c>
      <c r="I904" s="0" t="n">
        <f aca="false">D904*H904</f>
        <v>0</v>
      </c>
    </row>
    <row r="905" customFormat="false" ht="15" hidden="false" customHeight="false" outlineLevel="0" collapsed="false">
      <c r="A905" s="0" t="n">
        <v>49</v>
      </c>
      <c r="B905" s="0" t="n">
        <v>97</v>
      </c>
      <c r="C905" s="0" t="n">
        <v>71</v>
      </c>
      <c r="D905" s="1" t="n">
        <f aca="false">IF(AND(A905&lt;&gt;B905,B905&lt;&gt;C905,C905&lt;&gt;A905),1,0)</f>
        <v>1</v>
      </c>
      <c r="E905" s="0" t="n">
        <f aca="false">POWER(A905*B905,1/3)=ROUND(POWER(A905*B905,1/3),0)</f>
        <v>0</v>
      </c>
      <c r="F905" s="0" t="n">
        <f aca="false">POWER(B905*C905,1/3)=ROUND(POWER(B905*C905,1/3),0)</f>
        <v>0</v>
      </c>
      <c r="G905" s="0" t="n">
        <f aca="false">POWER(C905*A905,1/3)=ROUND(POWER(C905*A905,1/3),0)</f>
        <v>0</v>
      </c>
      <c r="H905" s="1" t="n">
        <f aca="false">IF(OR(E905,F905,G905),1,0)</f>
        <v>0</v>
      </c>
      <c r="I905" s="0" t="n">
        <f aca="false">D905*H905</f>
        <v>0</v>
      </c>
    </row>
    <row r="906" customFormat="false" ht="15" hidden="false" customHeight="false" outlineLevel="0" collapsed="false">
      <c r="A906" s="0" t="n">
        <v>94</v>
      </c>
      <c r="B906" s="0" t="n">
        <v>17</v>
      </c>
      <c r="C906" s="0" t="n">
        <v>94</v>
      </c>
      <c r="D906" s="1" t="n">
        <f aca="false">IF(AND(A906&lt;&gt;B906,B906&lt;&gt;C906,C906&lt;&gt;A906),1,0)</f>
        <v>0</v>
      </c>
      <c r="E906" s="0" t="n">
        <f aca="false">POWER(A906*B906,1/3)=ROUND(POWER(A906*B906,1/3),0)</f>
        <v>0</v>
      </c>
      <c r="F906" s="0" t="n">
        <f aca="false">POWER(B906*C906,1/3)=ROUND(POWER(B906*C906,1/3),0)</f>
        <v>0</v>
      </c>
      <c r="G906" s="0" t="n">
        <f aca="false">POWER(C906*A906,1/3)=ROUND(POWER(C906*A906,1/3),0)</f>
        <v>0</v>
      </c>
      <c r="H906" s="1" t="n">
        <f aca="false">IF(OR(E906,F906,G906),1,0)</f>
        <v>0</v>
      </c>
      <c r="I906" s="0" t="n">
        <f aca="false">D906*H906</f>
        <v>0</v>
      </c>
    </row>
    <row r="907" customFormat="false" ht="15" hidden="false" customHeight="false" outlineLevel="0" collapsed="false">
      <c r="A907" s="0" t="n">
        <v>24</v>
      </c>
      <c r="B907" s="0" t="n">
        <v>55</v>
      </c>
      <c r="C907" s="0" t="n">
        <v>43</v>
      </c>
      <c r="D907" s="1" t="n">
        <f aca="false">IF(AND(A907&lt;&gt;B907,B907&lt;&gt;C907,C907&lt;&gt;A907),1,0)</f>
        <v>1</v>
      </c>
      <c r="E907" s="0" t="n">
        <f aca="false">POWER(A907*B907,1/3)=ROUND(POWER(A907*B907,1/3),0)</f>
        <v>0</v>
      </c>
      <c r="F907" s="0" t="n">
        <f aca="false">POWER(B907*C907,1/3)=ROUND(POWER(B907*C907,1/3),0)</f>
        <v>0</v>
      </c>
      <c r="G907" s="0" t="n">
        <f aca="false">POWER(C907*A907,1/3)=ROUND(POWER(C907*A907,1/3),0)</f>
        <v>0</v>
      </c>
      <c r="H907" s="1" t="n">
        <f aca="false">IF(OR(E907,F907,G907),1,0)</f>
        <v>0</v>
      </c>
      <c r="I907" s="0" t="n">
        <f aca="false">D907*H907</f>
        <v>0</v>
      </c>
    </row>
    <row r="908" customFormat="false" ht="15" hidden="false" customHeight="false" outlineLevel="0" collapsed="false">
      <c r="A908" s="0" t="n">
        <v>2</v>
      </c>
      <c r="B908" s="0" t="n">
        <v>18</v>
      </c>
      <c r="C908" s="0" t="n">
        <v>58</v>
      </c>
      <c r="D908" s="1" t="n">
        <f aca="false">IF(AND(A908&lt;&gt;B908,B908&lt;&gt;C908,C908&lt;&gt;A908),1,0)</f>
        <v>1</v>
      </c>
      <c r="E908" s="0" t="n">
        <f aca="false">POWER(A908*B908,1/3)=ROUND(POWER(A908*B908,1/3),0)</f>
        <v>0</v>
      </c>
      <c r="F908" s="0" t="n">
        <f aca="false">POWER(B908*C908,1/3)=ROUND(POWER(B908*C908,1/3),0)</f>
        <v>0</v>
      </c>
      <c r="G908" s="0" t="n">
        <f aca="false">POWER(C908*A908,1/3)=ROUND(POWER(C908*A908,1/3),0)</f>
        <v>0</v>
      </c>
      <c r="H908" s="1" t="n">
        <f aca="false">IF(OR(E908,F908,G908),1,0)</f>
        <v>0</v>
      </c>
      <c r="I908" s="0" t="n">
        <f aca="false">D908*H908</f>
        <v>0</v>
      </c>
    </row>
    <row r="909" customFormat="false" ht="15" hidden="false" customHeight="false" outlineLevel="0" collapsed="false">
      <c r="A909" s="0" t="n">
        <v>35</v>
      </c>
      <c r="B909" s="0" t="n">
        <v>74</v>
      </c>
      <c r="C909" s="0" t="n">
        <v>86</v>
      </c>
      <c r="D909" s="1" t="n">
        <f aca="false">IF(AND(A909&lt;&gt;B909,B909&lt;&gt;C909,C909&lt;&gt;A909),1,0)</f>
        <v>1</v>
      </c>
      <c r="E909" s="0" t="n">
        <f aca="false">POWER(A909*B909,1/3)=ROUND(POWER(A909*B909,1/3),0)</f>
        <v>0</v>
      </c>
      <c r="F909" s="0" t="n">
        <f aca="false">POWER(B909*C909,1/3)=ROUND(POWER(B909*C909,1/3),0)</f>
        <v>0</v>
      </c>
      <c r="G909" s="0" t="n">
        <f aca="false">POWER(C909*A909,1/3)=ROUND(POWER(C909*A909,1/3),0)</f>
        <v>0</v>
      </c>
      <c r="H909" s="1" t="n">
        <f aca="false">IF(OR(E909,F909,G909),1,0)</f>
        <v>0</v>
      </c>
      <c r="I909" s="0" t="n">
        <f aca="false">D909*H909</f>
        <v>0</v>
      </c>
    </row>
    <row r="910" customFormat="false" ht="15" hidden="false" customHeight="false" outlineLevel="0" collapsed="false">
      <c r="A910" s="0" t="n">
        <v>19</v>
      </c>
      <c r="B910" s="0" t="n">
        <v>6</v>
      </c>
      <c r="C910" s="0" t="n">
        <v>3</v>
      </c>
      <c r="D910" s="1" t="n">
        <f aca="false">IF(AND(A910&lt;&gt;B910,B910&lt;&gt;C910,C910&lt;&gt;A910),1,0)</f>
        <v>1</v>
      </c>
      <c r="E910" s="0" t="n">
        <f aca="false">POWER(A910*B910,1/3)=ROUND(POWER(A910*B910,1/3),0)</f>
        <v>0</v>
      </c>
      <c r="F910" s="0" t="n">
        <f aca="false">POWER(B910*C910,1/3)=ROUND(POWER(B910*C910,1/3),0)</f>
        <v>0</v>
      </c>
      <c r="G910" s="0" t="n">
        <f aca="false">POWER(C910*A910,1/3)=ROUND(POWER(C910*A910,1/3),0)</f>
        <v>0</v>
      </c>
      <c r="H910" s="1" t="n">
        <f aca="false">IF(OR(E910,F910,G910),1,0)</f>
        <v>0</v>
      </c>
      <c r="I910" s="0" t="n">
        <f aca="false">D910*H910</f>
        <v>0</v>
      </c>
    </row>
    <row r="911" customFormat="false" ht="15" hidden="false" customHeight="false" outlineLevel="0" collapsed="false">
      <c r="A911" s="0" t="n">
        <v>70</v>
      </c>
      <c r="B911" s="0" t="n">
        <v>16</v>
      </c>
      <c r="C911" s="0" t="n">
        <v>25</v>
      </c>
      <c r="D911" s="1" t="n">
        <f aca="false">IF(AND(A911&lt;&gt;B911,B911&lt;&gt;C911,C911&lt;&gt;A911),1,0)</f>
        <v>1</v>
      </c>
      <c r="E911" s="0" t="n">
        <f aca="false">POWER(A911*B911,1/3)=ROUND(POWER(A911*B911,1/3),0)</f>
        <v>0</v>
      </c>
      <c r="F911" s="0" t="n">
        <f aca="false">POWER(B911*C911,1/3)=ROUND(POWER(B911*C911,1/3),0)</f>
        <v>0</v>
      </c>
      <c r="G911" s="0" t="n">
        <f aca="false">POWER(C911*A911,1/3)=ROUND(POWER(C911*A911,1/3),0)</f>
        <v>0</v>
      </c>
      <c r="H911" s="1" t="n">
        <f aca="false">IF(OR(E911,F911,G911),1,0)</f>
        <v>0</v>
      </c>
      <c r="I911" s="0" t="n">
        <f aca="false">D911*H911</f>
        <v>0</v>
      </c>
    </row>
    <row r="912" customFormat="false" ht="15" hidden="false" customHeight="false" outlineLevel="0" collapsed="false">
      <c r="A912" s="0" t="n">
        <v>78</v>
      </c>
      <c r="B912" s="0" t="n">
        <v>2</v>
      </c>
      <c r="C912" s="0" t="n">
        <v>81</v>
      </c>
      <c r="D912" s="1" t="n">
        <f aca="false">IF(AND(A912&lt;&gt;B912,B912&lt;&gt;C912,C912&lt;&gt;A912),1,0)</f>
        <v>1</v>
      </c>
      <c r="E912" s="0" t="n">
        <f aca="false">POWER(A912*B912,1/3)=ROUND(POWER(A912*B912,1/3),0)</f>
        <v>0</v>
      </c>
      <c r="F912" s="0" t="n">
        <f aca="false">POWER(B912*C912,1/3)=ROUND(POWER(B912*C912,1/3),0)</f>
        <v>0</v>
      </c>
      <c r="G912" s="0" t="n">
        <f aca="false">POWER(C912*A912,1/3)=ROUND(POWER(C912*A912,1/3),0)</f>
        <v>0</v>
      </c>
      <c r="H912" s="1" t="n">
        <f aca="false">IF(OR(E912,F912,G912),1,0)</f>
        <v>0</v>
      </c>
      <c r="I912" s="0" t="n">
        <f aca="false">D912*H912</f>
        <v>0</v>
      </c>
    </row>
    <row r="913" customFormat="false" ht="15" hidden="false" customHeight="false" outlineLevel="0" collapsed="false">
      <c r="A913" s="0" t="n">
        <v>59</v>
      </c>
      <c r="B913" s="0" t="n">
        <v>81</v>
      </c>
      <c r="C913" s="0" t="n">
        <v>66</v>
      </c>
      <c r="D913" s="1" t="n">
        <f aca="false">IF(AND(A913&lt;&gt;B913,B913&lt;&gt;C913,C913&lt;&gt;A913),1,0)</f>
        <v>1</v>
      </c>
      <c r="E913" s="0" t="n">
        <f aca="false">POWER(A913*B913,1/3)=ROUND(POWER(A913*B913,1/3),0)</f>
        <v>0</v>
      </c>
      <c r="F913" s="0" t="n">
        <f aca="false">POWER(B913*C913,1/3)=ROUND(POWER(B913*C913,1/3),0)</f>
        <v>0</v>
      </c>
      <c r="G913" s="0" t="n">
        <f aca="false">POWER(C913*A913,1/3)=ROUND(POWER(C913*A913,1/3),0)</f>
        <v>0</v>
      </c>
      <c r="H913" s="1" t="n">
        <f aca="false">IF(OR(E913,F913,G913),1,0)</f>
        <v>0</v>
      </c>
      <c r="I913" s="0" t="n">
        <f aca="false">D913*H913</f>
        <v>0</v>
      </c>
    </row>
    <row r="914" customFormat="false" ht="15" hidden="false" customHeight="false" outlineLevel="0" collapsed="false">
      <c r="A914" s="0" t="n">
        <v>43</v>
      </c>
      <c r="B914" s="0" t="n">
        <v>85</v>
      </c>
      <c r="C914" s="0" t="n">
        <v>50</v>
      </c>
      <c r="D914" s="1" t="n">
        <f aca="false">IF(AND(A914&lt;&gt;B914,B914&lt;&gt;C914,C914&lt;&gt;A914),1,0)</f>
        <v>1</v>
      </c>
      <c r="E914" s="0" t="n">
        <f aca="false">POWER(A914*B914,1/3)=ROUND(POWER(A914*B914,1/3),0)</f>
        <v>0</v>
      </c>
      <c r="F914" s="0" t="n">
        <f aca="false">POWER(B914*C914,1/3)=ROUND(POWER(B914*C914,1/3),0)</f>
        <v>0</v>
      </c>
      <c r="G914" s="0" t="n">
        <f aca="false">POWER(C914*A914,1/3)=ROUND(POWER(C914*A914,1/3),0)</f>
        <v>0</v>
      </c>
      <c r="H914" s="1" t="n">
        <f aca="false">IF(OR(E914,F914,G914),1,0)</f>
        <v>0</v>
      </c>
      <c r="I914" s="0" t="n">
        <f aca="false">D914*H914</f>
        <v>0</v>
      </c>
    </row>
    <row r="915" customFormat="false" ht="15" hidden="false" customHeight="false" outlineLevel="0" collapsed="false">
      <c r="A915" s="0" t="n">
        <v>21</v>
      </c>
      <c r="B915" s="0" t="n">
        <v>31</v>
      </c>
      <c r="C915" s="0" t="n">
        <v>69</v>
      </c>
      <c r="D915" s="1" t="n">
        <f aca="false">IF(AND(A915&lt;&gt;B915,B915&lt;&gt;C915,C915&lt;&gt;A915),1,0)</f>
        <v>1</v>
      </c>
      <c r="E915" s="0" t="n">
        <f aca="false">POWER(A915*B915,1/3)=ROUND(POWER(A915*B915,1/3),0)</f>
        <v>0</v>
      </c>
      <c r="F915" s="0" t="n">
        <f aca="false">POWER(B915*C915,1/3)=ROUND(POWER(B915*C915,1/3),0)</f>
        <v>0</v>
      </c>
      <c r="G915" s="0" t="n">
        <f aca="false">POWER(C915*A915,1/3)=ROUND(POWER(C915*A915,1/3),0)</f>
        <v>0</v>
      </c>
      <c r="H915" s="1" t="n">
        <f aca="false">IF(OR(E915,F915,G915),1,0)</f>
        <v>0</v>
      </c>
      <c r="I915" s="0" t="n">
        <f aca="false">D915*H915</f>
        <v>0</v>
      </c>
    </row>
    <row r="916" customFormat="false" ht="15" hidden="false" customHeight="false" outlineLevel="0" collapsed="false">
      <c r="A916" s="0" t="n">
        <v>75</v>
      </c>
      <c r="B916" s="0" t="n">
        <v>36</v>
      </c>
      <c r="C916" s="0" t="n">
        <v>52</v>
      </c>
      <c r="D916" s="1" t="n">
        <f aca="false">IF(AND(A916&lt;&gt;B916,B916&lt;&gt;C916,C916&lt;&gt;A916),1,0)</f>
        <v>1</v>
      </c>
      <c r="E916" s="0" t="n">
        <f aca="false">POWER(A916*B916,1/3)=ROUND(POWER(A916*B916,1/3),0)</f>
        <v>0</v>
      </c>
      <c r="F916" s="0" t="n">
        <f aca="false">POWER(B916*C916,1/3)=ROUND(POWER(B916*C916,1/3),0)</f>
        <v>0</v>
      </c>
      <c r="G916" s="0" t="n">
        <f aca="false">POWER(C916*A916,1/3)=ROUND(POWER(C916*A916,1/3),0)</f>
        <v>0</v>
      </c>
      <c r="H916" s="1" t="n">
        <f aca="false">IF(OR(E916,F916,G916),1,0)</f>
        <v>0</v>
      </c>
      <c r="I916" s="0" t="n">
        <f aca="false">D916*H916</f>
        <v>0</v>
      </c>
    </row>
    <row r="917" customFormat="false" ht="15" hidden="false" customHeight="false" outlineLevel="0" collapsed="false">
      <c r="A917" s="0" t="n">
        <v>86</v>
      </c>
      <c r="B917" s="0" t="n">
        <v>95</v>
      </c>
      <c r="C917" s="0" t="n">
        <v>29</v>
      </c>
      <c r="D917" s="1" t="n">
        <f aca="false">IF(AND(A917&lt;&gt;B917,B917&lt;&gt;C917,C917&lt;&gt;A917),1,0)</f>
        <v>1</v>
      </c>
      <c r="E917" s="0" t="n">
        <f aca="false">POWER(A917*B917,1/3)=ROUND(POWER(A917*B917,1/3),0)</f>
        <v>0</v>
      </c>
      <c r="F917" s="0" t="n">
        <f aca="false">POWER(B917*C917,1/3)=ROUND(POWER(B917*C917,1/3),0)</f>
        <v>0</v>
      </c>
      <c r="G917" s="0" t="n">
        <f aca="false">POWER(C917*A917,1/3)=ROUND(POWER(C917*A917,1/3),0)</f>
        <v>0</v>
      </c>
      <c r="H917" s="1" t="n">
        <f aca="false">IF(OR(E917,F917,G917),1,0)</f>
        <v>0</v>
      </c>
      <c r="I917" s="0" t="n">
        <f aca="false">D917*H917</f>
        <v>0</v>
      </c>
    </row>
    <row r="918" customFormat="false" ht="15" hidden="false" customHeight="false" outlineLevel="0" collapsed="false">
      <c r="A918" s="0" t="n">
        <v>73</v>
      </c>
      <c r="B918" s="0" t="n">
        <v>13</v>
      </c>
      <c r="C918" s="0" t="n">
        <v>39</v>
      </c>
      <c r="D918" s="1" t="n">
        <f aca="false">IF(AND(A918&lt;&gt;B918,B918&lt;&gt;C918,C918&lt;&gt;A918),1,0)</f>
        <v>1</v>
      </c>
      <c r="E918" s="0" t="n">
        <f aca="false">POWER(A918*B918,1/3)=ROUND(POWER(A918*B918,1/3),0)</f>
        <v>0</v>
      </c>
      <c r="F918" s="0" t="n">
        <f aca="false">POWER(B918*C918,1/3)=ROUND(POWER(B918*C918,1/3),0)</f>
        <v>0</v>
      </c>
      <c r="G918" s="0" t="n">
        <f aca="false">POWER(C918*A918,1/3)=ROUND(POWER(C918*A918,1/3),0)</f>
        <v>0</v>
      </c>
      <c r="H918" s="1" t="n">
        <f aca="false">IF(OR(E918,F918,G918),1,0)</f>
        <v>0</v>
      </c>
      <c r="I918" s="0" t="n">
        <f aca="false">D918*H918</f>
        <v>0</v>
      </c>
    </row>
    <row r="919" customFormat="false" ht="15" hidden="false" customHeight="false" outlineLevel="0" collapsed="false">
      <c r="A919" s="0" t="n">
        <v>18</v>
      </c>
      <c r="B919" s="0" t="n">
        <v>29</v>
      </c>
      <c r="C919" s="0" t="n">
        <v>50</v>
      </c>
      <c r="D919" s="1" t="n">
        <f aca="false">IF(AND(A919&lt;&gt;B919,B919&lt;&gt;C919,C919&lt;&gt;A919),1,0)</f>
        <v>1</v>
      </c>
      <c r="E919" s="0" t="n">
        <f aca="false">POWER(A919*B919,1/3)=ROUND(POWER(A919*B919,1/3),0)</f>
        <v>0</v>
      </c>
      <c r="F919" s="0" t="n">
        <f aca="false">POWER(B919*C919,1/3)=ROUND(POWER(B919*C919,1/3),0)</f>
        <v>0</v>
      </c>
      <c r="G919" s="0" t="n">
        <f aca="false">POWER(C919*A919,1/3)=ROUND(POWER(C919*A919,1/3),0)</f>
        <v>0</v>
      </c>
      <c r="H919" s="1" t="n">
        <f aca="false">IF(OR(E919,F919,G919),1,0)</f>
        <v>0</v>
      </c>
      <c r="I919" s="0" t="n">
        <f aca="false">D919*H919</f>
        <v>0</v>
      </c>
    </row>
    <row r="920" customFormat="false" ht="15" hidden="false" customHeight="false" outlineLevel="0" collapsed="false">
      <c r="A920" s="0" t="n">
        <v>29</v>
      </c>
      <c r="B920" s="0" t="n">
        <v>70</v>
      </c>
      <c r="C920" s="0" t="n">
        <v>4</v>
      </c>
      <c r="D920" s="1" t="n">
        <f aca="false">IF(AND(A920&lt;&gt;B920,B920&lt;&gt;C920,C920&lt;&gt;A920),1,0)</f>
        <v>1</v>
      </c>
      <c r="E920" s="0" t="n">
        <f aca="false">POWER(A920*B920,1/3)=ROUND(POWER(A920*B920,1/3),0)</f>
        <v>0</v>
      </c>
      <c r="F920" s="0" t="n">
        <f aca="false">POWER(B920*C920,1/3)=ROUND(POWER(B920*C920,1/3),0)</f>
        <v>0</v>
      </c>
      <c r="G920" s="0" t="n">
        <f aca="false">POWER(C920*A920,1/3)=ROUND(POWER(C920*A920,1/3),0)</f>
        <v>0</v>
      </c>
      <c r="H920" s="1" t="n">
        <f aca="false">IF(OR(E920,F920,G920),1,0)</f>
        <v>0</v>
      </c>
      <c r="I920" s="0" t="n">
        <f aca="false">D920*H920</f>
        <v>0</v>
      </c>
    </row>
    <row r="921" customFormat="false" ht="15" hidden="false" customHeight="false" outlineLevel="0" collapsed="false">
      <c r="A921" s="0" t="n">
        <v>81</v>
      </c>
      <c r="B921" s="0" t="n">
        <v>1</v>
      </c>
      <c r="C921" s="0" t="n">
        <v>18</v>
      </c>
      <c r="D921" s="1" t="n">
        <f aca="false">IF(AND(A921&lt;&gt;B921,B921&lt;&gt;C921,C921&lt;&gt;A921),1,0)</f>
        <v>1</v>
      </c>
      <c r="E921" s="0" t="n">
        <f aca="false">POWER(A921*B921,1/3)=ROUND(POWER(A921*B921,1/3),0)</f>
        <v>0</v>
      </c>
      <c r="F921" s="0" t="n">
        <f aca="false">POWER(B921*C921,1/3)=ROUND(POWER(B921*C921,1/3),0)</f>
        <v>0</v>
      </c>
      <c r="G921" s="0" t="n">
        <f aca="false">POWER(C921*A921,1/3)=ROUND(POWER(C921*A921,1/3),0)</f>
        <v>0</v>
      </c>
      <c r="H921" s="1" t="n">
        <f aca="false">IF(OR(E921,F921,G921),1,0)</f>
        <v>0</v>
      </c>
      <c r="I921" s="0" t="n">
        <f aca="false">D921*H921</f>
        <v>0</v>
      </c>
    </row>
    <row r="922" customFormat="false" ht="15" hidden="false" customHeight="false" outlineLevel="0" collapsed="false">
      <c r="A922" s="0" t="n">
        <v>8</v>
      </c>
      <c r="B922" s="0" t="n">
        <v>88</v>
      </c>
      <c r="C922" s="0" t="n">
        <v>77</v>
      </c>
      <c r="D922" s="1" t="n">
        <f aca="false">IF(AND(A922&lt;&gt;B922,B922&lt;&gt;C922,C922&lt;&gt;A922),1,0)</f>
        <v>1</v>
      </c>
      <c r="E922" s="0" t="n">
        <f aca="false">POWER(A922*B922,1/3)=ROUND(POWER(A922*B922,1/3),0)</f>
        <v>0</v>
      </c>
      <c r="F922" s="0" t="n">
        <f aca="false">POWER(B922*C922,1/3)=ROUND(POWER(B922*C922,1/3),0)</f>
        <v>0</v>
      </c>
      <c r="G922" s="0" t="n">
        <f aca="false">POWER(C922*A922,1/3)=ROUND(POWER(C922*A922,1/3),0)</f>
        <v>0</v>
      </c>
      <c r="H922" s="1" t="n">
        <f aca="false">IF(OR(E922,F922,G922),1,0)</f>
        <v>0</v>
      </c>
      <c r="I922" s="0" t="n">
        <f aca="false">D922*H922</f>
        <v>0</v>
      </c>
    </row>
    <row r="923" customFormat="false" ht="15" hidden="false" customHeight="false" outlineLevel="0" collapsed="false">
      <c r="A923" s="0" t="n">
        <v>9</v>
      </c>
      <c r="B923" s="0" t="n">
        <v>6</v>
      </c>
      <c r="C923" s="0" t="n">
        <v>65</v>
      </c>
      <c r="D923" s="1" t="n">
        <f aca="false">IF(AND(A923&lt;&gt;B923,B923&lt;&gt;C923,C923&lt;&gt;A923),1,0)</f>
        <v>1</v>
      </c>
      <c r="E923" s="0" t="n">
        <f aca="false">POWER(A923*B923,1/3)=ROUND(POWER(A923*B923,1/3),0)</f>
        <v>0</v>
      </c>
      <c r="F923" s="0" t="n">
        <f aca="false">POWER(B923*C923,1/3)=ROUND(POWER(B923*C923,1/3),0)</f>
        <v>0</v>
      </c>
      <c r="G923" s="0" t="n">
        <f aca="false">POWER(C923*A923,1/3)=ROUND(POWER(C923*A923,1/3),0)</f>
        <v>0</v>
      </c>
      <c r="H923" s="1" t="n">
        <f aca="false">IF(OR(E923,F923,G923),1,0)</f>
        <v>0</v>
      </c>
      <c r="I923" s="0" t="n">
        <f aca="false">D923*H923</f>
        <v>0</v>
      </c>
    </row>
    <row r="924" customFormat="false" ht="15" hidden="false" customHeight="false" outlineLevel="0" collapsed="false">
      <c r="A924" s="0" t="n">
        <v>66</v>
      </c>
      <c r="B924" s="0" t="n">
        <v>57</v>
      </c>
      <c r="C924" s="0" t="n">
        <v>76</v>
      </c>
      <c r="D924" s="1" t="n">
        <f aca="false">IF(AND(A924&lt;&gt;B924,B924&lt;&gt;C924,C924&lt;&gt;A924),1,0)</f>
        <v>1</v>
      </c>
      <c r="E924" s="0" t="n">
        <f aca="false">POWER(A924*B924,1/3)=ROUND(POWER(A924*B924,1/3),0)</f>
        <v>0</v>
      </c>
      <c r="F924" s="0" t="n">
        <f aca="false">POWER(B924*C924,1/3)=ROUND(POWER(B924*C924,1/3),0)</f>
        <v>0</v>
      </c>
      <c r="G924" s="0" t="n">
        <f aca="false">POWER(C924*A924,1/3)=ROUND(POWER(C924*A924,1/3),0)</f>
        <v>0</v>
      </c>
      <c r="H924" s="1" t="n">
        <f aca="false">IF(OR(E924,F924,G924),1,0)</f>
        <v>0</v>
      </c>
      <c r="I924" s="0" t="n">
        <f aca="false">D924*H924</f>
        <v>0</v>
      </c>
    </row>
    <row r="925" customFormat="false" ht="15" hidden="false" customHeight="false" outlineLevel="0" collapsed="false">
      <c r="A925" s="0" t="n">
        <v>71</v>
      </c>
      <c r="B925" s="0" t="n">
        <v>57</v>
      </c>
      <c r="C925" s="0" t="n">
        <v>54</v>
      </c>
      <c r="D925" s="1" t="n">
        <f aca="false">IF(AND(A925&lt;&gt;B925,B925&lt;&gt;C925,C925&lt;&gt;A925),1,0)</f>
        <v>1</v>
      </c>
      <c r="E925" s="0" t="n">
        <f aca="false">POWER(A925*B925,1/3)=ROUND(POWER(A925*B925,1/3),0)</f>
        <v>0</v>
      </c>
      <c r="F925" s="0" t="n">
        <f aca="false">POWER(B925*C925,1/3)=ROUND(POWER(B925*C925,1/3),0)</f>
        <v>0</v>
      </c>
      <c r="G925" s="0" t="n">
        <f aca="false">POWER(C925*A925,1/3)=ROUND(POWER(C925*A925,1/3),0)</f>
        <v>0</v>
      </c>
      <c r="H925" s="1" t="n">
        <f aca="false">IF(OR(E925,F925,G925),1,0)</f>
        <v>0</v>
      </c>
      <c r="I925" s="0" t="n">
        <f aca="false">D925*H925</f>
        <v>0</v>
      </c>
    </row>
    <row r="926" customFormat="false" ht="15" hidden="false" customHeight="false" outlineLevel="0" collapsed="false">
      <c r="A926" s="0" t="n">
        <v>12</v>
      </c>
      <c r="B926" s="0" t="n">
        <v>33</v>
      </c>
      <c r="C926" s="0" t="n">
        <v>48</v>
      </c>
      <c r="D926" s="1" t="n">
        <f aca="false">IF(AND(A926&lt;&gt;B926,B926&lt;&gt;C926,C926&lt;&gt;A926),1,0)</f>
        <v>1</v>
      </c>
      <c r="E926" s="0" t="n">
        <f aca="false">POWER(A926*B926,1/3)=ROUND(POWER(A926*B926,1/3),0)</f>
        <v>0</v>
      </c>
      <c r="F926" s="0" t="n">
        <f aca="false">POWER(B926*C926,1/3)=ROUND(POWER(B926*C926,1/3),0)</f>
        <v>0</v>
      </c>
      <c r="G926" s="0" t="n">
        <f aca="false">POWER(C926*A926,1/3)=ROUND(POWER(C926*A926,1/3),0)</f>
        <v>0</v>
      </c>
      <c r="H926" s="1" t="n">
        <f aca="false">IF(OR(E926,F926,G926),1,0)</f>
        <v>0</v>
      </c>
      <c r="I926" s="0" t="n">
        <f aca="false">D926*H926</f>
        <v>0</v>
      </c>
    </row>
    <row r="927" customFormat="false" ht="15" hidden="false" customHeight="false" outlineLevel="0" collapsed="false">
      <c r="A927" s="0" t="n">
        <v>79</v>
      </c>
      <c r="B927" s="0" t="n">
        <v>17</v>
      </c>
      <c r="C927" s="0" t="n">
        <v>9</v>
      </c>
      <c r="D927" s="1" t="n">
        <f aca="false">IF(AND(A927&lt;&gt;B927,B927&lt;&gt;C927,C927&lt;&gt;A927),1,0)</f>
        <v>1</v>
      </c>
      <c r="E927" s="0" t="n">
        <f aca="false">POWER(A927*B927,1/3)=ROUND(POWER(A927*B927,1/3),0)</f>
        <v>0</v>
      </c>
      <c r="F927" s="0" t="n">
        <f aca="false">POWER(B927*C927,1/3)=ROUND(POWER(B927*C927,1/3),0)</f>
        <v>0</v>
      </c>
      <c r="G927" s="0" t="n">
        <f aca="false">POWER(C927*A927,1/3)=ROUND(POWER(C927*A927,1/3),0)</f>
        <v>0</v>
      </c>
      <c r="H927" s="1" t="n">
        <f aca="false">IF(OR(E927,F927,G927),1,0)</f>
        <v>0</v>
      </c>
      <c r="I927" s="0" t="n">
        <f aca="false">D927*H927</f>
        <v>0</v>
      </c>
    </row>
    <row r="928" customFormat="false" ht="15" hidden="false" customHeight="false" outlineLevel="0" collapsed="false">
      <c r="A928" s="0" t="n">
        <v>18</v>
      </c>
      <c r="B928" s="0" t="n">
        <v>65</v>
      </c>
      <c r="C928" s="0" t="n">
        <v>5</v>
      </c>
      <c r="D928" s="1" t="n">
        <f aca="false">IF(AND(A928&lt;&gt;B928,B928&lt;&gt;C928,C928&lt;&gt;A928),1,0)</f>
        <v>1</v>
      </c>
      <c r="E928" s="0" t="n">
        <f aca="false">POWER(A928*B928,1/3)=ROUND(POWER(A928*B928,1/3),0)</f>
        <v>0</v>
      </c>
      <c r="F928" s="0" t="n">
        <f aca="false">POWER(B928*C928,1/3)=ROUND(POWER(B928*C928,1/3),0)</f>
        <v>0</v>
      </c>
      <c r="G928" s="0" t="n">
        <f aca="false">POWER(C928*A928,1/3)=ROUND(POWER(C928*A928,1/3),0)</f>
        <v>0</v>
      </c>
      <c r="H928" s="1" t="n">
        <f aca="false">IF(OR(E928,F928,G928),1,0)</f>
        <v>0</v>
      </c>
      <c r="I928" s="0" t="n">
        <f aca="false">D928*H928</f>
        <v>0</v>
      </c>
    </row>
    <row r="929" customFormat="false" ht="15" hidden="false" customHeight="false" outlineLevel="0" collapsed="false">
      <c r="A929" s="0" t="n">
        <v>23</v>
      </c>
      <c r="B929" s="0" t="n">
        <v>80</v>
      </c>
      <c r="C929" s="0" t="n">
        <v>13</v>
      </c>
      <c r="D929" s="1" t="n">
        <f aca="false">IF(AND(A929&lt;&gt;B929,B929&lt;&gt;C929,C929&lt;&gt;A929),1,0)</f>
        <v>1</v>
      </c>
      <c r="E929" s="0" t="n">
        <f aca="false">POWER(A929*B929,1/3)=ROUND(POWER(A929*B929,1/3),0)</f>
        <v>0</v>
      </c>
      <c r="F929" s="0" t="n">
        <f aca="false">POWER(B929*C929,1/3)=ROUND(POWER(B929*C929,1/3),0)</f>
        <v>0</v>
      </c>
      <c r="G929" s="0" t="n">
        <f aca="false">POWER(C929*A929,1/3)=ROUND(POWER(C929*A929,1/3),0)</f>
        <v>0</v>
      </c>
      <c r="H929" s="1" t="n">
        <f aca="false">IF(OR(E929,F929,G929),1,0)</f>
        <v>0</v>
      </c>
      <c r="I929" s="0" t="n">
        <f aca="false">D929*H929</f>
        <v>0</v>
      </c>
    </row>
    <row r="930" customFormat="false" ht="15" hidden="false" customHeight="false" outlineLevel="0" collapsed="false">
      <c r="A930" s="0" t="n">
        <v>19</v>
      </c>
      <c r="B930" s="0" t="n">
        <v>5</v>
      </c>
      <c r="C930" s="0" t="n">
        <v>17</v>
      </c>
      <c r="D930" s="1" t="n">
        <f aca="false">IF(AND(A930&lt;&gt;B930,B930&lt;&gt;C930,C930&lt;&gt;A930),1,0)</f>
        <v>1</v>
      </c>
      <c r="E930" s="0" t="n">
        <f aca="false">POWER(A930*B930,1/3)=ROUND(POWER(A930*B930,1/3),0)</f>
        <v>0</v>
      </c>
      <c r="F930" s="0" t="n">
        <f aca="false">POWER(B930*C930,1/3)=ROUND(POWER(B930*C930,1/3),0)</f>
        <v>0</v>
      </c>
      <c r="G930" s="0" t="n">
        <f aca="false">POWER(C930*A930,1/3)=ROUND(POWER(C930*A930,1/3),0)</f>
        <v>0</v>
      </c>
      <c r="H930" s="1" t="n">
        <f aca="false">IF(OR(E930,F930,G930),1,0)</f>
        <v>0</v>
      </c>
      <c r="I930" s="0" t="n">
        <f aca="false">D930*H930</f>
        <v>0</v>
      </c>
    </row>
    <row r="931" customFormat="false" ht="15" hidden="false" customHeight="false" outlineLevel="0" collapsed="false">
      <c r="A931" s="0" t="n">
        <v>68</v>
      </c>
      <c r="B931" s="0" t="n">
        <v>49</v>
      </c>
      <c r="C931" s="0" t="n">
        <v>49</v>
      </c>
      <c r="D931" s="1" t="n">
        <f aca="false">IF(AND(A931&lt;&gt;B931,B931&lt;&gt;C931,C931&lt;&gt;A931),1,0)</f>
        <v>0</v>
      </c>
      <c r="E931" s="0" t="n">
        <f aca="false">POWER(A931*B931,1/3)=ROUND(POWER(A931*B931,1/3),0)</f>
        <v>0</v>
      </c>
      <c r="F931" s="0" t="n">
        <f aca="false">POWER(B931*C931,1/3)=ROUND(POWER(B931*C931,1/3),0)</f>
        <v>0</v>
      </c>
      <c r="G931" s="0" t="n">
        <f aca="false">POWER(C931*A931,1/3)=ROUND(POWER(C931*A931,1/3),0)</f>
        <v>0</v>
      </c>
      <c r="H931" s="1" t="n">
        <f aca="false">IF(OR(E931,F931,G931),1,0)</f>
        <v>0</v>
      </c>
      <c r="I931" s="0" t="n">
        <f aca="false">D931*H931</f>
        <v>0</v>
      </c>
    </row>
    <row r="932" customFormat="false" ht="15" hidden="false" customHeight="false" outlineLevel="0" collapsed="false">
      <c r="A932" s="0" t="n">
        <v>90</v>
      </c>
      <c r="B932" s="0" t="n">
        <v>73</v>
      </c>
      <c r="C932" s="0" t="n">
        <v>90</v>
      </c>
      <c r="D932" s="1" t="n">
        <f aca="false">IF(AND(A932&lt;&gt;B932,B932&lt;&gt;C932,C932&lt;&gt;A932),1,0)</f>
        <v>0</v>
      </c>
      <c r="E932" s="0" t="n">
        <f aca="false">POWER(A932*B932,1/3)=ROUND(POWER(A932*B932,1/3),0)</f>
        <v>0</v>
      </c>
      <c r="F932" s="0" t="n">
        <f aca="false">POWER(B932*C932,1/3)=ROUND(POWER(B932*C932,1/3),0)</f>
        <v>0</v>
      </c>
      <c r="G932" s="0" t="n">
        <f aca="false">POWER(C932*A932,1/3)=ROUND(POWER(C932*A932,1/3),0)</f>
        <v>0</v>
      </c>
      <c r="H932" s="1" t="n">
        <f aca="false">IF(OR(E932,F932,G932),1,0)</f>
        <v>0</v>
      </c>
      <c r="I932" s="0" t="n">
        <f aca="false">D932*H932</f>
        <v>0</v>
      </c>
    </row>
    <row r="933" customFormat="false" ht="15" hidden="false" customHeight="false" outlineLevel="0" collapsed="false">
      <c r="A933" s="0" t="n">
        <v>73</v>
      </c>
      <c r="B933" s="0" t="n">
        <v>44</v>
      </c>
      <c r="C933" s="0" t="n">
        <v>97</v>
      </c>
      <c r="D933" s="1" t="n">
        <f aca="false">IF(AND(A933&lt;&gt;B933,B933&lt;&gt;C933,C933&lt;&gt;A933),1,0)</f>
        <v>1</v>
      </c>
      <c r="E933" s="0" t="n">
        <f aca="false">POWER(A933*B933,1/3)=ROUND(POWER(A933*B933,1/3),0)</f>
        <v>0</v>
      </c>
      <c r="F933" s="0" t="n">
        <f aca="false">POWER(B933*C933,1/3)=ROUND(POWER(B933*C933,1/3),0)</f>
        <v>0</v>
      </c>
      <c r="G933" s="0" t="n">
        <f aca="false">POWER(C933*A933,1/3)=ROUND(POWER(C933*A933,1/3),0)</f>
        <v>0</v>
      </c>
      <c r="H933" s="1" t="n">
        <f aca="false">IF(OR(E933,F933,G933),1,0)</f>
        <v>0</v>
      </c>
      <c r="I933" s="0" t="n">
        <f aca="false">D933*H933</f>
        <v>0</v>
      </c>
    </row>
    <row r="934" customFormat="false" ht="15" hidden="false" customHeight="false" outlineLevel="0" collapsed="false">
      <c r="A934" s="0" t="n">
        <v>34</v>
      </c>
      <c r="B934" s="0" t="n">
        <v>4</v>
      </c>
      <c r="C934" s="0" t="n">
        <v>42</v>
      </c>
      <c r="D934" s="1" t="n">
        <f aca="false">IF(AND(A934&lt;&gt;B934,B934&lt;&gt;C934,C934&lt;&gt;A934),1,0)</f>
        <v>1</v>
      </c>
      <c r="E934" s="0" t="n">
        <f aca="false">POWER(A934*B934,1/3)=ROUND(POWER(A934*B934,1/3),0)</f>
        <v>0</v>
      </c>
      <c r="F934" s="0" t="n">
        <f aca="false">POWER(B934*C934,1/3)=ROUND(POWER(B934*C934,1/3),0)</f>
        <v>0</v>
      </c>
      <c r="G934" s="0" t="n">
        <f aca="false">POWER(C934*A934,1/3)=ROUND(POWER(C934*A934,1/3),0)</f>
        <v>0</v>
      </c>
      <c r="H934" s="1" t="n">
        <f aca="false">IF(OR(E934,F934,G934),1,0)</f>
        <v>0</v>
      </c>
      <c r="I934" s="0" t="n">
        <f aca="false">D934*H934</f>
        <v>0</v>
      </c>
    </row>
    <row r="935" customFormat="false" ht="15" hidden="false" customHeight="false" outlineLevel="0" collapsed="false">
      <c r="A935" s="0" t="n">
        <v>89</v>
      </c>
      <c r="B935" s="0" t="n">
        <v>17</v>
      </c>
      <c r="C935" s="0" t="n">
        <v>82</v>
      </c>
      <c r="D935" s="1" t="n">
        <f aca="false">IF(AND(A935&lt;&gt;B935,B935&lt;&gt;C935,C935&lt;&gt;A935),1,0)</f>
        <v>1</v>
      </c>
      <c r="E935" s="0" t="n">
        <f aca="false">POWER(A935*B935,1/3)=ROUND(POWER(A935*B935,1/3),0)</f>
        <v>0</v>
      </c>
      <c r="F935" s="0" t="n">
        <f aca="false">POWER(B935*C935,1/3)=ROUND(POWER(B935*C935,1/3),0)</f>
        <v>0</v>
      </c>
      <c r="G935" s="0" t="n">
        <f aca="false">POWER(C935*A935,1/3)=ROUND(POWER(C935*A935,1/3),0)</f>
        <v>0</v>
      </c>
      <c r="H935" s="1" t="n">
        <f aca="false">IF(OR(E935,F935,G935),1,0)</f>
        <v>0</v>
      </c>
      <c r="I935" s="0" t="n">
        <f aca="false">D935*H935</f>
        <v>0</v>
      </c>
    </row>
    <row r="936" customFormat="false" ht="15" hidden="false" customHeight="false" outlineLevel="0" collapsed="false">
      <c r="A936" s="0" t="n">
        <v>55</v>
      </c>
      <c r="B936" s="0" t="n">
        <v>64</v>
      </c>
      <c r="C936" s="0" t="n">
        <v>87</v>
      </c>
      <c r="D936" s="1" t="n">
        <f aca="false">IF(AND(A936&lt;&gt;B936,B936&lt;&gt;C936,C936&lt;&gt;A936),1,0)</f>
        <v>1</v>
      </c>
      <c r="E936" s="0" t="n">
        <f aca="false">POWER(A936*B936,1/3)=ROUND(POWER(A936*B936,1/3),0)</f>
        <v>0</v>
      </c>
      <c r="F936" s="0" t="n">
        <f aca="false">POWER(B936*C936,1/3)=ROUND(POWER(B936*C936,1/3),0)</f>
        <v>0</v>
      </c>
      <c r="G936" s="0" t="n">
        <f aca="false">POWER(C936*A936,1/3)=ROUND(POWER(C936*A936,1/3),0)</f>
        <v>0</v>
      </c>
      <c r="H936" s="1" t="n">
        <f aca="false">IF(OR(E936,F936,G936),1,0)</f>
        <v>0</v>
      </c>
      <c r="I936" s="0" t="n">
        <f aca="false">D936*H936</f>
        <v>0</v>
      </c>
    </row>
    <row r="937" customFormat="false" ht="15" hidden="false" customHeight="false" outlineLevel="0" collapsed="false">
      <c r="A937" s="0" t="n">
        <v>91</v>
      </c>
      <c r="B937" s="0" t="n">
        <v>89</v>
      </c>
      <c r="C937" s="0" t="n">
        <v>83</v>
      </c>
      <c r="D937" s="1" t="n">
        <f aca="false">IF(AND(A937&lt;&gt;B937,B937&lt;&gt;C937,C937&lt;&gt;A937),1,0)</f>
        <v>1</v>
      </c>
      <c r="E937" s="0" t="n">
        <f aca="false">POWER(A937*B937,1/3)=ROUND(POWER(A937*B937,1/3),0)</f>
        <v>0</v>
      </c>
      <c r="F937" s="0" t="n">
        <f aca="false">POWER(B937*C937,1/3)=ROUND(POWER(B937*C937,1/3),0)</f>
        <v>0</v>
      </c>
      <c r="G937" s="0" t="n">
        <f aca="false">POWER(C937*A937,1/3)=ROUND(POWER(C937*A937,1/3),0)</f>
        <v>0</v>
      </c>
      <c r="H937" s="1" t="n">
        <f aca="false">IF(OR(E937,F937,G937),1,0)</f>
        <v>0</v>
      </c>
      <c r="I937" s="0" t="n">
        <f aca="false">D937*H937</f>
        <v>0</v>
      </c>
    </row>
    <row r="938" customFormat="false" ht="15" hidden="false" customHeight="false" outlineLevel="0" collapsed="false">
      <c r="A938" s="0" t="n">
        <v>46</v>
      </c>
      <c r="B938" s="0" t="n">
        <v>24</v>
      </c>
      <c r="C938" s="0" t="n">
        <v>21</v>
      </c>
      <c r="D938" s="1" t="n">
        <f aca="false">IF(AND(A938&lt;&gt;B938,B938&lt;&gt;C938,C938&lt;&gt;A938),1,0)</f>
        <v>1</v>
      </c>
      <c r="E938" s="0" t="n">
        <f aca="false">POWER(A938*B938,1/3)=ROUND(POWER(A938*B938,1/3),0)</f>
        <v>0</v>
      </c>
      <c r="F938" s="0" t="n">
        <f aca="false">POWER(B938*C938,1/3)=ROUND(POWER(B938*C938,1/3),0)</f>
        <v>0</v>
      </c>
      <c r="G938" s="0" t="n">
        <f aca="false">POWER(C938*A938,1/3)=ROUND(POWER(C938*A938,1/3),0)</f>
        <v>0</v>
      </c>
      <c r="H938" s="1" t="n">
        <f aca="false">IF(OR(E938,F938,G938),1,0)</f>
        <v>0</v>
      </c>
      <c r="I938" s="0" t="n">
        <f aca="false">D938*H938</f>
        <v>0</v>
      </c>
    </row>
    <row r="939" customFormat="false" ht="15" hidden="false" customHeight="false" outlineLevel="0" collapsed="false">
      <c r="A939" s="0" t="n">
        <v>61</v>
      </c>
      <c r="B939" s="0" t="n">
        <v>29</v>
      </c>
      <c r="C939" s="0" t="n">
        <v>17</v>
      </c>
      <c r="D939" s="1" t="n">
        <f aca="false">IF(AND(A939&lt;&gt;B939,B939&lt;&gt;C939,C939&lt;&gt;A939),1,0)</f>
        <v>1</v>
      </c>
      <c r="E939" s="0" t="n">
        <f aca="false">POWER(A939*B939,1/3)=ROUND(POWER(A939*B939,1/3),0)</f>
        <v>0</v>
      </c>
      <c r="F939" s="0" t="n">
        <f aca="false">POWER(B939*C939,1/3)=ROUND(POWER(B939*C939,1/3),0)</f>
        <v>0</v>
      </c>
      <c r="G939" s="0" t="n">
        <f aca="false">POWER(C939*A939,1/3)=ROUND(POWER(C939*A939,1/3),0)</f>
        <v>0</v>
      </c>
      <c r="H939" s="1" t="n">
        <f aca="false">IF(OR(E939,F939,G939),1,0)</f>
        <v>0</v>
      </c>
      <c r="I939" s="0" t="n">
        <f aca="false">D939*H939</f>
        <v>0</v>
      </c>
    </row>
    <row r="940" customFormat="false" ht="15" hidden="false" customHeight="false" outlineLevel="0" collapsed="false">
      <c r="A940" s="0" t="n">
        <v>2</v>
      </c>
      <c r="B940" s="0" t="n">
        <v>36</v>
      </c>
      <c r="C940" s="0" t="n">
        <v>5</v>
      </c>
      <c r="D940" s="1" t="n">
        <f aca="false">IF(AND(A940&lt;&gt;B940,B940&lt;&gt;C940,C940&lt;&gt;A940),1,0)</f>
        <v>1</v>
      </c>
      <c r="E940" s="0" t="n">
        <f aca="false">POWER(A940*B940,1/3)=ROUND(POWER(A940*B940,1/3),0)</f>
        <v>0</v>
      </c>
      <c r="F940" s="0" t="n">
        <f aca="false">POWER(B940*C940,1/3)=ROUND(POWER(B940*C940,1/3),0)</f>
        <v>0</v>
      </c>
      <c r="G940" s="0" t="n">
        <f aca="false">POWER(C940*A940,1/3)=ROUND(POWER(C940*A940,1/3),0)</f>
        <v>0</v>
      </c>
      <c r="H940" s="1" t="n">
        <f aca="false">IF(OR(E940,F940,G940),1,0)</f>
        <v>0</v>
      </c>
      <c r="I940" s="0" t="n">
        <f aca="false">D940*H940</f>
        <v>0</v>
      </c>
    </row>
    <row r="941" customFormat="false" ht="15" hidden="false" customHeight="false" outlineLevel="0" collapsed="false">
      <c r="A941" s="0" t="n">
        <v>46</v>
      </c>
      <c r="B941" s="0" t="n">
        <v>87</v>
      </c>
      <c r="C941" s="0" t="n">
        <v>15</v>
      </c>
      <c r="D941" s="1" t="n">
        <f aca="false">IF(AND(A941&lt;&gt;B941,B941&lt;&gt;C941,C941&lt;&gt;A941),1,0)</f>
        <v>1</v>
      </c>
      <c r="E941" s="0" t="n">
        <f aca="false">POWER(A941*B941,1/3)=ROUND(POWER(A941*B941,1/3),0)</f>
        <v>0</v>
      </c>
      <c r="F941" s="0" t="n">
        <f aca="false">POWER(B941*C941,1/3)=ROUND(POWER(B941*C941,1/3),0)</f>
        <v>0</v>
      </c>
      <c r="G941" s="0" t="n">
        <f aca="false">POWER(C941*A941,1/3)=ROUND(POWER(C941*A941,1/3),0)</f>
        <v>0</v>
      </c>
      <c r="H941" s="1" t="n">
        <f aca="false">IF(OR(E941,F941,G941),1,0)</f>
        <v>0</v>
      </c>
      <c r="I941" s="0" t="n">
        <f aca="false">D941*H941</f>
        <v>0</v>
      </c>
    </row>
    <row r="942" customFormat="false" ht="15" hidden="false" customHeight="false" outlineLevel="0" collapsed="false">
      <c r="A942" s="0" t="n">
        <v>80</v>
      </c>
      <c r="B942" s="0" t="n">
        <v>38</v>
      </c>
      <c r="C942" s="0" t="n">
        <v>1</v>
      </c>
      <c r="D942" s="1" t="n">
        <f aca="false">IF(AND(A942&lt;&gt;B942,B942&lt;&gt;C942,C942&lt;&gt;A942),1,0)</f>
        <v>1</v>
      </c>
      <c r="E942" s="0" t="n">
        <f aca="false">POWER(A942*B942,1/3)=ROUND(POWER(A942*B942,1/3),0)</f>
        <v>0</v>
      </c>
      <c r="F942" s="0" t="n">
        <f aca="false">POWER(B942*C942,1/3)=ROUND(POWER(B942*C942,1/3),0)</f>
        <v>0</v>
      </c>
      <c r="G942" s="0" t="n">
        <f aca="false">POWER(C942*A942,1/3)=ROUND(POWER(C942*A942,1/3),0)</f>
        <v>0</v>
      </c>
      <c r="H942" s="1" t="n">
        <f aca="false">IF(OR(E942,F942,G942),1,0)</f>
        <v>0</v>
      </c>
      <c r="I942" s="0" t="n">
        <f aca="false">D942*H942</f>
        <v>0</v>
      </c>
    </row>
    <row r="943" customFormat="false" ht="15" hidden="false" customHeight="false" outlineLevel="0" collapsed="false">
      <c r="A943" s="0" t="n">
        <v>77</v>
      </c>
      <c r="B943" s="0" t="n">
        <v>79</v>
      </c>
      <c r="C943" s="0" t="n">
        <v>22</v>
      </c>
      <c r="D943" s="1" t="n">
        <f aca="false">IF(AND(A943&lt;&gt;B943,B943&lt;&gt;C943,C943&lt;&gt;A943),1,0)</f>
        <v>1</v>
      </c>
      <c r="E943" s="0" t="n">
        <f aca="false">POWER(A943*B943,1/3)=ROUND(POWER(A943*B943,1/3),0)</f>
        <v>0</v>
      </c>
      <c r="F943" s="0" t="n">
        <f aca="false">POWER(B943*C943,1/3)=ROUND(POWER(B943*C943,1/3),0)</f>
        <v>0</v>
      </c>
      <c r="G943" s="0" t="n">
        <f aca="false">POWER(C943*A943,1/3)=ROUND(POWER(C943*A943,1/3),0)</f>
        <v>0</v>
      </c>
      <c r="H943" s="1" t="n">
        <f aca="false">IF(OR(E943,F943,G943),1,0)</f>
        <v>0</v>
      </c>
      <c r="I943" s="0" t="n">
        <f aca="false">D943*H943</f>
        <v>0</v>
      </c>
    </row>
    <row r="944" customFormat="false" ht="15" hidden="false" customHeight="false" outlineLevel="0" collapsed="false">
      <c r="A944" s="0" t="n">
        <v>5</v>
      </c>
      <c r="B944" s="0" t="n">
        <v>34</v>
      </c>
      <c r="C944" s="0" t="n">
        <v>87</v>
      </c>
      <c r="D944" s="1" t="n">
        <f aca="false">IF(AND(A944&lt;&gt;B944,B944&lt;&gt;C944,C944&lt;&gt;A944),1,0)</f>
        <v>1</v>
      </c>
      <c r="E944" s="0" t="n">
        <f aca="false">POWER(A944*B944,1/3)=ROUND(POWER(A944*B944,1/3),0)</f>
        <v>0</v>
      </c>
      <c r="F944" s="0" t="n">
        <f aca="false">POWER(B944*C944,1/3)=ROUND(POWER(B944*C944,1/3),0)</f>
        <v>0</v>
      </c>
      <c r="G944" s="0" t="n">
        <f aca="false">POWER(C944*A944,1/3)=ROUND(POWER(C944*A944,1/3),0)</f>
        <v>0</v>
      </c>
      <c r="H944" s="1" t="n">
        <f aca="false">IF(OR(E944,F944,G944),1,0)</f>
        <v>0</v>
      </c>
      <c r="I944" s="0" t="n">
        <f aca="false">D944*H944</f>
        <v>0</v>
      </c>
    </row>
    <row r="945" customFormat="false" ht="15" hidden="false" customHeight="false" outlineLevel="0" collapsed="false">
      <c r="A945" s="0" t="n">
        <v>96</v>
      </c>
      <c r="B945" s="0" t="n">
        <v>82</v>
      </c>
      <c r="C945" s="0" t="n">
        <v>23</v>
      </c>
      <c r="D945" s="1" t="n">
        <f aca="false">IF(AND(A945&lt;&gt;B945,B945&lt;&gt;C945,C945&lt;&gt;A945),1,0)</f>
        <v>1</v>
      </c>
      <c r="E945" s="0" t="n">
        <f aca="false">POWER(A945*B945,1/3)=ROUND(POWER(A945*B945,1/3),0)</f>
        <v>0</v>
      </c>
      <c r="F945" s="0" t="n">
        <f aca="false">POWER(B945*C945,1/3)=ROUND(POWER(B945*C945,1/3),0)</f>
        <v>0</v>
      </c>
      <c r="G945" s="0" t="n">
        <f aca="false">POWER(C945*A945,1/3)=ROUND(POWER(C945*A945,1/3),0)</f>
        <v>0</v>
      </c>
      <c r="H945" s="1" t="n">
        <f aca="false">IF(OR(E945,F945,G945),1,0)</f>
        <v>0</v>
      </c>
      <c r="I945" s="0" t="n">
        <f aca="false">D945*H945</f>
        <v>0</v>
      </c>
    </row>
    <row r="946" customFormat="false" ht="15" hidden="false" customHeight="false" outlineLevel="0" collapsed="false">
      <c r="A946" s="0" t="n">
        <v>66</v>
      </c>
      <c r="B946" s="0" t="n">
        <v>86</v>
      </c>
      <c r="C946" s="0" t="n">
        <v>1</v>
      </c>
      <c r="D946" s="1" t="n">
        <f aca="false">IF(AND(A946&lt;&gt;B946,B946&lt;&gt;C946,C946&lt;&gt;A946),1,0)</f>
        <v>1</v>
      </c>
      <c r="E946" s="0" t="n">
        <f aca="false">POWER(A946*B946,1/3)=ROUND(POWER(A946*B946,1/3),0)</f>
        <v>0</v>
      </c>
      <c r="F946" s="0" t="n">
        <f aca="false">POWER(B946*C946,1/3)=ROUND(POWER(B946*C946,1/3),0)</f>
        <v>0</v>
      </c>
      <c r="G946" s="0" t="n">
        <f aca="false">POWER(C946*A946,1/3)=ROUND(POWER(C946*A946,1/3),0)</f>
        <v>0</v>
      </c>
      <c r="H946" s="1" t="n">
        <f aca="false">IF(OR(E946,F946,G946),1,0)</f>
        <v>0</v>
      </c>
      <c r="I946" s="0" t="n">
        <f aca="false">D946*H946</f>
        <v>0</v>
      </c>
    </row>
    <row r="947" customFormat="false" ht="15" hidden="false" customHeight="false" outlineLevel="0" collapsed="false">
      <c r="A947" s="0" t="n">
        <v>37</v>
      </c>
      <c r="B947" s="0" t="n">
        <v>5</v>
      </c>
      <c r="C947" s="0" t="n">
        <v>90</v>
      </c>
      <c r="D947" s="1" t="n">
        <f aca="false">IF(AND(A947&lt;&gt;B947,B947&lt;&gt;C947,C947&lt;&gt;A947),1,0)</f>
        <v>1</v>
      </c>
      <c r="E947" s="0" t="n">
        <f aca="false">POWER(A947*B947,1/3)=ROUND(POWER(A947*B947,1/3),0)</f>
        <v>0</v>
      </c>
      <c r="F947" s="0" t="n">
        <f aca="false">POWER(B947*C947,1/3)=ROUND(POWER(B947*C947,1/3),0)</f>
        <v>0</v>
      </c>
      <c r="G947" s="0" t="n">
        <f aca="false">POWER(C947*A947,1/3)=ROUND(POWER(C947*A947,1/3),0)</f>
        <v>0</v>
      </c>
      <c r="H947" s="1" t="n">
        <f aca="false">IF(OR(E947,F947,G947),1,0)</f>
        <v>0</v>
      </c>
      <c r="I947" s="0" t="n">
        <f aca="false">D947*H947</f>
        <v>0</v>
      </c>
    </row>
    <row r="948" customFormat="false" ht="15" hidden="false" customHeight="false" outlineLevel="0" collapsed="false">
      <c r="A948" s="0" t="n">
        <v>60</v>
      </c>
      <c r="B948" s="0" t="n">
        <v>55</v>
      </c>
      <c r="C948" s="0" t="n">
        <v>22</v>
      </c>
      <c r="D948" s="1" t="n">
        <f aca="false">IF(AND(A948&lt;&gt;B948,B948&lt;&gt;C948,C948&lt;&gt;A948),1,0)</f>
        <v>1</v>
      </c>
      <c r="E948" s="0" t="n">
        <f aca="false">POWER(A948*B948,1/3)=ROUND(POWER(A948*B948,1/3),0)</f>
        <v>0</v>
      </c>
      <c r="F948" s="0" t="n">
        <f aca="false">POWER(B948*C948,1/3)=ROUND(POWER(B948*C948,1/3),0)</f>
        <v>0</v>
      </c>
      <c r="G948" s="0" t="n">
        <f aca="false">POWER(C948*A948,1/3)=ROUND(POWER(C948*A948,1/3),0)</f>
        <v>0</v>
      </c>
      <c r="H948" s="1" t="n">
        <f aca="false">IF(OR(E948,F948,G948),1,0)</f>
        <v>0</v>
      </c>
      <c r="I948" s="0" t="n">
        <f aca="false">D948*H948</f>
        <v>0</v>
      </c>
    </row>
    <row r="949" customFormat="false" ht="15" hidden="false" customHeight="false" outlineLevel="0" collapsed="false">
      <c r="A949" s="0" t="n">
        <v>59</v>
      </c>
      <c r="B949" s="0" t="n">
        <v>31</v>
      </c>
      <c r="C949" s="0" t="n">
        <v>53</v>
      </c>
      <c r="D949" s="1" t="n">
        <f aca="false">IF(AND(A949&lt;&gt;B949,B949&lt;&gt;C949,C949&lt;&gt;A949),1,0)</f>
        <v>1</v>
      </c>
      <c r="E949" s="0" t="n">
        <f aca="false">POWER(A949*B949,1/3)=ROUND(POWER(A949*B949,1/3),0)</f>
        <v>0</v>
      </c>
      <c r="F949" s="0" t="n">
        <f aca="false">POWER(B949*C949,1/3)=ROUND(POWER(B949*C949,1/3),0)</f>
        <v>0</v>
      </c>
      <c r="G949" s="0" t="n">
        <f aca="false">POWER(C949*A949,1/3)=ROUND(POWER(C949*A949,1/3),0)</f>
        <v>0</v>
      </c>
      <c r="H949" s="1" t="n">
        <f aca="false">IF(OR(E949,F949,G949),1,0)</f>
        <v>0</v>
      </c>
      <c r="I949" s="0" t="n">
        <f aca="false">D949*H949</f>
        <v>0</v>
      </c>
    </row>
    <row r="950" customFormat="false" ht="15" hidden="false" customHeight="false" outlineLevel="0" collapsed="false">
      <c r="A950" s="0" t="n">
        <v>85</v>
      </c>
      <c r="B950" s="0" t="n">
        <v>74</v>
      </c>
      <c r="C950" s="0" t="n">
        <v>33</v>
      </c>
      <c r="D950" s="1" t="n">
        <f aca="false">IF(AND(A950&lt;&gt;B950,B950&lt;&gt;C950,C950&lt;&gt;A950),1,0)</f>
        <v>1</v>
      </c>
      <c r="E950" s="0" t="n">
        <f aca="false">POWER(A950*B950,1/3)=ROUND(POWER(A950*B950,1/3),0)</f>
        <v>0</v>
      </c>
      <c r="F950" s="0" t="n">
        <f aca="false">POWER(B950*C950,1/3)=ROUND(POWER(B950*C950,1/3),0)</f>
        <v>0</v>
      </c>
      <c r="G950" s="0" t="n">
        <f aca="false">POWER(C950*A950,1/3)=ROUND(POWER(C950*A950,1/3),0)</f>
        <v>0</v>
      </c>
      <c r="H950" s="1" t="n">
        <f aca="false">IF(OR(E950,F950,G950),1,0)</f>
        <v>0</v>
      </c>
      <c r="I950" s="0" t="n">
        <f aca="false">D950*H950</f>
        <v>0</v>
      </c>
    </row>
    <row r="951" customFormat="false" ht="15" hidden="false" customHeight="false" outlineLevel="0" collapsed="false">
      <c r="A951" s="0" t="n">
        <v>72</v>
      </c>
      <c r="B951" s="0" t="n">
        <v>42</v>
      </c>
      <c r="C951" s="0" t="n">
        <v>50</v>
      </c>
      <c r="D951" s="1" t="n">
        <f aca="false">IF(AND(A951&lt;&gt;B951,B951&lt;&gt;C951,C951&lt;&gt;A951),1,0)</f>
        <v>1</v>
      </c>
      <c r="E951" s="0" t="n">
        <f aca="false">POWER(A951*B951,1/3)=ROUND(POWER(A951*B951,1/3),0)</f>
        <v>0</v>
      </c>
      <c r="F951" s="0" t="n">
        <f aca="false">POWER(B951*C951,1/3)=ROUND(POWER(B951*C951,1/3),0)</f>
        <v>0</v>
      </c>
      <c r="G951" s="0" t="n">
        <f aca="false">POWER(C951*A951,1/3)=ROUND(POWER(C951*A951,1/3),0)</f>
        <v>0</v>
      </c>
      <c r="H951" s="1" t="n">
        <f aca="false">IF(OR(E951,F951,G951),1,0)</f>
        <v>0</v>
      </c>
      <c r="I951" s="0" t="n">
        <f aca="false">D951*H951</f>
        <v>0</v>
      </c>
    </row>
    <row r="952" customFormat="false" ht="15" hidden="false" customHeight="false" outlineLevel="0" collapsed="false">
      <c r="A952" s="0" t="n">
        <v>51</v>
      </c>
      <c r="B952" s="0" t="n">
        <v>91</v>
      </c>
      <c r="C952" s="0" t="n">
        <v>14</v>
      </c>
      <c r="D952" s="1" t="n">
        <f aca="false">IF(AND(A952&lt;&gt;B952,B952&lt;&gt;C952,C952&lt;&gt;A952),1,0)</f>
        <v>1</v>
      </c>
      <c r="E952" s="0" t="n">
        <f aca="false">POWER(A952*B952,1/3)=ROUND(POWER(A952*B952,1/3),0)</f>
        <v>0</v>
      </c>
      <c r="F952" s="0" t="n">
        <f aca="false">POWER(B952*C952,1/3)=ROUND(POWER(B952*C952,1/3),0)</f>
        <v>0</v>
      </c>
      <c r="G952" s="0" t="n">
        <f aca="false">POWER(C952*A952,1/3)=ROUND(POWER(C952*A952,1/3),0)</f>
        <v>0</v>
      </c>
      <c r="H952" s="1" t="n">
        <f aca="false">IF(OR(E952,F952,G952),1,0)</f>
        <v>0</v>
      </c>
      <c r="I952" s="0" t="n">
        <f aca="false">D952*H952</f>
        <v>0</v>
      </c>
    </row>
    <row r="953" customFormat="false" ht="15" hidden="false" customHeight="false" outlineLevel="0" collapsed="false">
      <c r="A953" s="0" t="n">
        <v>46</v>
      </c>
      <c r="B953" s="0" t="n">
        <v>78</v>
      </c>
      <c r="C953" s="0" t="n">
        <v>85</v>
      </c>
      <c r="D953" s="1" t="n">
        <f aca="false">IF(AND(A953&lt;&gt;B953,B953&lt;&gt;C953,C953&lt;&gt;A953),1,0)</f>
        <v>1</v>
      </c>
      <c r="E953" s="0" t="n">
        <f aca="false">POWER(A953*B953,1/3)=ROUND(POWER(A953*B953,1/3),0)</f>
        <v>0</v>
      </c>
      <c r="F953" s="0" t="n">
        <f aca="false">POWER(B953*C953,1/3)=ROUND(POWER(B953*C953,1/3),0)</f>
        <v>0</v>
      </c>
      <c r="G953" s="0" t="n">
        <f aca="false">POWER(C953*A953,1/3)=ROUND(POWER(C953*A953,1/3),0)</f>
        <v>0</v>
      </c>
      <c r="H953" s="1" t="n">
        <f aca="false">IF(OR(E953,F953,G953),1,0)</f>
        <v>0</v>
      </c>
      <c r="I953" s="0" t="n">
        <f aca="false">D953*H953</f>
        <v>0</v>
      </c>
    </row>
    <row r="954" customFormat="false" ht="15" hidden="false" customHeight="false" outlineLevel="0" collapsed="false">
      <c r="A954" s="0" t="n">
        <v>5</v>
      </c>
      <c r="B954" s="0" t="n">
        <v>56</v>
      </c>
      <c r="C954" s="0" t="n">
        <v>13</v>
      </c>
      <c r="D954" s="1" t="n">
        <f aca="false">IF(AND(A954&lt;&gt;B954,B954&lt;&gt;C954,C954&lt;&gt;A954),1,0)</f>
        <v>1</v>
      </c>
      <c r="E954" s="0" t="n">
        <f aca="false">POWER(A954*B954,1/3)=ROUND(POWER(A954*B954,1/3),0)</f>
        <v>0</v>
      </c>
      <c r="F954" s="0" t="n">
        <f aca="false">POWER(B954*C954,1/3)=ROUND(POWER(B954*C954,1/3),0)</f>
        <v>0</v>
      </c>
      <c r="G954" s="0" t="n">
        <f aca="false">POWER(C954*A954,1/3)=ROUND(POWER(C954*A954,1/3),0)</f>
        <v>0</v>
      </c>
      <c r="H954" s="1" t="n">
        <f aca="false">IF(OR(E954,F954,G954),1,0)</f>
        <v>0</v>
      </c>
      <c r="I954" s="0" t="n">
        <f aca="false">D954*H954</f>
        <v>0</v>
      </c>
    </row>
    <row r="955" customFormat="false" ht="15" hidden="false" customHeight="false" outlineLevel="0" collapsed="false">
      <c r="A955" s="0" t="n">
        <v>60</v>
      </c>
      <c r="B955" s="0" t="n">
        <v>57</v>
      </c>
      <c r="C955" s="0" t="n">
        <v>25</v>
      </c>
      <c r="D955" s="1" t="n">
        <f aca="false">IF(AND(A955&lt;&gt;B955,B955&lt;&gt;C955,C955&lt;&gt;A955),1,0)</f>
        <v>1</v>
      </c>
      <c r="E955" s="0" t="n">
        <f aca="false">POWER(A955*B955,1/3)=ROUND(POWER(A955*B955,1/3),0)</f>
        <v>0</v>
      </c>
      <c r="F955" s="0" t="n">
        <f aca="false">POWER(B955*C955,1/3)=ROUND(POWER(B955*C955,1/3),0)</f>
        <v>0</v>
      </c>
      <c r="G955" s="0" t="n">
        <f aca="false">POWER(C955*A955,1/3)=ROUND(POWER(C955*A955,1/3),0)</f>
        <v>0</v>
      </c>
      <c r="H955" s="1" t="n">
        <f aca="false">IF(OR(E955,F955,G955),1,0)</f>
        <v>0</v>
      </c>
      <c r="I955" s="0" t="n">
        <f aca="false">D955*H955</f>
        <v>0</v>
      </c>
    </row>
    <row r="956" customFormat="false" ht="15" hidden="false" customHeight="false" outlineLevel="0" collapsed="false">
      <c r="A956" s="0" t="n">
        <v>69</v>
      </c>
      <c r="B956" s="0" t="n">
        <v>60</v>
      </c>
      <c r="C956" s="0" t="n">
        <v>54</v>
      </c>
      <c r="D956" s="1" t="n">
        <f aca="false">IF(AND(A956&lt;&gt;B956,B956&lt;&gt;C956,C956&lt;&gt;A956),1,0)</f>
        <v>1</v>
      </c>
      <c r="E956" s="0" t="n">
        <f aca="false">POWER(A956*B956,1/3)=ROUND(POWER(A956*B956,1/3),0)</f>
        <v>0</v>
      </c>
      <c r="F956" s="0" t="n">
        <f aca="false">POWER(B956*C956,1/3)=ROUND(POWER(B956*C956,1/3),0)</f>
        <v>0</v>
      </c>
      <c r="G956" s="0" t="n">
        <f aca="false">POWER(C956*A956,1/3)=ROUND(POWER(C956*A956,1/3),0)</f>
        <v>0</v>
      </c>
      <c r="H956" s="1" t="n">
        <f aca="false">IF(OR(E956,F956,G956),1,0)</f>
        <v>0</v>
      </c>
      <c r="I956" s="0" t="n">
        <f aca="false">D956*H956</f>
        <v>0</v>
      </c>
    </row>
    <row r="957" customFormat="false" ht="15" hidden="false" customHeight="false" outlineLevel="0" collapsed="false">
      <c r="A957" s="0" t="n">
        <v>54</v>
      </c>
      <c r="B957" s="0" t="n">
        <v>94</v>
      </c>
      <c r="C957" s="0" t="n">
        <v>62</v>
      </c>
      <c r="D957" s="1" t="n">
        <f aca="false">IF(AND(A957&lt;&gt;B957,B957&lt;&gt;C957,C957&lt;&gt;A957),1,0)</f>
        <v>1</v>
      </c>
      <c r="E957" s="0" t="n">
        <f aca="false">POWER(A957*B957,1/3)=ROUND(POWER(A957*B957,1/3),0)</f>
        <v>0</v>
      </c>
      <c r="F957" s="0" t="n">
        <f aca="false">POWER(B957*C957,1/3)=ROUND(POWER(B957*C957,1/3),0)</f>
        <v>0</v>
      </c>
      <c r="G957" s="0" t="n">
        <f aca="false">POWER(C957*A957,1/3)=ROUND(POWER(C957*A957,1/3),0)</f>
        <v>0</v>
      </c>
      <c r="H957" s="1" t="n">
        <f aca="false">IF(OR(E957,F957,G957),1,0)</f>
        <v>0</v>
      </c>
      <c r="I957" s="0" t="n">
        <f aca="false">D957*H957</f>
        <v>0</v>
      </c>
    </row>
    <row r="958" customFormat="false" ht="15" hidden="false" customHeight="false" outlineLevel="0" collapsed="false">
      <c r="A958" s="0" t="n">
        <v>34</v>
      </c>
      <c r="B958" s="0" t="n">
        <v>87</v>
      </c>
      <c r="C958" s="0" t="n">
        <v>97</v>
      </c>
      <c r="D958" s="1" t="n">
        <f aca="false">IF(AND(A958&lt;&gt;B958,B958&lt;&gt;C958,C958&lt;&gt;A958),1,0)</f>
        <v>1</v>
      </c>
      <c r="E958" s="0" t="n">
        <f aca="false">POWER(A958*B958,1/3)=ROUND(POWER(A958*B958,1/3),0)</f>
        <v>0</v>
      </c>
      <c r="F958" s="0" t="n">
        <f aca="false">POWER(B958*C958,1/3)=ROUND(POWER(B958*C958,1/3),0)</f>
        <v>0</v>
      </c>
      <c r="G958" s="0" t="n">
        <f aca="false">POWER(C958*A958,1/3)=ROUND(POWER(C958*A958,1/3),0)</f>
        <v>0</v>
      </c>
      <c r="H958" s="1" t="n">
        <f aca="false">IF(OR(E958,F958,G958),1,0)</f>
        <v>0</v>
      </c>
      <c r="I958" s="0" t="n">
        <f aca="false">D958*H958</f>
        <v>0</v>
      </c>
    </row>
    <row r="959" customFormat="false" ht="15" hidden="false" customHeight="false" outlineLevel="0" collapsed="false">
      <c r="A959" s="0" t="n">
        <v>29</v>
      </c>
      <c r="B959" s="0" t="n">
        <v>92</v>
      </c>
      <c r="C959" s="0" t="n">
        <v>58</v>
      </c>
      <c r="D959" s="1" t="n">
        <f aca="false">IF(AND(A959&lt;&gt;B959,B959&lt;&gt;C959,C959&lt;&gt;A959),1,0)</f>
        <v>1</v>
      </c>
      <c r="E959" s="0" t="n">
        <f aca="false">POWER(A959*B959,1/3)=ROUND(POWER(A959*B959,1/3),0)</f>
        <v>0</v>
      </c>
      <c r="F959" s="0" t="n">
        <f aca="false">POWER(B959*C959,1/3)=ROUND(POWER(B959*C959,1/3),0)</f>
        <v>0</v>
      </c>
      <c r="G959" s="0" t="n">
        <f aca="false">POWER(C959*A959,1/3)=ROUND(POWER(C959*A959,1/3),0)</f>
        <v>0</v>
      </c>
      <c r="H959" s="1" t="n">
        <f aca="false">IF(OR(E959,F959,G959),1,0)</f>
        <v>0</v>
      </c>
      <c r="I959" s="0" t="n">
        <f aca="false">D959*H959</f>
        <v>0</v>
      </c>
    </row>
    <row r="960" customFormat="false" ht="15" hidden="false" customHeight="false" outlineLevel="0" collapsed="false">
      <c r="A960" s="0" t="n">
        <v>62</v>
      </c>
      <c r="B960" s="0" t="n">
        <v>74</v>
      </c>
      <c r="C960" s="0" t="n">
        <v>54</v>
      </c>
      <c r="D960" s="1" t="n">
        <f aca="false">IF(AND(A960&lt;&gt;B960,B960&lt;&gt;C960,C960&lt;&gt;A960),1,0)</f>
        <v>1</v>
      </c>
      <c r="E960" s="0" t="n">
        <f aca="false">POWER(A960*B960,1/3)=ROUND(POWER(A960*B960,1/3),0)</f>
        <v>0</v>
      </c>
      <c r="F960" s="0" t="n">
        <f aca="false">POWER(B960*C960,1/3)=ROUND(POWER(B960*C960,1/3),0)</f>
        <v>0</v>
      </c>
      <c r="G960" s="0" t="n">
        <f aca="false">POWER(C960*A960,1/3)=ROUND(POWER(C960*A960,1/3),0)</f>
        <v>0</v>
      </c>
      <c r="H960" s="1" t="n">
        <f aca="false">IF(OR(E960,F960,G960),1,0)</f>
        <v>0</v>
      </c>
      <c r="I960" s="0" t="n">
        <f aca="false">D960*H960</f>
        <v>0</v>
      </c>
    </row>
    <row r="961" customFormat="false" ht="15" hidden="false" customHeight="false" outlineLevel="0" collapsed="false">
      <c r="A961" s="0" t="n">
        <v>37</v>
      </c>
      <c r="B961" s="0" t="n">
        <v>86</v>
      </c>
      <c r="C961" s="0" t="n">
        <v>12</v>
      </c>
      <c r="D961" s="1" t="n">
        <f aca="false">IF(AND(A961&lt;&gt;B961,B961&lt;&gt;C961,C961&lt;&gt;A961),1,0)</f>
        <v>1</v>
      </c>
      <c r="E961" s="0" t="n">
        <f aca="false">POWER(A961*B961,1/3)=ROUND(POWER(A961*B961,1/3),0)</f>
        <v>0</v>
      </c>
      <c r="F961" s="0" t="n">
        <f aca="false">POWER(B961*C961,1/3)=ROUND(POWER(B961*C961,1/3),0)</f>
        <v>0</v>
      </c>
      <c r="G961" s="0" t="n">
        <f aca="false">POWER(C961*A961,1/3)=ROUND(POWER(C961*A961,1/3),0)</f>
        <v>0</v>
      </c>
      <c r="H961" s="1" t="n">
        <f aca="false">IF(OR(E961,F961,G961),1,0)</f>
        <v>0</v>
      </c>
      <c r="I961" s="0" t="n">
        <f aca="false">D961*H961</f>
        <v>0</v>
      </c>
    </row>
    <row r="962" customFormat="false" ht="15" hidden="false" customHeight="false" outlineLevel="0" collapsed="false">
      <c r="A962" s="0" t="n">
        <v>37</v>
      </c>
      <c r="B962" s="0" t="n">
        <v>69</v>
      </c>
      <c r="C962" s="0" t="n">
        <v>37</v>
      </c>
      <c r="D962" s="1" t="n">
        <f aca="false">IF(AND(A962&lt;&gt;B962,B962&lt;&gt;C962,C962&lt;&gt;A962),1,0)</f>
        <v>0</v>
      </c>
      <c r="E962" s="0" t="n">
        <f aca="false">POWER(A962*B962,1/3)=ROUND(POWER(A962*B962,1/3),0)</f>
        <v>0</v>
      </c>
      <c r="F962" s="0" t="n">
        <f aca="false">POWER(B962*C962,1/3)=ROUND(POWER(B962*C962,1/3),0)</f>
        <v>0</v>
      </c>
      <c r="G962" s="0" t="n">
        <f aca="false">POWER(C962*A962,1/3)=ROUND(POWER(C962*A962,1/3),0)</f>
        <v>0</v>
      </c>
      <c r="H962" s="1" t="n">
        <f aca="false">IF(OR(E962,F962,G962),1,0)</f>
        <v>0</v>
      </c>
      <c r="I962" s="0" t="n">
        <f aca="false">D962*H962</f>
        <v>0</v>
      </c>
    </row>
    <row r="963" customFormat="false" ht="15" hidden="false" customHeight="false" outlineLevel="0" collapsed="false">
      <c r="A963" s="0" t="n">
        <v>64</v>
      </c>
      <c r="B963" s="0" t="n">
        <v>85</v>
      </c>
      <c r="C963" s="0" t="n">
        <v>81</v>
      </c>
      <c r="D963" s="1" t="n">
        <f aca="false">IF(AND(A963&lt;&gt;B963,B963&lt;&gt;C963,C963&lt;&gt;A963),1,0)</f>
        <v>1</v>
      </c>
      <c r="E963" s="0" t="n">
        <f aca="false">POWER(A963*B963,1/3)=ROUND(POWER(A963*B963,1/3),0)</f>
        <v>0</v>
      </c>
      <c r="F963" s="0" t="n">
        <f aca="false">POWER(B963*C963,1/3)=ROUND(POWER(B963*C963,1/3),0)</f>
        <v>0</v>
      </c>
      <c r="G963" s="0" t="n">
        <f aca="false">POWER(C963*A963,1/3)=ROUND(POWER(C963*A963,1/3),0)</f>
        <v>0</v>
      </c>
      <c r="H963" s="1" t="n">
        <f aca="false">IF(OR(E963,F963,G963),1,0)</f>
        <v>0</v>
      </c>
      <c r="I963" s="0" t="n">
        <f aca="false">D963*H963</f>
        <v>0</v>
      </c>
    </row>
    <row r="964" customFormat="false" ht="15" hidden="false" customHeight="false" outlineLevel="0" collapsed="false">
      <c r="A964" s="0" t="n">
        <v>21</v>
      </c>
      <c r="B964" s="0" t="n">
        <v>55</v>
      </c>
      <c r="C964" s="0" t="n">
        <v>82</v>
      </c>
      <c r="D964" s="1" t="n">
        <f aca="false">IF(AND(A964&lt;&gt;B964,B964&lt;&gt;C964,C964&lt;&gt;A964),1,0)</f>
        <v>1</v>
      </c>
      <c r="E964" s="0" t="n">
        <f aca="false">POWER(A964*B964,1/3)=ROUND(POWER(A964*B964,1/3),0)</f>
        <v>0</v>
      </c>
      <c r="F964" s="0" t="n">
        <f aca="false">POWER(B964*C964,1/3)=ROUND(POWER(B964*C964,1/3),0)</f>
        <v>0</v>
      </c>
      <c r="G964" s="0" t="n">
        <f aca="false">POWER(C964*A964,1/3)=ROUND(POWER(C964*A964,1/3),0)</f>
        <v>0</v>
      </c>
      <c r="H964" s="1" t="n">
        <f aca="false">IF(OR(E964,F964,G964),1,0)</f>
        <v>0</v>
      </c>
      <c r="I964" s="0" t="n">
        <f aca="false">D964*H964</f>
        <v>0</v>
      </c>
    </row>
    <row r="965" customFormat="false" ht="15" hidden="false" customHeight="false" outlineLevel="0" collapsed="false">
      <c r="A965" s="0" t="n">
        <v>23</v>
      </c>
      <c r="B965" s="0" t="n">
        <v>93</v>
      </c>
      <c r="C965" s="0" t="n">
        <v>91</v>
      </c>
      <c r="D965" s="1" t="n">
        <f aca="false">IF(AND(A965&lt;&gt;B965,B965&lt;&gt;C965,C965&lt;&gt;A965),1,0)</f>
        <v>1</v>
      </c>
      <c r="E965" s="0" t="n">
        <f aca="false">POWER(A965*B965,1/3)=ROUND(POWER(A965*B965,1/3),0)</f>
        <v>0</v>
      </c>
      <c r="F965" s="0" t="n">
        <f aca="false">POWER(B965*C965,1/3)=ROUND(POWER(B965*C965,1/3),0)</f>
        <v>0</v>
      </c>
      <c r="G965" s="0" t="n">
        <f aca="false">POWER(C965*A965,1/3)=ROUND(POWER(C965*A965,1/3),0)</f>
        <v>0</v>
      </c>
      <c r="H965" s="1" t="n">
        <f aca="false">IF(OR(E965,F965,G965),1,0)</f>
        <v>0</v>
      </c>
      <c r="I965" s="0" t="n">
        <f aca="false">D965*H965</f>
        <v>0</v>
      </c>
    </row>
    <row r="966" customFormat="false" ht="15" hidden="false" customHeight="false" outlineLevel="0" collapsed="false">
      <c r="A966" s="0" t="n">
        <v>90</v>
      </c>
      <c r="B966" s="0" t="n">
        <v>5</v>
      </c>
      <c r="C966" s="0" t="n">
        <v>69</v>
      </c>
      <c r="D966" s="1" t="n">
        <f aca="false">IF(AND(A966&lt;&gt;B966,B966&lt;&gt;C966,C966&lt;&gt;A966),1,0)</f>
        <v>1</v>
      </c>
      <c r="E966" s="0" t="n">
        <f aca="false">POWER(A966*B966,1/3)=ROUND(POWER(A966*B966,1/3),0)</f>
        <v>0</v>
      </c>
      <c r="F966" s="0" t="n">
        <f aca="false">POWER(B966*C966,1/3)=ROUND(POWER(B966*C966,1/3),0)</f>
        <v>0</v>
      </c>
      <c r="G966" s="0" t="n">
        <f aca="false">POWER(C966*A966,1/3)=ROUND(POWER(C966*A966,1/3),0)</f>
        <v>0</v>
      </c>
      <c r="H966" s="1" t="n">
        <f aca="false">IF(OR(E966,F966,G966),1,0)</f>
        <v>0</v>
      </c>
      <c r="I966" s="0" t="n">
        <f aca="false">D966*H966</f>
        <v>0</v>
      </c>
    </row>
    <row r="967" customFormat="false" ht="15" hidden="false" customHeight="false" outlineLevel="0" collapsed="false">
      <c r="A967" s="0" t="n">
        <v>58</v>
      </c>
      <c r="B967" s="0" t="n">
        <v>70</v>
      </c>
      <c r="C967" s="0" t="n">
        <v>7</v>
      </c>
      <c r="D967" s="1" t="n">
        <f aca="false">IF(AND(A967&lt;&gt;B967,B967&lt;&gt;C967,C967&lt;&gt;A967),1,0)</f>
        <v>1</v>
      </c>
      <c r="E967" s="0" t="n">
        <f aca="false">POWER(A967*B967,1/3)=ROUND(POWER(A967*B967,1/3),0)</f>
        <v>0</v>
      </c>
      <c r="F967" s="0" t="n">
        <f aca="false">POWER(B967*C967,1/3)=ROUND(POWER(B967*C967,1/3),0)</f>
        <v>0</v>
      </c>
      <c r="G967" s="0" t="n">
        <f aca="false">POWER(C967*A967,1/3)=ROUND(POWER(C967*A967,1/3),0)</f>
        <v>0</v>
      </c>
      <c r="H967" s="1" t="n">
        <f aca="false">IF(OR(E967,F967,G967),1,0)</f>
        <v>0</v>
      </c>
      <c r="I967" s="0" t="n">
        <f aca="false">D967*H967</f>
        <v>0</v>
      </c>
    </row>
    <row r="968" customFormat="false" ht="15" hidden="false" customHeight="false" outlineLevel="0" collapsed="false">
      <c r="A968" s="0" t="n">
        <v>20</v>
      </c>
      <c r="B968" s="0" t="n">
        <v>11</v>
      </c>
      <c r="C968" s="0" t="n">
        <v>56</v>
      </c>
      <c r="D968" s="1" t="n">
        <f aca="false">IF(AND(A968&lt;&gt;B968,B968&lt;&gt;C968,C968&lt;&gt;A968),1,0)</f>
        <v>1</v>
      </c>
      <c r="E968" s="0" t="n">
        <f aca="false">POWER(A968*B968,1/3)=ROUND(POWER(A968*B968,1/3),0)</f>
        <v>0</v>
      </c>
      <c r="F968" s="0" t="n">
        <f aca="false">POWER(B968*C968,1/3)=ROUND(POWER(B968*C968,1/3),0)</f>
        <v>0</v>
      </c>
      <c r="G968" s="0" t="n">
        <f aca="false">POWER(C968*A968,1/3)=ROUND(POWER(C968*A968,1/3),0)</f>
        <v>0</v>
      </c>
      <c r="H968" s="1" t="n">
        <f aca="false">IF(OR(E968,F968,G968),1,0)</f>
        <v>0</v>
      </c>
      <c r="I968" s="0" t="n">
        <f aca="false">D968*H968</f>
        <v>0</v>
      </c>
    </row>
    <row r="969" customFormat="false" ht="15" hidden="false" customHeight="false" outlineLevel="0" collapsed="false">
      <c r="A969" s="0" t="n">
        <v>9</v>
      </c>
      <c r="B969" s="0" t="n">
        <v>27</v>
      </c>
      <c r="C969" s="0" t="n">
        <v>15</v>
      </c>
      <c r="D969" s="1" t="n">
        <f aca="false">IF(AND(A969&lt;&gt;B969,B969&lt;&gt;C969,C969&lt;&gt;A969),1,0)</f>
        <v>1</v>
      </c>
      <c r="E969" s="0" t="n">
        <f aca="false">POWER(A969*B969,1/3)=ROUND(POWER(A969*B969,1/3),0)</f>
        <v>0</v>
      </c>
      <c r="F969" s="0" t="n">
        <f aca="false">POWER(B969*C969,1/3)=ROUND(POWER(B969*C969,1/3),0)</f>
        <v>0</v>
      </c>
      <c r="G969" s="0" t="n">
        <f aca="false">POWER(C969*A969,1/3)=ROUND(POWER(C969*A969,1/3),0)</f>
        <v>0</v>
      </c>
      <c r="H969" s="1" t="n">
        <f aca="false">IF(OR(E969,F969,G969),1,0)</f>
        <v>0</v>
      </c>
      <c r="I969" s="0" t="n">
        <f aca="false">D969*H969</f>
        <v>0</v>
      </c>
    </row>
    <row r="970" customFormat="false" ht="15" hidden="false" customHeight="false" outlineLevel="0" collapsed="false">
      <c r="A970" s="0" t="n">
        <v>16</v>
      </c>
      <c r="B970" s="0" t="n">
        <v>54</v>
      </c>
      <c r="C970" s="0" t="n">
        <v>97</v>
      </c>
      <c r="D970" s="1" t="n">
        <f aca="false">IF(AND(A970&lt;&gt;B970,B970&lt;&gt;C970,C970&lt;&gt;A970),1,0)</f>
        <v>1</v>
      </c>
      <c r="E970" s="0" t="n">
        <f aca="false">POWER(A970*B970,1/3)=ROUND(POWER(A970*B970,1/3),0)</f>
        <v>0</v>
      </c>
      <c r="F970" s="0" t="n">
        <f aca="false">POWER(B970*C970,1/3)=ROUND(POWER(B970*C970,1/3),0)</f>
        <v>0</v>
      </c>
      <c r="G970" s="0" t="n">
        <f aca="false">POWER(C970*A970,1/3)=ROUND(POWER(C970*A970,1/3),0)</f>
        <v>0</v>
      </c>
      <c r="H970" s="1" t="n">
        <f aca="false">IF(OR(E970,F970,G970),1,0)</f>
        <v>0</v>
      </c>
      <c r="I970" s="0" t="n">
        <f aca="false">D970*H970</f>
        <v>0</v>
      </c>
    </row>
    <row r="971" customFormat="false" ht="15" hidden="false" customHeight="false" outlineLevel="0" collapsed="false">
      <c r="A971" s="0" t="n">
        <v>96</v>
      </c>
      <c r="B971" s="0" t="n">
        <v>7</v>
      </c>
      <c r="C971" s="0" t="n">
        <v>21</v>
      </c>
      <c r="D971" s="1" t="n">
        <f aca="false">IF(AND(A971&lt;&gt;B971,B971&lt;&gt;C971,C971&lt;&gt;A971),1,0)</f>
        <v>1</v>
      </c>
      <c r="E971" s="0" t="n">
        <f aca="false">POWER(A971*B971,1/3)=ROUND(POWER(A971*B971,1/3),0)</f>
        <v>0</v>
      </c>
      <c r="F971" s="0" t="n">
        <f aca="false">POWER(B971*C971,1/3)=ROUND(POWER(B971*C971,1/3),0)</f>
        <v>0</v>
      </c>
      <c r="G971" s="0" t="n">
        <f aca="false">POWER(C971*A971,1/3)=ROUND(POWER(C971*A971,1/3),0)</f>
        <v>0</v>
      </c>
      <c r="H971" s="1" t="n">
        <f aca="false">IF(OR(E971,F971,G971),1,0)</f>
        <v>0</v>
      </c>
      <c r="I971" s="0" t="n">
        <f aca="false">D971*H971</f>
        <v>0</v>
      </c>
    </row>
    <row r="972" customFormat="false" ht="15" hidden="false" customHeight="false" outlineLevel="0" collapsed="false">
      <c r="A972" s="0" t="n">
        <v>10</v>
      </c>
      <c r="B972" s="0" t="n">
        <v>52</v>
      </c>
      <c r="C972" s="0" t="n">
        <v>81</v>
      </c>
      <c r="D972" s="1" t="n">
        <f aca="false">IF(AND(A972&lt;&gt;B972,B972&lt;&gt;C972,C972&lt;&gt;A972),1,0)</f>
        <v>1</v>
      </c>
      <c r="E972" s="0" t="n">
        <f aca="false">POWER(A972*B972,1/3)=ROUND(POWER(A972*B972,1/3),0)</f>
        <v>0</v>
      </c>
      <c r="F972" s="0" t="n">
        <f aca="false">POWER(B972*C972,1/3)=ROUND(POWER(B972*C972,1/3),0)</f>
        <v>0</v>
      </c>
      <c r="G972" s="0" t="n">
        <f aca="false">POWER(C972*A972,1/3)=ROUND(POWER(C972*A972,1/3),0)</f>
        <v>0</v>
      </c>
      <c r="H972" s="1" t="n">
        <f aca="false">IF(OR(E972,F972,G972),1,0)</f>
        <v>0</v>
      </c>
      <c r="I972" s="0" t="n">
        <f aca="false">D972*H972</f>
        <v>0</v>
      </c>
    </row>
    <row r="973" customFormat="false" ht="15" hidden="false" customHeight="false" outlineLevel="0" collapsed="false">
      <c r="A973" s="0" t="n">
        <v>93</v>
      </c>
      <c r="B973" s="0" t="n">
        <v>47</v>
      </c>
      <c r="C973" s="0" t="n">
        <v>4</v>
      </c>
      <c r="D973" s="1" t="n">
        <f aca="false">IF(AND(A973&lt;&gt;B973,B973&lt;&gt;C973,C973&lt;&gt;A973),1,0)</f>
        <v>1</v>
      </c>
      <c r="E973" s="0" t="n">
        <f aca="false">POWER(A973*B973,1/3)=ROUND(POWER(A973*B973,1/3),0)</f>
        <v>0</v>
      </c>
      <c r="F973" s="0" t="n">
        <f aca="false">POWER(B973*C973,1/3)=ROUND(POWER(B973*C973,1/3),0)</f>
        <v>0</v>
      </c>
      <c r="G973" s="0" t="n">
        <f aca="false">POWER(C973*A973,1/3)=ROUND(POWER(C973*A973,1/3),0)</f>
        <v>0</v>
      </c>
      <c r="H973" s="1" t="n">
        <f aca="false">IF(OR(E973,F973,G973),1,0)</f>
        <v>0</v>
      </c>
      <c r="I973" s="0" t="n">
        <f aca="false">D973*H973</f>
        <v>0</v>
      </c>
    </row>
    <row r="974" customFormat="false" ht="15" hidden="false" customHeight="false" outlineLevel="0" collapsed="false">
      <c r="A974" s="0" t="n">
        <v>72</v>
      </c>
      <c r="B974" s="0" t="n">
        <v>28</v>
      </c>
      <c r="C974" s="0" t="n">
        <v>13</v>
      </c>
      <c r="D974" s="1" t="n">
        <f aca="false">IF(AND(A974&lt;&gt;B974,B974&lt;&gt;C974,C974&lt;&gt;A974),1,0)</f>
        <v>1</v>
      </c>
      <c r="E974" s="0" t="n">
        <f aca="false">POWER(A974*B974,1/3)=ROUND(POWER(A974*B974,1/3),0)</f>
        <v>0</v>
      </c>
      <c r="F974" s="0" t="n">
        <f aca="false">POWER(B974*C974,1/3)=ROUND(POWER(B974*C974,1/3),0)</f>
        <v>0</v>
      </c>
      <c r="G974" s="0" t="n">
        <f aca="false">POWER(C974*A974,1/3)=ROUND(POWER(C974*A974,1/3),0)</f>
        <v>0</v>
      </c>
      <c r="H974" s="1" t="n">
        <f aca="false">IF(OR(E974,F974,G974),1,0)</f>
        <v>0</v>
      </c>
      <c r="I974" s="0" t="n">
        <f aca="false">D974*H974</f>
        <v>0</v>
      </c>
    </row>
    <row r="975" customFormat="false" ht="15" hidden="false" customHeight="false" outlineLevel="0" collapsed="false">
      <c r="A975" s="0" t="n">
        <v>93</v>
      </c>
      <c r="B975" s="0" t="n">
        <v>3</v>
      </c>
      <c r="C975" s="0" t="n">
        <v>93</v>
      </c>
      <c r="D975" s="1" t="n">
        <f aca="false">IF(AND(A975&lt;&gt;B975,B975&lt;&gt;C975,C975&lt;&gt;A975),1,0)</f>
        <v>0</v>
      </c>
      <c r="E975" s="0" t="n">
        <f aca="false">POWER(A975*B975,1/3)=ROUND(POWER(A975*B975,1/3),0)</f>
        <v>0</v>
      </c>
      <c r="F975" s="0" t="n">
        <f aca="false">POWER(B975*C975,1/3)=ROUND(POWER(B975*C975,1/3),0)</f>
        <v>0</v>
      </c>
      <c r="G975" s="0" t="n">
        <f aca="false">POWER(C975*A975,1/3)=ROUND(POWER(C975*A975,1/3),0)</f>
        <v>0</v>
      </c>
      <c r="H975" s="1" t="n">
        <f aca="false">IF(OR(E975,F975,G975),1,0)</f>
        <v>0</v>
      </c>
      <c r="I975" s="0" t="n">
        <f aca="false">D975*H975</f>
        <v>0</v>
      </c>
    </row>
    <row r="976" customFormat="false" ht="15" hidden="false" customHeight="false" outlineLevel="0" collapsed="false">
      <c r="A976" s="0" t="n">
        <v>41</v>
      </c>
      <c r="B976" s="0" t="n">
        <v>72</v>
      </c>
      <c r="C976" s="0" t="n">
        <v>42</v>
      </c>
      <c r="D976" s="1" t="n">
        <f aca="false">IF(AND(A976&lt;&gt;B976,B976&lt;&gt;C976,C976&lt;&gt;A976),1,0)</f>
        <v>1</v>
      </c>
      <c r="E976" s="0" t="n">
        <f aca="false">POWER(A976*B976,1/3)=ROUND(POWER(A976*B976,1/3),0)</f>
        <v>0</v>
      </c>
      <c r="F976" s="0" t="n">
        <f aca="false">POWER(B976*C976,1/3)=ROUND(POWER(B976*C976,1/3),0)</f>
        <v>0</v>
      </c>
      <c r="G976" s="0" t="n">
        <f aca="false">POWER(C976*A976,1/3)=ROUND(POWER(C976*A976,1/3),0)</f>
        <v>0</v>
      </c>
      <c r="H976" s="1" t="n">
        <f aca="false">IF(OR(E976,F976,G976),1,0)</f>
        <v>0</v>
      </c>
      <c r="I976" s="0" t="n">
        <f aca="false">D976*H976</f>
        <v>0</v>
      </c>
    </row>
    <row r="977" customFormat="false" ht="15" hidden="false" customHeight="false" outlineLevel="0" collapsed="false">
      <c r="A977" s="0" t="n">
        <v>29</v>
      </c>
      <c r="B977" s="0" t="n">
        <v>53</v>
      </c>
      <c r="C977" s="0" t="n">
        <v>33</v>
      </c>
      <c r="D977" s="1" t="n">
        <f aca="false">IF(AND(A977&lt;&gt;B977,B977&lt;&gt;C977,C977&lt;&gt;A977),1,0)</f>
        <v>1</v>
      </c>
      <c r="E977" s="0" t="n">
        <f aca="false">POWER(A977*B977,1/3)=ROUND(POWER(A977*B977,1/3),0)</f>
        <v>0</v>
      </c>
      <c r="F977" s="0" t="n">
        <f aca="false">POWER(B977*C977,1/3)=ROUND(POWER(B977*C977,1/3),0)</f>
        <v>0</v>
      </c>
      <c r="G977" s="0" t="n">
        <f aca="false">POWER(C977*A977,1/3)=ROUND(POWER(C977*A977,1/3),0)</f>
        <v>0</v>
      </c>
      <c r="H977" s="1" t="n">
        <f aca="false">IF(OR(E977,F977,G977),1,0)</f>
        <v>0</v>
      </c>
      <c r="I977" s="0" t="n">
        <f aca="false">D977*H977</f>
        <v>0</v>
      </c>
    </row>
    <row r="978" customFormat="false" ht="15" hidden="false" customHeight="false" outlineLevel="0" collapsed="false">
      <c r="A978" s="0" t="n">
        <v>83</v>
      </c>
      <c r="B978" s="0" t="n">
        <v>52</v>
      </c>
      <c r="C978" s="0" t="n">
        <v>6</v>
      </c>
      <c r="D978" s="1" t="n">
        <f aca="false">IF(AND(A978&lt;&gt;B978,B978&lt;&gt;C978,C978&lt;&gt;A978),1,0)</f>
        <v>1</v>
      </c>
      <c r="E978" s="0" t="n">
        <f aca="false">POWER(A978*B978,1/3)=ROUND(POWER(A978*B978,1/3),0)</f>
        <v>0</v>
      </c>
      <c r="F978" s="0" t="n">
        <f aca="false">POWER(B978*C978,1/3)=ROUND(POWER(B978*C978,1/3),0)</f>
        <v>0</v>
      </c>
      <c r="G978" s="0" t="n">
        <f aca="false">POWER(C978*A978,1/3)=ROUND(POWER(C978*A978,1/3),0)</f>
        <v>0</v>
      </c>
      <c r="H978" s="1" t="n">
        <f aca="false">IF(OR(E978,F978,G978),1,0)</f>
        <v>0</v>
      </c>
      <c r="I978" s="0" t="n">
        <f aca="false">D978*H978</f>
        <v>0</v>
      </c>
    </row>
    <row r="979" customFormat="false" ht="15" hidden="false" customHeight="false" outlineLevel="0" collapsed="false">
      <c r="A979" s="0" t="n">
        <v>37</v>
      </c>
      <c r="B979" s="0" t="n">
        <v>57</v>
      </c>
      <c r="C979" s="0" t="n">
        <v>90</v>
      </c>
      <c r="D979" s="1" t="n">
        <f aca="false">IF(AND(A979&lt;&gt;B979,B979&lt;&gt;C979,C979&lt;&gt;A979),1,0)</f>
        <v>1</v>
      </c>
      <c r="E979" s="0" t="n">
        <f aca="false">POWER(A979*B979,1/3)=ROUND(POWER(A979*B979,1/3),0)</f>
        <v>0</v>
      </c>
      <c r="F979" s="0" t="n">
        <f aca="false">POWER(B979*C979,1/3)=ROUND(POWER(B979*C979,1/3),0)</f>
        <v>0</v>
      </c>
      <c r="G979" s="0" t="n">
        <f aca="false">POWER(C979*A979,1/3)=ROUND(POWER(C979*A979,1/3),0)</f>
        <v>0</v>
      </c>
      <c r="H979" s="1" t="n">
        <f aca="false">IF(OR(E979,F979,G979),1,0)</f>
        <v>0</v>
      </c>
      <c r="I979" s="0" t="n">
        <f aca="false">D979*H979</f>
        <v>0</v>
      </c>
    </row>
    <row r="980" customFormat="false" ht="15" hidden="false" customHeight="false" outlineLevel="0" collapsed="false">
      <c r="A980" s="0" t="n">
        <v>34</v>
      </c>
      <c r="B980" s="0" t="n">
        <v>50</v>
      </c>
      <c r="C980" s="0" t="n">
        <v>8</v>
      </c>
      <c r="D980" s="1" t="n">
        <f aca="false">IF(AND(A980&lt;&gt;B980,B980&lt;&gt;C980,C980&lt;&gt;A980),1,0)</f>
        <v>1</v>
      </c>
      <c r="E980" s="0" t="n">
        <f aca="false">POWER(A980*B980,1/3)=ROUND(POWER(A980*B980,1/3),0)</f>
        <v>0</v>
      </c>
      <c r="F980" s="0" t="n">
        <f aca="false">POWER(B980*C980,1/3)=ROUND(POWER(B980*C980,1/3),0)</f>
        <v>0</v>
      </c>
      <c r="G980" s="0" t="n">
        <f aca="false">POWER(C980*A980,1/3)=ROUND(POWER(C980*A980,1/3),0)</f>
        <v>0</v>
      </c>
      <c r="H980" s="1" t="n">
        <f aca="false">IF(OR(E980,F980,G980),1,0)</f>
        <v>0</v>
      </c>
      <c r="I980" s="0" t="n">
        <f aca="false">D980*H980</f>
        <v>0</v>
      </c>
    </row>
    <row r="981" customFormat="false" ht="15" hidden="false" customHeight="false" outlineLevel="0" collapsed="false">
      <c r="A981" s="0" t="n">
        <v>19</v>
      </c>
      <c r="B981" s="0" t="n">
        <v>69</v>
      </c>
      <c r="C981" s="0" t="n">
        <v>6</v>
      </c>
      <c r="D981" s="1" t="n">
        <f aca="false">IF(AND(A981&lt;&gt;B981,B981&lt;&gt;C981,C981&lt;&gt;A981),1,0)</f>
        <v>1</v>
      </c>
      <c r="E981" s="0" t="n">
        <f aca="false">POWER(A981*B981,1/3)=ROUND(POWER(A981*B981,1/3),0)</f>
        <v>0</v>
      </c>
      <c r="F981" s="0" t="n">
        <f aca="false">POWER(B981*C981,1/3)=ROUND(POWER(B981*C981,1/3),0)</f>
        <v>0</v>
      </c>
      <c r="G981" s="0" t="n">
        <f aca="false">POWER(C981*A981,1/3)=ROUND(POWER(C981*A981,1/3),0)</f>
        <v>0</v>
      </c>
      <c r="H981" s="1" t="n">
        <f aca="false">IF(OR(E981,F981,G981),1,0)</f>
        <v>0</v>
      </c>
      <c r="I981" s="0" t="n">
        <f aca="false">D981*H981</f>
        <v>0</v>
      </c>
    </row>
    <row r="982" customFormat="false" ht="15" hidden="false" customHeight="false" outlineLevel="0" collapsed="false">
      <c r="A982" s="0" t="n">
        <v>72</v>
      </c>
      <c r="B982" s="0" t="n">
        <v>94</v>
      </c>
      <c r="C982" s="0" t="n">
        <v>44</v>
      </c>
      <c r="D982" s="1" t="n">
        <f aca="false">IF(AND(A982&lt;&gt;B982,B982&lt;&gt;C982,C982&lt;&gt;A982),1,0)</f>
        <v>1</v>
      </c>
      <c r="E982" s="0" t="n">
        <f aca="false">POWER(A982*B982,1/3)=ROUND(POWER(A982*B982,1/3),0)</f>
        <v>0</v>
      </c>
      <c r="F982" s="0" t="n">
        <f aca="false">POWER(B982*C982,1/3)=ROUND(POWER(B982*C982,1/3),0)</f>
        <v>0</v>
      </c>
      <c r="G982" s="0" t="n">
        <f aca="false">POWER(C982*A982,1/3)=ROUND(POWER(C982*A982,1/3),0)</f>
        <v>0</v>
      </c>
      <c r="H982" s="1" t="n">
        <f aca="false">IF(OR(E982,F982,G982),1,0)</f>
        <v>0</v>
      </c>
      <c r="I982" s="0" t="n">
        <f aca="false">D982*H982</f>
        <v>0</v>
      </c>
    </row>
    <row r="983" customFormat="false" ht="15" hidden="false" customHeight="false" outlineLevel="0" collapsed="false">
      <c r="A983" s="0" t="n">
        <v>94</v>
      </c>
      <c r="B983" s="0" t="n">
        <v>24</v>
      </c>
      <c r="C983" s="0" t="n">
        <v>7</v>
      </c>
      <c r="D983" s="1" t="n">
        <f aca="false">IF(AND(A983&lt;&gt;B983,B983&lt;&gt;C983,C983&lt;&gt;A983),1,0)</f>
        <v>1</v>
      </c>
      <c r="E983" s="0" t="n">
        <f aca="false">POWER(A983*B983,1/3)=ROUND(POWER(A983*B983,1/3),0)</f>
        <v>0</v>
      </c>
      <c r="F983" s="0" t="n">
        <f aca="false">POWER(B983*C983,1/3)=ROUND(POWER(B983*C983,1/3),0)</f>
        <v>0</v>
      </c>
      <c r="G983" s="0" t="n">
        <f aca="false">POWER(C983*A983,1/3)=ROUND(POWER(C983*A983,1/3),0)</f>
        <v>0</v>
      </c>
      <c r="H983" s="1" t="n">
        <f aca="false">IF(OR(E983,F983,G983),1,0)</f>
        <v>0</v>
      </c>
      <c r="I983" s="0" t="n">
        <f aca="false">D983*H983</f>
        <v>0</v>
      </c>
    </row>
    <row r="984" customFormat="false" ht="15" hidden="false" customHeight="false" outlineLevel="0" collapsed="false">
      <c r="A984" s="0" t="n">
        <v>25</v>
      </c>
      <c r="B984" s="0" t="n">
        <v>42</v>
      </c>
      <c r="C984" s="0" t="n">
        <v>71</v>
      </c>
      <c r="D984" s="1" t="n">
        <f aca="false">IF(AND(A984&lt;&gt;B984,B984&lt;&gt;C984,C984&lt;&gt;A984),1,0)</f>
        <v>1</v>
      </c>
      <c r="E984" s="0" t="n">
        <f aca="false">POWER(A984*B984,1/3)=ROUND(POWER(A984*B984,1/3),0)</f>
        <v>0</v>
      </c>
      <c r="F984" s="0" t="n">
        <f aca="false">POWER(B984*C984,1/3)=ROUND(POWER(B984*C984,1/3),0)</f>
        <v>0</v>
      </c>
      <c r="G984" s="0" t="n">
        <f aca="false">POWER(C984*A984,1/3)=ROUND(POWER(C984*A984,1/3),0)</f>
        <v>0</v>
      </c>
      <c r="H984" s="1" t="n">
        <f aca="false">IF(OR(E984,F984,G984),1,0)</f>
        <v>0</v>
      </c>
      <c r="I984" s="0" t="n">
        <f aca="false">D984*H984</f>
        <v>0</v>
      </c>
    </row>
    <row r="985" customFormat="false" ht="15" hidden="false" customHeight="false" outlineLevel="0" collapsed="false">
      <c r="A985" s="0" t="n">
        <v>58</v>
      </c>
      <c r="B985" s="0" t="n">
        <v>71</v>
      </c>
      <c r="C985" s="0" t="n">
        <v>58</v>
      </c>
      <c r="D985" s="1" t="n">
        <f aca="false">IF(AND(A985&lt;&gt;B985,B985&lt;&gt;C985,C985&lt;&gt;A985),1,0)</f>
        <v>0</v>
      </c>
      <c r="E985" s="0" t="n">
        <f aca="false">POWER(A985*B985,1/3)=ROUND(POWER(A985*B985,1/3),0)</f>
        <v>0</v>
      </c>
      <c r="F985" s="0" t="n">
        <f aca="false">POWER(B985*C985,1/3)=ROUND(POWER(B985*C985,1/3),0)</f>
        <v>0</v>
      </c>
      <c r="G985" s="0" t="n">
        <f aca="false">POWER(C985*A985,1/3)=ROUND(POWER(C985*A985,1/3),0)</f>
        <v>0</v>
      </c>
      <c r="H985" s="1" t="n">
        <f aca="false">IF(OR(E985,F985,G985),1,0)</f>
        <v>0</v>
      </c>
      <c r="I985" s="0" t="n">
        <f aca="false">D985*H985</f>
        <v>0</v>
      </c>
    </row>
    <row r="986" customFormat="false" ht="15" hidden="false" customHeight="false" outlineLevel="0" collapsed="false">
      <c r="A986" s="0" t="n">
        <v>90</v>
      </c>
      <c r="B986" s="0" t="n">
        <v>3</v>
      </c>
      <c r="C986" s="0" t="n">
        <v>36</v>
      </c>
      <c r="D986" s="1" t="n">
        <f aca="false">IF(AND(A986&lt;&gt;B986,B986&lt;&gt;C986,C986&lt;&gt;A986),1,0)</f>
        <v>1</v>
      </c>
      <c r="E986" s="0" t="n">
        <f aca="false">POWER(A986*B986,1/3)=ROUND(POWER(A986*B986,1/3),0)</f>
        <v>0</v>
      </c>
      <c r="F986" s="0" t="n">
        <f aca="false">POWER(B986*C986,1/3)=ROUND(POWER(B986*C986,1/3),0)</f>
        <v>0</v>
      </c>
      <c r="G986" s="0" t="n">
        <f aca="false">POWER(C986*A986,1/3)=ROUND(POWER(C986*A986,1/3),0)</f>
        <v>0</v>
      </c>
      <c r="H986" s="1" t="n">
        <f aca="false">IF(OR(E986,F986,G986),1,0)</f>
        <v>0</v>
      </c>
      <c r="I986" s="0" t="n">
        <f aca="false">D986*H986</f>
        <v>0</v>
      </c>
    </row>
    <row r="987" customFormat="false" ht="15" hidden="false" customHeight="false" outlineLevel="0" collapsed="false">
      <c r="A987" s="0" t="n">
        <v>71</v>
      </c>
      <c r="B987" s="0" t="n">
        <v>63</v>
      </c>
      <c r="C987" s="0" t="n">
        <v>90</v>
      </c>
      <c r="D987" s="1" t="n">
        <f aca="false">IF(AND(A987&lt;&gt;B987,B987&lt;&gt;C987,C987&lt;&gt;A987),1,0)</f>
        <v>1</v>
      </c>
      <c r="E987" s="0" t="n">
        <f aca="false">POWER(A987*B987,1/3)=ROUND(POWER(A987*B987,1/3),0)</f>
        <v>0</v>
      </c>
      <c r="F987" s="0" t="n">
        <f aca="false">POWER(B987*C987,1/3)=ROUND(POWER(B987*C987,1/3),0)</f>
        <v>0</v>
      </c>
      <c r="G987" s="0" t="n">
        <f aca="false">POWER(C987*A987,1/3)=ROUND(POWER(C987*A987,1/3),0)</f>
        <v>0</v>
      </c>
      <c r="H987" s="1" t="n">
        <f aca="false">IF(OR(E987,F987,G987),1,0)</f>
        <v>0</v>
      </c>
      <c r="I987" s="0" t="n">
        <f aca="false">D987*H987</f>
        <v>0</v>
      </c>
    </row>
    <row r="988" customFormat="false" ht="15" hidden="false" customHeight="false" outlineLevel="0" collapsed="false">
      <c r="A988" s="0" t="n">
        <v>43</v>
      </c>
      <c r="B988" s="0" t="n">
        <v>15</v>
      </c>
      <c r="C988" s="0" t="n">
        <v>13</v>
      </c>
      <c r="D988" s="1" t="n">
        <f aca="false">IF(AND(A988&lt;&gt;B988,B988&lt;&gt;C988,C988&lt;&gt;A988),1,0)</f>
        <v>1</v>
      </c>
      <c r="E988" s="0" t="n">
        <f aca="false">POWER(A988*B988,1/3)=ROUND(POWER(A988*B988,1/3),0)</f>
        <v>0</v>
      </c>
      <c r="F988" s="0" t="n">
        <f aca="false">POWER(B988*C988,1/3)=ROUND(POWER(B988*C988,1/3),0)</f>
        <v>0</v>
      </c>
      <c r="G988" s="0" t="n">
        <f aca="false">POWER(C988*A988,1/3)=ROUND(POWER(C988*A988,1/3),0)</f>
        <v>0</v>
      </c>
      <c r="H988" s="1" t="n">
        <f aca="false">IF(OR(E988,F988,G988),1,0)</f>
        <v>0</v>
      </c>
      <c r="I988" s="0" t="n">
        <f aca="false">D988*H988</f>
        <v>0</v>
      </c>
    </row>
    <row r="989" customFormat="false" ht="15" hidden="false" customHeight="false" outlineLevel="0" collapsed="false">
      <c r="A989" s="0" t="n">
        <v>83</v>
      </c>
      <c r="B989" s="0" t="n">
        <v>18</v>
      </c>
      <c r="C989" s="0" t="n">
        <v>69</v>
      </c>
      <c r="D989" s="1" t="n">
        <f aca="false">IF(AND(A989&lt;&gt;B989,B989&lt;&gt;C989,C989&lt;&gt;A989),1,0)</f>
        <v>1</v>
      </c>
      <c r="E989" s="0" t="n">
        <f aca="false">POWER(A989*B989,1/3)=ROUND(POWER(A989*B989,1/3),0)</f>
        <v>0</v>
      </c>
      <c r="F989" s="0" t="n">
        <f aca="false">POWER(B989*C989,1/3)=ROUND(POWER(B989*C989,1/3),0)</f>
        <v>0</v>
      </c>
      <c r="G989" s="0" t="n">
        <f aca="false">POWER(C989*A989,1/3)=ROUND(POWER(C989*A989,1/3),0)</f>
        <v>0</v>
      </c>
      <c r="H989" s="1" t="n">
        <f aca="false">IF(OR(E989,F989,G989),1,0)</f>
        <v>0</v>
      </c>
      <c r="I989" s="0" t="n">
        <f aca="false">D989*H989</f>
        <v>0</v>
      </c>
    </row>
    <row r="990" customFormat="false" ht="15" hidden="false" customHeight="false" outlineLevel="0" collapsed="false">
      <c r="A990" s="0" t="n">
        <v>20</v>
      </c>
      <c r="B990" s="0" t="n">
        <v>27</v>
      </c>
      <c r="C990" s="0" t="n">
        <v>86</v>
      </c>
      <c r="D990" s="1" t="n">
        <f aca="false">IF(AND(A990&lt;&gt;B990,B990&lt;&gt;C990,C990&lt;&gt;A990),1,0)</f>
        <v>1</v>
      </c>
      <c r="E990" s="0" t="n">
        <f aca="false">POWER(A990*B990,1/3)=ROUND(POWER(A990*B990,1/3),0)</f>
        <v>0</v>
      </c>
      <c r="F990" s="0" t="n">
        <f aca="false">POWER(B990*C990,1/3)=ROUND(POWER(B990*C990,1/3),0)</f>
        <v>0</v>
      </c>
      <c r="G990" s="0" t="n">
        <f aca="false">POWER(C990*A990,1/3)=ROUND(POWER(C990*A990,1/3),0)</f>
        <v>0</v>
      </c>
      <c r="H990" s="1" t="n">
        <f aca="false">IF(OR(E990,F990,G990),1,0)</f>
        <v>0</v>
      </c>
      <c r="I990" s="0" t="n">
        <f aca="false">D990*H990</f>
        <v>0</v>
      </c>
    </row>
    <row r="991" customFormat="false" ht="15" hidden="false" customHeight="false" outlineLevel="0" collapsed="false">
      <c r="A991" s="0" t="n">
        <v>23</v>
      </c>
      <c r="B991" s="0" t="n">
        <v>30</v>
      </c>
      <c r="C991" s="0" t="n">
        <v>89</v>
      </c>
      <c r="D991" s="1" t="n">
        <f aca="false">IF(AND(A991&lt;&gt;B991,B991&lt;&gt;C991,C991&lt;&gt;A991),1,0)</f>
        <v>1</v>
      </c>
      <c r="E991" s="0" t="n">
        <f aca="false">POWER(A991*B991,1/3)=ROUND(POWER(A991*B991,1/3),0)</f>
        <v>0</v>
      </c>
      <c r="F991" s="0" t="n">
        <f aca="false">POWER(B991*C991,1/3)=ROUND(POWER(B991*C991,1/3),0)</f>
        <v>0</v>
      </c>
      <c r="G991" s="0" t="n">
        <f aca="false">POWER(C991*A991,1/3)=ROUND(POWER(C991*A991,1/3),0)</f>
        <v>0</v>
      </c>
      <c r="H991" s="1" t="n">
        <f aca="false">IF(OR(E991,F991,G991),1,0)</f>
        <v>0</v>
      </c>
      <c r="I991" s="0" t="n">
        <f aca="false">D991*H991</f>
        <v>0</v>
      </c>
    </row>
    <row r="992" customFormat="false" ht="15" hidden="false" customHeight="false" outlineLevel="0" collapsed="false">
      <c r="A992" s="0" t="n">
        <v>67</v>
      </c>
      <c r="B992" s="0" t="n">
        <v>14</v>
      </c>
      <c r="C992" s="0" t="n">
        <v>1</v>
      </c>
      <c r="D992" s="1" t="n">
        <f aca="false">IF(AND(A992&lt;&gt;B992,B992&lt;&gt;C992,C992&lt;&gt;A992),1,0)</f>
        <v>1</v>
      </c>
      <c r="E992" s="0" t="n">
        <f aca="false">POWER(A992*B992,1/3)=ROUND(POWER(A992*B992,1/3),0)</f>
        <v>0</v>
      </c>
      <c r="F992" s="0" t="n">
        <f aca="false">POWER(B992*C992,1/3)=ROUND(POWER(B992*C992,1/3),0)</f>
        <v>0</v>
      </c>
      <c r="G992" s="0" t="n">
        <f aca="false">POWER(C992*A992,1/3)=ROUND(POWER(C992*A992,1/3),0)</f>
        <v>0</v>
      </c>
      <c r="H992" s="1" t="n">
        <f aca="false">IF(OR(E992,F992,G992),1,0)</f>
        <v>0</v>
      </c>
      <c r="I992" s="0" t="n">
        <f aca="false">D992*H992</f>
        <v>0</v>
      </c>
    </row>
    <row r="993" customFormat="false" ht="15" hidden="false" customHeight="false" outlineLevel="0" collapsed="false">
      <c r="A993" s="0" t="n">
        <v>74</v>
      </c>
      <c r="B993" s="0" t="n">
        <v>95</v>
      </c>
      <c r="C993" s="0" t="n">
        <v>84</v>
      </c>
      <c r="D993" s="1" t="n">
        <f aca="false">IF(AND(A993&lt;&gt;B993,B993&lt;&gt;C993,C993&lt;&gt;A993),1,0)</f>
        <v>1</v>
      </c>
      <c r="E993" s="0" t="n">
        <f aca="false">POWER(A993*B993,1/3)=ROUND(POWER(A993*B993,1/3),0)</f>
        <v>0</v>
      </c>
      <c r="F993" s="0" t="n">
        <f aca="false">POWER(B993*C993,1/3)=ROUND(POWER(B993*C993,1/3),0)</f>
        <v>0</v>
      </c>
      <c r="G993" s="0" t="n">
        <f aca="false">POWER(C993*A993,1/3)=ROUND(POWER(C993*A993,1/3),0)</f>
        <v>0</v>
      </c>
      <c r="H993" s="1" t="n">
        <f aca="false">IF(OR(E993,F993,G993),1,0)</f>
        <v>0</v>
      </c>
      <c r="I993" s="0" t="n">
        <f aca="false">D993*H993</f>
        <v>0</v>
      </c>
    </row>
    <row r="994" customFormat="false" ht="15" hidden="false" customHeight="false" outlineLevel="0" collapsed="false">
      <c r="A994" s="0" t="n">
        <v>57</v>
      </c>
      <c r="B994" s="0" t="n">
        <v>55</v>
      </c>
      <c r="C994" s="0" t="n">
        <v>88</v>
      </c>
      <c r="D994" s="1" t="n">
        <f aca="false">IF(AND(A994&lt;&gt;B994,B994&lt;&gt;C994,C994&lt;&gt;A994),1,0)</f>
        <v>1</v>
      </c>
      <c r="E994" s="0" t="n">
        <f aca="false">POWER(A994*B994,1/3)=ROUND(POWER(A994*B994,1/3),0)</f>
        <v>0</v>
      </c>
      <c r="F994" s="0" t="n">
        <f aca="false">POWER(B994*C994,1/3)=ROUND(POWER(B994*C994,1/3),0)</f>
        <v>0</v>
      </c>
      <c r="G994" s="0" t="n">
        <f aca="false">POWER(C994*A994,1/3)=ROUND(POWER(C994*A994,1/3),0)</f>
        <v>0</v>
      </c>
      <c r="H994" s="1" t="n">
        <f aca="false">IF(OR(E994,F994,G994),1,0)</f>
        <v>0</v>
      </c>
      <c r="I994" s="0" t="n">
        <f aca="false">D994*H994</f>
        <v>0</v>
      </c>
    </row>
    <row r="995" customFormat="false" ht="15" hidden="false" customHeight="false" outlineLevel="0" collapsed="false">
      <c r="A995" s="0" t="n">
        <v>79</v>
      </c>
      <c r="B995" s="0" t="n">
        <v>11</v>
      </c>
      <c r="C995" s="0" t="n">
        <v>83</v>
      </c>
      <c r="D995" s="1" t="n">
        <f aca="false">IF(AND(A995&lt;&gt;B995,B995&lt;&gt;C995,C995&lt;&gt;A995),1,0)</f>
        <v>1</v>
      </c>
      <c r="E995" s="0" t="n">
        <f aca="false">POWER(A995*B995,1/3)=ROUND(POWER(A995*B995,1/3),0)</f>
        <v>0</v>
      </c>
      <c r="F995" s="0" t="n">
        <f aca="false">POWER(B995*C995,1/3)=ROUND(POWER(B995*C995,1/3),0)</f>
        <v>0</v>
      </c>
      <c r="G995" s="0" t="n">
        <f aca="false">POWER(C995*A995,1/3)=ROUND(POWER(C995*A995,1/3),0)</f>
        <v>0</v>
      </c>
      <c r="H995" s="1" t="n">
        <f aca="false">IF(OR(E995,F995,G995),1,0)</f>
        <v>0</v>
      </c>
      <c r="I995" s="0" t="n">
        <f aca="false">D995*H995</f>
        <v>0</v>
      </c>
    </row>
    <row r="996" customFormat="false" ht="15" hidden="false" customHeight="false" outlineLevel="0" collapsed="false">
      <c r="A996" s="0" t="n">
        <v>70</v>
      </c>
      <c r="B996" s="0" t="n">
        <v>44</v>
      </c>
      <c r="C996" s="0" t="n">
        <v>52</v>
      </c>
      <c r="D996" s="1" t="n">
        <f aca="false">IF(AND(A996&lt;&gt;B996,B996&lt;&gt;C996,C996&lt;&gt;A996),1,0)</f>
        <v>1</v>
      </c>
      <c r="E996" s="0" t="n">
        <f aca="false">POWER(A996*B996,1/3)=ROUND(POWER(A996*B996,1/3),0)</f>
        <v>0</v>
      </c>
      <c r="F996" s="0" t="n">
        <f aca="false">POWER(B996*C996,1/3)=ROUND(POWER(B996*C996,1/3),0)</f>
        <v>0</v>
      </c>
      <c r="G996" s="0" t="n">
        <f aca="false">POWER(C996*A996,1/3)=ROUND(POWER(C996*A996,1/3),0)</f>
        <v>0</v>
      </c>
      <c r="H996" s="1" t="n">
        <f aca="false">IF(OR(E996,F996,G996),1,0)</f>
        <v>0</v>
      </c>
      <c r="I996" s="0" t="n">
        <f aca="false">D996*H996</f>
        <v>0</v>
      </c>
    </row>
    <row r="997" customFormat="false" ht="15" hidden="false" customHeight="false" outlineLevel="0" collapsed="false">
      <c r="A997" s="0" t="n">
        <v>76</v>
      </c>
      <c r="B997" s="0" t="n">
        <v>14</v>
      </c>
      <c r="C997" s="0" t="n">
        <v>32</v>
      </c>
      <c r="D997" s="1" t="n">
        <f aca="false">IF(AND(A997&lt;&gt;B997,B997&lt;&gt;C997,C997&lt;&gt;A997),1,0)</f>
        <v>1</v>
      </c>
      <c r="E997" s="0" t="n">
        <f aca="false">POWER(A997*B997,1/3)=ROUND(POWER(A997*B997,1/3),0)</f>
        <v>0</v>
      </c>
      <c r="F997" s="0" t="n">
        <f aca="false">POWER(B997*C997,1/3)=ROUND(POWER(B997*C997,1/3),0)</f>
        <v>0</v>
      </c>
      <c r="G997" s="0" t="n">
        <f aca="false">POWER(C997*A997,1/3)=ROUND(POWER(C997*A997,1/3),0)</f>
        <v>0</v>
      </c>
      <c r="H997" s="1" t="n">
        <f aca="false">IF(OR(E997,F997,G997),1,0)</f>
        <v>0</v>
      </c>
      <c r="I997" s="0" t="n">
        <f aca="false">D997*H997</f>
        <v>0</v>
      </c>
    </row>
    <row r="998" customFormat="false" ht="15" hidden="false" customHeight="false" outlineLevel="0" collapsed="false">
      <c r="A998" s="0" t="n">
        <v>93</v>
      </c>
      <c r="B998" s="0" t="n">
        <v>85</v>
      </c>
      <c r="C998" s="0" t="n">
        <v>24</v>
      </c>
      <c r="D998" s="1" t="n">
        <f aca="false">IF(AND(A998&lt;&gt;B998,B998&lt;&gt;C998,C998&lt;&gt;A998),1,0)</f>
        <v>1</v>
      </c>
      <c r="E998" s="0" t="n">
        <f aca="false">POWER(A998*B998,1/3)=ROUND(POWER(A998*B998,1/3),0)</f>
        <v>0</v>
      </c>
      <c r="F998" s="0" t="n">
        <f aca="false">POWER(B998*C998,1/3)=ROUND(POWER(B998*C998,1/3),0)</f>
        <v>0</v>
      </c>
      <c r="G998" s="0" t="n">
        <f aca="false">POWER(C998*A998,1/3)=ROUND(POWER(C998*A998,1/3),0)</f>
        <v>0</v>
      </c>
      <c r="H998" s="1" t="n">
        <f aca="false">IF(OR(E998,F998,G998),1,0)</f>
        <v>0</v>
      </c>
      <c r="I998" s="0" t="n">
        <f aca="false">D998*H998</f>
        <v>0</v>
      </c>
    </row>
    <row r="999" customFormat="false" ht="15" hidden="false" customHeight="false" outlineLevel="0" collapsed="false">
      <c r="A999" s="0" t="n">
        <v>27</v>
      </c>
      <c r="B999" s="0" t="n">
        <v>46</v>
      </c>
      <c r="C999" s="0" t="n">
        <v>12</v>
      </c>
      <c r="D999" s="1" t="n">
        <f aca="false">IF(AND(A999&lt;&gt;B999,B999&lt;&gt;C999,C999&lt;&gt;A999),1,0)</f>
        <v>1</v>
      </c>
      <c r="E999" s="0" t="n">
        <f aca="false">POWER(A999*B999,1/3)=ROUND(POWER(A999*B999,1/3),0)</f>
        <v>0</v>
      </c>
      <c r="F999" s="0" t="n">
        <f aca="false">POWER(B999*C999,1/3)=ROUND(POWER(B999*C999,1/3),0)</f>
        <v>0</v>
      </c>
      <c r="G999" s="0" t="n">
        <f aca="false">POWER(C999*A999,1/3)=ROUND(POWER(C999*A999,1/3),0)</f>
        <v>0</v>
      </c>
      <c r="H999" s="1" t="n">
        <f aca="false">IF(OR(E999,F999,G999),1,0)</f>
        <v>0</v>
      </c>
      <c r="I999" s="0" t="n">
        <f aca="false">D999*H999</f>
        <v>0</v>
      </c>
    </row>
    <row r="1000" customFormat="false" ht="15" hidden="false" customHeight="false" outlineLevel="0" collapsed="false">
      <c r="A1000" s="0" t="n">
        <v>74</v>
      </c>
      <c r="B1000" s="0" t="n">
        <v>52</v>
      </c>
      <c r="C1000" s="0" t="n">
        <v>85</v>
      </c>
      <c r="D1000" s="1" t="n">
        <f aca="false">IF(AND(A1000&lt;&gt;B1000,B1000&lt;&gt;C1000,C1000&lt;&gt;A1000),1,0)</f>
        <v>1</v>
      </c>
      <c r="E1000" s="0" t="n">
        <f aca="false">POWER(A1000*B1000,1/3)=ROUND(POWER(A1000*B1000,1/3),0)</f>
        <v>0</v>
      </c>
      <c r="F1000" s="0" t="n">
        <f aca="false">POWER(B1000*C1000,1/3)=ROUND(POWER(B1000*C1000,1/3),0)</f>
        <v>0</v>
      </c>
      <c r="G1000" s="0" t="n">
        <f aca="false">POWER(C1000*A1000,1/3)=ROUND(POWER(C1000*A1000,1/3),0)</f>
        <v>0</v>
      </c>
      <c r="H1000" s="1" t="n">
        <f aca="false">IF(OR(E1000,F1000,G1000),1,0)</f>
        <v>0</v>
      </c>
      <c r="I1000" s="0" t="n">
        <f aca="false">D1000*H1000</f>
        <v>0</v>
      </c>
    </row>
    <row r="1001" customFormat="false" ht="15" hidden="false" customHeight="false" outlineLevel="0" collapsed="false">
      <c r="A1001" s="0" t="n">
        <v>12</v>
      </c>
      <c r="B1001" s="0" t="n">
        <v>43</v>
      </c>
      <c r="C1001" s="0" t="n">
        <v>15</v>
      </c>
      <c r="D1001" s="1" t="n">
        <f aca="false">IF(AND(A1001&lt;&gt;B1001,B1001&lt;&gt;C1001,C1001&lt;&gt;A1001),1,0)</f>
        <v>1</v>
      </c>
      <c r="E1001" s="0" t="n">
        <f aca="false">POWER(A1001*B1001,1/3)=ROUND(POWER(A1001*B1001,1/3),0)</f>
        <v>0</v>
      </c>
      <c r="F1001" s="0" t="n">
        <f aca="false">POWER(B1001*C1001,1/3)=ROUND(POWER(B1001*C1001,1/3),0)</f>
        <v>0</v>
      </c>
      <c r="G1001" s="0" t="n">
        <f aca="false">POWER(C1001*A1001,1/3)=ROUND(POWER(C1001*A1001,1/3),0)</f>
        <v>0</v>
      </c>
      <c r="H1001" s="1" t="n">
        <f aca="false">IF(OR(E1001,F1001,G1001),1,0)</f>
        <v>0</v>
      </c>
      <c r="I1001" s="0" t="n">
        <f aca="false">D1001*H1001</f>
        <v>0</v>
      </c>
    </row>
    <row r="1002" customFormat="false" ht="15" hidden="false" customHeight="false" outlineLevel="0" collapsed="false">
      <c r="A1002" s="0" t="n">
        <v>58</v>
      </c>
      <c r="B1002" s="0" t="n">
        <v>92</v>
      </c>
      <c r="C1002" s="0" t="n">
        <v>14</v>
      </c>
      <c r="D1002" s="1" t="n">
        <f aca="false">IF(AND(A1002&lt;&gt;B1002,B1002&lt;&gt;C1002,C1002&lt;&gt;A1002),1,0)</f>
        <v>1</v>
      </c>
      <c r="E1002" s="0" t="n">
        <f aca="false">POWER(A1002*B1002,1/3)=ROUND(POWER(A1002*B1002,1/3),0)</f>
        <v>0</v>
      </c>
      <c r="F1002" s="0" t="n">
        <f aca="false">POWER(B1002*C1002,1/3)=ROUND(POWER(B1002*C1002,1/3),0)</f>
        <v>0</v>
      </c>
      <c r="G1002" s="0" t="n">
        <f aca="false">POWER(C1002*A1002,1/3)=ROUND(POWER(C1002*A1002,1/3),0)</f>
        <v>0</v>
      </c>
      <c r="H1002" s="1" t="n">
        <f aca="false">IF(OR(E1002,F1002,G1002),1,0)</f>
        <v>0</v>
      </c>
      <c r="I1002" s="0" t="n">
        <f aca="false">D1002*H1002</f>
        <v>0</v>
      </c>
    </row>
    <row r="1003" customFormat="false" ht="15" hidden="false" customHeight="false" outlineLevel="0" collapsed="false">
      <c r="A1003" s="0" t="n">
        <v>98</v>
      </c>
      <c r="B1003" s="0" t="n">
        <v>13</v>
      </c>
      <c r="C1003" s="0" t="n">
        <v>58</v>
      </c>
      <c r="D1003" s="1" t="n">
        <f aca="false">IF(AND(A1003&lt;&gt;B1003,B1003&lt;&gt;C1003,C1003&lt;&gt;A1003),1,0)</f>
        <v>1</v>
      </c>
      <c r="E1003" s="0" t="n">
        <f aca="false">POWER(A1003*B1003,1/3)=ROUND(POWER(A1003*B1003,1/3),0)</f>
        <v>0</v>
      </c>
      <c r="F1003" s="0" t="n">
        <f aca="false">POWER(B1003*C1003,1/3)=ROUND(POWER(B1003*C1003,1/3),0)</f>
        <v>0</v>
      </c>
      <c r="G1003" s="0" t="n">
        <f aca="false">POWER(C1003*A1003,1/3)=ROUND(POWER(C1003*A1003,1/3),0)</f>
        <v>0</v>
      </c>
      <c r="H1003" s="1" t="n">
        <f aca="false">IF(OR(E1003,F1003,G1003),1,0)</f>
        <v>0</v>
      </c>
      <c r="I1003" s="0" t="n">
        <f aca="false">D1003*H1003</f>
        <v>0</v>
      </c>
    </row>
    <row r="1004" customFormat="false" ht="15" hidden="false" customHeight="false" outlineLevel="0" collapsed="false">
      <c r="A1004" s="0" t="n">
        <v>50</v>
      </c>
      <c r="B1004" s="0" t="n">
        <v>81</v>
      </c>
      <c r="C1004" s="0" t="n">
        <v>44</v>
      </c>
      <c r="D1004" s="1" t="n">
        <f aca="false">IF(AND(A1004&lt;&gt;B1004,B1004&lt;&gt;C1004,C1004&lt;&gt;A1004),1,0)</f>
        <v>1</v>
      </c>
      <c r="E1004" s="0" t="n">
        <f aca="false">POWER(A1004*B1004,1/3)=ROUND(POWER(A1004*B1004,1/3),0)</f>
        <v>0</v>
      </c>
      <c r="F1004" s="0" t="n">
        <f aca="false">POWER(B1004*C1004,1/3)=ROUND(POWER(B1004*C1004,1/3),0)</f>
        <v>0</v>
      </c>
      <c r="G1004" s="0" t="n">
        <f aca="false">POWER(C1004*A1004,1/3)=ROUND(POWER(C1004*A1004,1/3),0)</f>
        <v>0</v>
      </c>
      <c r="H1004" s="1" t="n">
        <f aca="false">IF(OR(E1004,F1004,G1004),1,0)</f>
        <v>0</v>
      </c>
      <c r="I1004" s="0" t="n">
        <f aca="false">D1004*H1004</f>
        <v>0</v>
      </c>
    </row>
    <row r="1005" customFormat="false" ht="15" hidden="false" customHeight="false" outlineLevel="0" collapsed="false">
      <c r="A1005" s="0" t="n">
        <v>6</v>
      </c>
      <c r="B1005" s="0" t="n">
        <v>77</v>
      </c>
      <c r="C1005" s="0" t="n">
        <v>45</v>
      </c>
      <c r="D1005" s="1" t="n">
        <f aca="false">IF(AND(A1005&lt;&gt;B1005,B1005&lt;&gt;C1005,C1005&lt;&gt;A1005),1,0)</f>
        <v>1</v>
      </c>
      <c r="E1005" s="0" t="n">
        <f aca="false">POWER(A1005*B1005,1/3)=ROUND(POWER(A1005*B1005,1/3),0)</f>
        <v>0</v>
      </c>
      <c r="F1005" s="0" t="n">
        <f aca="false">POWER(B1005*C1005,1/3)=ROUND(POWER(B1005*C1005,1/3),0)</f>
        <v>0</v>
      </c>
      <c r="G1005" s="0" t="n">
        <f aca="false">POWER(C1005*A1005,1/3)=ROUND(POWER(C1005*A1005,1/3),0)</f>
        <v>0</v>
      </c>
      <c r="H1005" s="1" t="n">
        <f aca="false">IF(OR(E1005,F1005,G1005),1,0)</f>
        <v>0</v>
      </c>
      <c r="I1005" s="0" t="n">
        <f aca="false">D1005*H1005</f>
        <v>0</v>
      </c>
    </row>
    <row r="1006" customFormat="false" ht="15" hidden="false" customHeight="false" outlineLevel="0" collapsed="false">
      <c r="A1006" s="0" t="n">
        <v>46</v>
      </c>
      <c r="B1006" s="0" t="n">
        <v>12</v>
      </c>
      <c r="C1006" s="0" t="n">
        <v>46</v>
      </c>
      <c r="D1006" s="1" t="n">
        <f aca="false">IF(AND(A1006&lt;&gt;B1006,B1006&lt;&gt;C1006,C1006&lt;&gt;A1006),1,0)</f>
        <v>0</v>
      </c>
      <c r="E1006" s="0" t="n">
        <f aca="false">POWER(A1006*B1006,1/3)=ROUND(POWER(A1006*B1006,1/3),0)</f>
        <v>0</v>
      </c>
      <c r="F1006" s="0" t="n">
        <f aca="false">POWER(B1006*C1006,1/3)=ROUND(POWER(B1006*C1006,1/3),0)</f>
        <v>0</v>
      </c>
      <c r="G1006" s="0" t="n">
        <f aca="false">POWER(C1006*A1006,1/3)=ROUND(POWER(C1006*A1006,1/3),0)</f>
        <v>0</v>
      </c>
      <c r="H1006" s="1" t="n">
        <f aca="false">IF(OR(E1006,F1006,G1006),1,0)</f>
        <v>0</v>
      </c>
      <c r="I1006" s="0" t="n">
        <f aca="false">D1006*H1006</f>
        <v>0</v>
      </c>
    </row>
    <row r="1007" customFormat="false" ht="15" hidden="false" customHeight="false" outlineLevel="0" collapsed="false">
      <c r="A1007" s="0" t="n">
        <v>71</v>
      </c>
      <c r="B1007" s="0" t="n">
        <v>71</v>
      </c>
      <c r="C1007" s="0" t="n">
        <v>71</v>
      </c>
      <c r="D1007" s="1" t="n">
        <f aca="false">IF(AND(A1007&lt;&gt;B1007,B1007&lt;&gt;C1007,C1007&lt;&gt;A1007),1,0)</f>
        <v>0</v>
      </c>
      <c r="E1007" s="0" t="n">
        <f aca="false">POWER(A1007*B1007,1/3)=ROUND(POWER(A1007*B1007,1/3),0)</f>
        <v>0</v>
      </c>
      <c r="F1007" s="0" t="n">
        <f aca="false">POWER(B1007*C1007,1/3)=ROUND(POWER(B1007*C1007,1/3),0)</f>
        <v>0</v>
      </c>
      <c r="G1007" s="0" t="n">
        <f aca="false">POWER(C1007*A1007,1/3)=ROUND(POWER(C1007*A1007,1/3),0)</f>
        <v>0</v>
      </c>
      <c r="H1007" s="1" t="n">
        <f aca="false">IF(OR(E1007,F1007,G1007),1,0)</f>
        <v>0</v>
      </c>
      <c r="I1007" s="0" t="n">
        <f aca="false">D1007*H1007</f>
        <v>0</v>
      </c>
    </row>
    <row r="1008" customFormat="false" ht="15" hidden="false" customHeight="false" outlineLevel="0" collapsed="false">
      <c r="A1008" s="0" t="n">
        <v>32</v>
      </c>
      <c r="B1008" s="0" t="n">
        <v>27</v>
      </c>
      <c r="C1008" s="0" t="n">
        <v>73</v>
      </c>
      <c r="D1008" s="1" t="n">
        <f aca="false">IF(AND(A1008&lt;&gt;B1008,B1008&lt;&gt;C1008,C1008&lt;&gt;A1008),1,0)</f>
        <v>1</v>
      </c>
      <c r="E1008" s="0" t="n">
        <f aca="false">POWER(A1008*B1008,1/3)=ROUND(POWER(A1008*B1008,1/3),0)</f>
        <v>0</v>
      </c>
      <c r="F1008" s="0" t="n">
        <f aca="false">POWER(B1008*C1008,1/3)=ROUND(POWER(B1008*C1008,1/3),0)</f>
        <v>0</v>
      </c>
      <c r="G1008" s="0" t="n">
        <f aca="false">POWER(C1008*A1008,1/3)=ROUND(POWER(C1008*A1008,1/3),0)</f>
        <v>0</v>
      </c>
      <c r="H1008" s="1" t="n">
        <f aca="false">IF(OR(E1008,F1008,G1008),1,0)</f>
        <v>0</v>
      </c>
      <c r="I1008" s="0" t="n">
        <f aca="false">D1008*H1008</f>
        <v>0</v>
      </c>
    </row>
    <row r="1009" customFormat="false" ht="15" hidden="false" customHeight="false" outlineLevel="0" collapsed="false">
      <c r="A1009" s="0" t="n">
        <v>38</v>
      </c>
      <c r="B1009" s="0" t="n">
        <v>63</v>
      </c>
      <c r="C1009" s="0" t="n">
        <v>15</v>
      </c>
      <c r="D1009" s="1" t="n">
        <f aca="false">IF(AND(A1009&lt;&gt;B1009,B1009&lt;&gt;C1009,C1009&lt;&gt;A1009),1,0)</f>
        <v>1</v>
      </c>
      <c r="E1009" s="0" t="n">
        <f aca="false">POWER(A1009*B1009,1/3)=ROUND(POWER(A1009*B1009,1/3),0)</f>
        <v>0</v>
      </c>
      <c r="F1009" s="0" t="n">
        <f aca="false">POWER(B1009*C1009,1/3)=ROUND(POWER(B1009*C1009,1/3),0)</f>
        <v>0</v>
      </c>
      <c r="G1009" s="0" t="n">
        <f aca="false">POWER(C1009*A1009,1/3)=ROUND(POWER(C1009*A1009,1/3),0)</f>
        <v>0</v>
      </c>
      <c r="H1009" s="1" t="n">
        <f aca="false">IF(OR(E1009,F1009,G1009),1,0)</f>
        <v>0</v>
      </c>
      <c r="I1009" s="0" t="n">
        <f aca="false">D1009*H1009</f>
        <v>0</v>
      </c>
    </row>
    <row r="1010" customFormat="false" ht="15" hidden="false" customHeight="false" outlineLevel="0" collapsed="false">
      <c r="A1010" s="0" t="n">
        <v>63</v>
      </c>
      <c r="B1010" s="0" t="n">
        <v>92</v>
      </c>
      <c r="C1010" s="0" t="n">
        <v>59</v>
      </c>
      <c r="D1010" s="1" t="n">
        <f aca="false">IF(AND(A1010&lt;&gt;B1010,B1010&lt;&gt;C1010,C1010&lt;&gt;A1010),1,0)</f>
        <v>1</v>
      </c>
      <c r="E1010" s="0" t="n">
        <f aca="false">POWER(A1010*B1010,1/3)=ROUND(POWER(A1010*B1010,1/3),0)</f>
        <v>0</v>
      </c>
      <c r="F1010" s="0" t="n">
        <f aca="false">POWER(B1010*C1010,1/3)=ROUND(POWER(B1010*C1010,1/3),0)</f>
        <v>0</v>
      </c>
      <c r="G1010" s="0" t="n">
        <f aca="false">POWER(C1010*A1010,1/3)=ROUND(POWER(C1010*A1010,1/3),0)</f>
        <v>0</v>
      </c>
      <c r="H1010" s="1" t="n">
        <f aca="false">IF(OR(E1010,F1010,G1010),1,0)</f>
        <v>0</v>
      </c>
      <c r="I1010" s="0" t="n">
        <f aca="false">D1010*H1010</f>
        <v>0</v>
      </c>
    </row>
    <row r="1011" customFormat="false" ht="15" hidden="false" customHeight="false" outlineLevel="0" collapsed="false">
      <c r="A1011" s="0" t="n">
        <v>39</v>
      </c>
      <c r="B1011" s="0" t="n">
        <v>78</v>
      </c>
      <c r="C1011" s="0" t="n">
        <v>72</v>
      </c>
      <c r="D1011" s="1" t="n">
        <f aca="false">IF(AND(A1011&lt;&gt;B1011,B1011&lt;&gt;C1011,C1011&lt;&gt;A1011),1,0)</f>
        <v>1</v>
      </c>
      <c r="E1011" s="0" t="n">
        <f aca="false">POWER(A1011*B1011,1/3)=ROUND(POWER(A1011*B1011,1/3),0)</f>
        <v>0</v>
      </c>
      <c r="F1011" s="0" t="n">
        <f aca="false">POWER(B1011*C1011,1/3)=ROUND(POWER(B1011*C1011,1/3),0)</f>
        <v>0</v>
      </c>
      <c r="G1011" s="0" t="n">
        <f aca="false">POWER(C1011*A1011,1/3)=ROUND(POWER(C1011*A1011,1/3),0)</f>
        <v>0</v>
      </c>
      <c r="H1011" s="1" t="n">
        <f aca="false">IF(OR(E1011,F1011,G1011),1,0)</f>
        <v>0</v>
      </c>
      <c r="I1011" s="0" t="n">
        <f aca="false">D1011*H1011</f>
        <v>0</v>
      </c>
    </row>
    <row r="1012" customFormat="false" ht="15" hidden="false" customHeight="false" outlineLevel="0" collapsed="false">
      <c r="A1012" s="0" t="n">
        <v>2</v>
      </c>
      <c r="B1012" s="0" t="n">
        <v>2</v>
      </c>
      <c r="C1012" s="0" t="n">
        <v>57</v>
      </c>
      <c r="D1012" s="1" t="n">
        <f aca="false">IF(AND(A1012&lt;&gt;B1012,B1012&lt;&gt;C1012,C1012&lt;&gt;A1012),1,0)</f>
        <v>0</v>
      </c>
      <c r="E1012" s="0" t="n">
        <f aca="false">POWER(A1012*B1012,1/3)=ROUND(POWER(A1012*B1012,1/3),0)</f>
        <v>0</v>
      </c>
      <c r="F1012" s="0" t="n">
        <f aca="false">POWER(B1012*C1012,1/3)=ROUND(POWER(B1012*C1012,1/3),0)</f>
        <v>0</v>
      </c>
      <c r="G1012" s="0" t="n">
        <f aca="false">POWER(C1012*A1012,1/3)=ROUND(POWER(C1012*A1012,1/3),0)</f>
        <v>0</v>
      </c>
      <c r="H1012" s="1" t="n">
        <f aca="false">IF(OR(E1012,F1012,G1012),1,0)</f>
        <v>0</v>
      </c>
      <c r="I1012" s="0" t="n">
        <f aca="false">D1012*H1012</f>
        <v>0</v>
      </c>
    </row>
    <row r="1013" customFormat="false" ht="15" hidden="false" customHeight="false" outlineLevel="0" collapsed="false">
      <c r="A1013" s="0" t="n">
        <v>61</v>
      </c>
      <c r="B1013" s="0" t="n">
        <v>88</v>
      </c>
      <c r="C1013" s="0" t="n">
        <v>36</v>
      </c>
      <c r="D1013" s="1" t="n">
        <f aca="false">IF(AND(A1013&lt;&gt;B1013,B1013&lt;&gt;C1013,C1013&lt;&gt;A1013),1,0)</f>
        <v>1</v>
      </c>
      <c r="E1013" s="0" t="n">
        <f aca="false">POWER(A1013*B1013,1/3)=ROUND(POWER(A1013*B1013,1/3),0)</f>
        <v>0</v>
      </c>
      <c r="F1013" s="0" t="n">
        <f aca="false">POWER(B1013*C1013,1/3)=ROUND(POWER(B1013*C1013,1/3),0)</f>
        <v>0</v>
      </c>
      <c r="G1013" s="0" t="n">
        <f aca="false">POWER(C1013*A1013,1/3)=ROUND(POWER(C1013*A1013,1/3),0)</f>
        <v>0</v>
      </c>
      <c r="H1013" s="1" t="n">
        <f aca="false">IF(OR(E1013,F1013,G1013),1,0)</f>
        <v>0</v>
      </c>
      <c r="I1013" s="0" t="n">
        <f aca="false">D1013*H1013</f>
        <v>0</v>
      </c>
    </row>
    <row r="1014" customFormat="false" ht="15" hidden="false" customHeight="false" outlineLevel="0" collapsed="false">
      <c r="A1014" s="0" t="n">
        <v>45</v>
      </c>
      <c r="B1014" s="0" t="n">
        <v>10</v>
      </c>
      <c r="C1014" s="0" t="n">
        <v>98</v>
      </c>
      <c r="D1014" s="1" t="n">
        <f aca="false">IF(AND(A1014&lt;&gt;B1014,B1014&lt;&gt;C1014,C1014&lt;&gt;A1014),1,0)</f>
        <v>1</v>
      </c>
      <c r="E1014" s="0" t="n">
        <f aca="false">POWER(A1014*B1014,1/3)=ROUND(POWER(A1014*B1014,1/3),0)</f>
        <v>0</v>
      </c>
      <c r="F1014" s="0" t="n">
        <f aca="false">POWER(B1014*C1014,1/3)=ROUND(POWER(B1014*C1014,1/3),0)</f>
        <v>0</v>
      </c>
      <c r="G1014" s="0" t="n">
        <f aca="false">POWER(C1014*A1014,1/3)=ROUND(POWER(C1014*A1014,1/3),0)</f>
        <v>0</v>
      </c>
      <c r="H1014" s="1" t="n">
        <f aca="false">IF(OR(E1014,F1014,G1014),1,0)</f>
        <v>0</v>
      </c>
      <c r="I1014" s="0" t="n">
        <f aca="false">D1014*H1014</f>
        <v>0</v>
      </c>
    </row>
    <row r="1015" customFormat="false" ht="15" hidden="false" customHeight="false" outlineLevel="0" collapsed="false">
      <c r="A1015" s="0" t="n">
        <v>75</v>
      </c>
      <c r="B1015" s="0" t="n">
        <v>11</v>
      </c>
      <c r="C1015" s="0" t="n">
        <v>70</v>
      </c>
      <c r="D1015" s="1" t="n">
        <f aca="false">IF(AND(A1015&lt;&gt;B1015,B1015&lt;&gt;C1015,C1015&lt;&gt;A1015),1,0)</f>
        <v>1</v>
      </c>
      <c r="E1015" s="0" t="n">
        <f aca="false">POWER(A1015*B1015,1/3)=ROUND(POWER(A1015*B1015,1/3),0)</f>
        <v>0</v>
      </c>
      <c r="F1015" s="0" t="n">
        <f aca="false">POWER(B1015*C1015,1/3)=ROUND(POWER(B1015*C1015,1/3),0)</f>
        <v>0</v>
      </c>
      <c r="G1015" s="0" t="n">
        <f aca="false">POWER(C1015*A1015,1/3)=ROUND(POWER(C1015*A1015,1/3),0)</f>
        <v>0</v>
      </c>
      <c r="H1015" s="1" t="n">
        <f aca="false">IF(OR(E1015,F1015,G1015),1,0)</f>
        <v>0</v>
      </c>
      <c r="I1015" s="0" t="n">
        <f aca="false">D1015*H1015</f>
        <v>0</v>
      </c>
    </row>
    <row r="1016" customFormat="false" ht="15" hidden="false" customHeight="false" outlineLevel="0" collapsed="false">
      <c r="A1016" s="0" t="n">
        <v>15</v>
      </c>
      <c r="B1016" s="0" t="n">
        <v>53</v>
      </c>
      <c r="C1016" s="0" t="n">
        <v>60</v>
      </c>
      <c r="D1016" s="1" t="n">
        <f aca="false">IF(AND(A1016&lt;&gt;B1016,B1016&lt;&gt;C1016,C1016&lt;&gt;A1016),1,0)</f>
        <v>1</v>
      </c>
      <c r="E1016" s="0" t="n">
        <f aca="false">POWER(A1016*B1016,1/3)=ROUND(POWER(A1016*B1016,1/3),0)</f>
        <v>0</v>
      </c>
      <c r="F1016" s="0" t="n">
        <f aca="false">POWER(B1016*C1016,1/3)=ROUND(POWER(B1016*C1016,1/3),0)</f>
        <v>0</v>
      </c>
      <c r="G1016" s="0" t="n">
        <f aca="false">POWER(C1016*A1016,1/3)=ROUND(POWER(C1016*A1016,1/3),0)</f>
        <v>0</v>
      </c>
      <c r="H1016" s="1" t="n">
        <f aca="false">IF(OR(E1016,F1016,G1016),1,0)</f>
        <v>0</v>
      </c>
      <c r="I1016" s="0" t="n">
        <f aca="false">D1016*H1016</f>
        <v>0</v>
      </c>
    </row>
    <row r="1017" customFormat="false" ht="15" hidden="false" customHeight="false" outlineLevel="0" collapsed="false">
      <c r="A1017" s="0" t="n">
        <v>42</v>
      </c>
      <c r="B1017" s="0" t="n">
        <v>24</v>
      </c>
      <c r="C1017" s="0" t="n">
        <v>31</v>
      </c>
      <c r="D1017" s="1" t="n">
        <f aca="false">IF(AND(A1017&lt;&gt;B1017,B1017&lt;&gt;C1017,C1017&lt;&gt;A1017),1,0)</f>
        <v>1</v>
      </c>
      <c r="E1017" s="0" t="n">
        <f aca="false">POWER(A1017*B1017,1/3)=ROUND(POWER(A1017*B1017,1/3),0)</f>
        <v>0</v>
      </c>
      <c r="F1017" s="0" t="n">
        <f aca="false">POWER(B1017*C1017,1/3)=ROUND(POWER(B1017*C1017,1/3),0)</f>
        <v>0</v>
      </c>
      <c r="G1017" s="0" t="n">
        <f aca="false">POWER(C1017*A1017,1/3)=ROUND(POWER(C1017*A1017,1/3),0)</f>
        <v>0</v>
      </c>
      <c r="H1017" s="1" t="n">
        <f aca="false">IF(OR(E1017,F1017,G1017),1,0)</f>
        <v>0</v>
      </c>
      <c r="I1017" s="0" t="n">
        <f aca="false">D1017*H1017</f>
        <v>0</v>
      </c>
    </row>
    <row r="1018" customFormat="false" ht="15" hidden="false" customHeight="false" outlineLevel="0" collapsed="false">
      <c r="A1018" s="0" t="n">
        <v>12</v>
      </c>
      <c r="B1018" s="0" t="n">
        <v>46</v>
      </c>
      <c r="C1018" s="0" t="n">
        <v>9</v>
      </c>
      <c r="D1018" s="1" t="n">
        <f aca="false">IF(AND(A1018&lt;&gt;B1018,B1018&lt;&gt;C1018,C1018&lt;&gt;A1018),1,0)</f>
        <v>1</v>
      </c>
      <c r="E1018" s="0" t="n">
        <f aca="false">POWER(A1018*B1018,1/3)=ROUND(POWER(A1018*B1018,1/3),0)</f>
        <v>0</v>
      </c>
      <c r="F1018" s="0" t="n">
        <f aca="false">POWER(B1018*C1018,1/3)=ROUND(POWER(B1018*C1018,1/3),0)</f>
        <v>0</v>
      </c>
      <c r="G1018" s="0" t="n">
        <f aca="false">POWER(C1018*A1018,1/3)=ROUND(POWER(C1018*A1018,1/3),0)</f>
        <v>0</v>
      </c>
      <c r="H1018" s="1" t="n">
        <f aca="false">IF(OR(E1018,F1018,G1018),1,0)</f>
        <v>0</v>
      </c>
      <c r="I1018" s="0" t="n">
        <f aca="false">D1018*H1018</f>
        <v>0</v>
      </c>
    </row>
    <row r="1019" customFormat="false" ht="15" hidden="false" customHeight="false" outlineLevel="0" collapsed="false">
      <c r="A1019" s="0" t="n">
        <v>62</v>
      </c>
      <c r="B1019" s="0" t="n">
        <v>85</v>
      </c>
      <c r="C1019" s="0" t="n">
        <v>14</v>
      </c>
      <c r="D1019" s="1" t="n">
        <f aca="false">IF(AND(A1019&lt;&gt;B1019,B1019&lt;&gt;C1019,C1019&lt;&gt;A1019),1,0)</f>
        <v>1</v>
      </c>
      <c r="E1019" s="0" t="n">
        <f aca="false">POWER(A1019*B1019,1/3)=ROUND(POWER(A1019*B1019,1/3),0)</f>
        <v>0</v>
      </c>
      <c r="F1019" s="0" t="n">
        <f aca="false">POWER(B1019*C1019,1/3)=ROUND(POWER(B1019*C1019,1/3),0)</f>
        <v>0</v>
      </c>
      <c r="G1019" s="0" t="n">
        <f aca="false">POWER(C1019*A1019,1/3)=ROUND(POWER(C1019*A1019,1/3),0)</f>
        <v>0</v>
      </c>
      <c r="H1019" s="1" t="n">
        <f aca="false">IF(OR(E1019,F1019,G1019),1,0)</f>
        <v>0</v>
      </c>
      <c r="I1019" s="0" t="n">
        <f aca="false">D1019*H1019</f>
        <v>0</v>
      </c>
    </row>
    <row r="1020" customFormat="false" ht="15" hidden="false" customHeight="false" outlineLevel="0" collapsed="false">
      <c r="A1020" s="0" t="n">
        <v>15</v>
      </c>
      <c r="B1020" s="0" t="n">
        <v>81</v>
      </c>
      <c r="C1020" s="0" t="n">
        <v>61</v>
      </c>
      <c r="D1020" s="1" t="n">
        <f aca="false">IF(AND(A1020&lt;&gt;B1020,B1020&lt;&gt;C1020,C1020&lt;&gt;A1020),1,0)</f>
        <v>1</v>
      </c>
      <c r="E1020" s="0" t="n">
        <f aca="false">POWER(A1020*B1020,1/3)=ROUND(POWER(A1020*B1020,1/3),0)</f>
        <v>0</v>
      </c>
      <c r="F1020" s="0" t="n">
        <f aca="false">POWER(B1020*C1020,1/3)=ROUND(POWER(B1020*C1020,1/3),0)</f>
        <v>0</v>
      </c>
      <c r="G1020" s="0" t="n">
        <f aca="false">POWER(C1020*A1020,1/3)=ROUND(POWER(C1020*A1020,1/3),0)</f>
        <v>0</v>
      </c>
      <c r="H1020" s="1" t="n">
        <f aca="false">IF(OR(E1020,F1020,G1020),1,0)</f>
        <v>0</v>
      </c>
      <c r="I1020" s="0" t="n">
        <f aca="false">D1020*H1020</f>
        <v>0</v>
      </c>
    </row>
    <row r="1021" customFormat="false" ht="15" hidden="false" customHeight="false" outlineLevel="0" collapsed="false">
      <c r="A1021" s="0" t="n">
        <v>18</v>
      </c>
      <c r="B1021" s="0" t="n">
        <v>71</v>
      </c>
      <c r="C1021" s="0" t="n">
        <v>27</v>
      </c>
      <c r="D1021" s="1" t="n">
        <f aca="false">IF(AND(A1021&lt;&gt;B1021,B1021&lt;&gt;C1021,C1021&lt;&gt;A1021),1,0)</f>
        <v>1</v>
      </c>
      <c r="E1021" s="0" t="n">
        <f aca="false">POWER(A1021*B1021,1/3)=ROUND(POWER(A1021*B1021,1/3),0)</f>
        <v>0</v>
      </c>
      <c r="F1021" s="0" t="n">
        <f aca="false">POWER(B1021*C1021,1/3)=ROUND(POWER(B1021*C1021,1/3),0)</f>
        <v>0</v>
      </c>
      <c r="G1021" s="0" t="n">
        <f aca="false">POWER(C1021*A1021,1/3)=ROUND(POWER(C1021*A1021,1/3),0)</f>
        <v>0</v>
      </c>
      <c r="H1021" s="1" t="n">
        <f aca="false">IF(OR(E1021,F1021,G1021),1,0)</f>
        <v>0</v>
      </c>
      <c r="I1021" s="0" t="n">
        <f aca="false">D1021*H1021</f>
        <v>0</v>
      </c>
    </row>
    <row r="1022" customFormat="false" ht="15" hidden="false" customHeight="false" outlineLevel="0" collapsed="false">
      <c r="A1022" s="0" t="n">
        <v>98</v>
      </c>
      <c r="B1022" s="0" t="n">
        <v>16</v>
      </c>
      <c r="C1022" s="0" t="n">
        <v>10</v>
      </c>
      <c r="D1022" s="1" t="n">
        <f aca="false">IF(AND(A1022&lt;&gt;B1022,B1022&lt;&gt;C1022,C1022&lt;&gt;A1022),1,0)</f>
        <v>1</v>
      </c>
      <c r="E1022" s="0" t="n">
        <f aca="false">POWER(A1022*B1022,1/3)=ROUND(POWER(A1022*B1022,1/3),0)</f>
        <v>0</v>
      </c>
      <c r="F1022" s="0" t="n">
        <f aca="false">POWER(B1022*C1022,1/3)=ROUND(POWER(B1022*C1022,1/3),0)</f>
        <v>0</v>
      </c>
      <c r="G1022" s="0" t="n">
        <f aca="false">POWER(C1022*A1022,1/3)=ROUND(POWER(C1022*A1022,1/3),0)</f>
        <v>0</v>
      </c>
      <c r="H1022" s="1" t="n">
        <f aca="false">IF(OR(E1022,F1022,G1022),1,0)</f>
        <v>0</v>
      </c>
      <c r="I1022" s="0" t="n">
        <f aca="false">D1022*H1022</f>
        <v>0</v>
      </c>
    </row>
    <row r="1023" customFormat="false" ht="15" hidden="false" customHeight="false" outlineLevel="0" collapsed="false">
      <c r="A1023" s="0" t="n">
        <v>95</v>
      </c>
      <c r="B1023" s="0" t="n">
        <v>65</v>
      </c>
      <c r="C1023" s="0" t="n">
        <v>11</v>
      </c>
      <c r="D1023" s="1" t="n">
        <f aca="false">IF(AND(A1023&lt;&gt;B1023,B1023&lt;&gt;C1023,C1023&lt;&gt;A1023),1,0)</f>
        <v>1</v>
      </c>
      <c r="E1023" s="0" t="n">
        <f aca="false">POWER(A1023*B1023,1/3)=ROUND(POWER(A1023*B1023,1/3),0)</f>
        <v>0</v>
      </c>
      <c r="F1023" s="0" t="n">
        <f aca="false">POWER(B1023*C1023,1/3)=ROUND(POWER(B1023*C1023,1/3),0)</f>
        <v>0</v>
      </c>
      <c r="G1023" s="0" t="n">
        <f aca="false">POWER(C1023*A1023,1/3)=ROUND(POWER(C1023*A1023,1/3),0)</f>
        <v>0</v>
      </c>
      <c r="H1023" s="1" t="n">
        <f aca="false">IF(OR(E1023,F1023,G1023),1,0)</f>
        <v>0</v>
      </c>
      <c r="I1023" s="0" t="n">
        <f aca="false">D1023*H1023</f>
        <v>0</v>
      </c>
    </row>
    <row r="1024" customFormat="false" ht="15" hidden="false" customHeight="false" outlineLevel="0" collapsed="false">
      <c r="A1024" s="0" t="n">
        <v>91</v>
      </c>
      <c r="B1024" s="0" t="n">
        <v>26</v>
      </c>
      <c r="C1024" s="0" t="n">
        <v>75</v>
      </c>
      <c r="D1024" s="1" t="n">
        <f aca="false">IF(AND(A1024&lt;&gt;B1024,B1024&lt;&gt;C1024,C1024&lt;&gt;A1024),1,0)</f>
        <v>1</v>
      </c>
      <c r="E1024" s="0" t="n">
        <f aca="false">POWER(A1024*B1024,1/3)=ROUND(POWER(A1024*B1024,1/3),0)</f>
        <v>0</v>
      </c>
      <c r="F1024" s="0" t="n">
        <f aca="false">POWER(B1024*C1024,1/3)=ROUND(POWER(B1024*C1024,1/3),0)</f>
        <v>0</v>
      </c>
      <c r="G1024" s="0" t="n">
        <f aca="false">POWER(C1024*A1024,1/3)=ROUND(POWER(C1024*A1024,1/3),0)</f>
        <v>0</v>
      </c>
      <c r="H1024" s="1" t="n">
        <f aca="false">IF(OR(E1024,F1024,G1024),1,0)</f>
        <v>0</v>
      </c>
      <c r="I1024" s="0" t="n">
        <f aca="false">D1024*H1024</f>
        <v>0</v>
      </c>
    </row>
    <row r="1025" customFormat="false" ht="15" hidden="false" customHeight="false" outlineLevel="0" collapsed="false">
      <c r="A1025" s="0" t="n">
        <v>57</v>
      </c>
      <c r="B1025" s="0" t="n">
        <v>53</v>
      </c>
      <c r="C1025" s="0" t="n">
        <v>1</v>
      </c>
      <c r="D1025" s="1" t="n">
        <f aca="false">IF(AND(A1025&lt;&gt;B1025,B1025&lt;&gt;C1025,C1025&lt;&gt;A1025),1,0)</f>
        <v>1</v>
      </c>
      <c r="E1025" s="0" t="n">
        <f aca="false">POWER(A1025*B1025,1/3)=ROUND(POWER(A1025*B1025,1/3),0)</f>
        <v>0</v>
      </c>
      <c r="F1025" s="0" t="n">
        <f aca="false">POWER(B1025*C1025,1/3)=ROUND(POWER(B1025*C1025,1/3),0)</f>
        <v>0</v>
      </c>
      <c r="G1025" s="0" t="n">
        <f aca="false">POWER(C1025*A1025,1/3)=ROUND(POWER(C1025*A1025,1/3),0)</f>
        <v>0</v>
      </c>
      <c r="H1025" s="1" t="n">
        <f aca="false">IF(OR(E1025,F1025,G1025),1,0)</f>
        <v>0</v>
      </c>
      <c r="I1025" s="0" t="n">
        <f aca="false">D1025*H1025</f>
        <v>0</v>
      </c>
    </row>
    <row r="1026" customFormat="false" ht="15" hidden="false" customHeight="false" outlineLevel="0" collapsed="false">
      <c r="A1026" s="0" t="n">
        <v>17</v>
      </c>
      <c r="B1026" s="0" t="n">
        <v>31</v>
      </c>
      <c r="C1026" s="0" t="n">
        <v>4</v>
      </c>
      <c r="D1026" s="1" t="n">
        <f aca="false">IF(AND(A1026&lt;&gt;B1026,B1026&lt;&gt;C1026,C1026&lt;&gt;A1026),1,0)</f>
        <v>1</v>
      </c>
      <c r="E1026" s="0" t="n">
        <f aca="false">POWER(A1026*B1026,1/3)=ROUND(POWER(A1026*B1026,1/3),0)</f>
        <v>0</v>
      </c>
      <c r="F1026" s="0" t="n">
        <f aca="false">POWER(B1026*C1026,1/3)=ROUND(POWER(B1026*C1026,1/3),0)</f>
        <v>0</v>
      </c>
      <c r="G1026" s="0" t="n">
        <f aca="false">POWER(C1026*A1026,1/3)=ROUND(POWER(C1026*A1026,1/3),0)</f>
        <v>0</v>
      </c>
      <c r="H1026" s="1" t="n">
        <f aca="false">IF(OR(E1026,F1026,G1026),1,0)</f>
        <v>0</v>
      </c>
      <c r="I1026" s="0" t="n">
        <f aca="false">D1026*H1026</f>
        <v>0</v>
      </c>
    </row>
    <row r="1027" customFormat="false" ht="15" hidden="false" customHeight="false" outlineLevel="0" collapsed="false">
      <c r="A1027" s="0" t="n">
        <v>21</v>
      </c>
      <c r="B1027" s="0" t="n">
        <v>46</v>
      </c>
      <c r="C1027" s="0" t="n">
        <v>8</v>
      </c>
      <c r="D1027" s="1" t="n">
        <f aca="false">IF(AND(A1027&lt;&gt;B1027,B1027&lt;&gt;C1027,C1027&lt;&gt;A1027),1,0)</f>
        <v>1</v>
      </c>
      <c r="E1027" s="0" t="n">
        <f aca="false">POWER(A1027*B1027,1/3)=ROUND(POWER(A1027*B1027,1/3),0)</f>
        <v>0</v>
      </c>
      <c r="F1027" s="0" t="n">
        <f aca="false">POWER(B1027*C1027,1/3)=ROUND(POWER(B1027*C1027,1/3),0)</f>
        <v>0</v>
      </c>
      <c r="G1027" s="0" t="n">
        <f aca="false">POWER(C1027*A1027,1/3)=ROUND(POWER(C1027*A1027,1/3),0)</f>
        <v>0</v>
      </c>
      <c r="H1027" s="1" t="n">
        <f aca="false">IF(OR(E1027,F1027,G1027),1,0)</f>
        <v>0</v>
      </c>
      <c r="I1027" s="0" t="n">
        <f aca="false">D1027*H1027</f>
        <v>0</v>
      </c>
    </row>
    <row r="1028" customFormat="false" ht="15" hidden="false" customHeight="false" outlineLevel="0" collapsed="false">
      <c r="A1028" s="0" t="n">
        <v>34</v>
      </c>
      <c r="B1028" s="0" t="n">
        <v>60</v>
      </c>
      <c r="C1028" s="0" t="n">
        <v>6</v>
      </c>
      <c r="D1028" s="1" t="n">
        <f aca="false">IF(AND(A1028&lt;&gt;B1028,B1028&lt;&gt;C1028,C1028&lt;&gt;A1028),1,0)</f>
        <v>1</v>
      </c>
      <c r="E1028" s="0" t="n">
        <f aca="false">POWER(A1028*B1028,1/3)=ROUND(POWER(A1028*B1028,1/3),0)</f>
        <v>0</v>
      </c>
      <c r="F1028" s="0" t="n">
        <f aca="false">POWER(B1028*C1028,1/3)=ROUND(POWER(B1028*C1028,1/3),0)</f>
        <v>0</v>
      </c>
      <c r="G1028" s="0" t="n">
        <f aca="false">POWER(C1028*A1028,1/3)=ROUND(POWER(C1028*A1028,1/3),0)</f>
        <v>0</v>
      </c>
      <c r="H1028" s="1" t="n">
        <f aca="false">IF(OR(E1028,F1028,G1028),1,0)</f>
        <v>0</v>
      </c>
      <c r="I1028" s="0" t="n">
        <f aca="false">D1028*H1028</f>
        <v>0</v>
      </c>
    </row>
    <row r="1029" customFormat="false" ht="15" hidden="false" customHeight="false" outlineLevel="0" collapsed="false">
      <c r="A1029" s="0" t="n">
        <v>20</v>
      </c>
      <c r="B1029" s="0" t="n">
        <v>94</v>
      </c>
      <c r="C1029" s="0" t="n">
        <v>7</v>
      </c>
      <c r="D1029" s="1" t="n">
        <f aca="false">IF(AND(A1029&lt;&gt;B1029,B1029&lt;&gt;C1029,C1029&lt;&gt;A1029),1,0)</f>
        <v>1</v>
      </c>
      <c r="E1029" s="0" t="n">
        <f aca="false">POWER(A1029*B1029,1/3)=ROUND(POWER(A1029*B1029,1/3),0)</f>
        <v>0</v>
      </c>
      <c r="F1029" s="0" t="n">
        <f aca="false">POWER(B1029*C1029,1/3)=ROUND(POWER(B1029*C1029,1/3),0)</f>
        <v>0</v>
      </c>
      <c r="G1029" s="0" t="n">
        <f aca="false">POWER(C1029*A1029,1/3)=ROUND(POWER(C1029*A1029,1/3),0)</f>
        <v>0</v>
      </c>
      <c r="H1029" s="1" t="n">
        <f aca="false">IF(OR(E1029,F1029,G1029),1,0)</f>
        <v>0</v>
      </c>
      <c r="I1029" s="0" t="n">
        <f aca="false">D1029*H1029</f>
        <v>0</v>
      </c>
    </row>
    <row r="1030" customFormat="false" ht="15" hidden="false" customHeight="false" outlineLevel="0" collapsed="false">
      <c r="A1030" s="0" t="n">
        <v>93</v>
      </c>
      <c r="B1030" s="0" t="n">
        <v>42</v>
      </c>
      <c r="C1030" s="0" t="n">
        <v>46</v>
      </c>
      <c r="D1030" s="1" t="n">
        <f aca="false">IF(AND(A1030&lt;&gt;B1030,B1030&lt;&gt;C1030,C1030&lt;&gt;A1030),1,0)</f>
        <v>1</v>
      </c>
      <c r="E1030" s="0" t="n">
        <f aca="false">POWER(A1030*B1030,1/3)=ROUND(POWER(A1030*B1030,1/3),0)</f>
        <v>0</v>
      </c>
      <c r="F1030" s="0" t="n">
        <f aca="false">POWER(B1030*C1030,1/3)=ROUND(POWER(B1030*C1030,1/3),0)</f>
        <v>0</v>
      </c>
      <c r="G1030" s="0" t="n">
        <f aca="false">POWER(C1030*A1030,1/3)=ROUND(POWER(C1030*A1030,1/3),0)</f>
        <v>0</v>
      </c>
      <c r="H1030" s="1" t="n">
        <f aca="false">IF(OR(E1030,F1030,G1030),1,0)</f>
        <v>0</v>
      </c>
      <c r="I1030" s="0" t="n">
        <f aca="false">D1030*H1030</f>
        <v>0</v>
      </c>
    </row>
    <row r="1031" customFormat="false" ht="15" hidden="false" customHeight="false" outlineLevel="0" collapsed="false">
      <c r="A1031" s="0" t="n">
        <v>5</v>
      </c>
      <c r="B1031" s="0" t="n">
        <v>7</v>
      </c>
      <c r="C1031" s="0" t="n">
        <v>34</v>
      </c>
      <c r="D1031" s="1" t="n">
        <f aca="false">IF(AND(A1031&lt;&gt;B1031,B1031&lt;&gt;C1031,C1031&lt;&gt;A1031),1,0)</f>
        <v>1</v>
      </c>
      <c r="E1031" s="0" t="n">
        <f aca="false">POWER(A1031*B1031,1/3)=ROUND(POWER(A1031*B1031,1/3),0)</f>
        <v>0</v>
      </c>
      <c r="F1031" s="0" t="n">
        <f aca="false">POWER(B1031*C1031,1/3)=ROUND(POWER(B1031*C1031,1/3),0)</f>
        <v>0</v>
      </c>
      <c r="G1031" s="0" t="n">
        <f aca="false">POWER(C1031*A1031,1/3)=ROUND(POWER(C1031*A1031,1/3),0)</f>
        <v>0</v>
      </c>
      <c r="H1031" s="1" t="n">
        <f aca="false">IF(OR(E1031,F1031,G1031),1,0)</f>
        <v>0</v>
      </c>
      <c r="I1031" s="0" t="n">
        <f aca="false">D1031*H1031</f>
        <v>0</v>
      </c>
    </row>
    <row r="1032" customFormat="false" ht="15" hidden="false" customHeight="false" outlineLevel="0" collapsed="false">
      <c r="A1032" s="0" t="n">
        <v>27</v>
      </c>
      <c r="B1032" s="0" t="n">
        <v>6</v>
      </c>
      <c r="C1032" s="0" t="n">
        <v>46</v>
      </c>
      <c r="D1032" s="1" t="n">
        <f aca="false">IF(AND(A1032&lt;&gt;B1032,B1032&lt;&gt;C1032,C1032&lt;&gt;A1032),1,0)</f>
        <v>1</v>
      </c>
      <c r="E1032" s="0" t="n">
        <f aca="false">POWER(A1032*B1032,1/3)=ROUND(POWER(A1032*B1032,1/3),0)</f>
        <v>0</v>
      </c>
      <c r="F1032" s="0" t="n">
        <f aca="false">POWER(B1032*C1032,1/3)=ROUND(POWER(B1032*C1032,1/3),0)</f>
        <v>0</v>
      </c>
      <c r="G1032" s="0" t="n">
        <f aca="false">POWER(C1032*A1032,1/3)=ROUND(POWER(C1032*A1032,1/3),0)</f>
        <v>0</v>
      </c>
      <c r="H1032" s="1" t="n">
        <f aca="false">IF(OR(E1032,F1032,G1032),1,0)</f>
        <v>0</v>
      </c>
      <c r="I1032" s="0" t="n">
        <f aca="false">D1032*H1032</f>
        <v>0</v>
      </c>
    </row>
    <row r="1033" customFormat="false" ht="15" hidden="false" customHeight="false" outlineLevel="0" collapsed="false">
      <c r="A1033" s="0" t="n">
        <v>4</v>
      </c>
      <c r="B1033" s="0" t="n">
        <v>35</v>
      </c>
      <c r="C1033" s="0" t="n">
        <v>17</v>
      </c>
      <c r="D1033" s="1" t="n">
        <f aca="false">IF(AND(A1033&lt;&gt;B1033,B1033&lt;&gt;C1033,C1033&lt;&gt;A1033),1,0)</f>
        <v>1</v>
      </c>
      <c r="E1033" s="0" t="n">
        <f aca="false">POWER(A1033*B1033,1/3)=ROUND(POWER(A1033*B1033,1/3),0)</f>
        <v>0</v>
      </c>
      <c r="F1033" s="0" t="n">
        <f aca="false">POWER(B1033*C1033,1/3)=ROUND(POWER(B1033*C1033,1/3),0)</f>
        <v>0</v>
      </c>
      <c r="G1033" s="0" t="n">
        <f aca="false">POWER(C1033*A1033,1/3)=ROUND(POWER(C1033*A1033,1/3),0)</f>
        <v>0</v>
      </c>
      <c r="H1033" s="1" t="n">
        <f aca="false">IF(OR(E1033,F1033,G1033),1,0)</f>
        <v>0</v>
      </c>
      <c r="I1033" s="0" t="n">
        <f aca="false">D1033*H1033</f>
        <v>0</v>
      </c>
    </row>
    <row r="1034" customFormat="false" ht="15" hidden="false" customHeight="false" outlineLevel="0" collapsed="false">
      <c r="A1034" s="0" t="n">
        <v>19</v>
      </c>
      <c r="B1034" s="0" t="n">
        <v>79</v>
      </c>
      <c r="C1034" s="0" t="n">
        <v>17</v>
      </c>
      <c r="D1034" s="1" t="n">
        <f aca="false">IF(AND(A1034&lt;&gt;B1034,B1034&lt;&gt;C1034,C1034&lt;&gt;A1034),1,0)</f>
        <v>1</v>
      </c>
      <c r="E1034" s="0" t="n">
        <f aca="false">POWER(A1034*B1034,1/3)=ROUND(POWER(A1034*B1034,1/3),0)</f>
        <v>0</v>
      </c>
      <c r="F1034" s="0" t="n">
        <f aca="false">POWER(B1034*C1034,1/3)=ROUND(POWER(B1034*C1034,1/3),0)</f>
        <v>0</v>
      </c>
      <c r="G1034" s="0" t="n">
        <f aca="false">POWER(C1034*A1034,1/3)=ROUND(POWER(C1034*A1034,1/3),0)</f>
        <v>0</v>
      </c>
      <c r="H1034" s="1" t="n">
        <f aca="false">IF(OR(E1034,F1034,G1034),1,0)</f>
        <v>0</v>
      </c>
      <c r="I1034" s="0" t="n">
        <f aca="false">D1034*H1034</f>
        <v>0</v>
      </c>
    </row>
    <row r="1035" customFormat="false" ht="15" hidden="false" customHeight="false" outlineLevel="0" collapsed="false">
      <c r="A1035" s="0" t="n">
        <v>81</v>
      </c>
      <c r="B1035" s="0" t="n">
        <v>25</v>
      </c>
      <c r="C1035" s="0" t="n">
        <v>6</v>
      </c>
      <c r="D1035" s="1" t="n">
        <f aca="false">IF(AND(A1035&lt;&gt;B1035,B1035&lt;&gt;C1035,C1035&lt;&gt;A1035),1,0)</f>
        <v>1</v>
      </c>
      <c r="E1035" s="0" t="n">
        <f aca="false">POWER(A1035*B1035,1/3)=ROUND(POWER(A1035*B1035,1/3),0)</f>
        <v>0</v>
      </c>
      <c r="F1035" s="0" t="n">
        <f aca="false">POWER(B1035*C1035,1/3)=ROUND(POWER(B1035*C1035,1/3),0)</f>
        <v>0</v>
      </c>
      <c r="G1035" s="0" t="n">
        <f aca="false">POWER(C1035*A1035,1/3)=ROUND(POWER(C1035*A1035,1/3),0)</f>
        <v>0</v>
      </c>
      <c r="H1035" s="1" t="n">
        <f aca="false">IF(OR(E1035,F1035,G1035),1,0)</f>
        <v>0</v>
      </c>
      <c r="I1035" s="0" t="n">
        <f aca="false">D1035*H1035</f>
        <v>0</v>
      </c>
    </row>
    <row r="1036" customFormat="false" ht="15" hidden="false" customHeight="false" outlineLevel="0" collapsed="false">
      <c r="A1036" s="0" t="n">
        <v>46</v>
      </c>
      <c r="B1036" s="0" t="n">
        <v>97</v>
      </c>
      <c r="C1036" s="0" t="n">
        <v>33</v>
      </c>
      <c r="D1036" s="1" t="n">
        <f aca="false">IF(AND(A1036&lt;&gt;B1036,B1036&lt;&gt;C1036,C1036&lt;&gt;A1036),1,0)</f>
        <v>1</v>
      </c>
      <c r="E1036" s="0" t="n">
        <f aca="false">POWER(A1036*B1036,1/3)=ROUND(POWER(A1036*B1036,1/3),0)</f>
        <v>0</v>
      </c>
      <c r="F1036" s="0" t="n">
        <f aca="false">POWER(B1036*C1036,1/3)=ROUND(POWER(B1036*C1036,1/3),0)</f>
        <v>0</v>
      </c>
      <c r="G1036" s="0" t="n">
        <f aca="false">POWER(C1036*A1036,1/3)=ROUND(POWER(C1036*A1036,1/3),0)</f>
        <v>0</v>
      </c>
      <c r="H1036" s="1" t="n">
        <f aca="false">IF(OR(E1036,F1036,G1036),1,0)</f>
        <v>0</v>
      </c>
      <c r="I1036" s="0" t="n">
        <f aca="false">D1036*H1036</f>
        <v>0</v>
      </c>
    </row>
    <row r="1037" customFormat="false" ht="15" hidden="false" customHeight="false" outlineLevel="0" collapsed="false">
      <c r="A1037" s="0" t="n">
        <v>46</v>
      </c>
      <c r="B1037" s="0" t="n">
        <v>87</v>
      </c>
      <c r="C1037" s="0" t="n">
        <v>38</v>
      </c>
      <c r="D1037" s="1" t="n">
        <f aca="false">IF(AND(A1037&lt;&gt;B1037,B1037&lt;&gt;C1037,C1037&lt;&gt;A1037),1,0)</f>
        <v>1</v>
      </c>
      <c r="E1037" s="0" t="n">
        <f aca="false">POWER(A1037*B1037,1/3)=ROUND(POWER(A1037*B1037,1/3),0)</f>
        <v>0</v>
      </c>
      <c r="F1037" s="0" t="n">
        <f aca="false">POWER(B1037*C1037,1/3)=ROUND(POWER(B1037*C1037,1/3),0)</f>
        <v>0</v>
      </c>
      <c r="G1037" s="0" t="n">
        <f aca="false">POWER(C1037*A1037,1/3)=ROUND(POWER(C1037*A1037,1/3),0)</f>
        <v>0</v>
      </c>
      <c r="H1037" s="1" t="n">
        <f aca="false">IF(OR(E1037,F1037,G1037),1,0)</f>
        <v>0</v>
      </c>
      <c r="I1037" s="0" t="n">
        <f aca="false">D1037*H1037</f>
        <v>0</v>
      </c>
    </row>
    <row r="1038" customFormat="false" ht="15" hidden="false" customHeight="false" outlineLevel="0" collapsed="false">
      <c r="A1038" s="0" t="n">
        <v>62</v>
      </c>
      <c r="B1038" s="0" t="n">
        <v>81</v>
      </c>
      <c r="C1038" s="0" t="n">
        <v>75</v>
      </c>
      <c r="D1038" s="1" t="n">
        <f aca="false">IF(AND(A1038&lt;&gt;B1038,B1038&lt;&gt;C1038,C1038&lt;&gt;A1038),1,0)</f>
        <v>1</v>
      </c>
      <c r="E1038" s="0" t="n">
        <f aca="false">POWER(A1038*B1038,1/3)=ROUND(POWER(A1038*B1038,1/3),0)</f>
        <v>0</v>
      </c>
      <c r="F1038" s="0" t="n">
        <f aca="false">POWER(B1038*C1038,1/3)=ROUND(POWER(B1038*C1038,1/3),0)</f>
        <v>0</v>
      </c>
      <c r="G1038" s="0" t="n">
        <f aca="false">POWER(C1038*A1038,1/3)=ROUND(POWER(C1038*A1038,1/3),0)</f>
        <v>0</v>
      </c>
      <c r="H1038" s="1" t="n">
        <f aca="false">IF(OR(E1038,F1038,G1038),1,0)</f>
        <v>0</v>
      </c>
      <c r="I1038" s="0" t="n">
        <f aca="false">D1038*H1038</f>
        <v>0</v>
      </c>
    </row>
    <row r="1039" customFormat="false" ht="15" hidden="false" customHeight="false" outlineLevel="0" collapsed="false">
      <c r="A1039" s="0" t="n">
        <v>69</v>
      </c>
      <c r="B1039" s="0" t="n">
        <v>55</v>
      </c>
      <c r="C1039" s="0" t="n">
        <v>48</v>
      </c>
      <c r="D1039" s="1" t="n">
        <f aca="false">IF(AND(A1039&lt;&gt;B1039,B1039&lt;&gt;C1039,C1039&lt;&gt;A1039),1,0)</f>
        <v>1</v>
      </c>
      <c r="E1039" s="0" t="n">
        <f aca="false">POWER(A1039*B1039,1/3)=ROUND(POWER(A1039*B1039,1/3),0)</f>
        <v>0</v>
      </c>
      <c r="F1039" s="0" t="n">
        <f aca="false">POWER(B1039*C1039,1/3)=ROUND(POWER(B1039*C1039,1/3),0)</f>
        <v>0</v>
      </c>
      <c r="G1039" s="0" t="n">
        <f aca="false">POWER(C1039*A1039,1/3)=ROUND(POWER(C1039*A1039,1/3),0)</f>
        <v>0</v>
      </c>
      <c r="H1039" s="1" t="n">
        <f aca="false">IF(OR(E1039,F1039,G1039),1,0)</f>
        <v>0</v>
      </c>
      <c r="I1039" s="0" t="n">
        <f aca="false">D1039*H1039</f>
        <v>0</v>
      </c>
    </row>
    <row r="1040" customFormat="false" ht="15" hidden="false" customHeight="false" outlineLevel="0" collapsed="false">
      <c r="A1040" s="0" t="n">
        <v>35</v>
      </c>
      <c r="B1040" s="0" t="n">
        <v>2</v>
      </c>
      <c r="C1040" s="0" t="n">
        <v>15</v>
      </c>
      <c r="D1040" s="1" t="n">
        <f aca="false">IF(AND(A1040&lt;&gt;B1040,B1040&lt;&gt;C1040,C1040&lt;&gt;A1040),1,0)</f>
        <v>1</v>
      </c>
      <c r="E1040" s="0" t="n">
        <f aca="false">POWER(A1040*B1040,1/3)=ROUND(POWER(A1040*B1040,1/3),0)</f>
        <v>0</v>
      </c>
      <c r="F1040" s="0" t="n">
        <f aca="false">POWER(B1040*C1040,1/3)=ROUND(POWER(B1040*C1040,1/3),0)</f>
        <v>0</v>
      </c>
      <c r="G1040" s="0" t="n">
        <f aca="false">POWER(C1040*A1040,1/3)=ROUND(POWER(C1040*A1040,1/3),0)</f>
        <v>0</v>
      </c>
      <c r="H1040" s="1" t="n">
        <f aca="false">IF(OR(E1040,F1040,G1040),1,0)</f>
        <v>0</v>
      </c>
      <c r="I1040" s="0" t="n">
        <f aca="false">D1040*H1040</f>
        <v>0</v>
      </c>
    </row>
    <row r="1041" customFormat="false" ht="15" hidden="false" customHeight="false" outlineLevel="0" collapsed="false">
      <c r="A1041" s="0" t="n">
        <v>95</v>
      </c>
      <c r="B1041" s="0" t="n">
        <v>6</v>
      </c>
      <c r="C1041" s="0" t="n">
        <v>67</v>
      </c>
      <c r="D1041" s="1" t="n">
        <f aca="false">IF(AND(A1041&lt;&gt;B1041,B1041&lt;&gt;C1041,C1041&lt;&gt;A1041),1,0)</f>
        <v>1</v>
      </c>
      <c r="E1041" s="0" t="n">
        <f aca="false">POWER(A1041*B1041,1/3)=ROUND(POWER(A1041*B1041,1/3),0)</f>
        <v>0</v>
      </c>
      <c r="F1041" s="0" t="n">
        <f aca="false">POWER(B1041*C1041,1/3)=ROUND(POWER(B1041*C1041,1/3),0)</f>
        <v>0</v>
      </c>
      <c r="G1041" s="0" t="n">
        <f aca="false">POWER(C1041*A1041,1/3)=ROUND(POWER(C1041*A1041,1/3),0)</f>
        <v>0</v>
      </c>
      <c r="H1041" s="1" t="n">
        <f aca="false">IF(OR(E1041,F1041,G1041),1,0)</f>
        <v>0</v>
      </c>
      <c r="I1041" s="0" t="n">
        <f aca="false">D1041*H1041</f>
        <v>0</v>
      </c>
    </row>
    <row r="1042" customFormat="false" ht="15" hidden="false" customHeight="false" outlineLevel="0" collapsed="false">
      <c r="A1042" s="0" t="n">
        <v>6</v>
      </c>
      <c r="B1042" s="0" t="n">
        <v>62</v>
      </c>
      <c r="C1042" s="0" t="n">
        <v>9</v>
      </c>
      <c r="D1042" s="1" t="n">
        <f aca="false">IF(AND(A1042&lt;&gt;B1042,B1042&lt;&gt;C1042,C1042&lt;&gt;A1042),1,0)</f>
        <v>1</v>
      </c>
      <c r="E1042" s="0" t="n">
        <f aca="false">POWER(A1042*B1042,1/3)=ROUND(POWER(A1042*B1042,1/3),0)</f>
        <v>0</v>
      </c>
      <c r="F1042" s="0" t="n">
        <f aca="false">POWER(B1042*C1042,1/3)=ROUND(POWER(B1042*C1042,1/3),0)</f>
        <v>0</v>
      </c>
      <c r="G1042" s="0" t="n">
        <f aca="false">POWER(C1042*A1042,1/3)=ROUND(POWER(C1042*A1042,1/3),0)</f>
        <v>0</v>
      </c>
      <c r="H1042" s="1" t="n">
        <f aca="false">IF(OR(E1042,F1042,G1042),1,0)</f>
        <v>0</v>
      </c>
      <c r="I1042" s="0" t="n">
        <f aca="false">D1042*H1042</f>
        <v>0</v>
      </c>
    </row>
    <row r="1043" customFormat="false" ht="15" hidden="false" customHeight="false" outlineLevel="0" collapsed="false">
      <c r="A1043" s="0" t="n">
        <v>92</v>
      </c>
      <c r="B1043" s="0" t="n">
        <v>89</v>
      </c>
      <c r="C1043" s="0" t="n">
        <v>11</v>
      </c>
      <c r="D1043" s="1" t="n">
        <f aca="false">IF(AND(A1043&lt;&gt;B1043,B1043&lt;&gt;C1043,C1043&lt;&gt;A1043),1,0)</f>
        <v>1</v>
      </c>
      <c r="E1043" s="0" t="n">
        <f aca="false">POWER(A1043*B1043,1/3)=ROUND(POWER(A1043*B1043,1/3),0)</f>
        <v>0</v>
      </c>
      <c r="F1043" s="0" t="n">
        <f aca="false">POWER(B1043*C1043,1/3)=ROUND(POWER(B1043*C1043,1/3),0)</f>
        <v>0</v>
      </c>
      <c r="G1043" s="0" t="n">
        <f aca="false">POWER(C1043*A1043,1/3)=ROUND(POWER(C1043*A1043,1/3),0)</f>
        <v>0</v>
      </c>
      <c r="H1043" s="1" t="n">
        <f aca="false">IF(OR(E1043,F1043,G1043),1,0)</f>
        <v>0</v>
      </c>
      <c r="I1043" s="0" t="n">
        <f aca="false">D1043*H1043</f>
        <v>0</v>
      </c>
    </row>
    <row r="1044" customFormat="false" ht="15" hidden="false" customHeight="false" outlineLevel="0" collapsed="false">
      <c r="A1044" s="0" t="n">
        <v>53</v>
      </c>
      <c r="B1044" s="0" t="n">
        <v>59</v>
      </c>
      <c r="C1044" s="0" t="n">
        <v>46</v>
      </c>
      <c r="D1044" s="1" t="n">
        <f aca="false">IF(AND(A1044&lt;&gt;B1044,B1044&lt;&gt;C1044,C1044&lt;&gt;A1044),1,0)</f>
        <v>1</v>
      </c>
      <c r="E1044" s="0" t="n">
        <f aca="false">POWER(A1044*B1044,1/3)=ROUND(POWER(A1044*B1044,1/3),0)</f>
        <v>0</v>
      </c>
      <c r="F1044" s="0" t="n">
        <f aca="false">POWER(B1044*C1044,1/3)=ROUND(POWER(B1044*C1044,1/3),0)</f>
        <v>0</v>
      </c>
      <c r="G1044" s="0" t="n">
        <f aca="false">POWER(C1044*A1044,1/3)=ROUND(POWER(C1044*A1044,1/3),0)</f>
        <v>0</v>
      </c>
      <c r="H1044" s="1" t="n">
        <f aca="false">IF(OR(E1044,F1044,G1044),1,0)</f>
        <v>0</v>
      </c>
      <c r="I1044" s="0" t="n">
        <f aca="false">D1044*H1044</f>
        <v>0</v>
      </c>
    </row>
    <row r="1045" customFormat="false" ht="15" hidden="false" customHeight="false" outlineLevel="0" collapsed="false">
      <c r="A1045" s="0" t="n">
        <v>67</v>
      </c>
      <c r="B1045" s="0" t="n">
        <v>21</v>
      </c>
      <c r="C1045" s="0" t="n">
        <v>87</v>
      </c>
      <c r="D1045" s="1" t="n">
        <f aca="false">IF(AND(A1045&lt;&gt;B1045,B1045&lt;&gt;C1045,C1045&lt;&gt;A1045),1,0)</f>
        <v>1</v>
      </c>
      <c r="E1045" s="0" t="n">
        <f aca="false">POWER(A1045*B1045,1/3)=ROUND(POWER(A1045*B1045,1/3),0)</f>
        <v>0</v>
      </c>
      <c r="F1045" s="0" t="n">
        <f aca="false">POWER(B1045*C1045,1/3)=ROUND(POWER(B1045*C1045,1/3),0)</f>
        <v>0</v>
      </c>
      <c r="G1045" s="0" t="n">
        <f aca="false">POWER(C1045*A1045,1/3)=ROUND(POWER(C1045*A1045,1/3),0)</f>
        <v>0</v>
      </c>
      <c r="H1045" s="1" t="n">
        <f aca="false">IF(OR(E1045,F1045,G1045),1,0)</f>
        <v>0</v>
      </c>
      <c r="I1045" s="0" t="n">
        <f aca="false">D1045*H1045</f>
        <v>0</v>
      </c>
    </row>
    <row r="1046" customFormat="false" ht="15" hidden="false" customHeight="false" outlineLevel="0" collapsed="false">
      <c r="A1046" s="0" t="n">
        <v>99</v>
      </c>
      <c r="B1046" s="0" t="n">
        <v>62</v>
      </c>
      <c r="C1046" s="0" t="n">
        <v>53</v>
      </c>
      <c r="D1046" s="1" t="n">
        <f aca="false">IF(AND(A1046&lt;&gt;B1046,B1046&lt;&gt;C1046,C1046&lt;&gt;A1046),1,0)</f>
        <v>1</v>
      </c>
      <c r="E1046" s="0" t="n">
        <f aca="false">POWER(A1046*B1046,1/3)=ROUND(POWER(A1046*B1046,1/3),0)</f>
        <v>0</v>
      </c>
      <c r="F1046" s="0" t="n">
        <f aca="false">POWER(B1046*C1046,1/3)=ROUND(POWER(B1046*C1046,1/3),0)</f>
        <v>0</v>
      </c>
      <c r="G1046" s="0" t="n">
        <f aca="false">POWER(C1046*A1046,1/3)=ROUND(POWER(C1046*A1046,1/3),0)</f>
        <v>0</v>
      </c>
      <c r="H1046" s="1" t="n">
        <f aca="false">IF(OR(E1046,F1046,G1046),1,0)</f>
        <v>0</v>
      </c>
      <c r="I1046" s="0" t="n">
        <f aca="false">D1046*H1046</f>
        <v>0</v>
      </c>
    </row>
    <row r="1047" customFormat="false" ht="15" hidden="false" customHeight="false" outlineLevel="0" collapsed="false">
      <c r="A1047" s="0" t="n">
        <v>12</v>
      </c>
      <c r="B1047" s="0" t="n">
        <v>57</v>
      </c>
      <c r="C1047" s="0" t="n">
        <v>43</v>
      </c>
      <c r="D1047" s="1" t="n">
        <f aca="false">IF(AND(A1047&lt;&gt;B1047,B1047&lt;&gt;C1047,C1047&lt;&gt;A1047),1,0)</f>
        <v>1</v>
      </c>
      <c r="E1047" s="0" t="n">
        <f aca="false">POWER(A1047*B1047,1/3)=ROUND(POWER(A1047*B1047,1/3),0)</f>
        <v>0</v>
      </c>
      <c r="F1047" s="0" t="n">
        <f aca="false">POWER(B1047*C1047,1/3)=ROUND(POWER(B1047*C1047,1/3),0)</f>
        <v>0</v>
      </c>
      <c r="G1047" s="0" t="n">
        <f aca="false">POWER(C1047*A1047,1/3)=ROUND(POWER(C1047*A1047,1/3),0)</f>
        <v>0</v>
      </c>
      <c r="H1047" s="1" t="n">
        <f aca="false">IF(OR(E1047,F1047,G1047),1,0)</f>
        <v>0</v>
      </c>
      <c r="I1047" s="0" t="n">
        <f aca="false">D1047*H1047</f>
        <v>0</v>
      </c>
    </row>
    <row r="1048" customFormat="false" ht="15" hidden="false" customHeight="false" outlineLevel="0" collapsed="false">
      <c r="A1048" s="0" t="n">
        <v>15</v>
      </c>
      <c r="B1048" s="0" t="n">
        <v>5</v>
      </c>
      <c r="C1048" s="0" t="n">
        <v>97</v>
      </c>
      <c r="D1048" s="1" t="n">
        <f aca="false">IF(AND(A1048&lt;&gt;B1048,B1048&lt;&gt;C1048,C1048&lt;&gt;A1048),1,0)</f>
        <v>1</v>
      </c>
      <c r="E1048" s="0" t="n">
        <f aca="false">POWER(A1048*B1048,1/3)=ROUND(POWER(A1048*B1048,1/3),0)</f>
        <v>0</v>
      </c>
      <c r="F1048" s="0" t="n">
        <f aca="false">POWER(B1048*C1048,1/3)=ROUND(POWER(B1048*C1048,1/3),0)</f>
        <v>0</v>
      </c>
      <c r="G1048" s="0" t="n">
        <f aca="false">POWER(C1048*A1048,1/3)=ROUND(POWER(C1048*A1048,1/3),0)</f>
        <v>0</v>
      </c>
      <c r="H1048" s="1" t="n">
        <f aca="false">IF(OR(E1048,F1048,G1048),1,0)</f>
        <v>0</v>
      </c>
      <c r="I1048" s="0" t="n">
        <f aca="false">D1048*H1048</f>
        <v>0</v>
      </c>
    </row>
    <row r="1049" customFormat="false" ht="15" hidden="false" customHeight="false" outlineLevel="0" collapsed="false">
      <c r="A1049" s="0" t="n">
        <v>74</v>
      </c>
      <c r="B1049" s="0" t="n">
        <v>34</v>
      </c>
      <c r="C1049" s="0" t="n">
        <v>8</v>
      </c>
      <c r="D1049" s="1" t="n">
        <f aca="false">IF(AND(A1049&lt;&gt;B1049,B1049&lt;&gt;C1049,C1049&lt;&gt;A1049),1,0)</f>
        <v>1</v>
      </c>
      <c r="E1049" s="0" t="n">
        <f aca="false">POWER(A1049*B1049,1/3)=ROUND(POWER(A1049*B1049,1/3),0)</f>
        <v>0</v>
      </c>
      <c r="F1049" s="0" t="n">
        <f aca="false">POWER(B1049*C1049,1/3)=ROUND(POWER(B1049*C1049,1/3),0)</f>
        <v>0</v>
      </c>
      <c r="G1049" s="0" t="n">
        <f aca="false">POWER(C1049*A1049,1/3)=ROUND(POWER(C1049*A1049,1/3),0)</f>
        <v>0</v>
      </c>
      <c r="H1049" s="1" t="n">
        <f aca="false">IF(OR(E1049,F1049,G1049),1,0)</f>
        <v>0</v>
      </c>
      <c r="I1049" s="0" t="n">
        <f aca="false">D1049*H1049</f>
        <v>0</v>
      </c>
    </row>
    <row r="1050" customFormat="false" ht="15" hidden="false" customHeight="false" outlineLevel="0" collapsed="false">
      <c r="A1050" s="0" t="n">
        <v>9</v>
      </c>
      <c r="B1050" s="0" t="n">
        <v>40</v>
      </c>
      <c r="C1050" s="0" t="n">
        <v>44</v>
      </c>
      <c r="D1050" s="1" t="n">
        <f aca="false">IF(AND(A1050&lt;&gt;B1050,B1050&lt;&gt;C1050,C1050&lt;&gt;A1050),1,0)</f>
        <v>1</v>
      </c>
      <c r="E1050" s="0" t="n">
        <f aca="false">POWER(A1050*B1050,1/3)=ROUND(POWER(A1050*B1050,1/3),0)</f>
        <v>0</v>
      </c>
      <c r="F1050" s="0" t="n">
        <f aca="false">POWER(B1050*C1050,1/3)=ROUND(POWER(B1050*C1050,1/3),0)</f>
        <v>0</v>
      </c>
      <c r="G1050" s="0" t="n">
        <f aca="false">POWER(C1050*A1050,1/3)=ROUND(POWER(C1050*A1050,1/3),0)</f>
        <v>0</v>
      </c>
      <c r="H1050" s="1" t="n">
        <f aca="false">IF(OR(E1050,F1050,G1050),1,0)</f>
        <v>0</v>
      </c>
      <c r="I1050" s="0" t="n">
        <f aca="false">D1050*H1050</f>
        <v>0</v>
      </c>
    </row>
    <row r="1051" customFormat="false" ht="15" hidden="false" customHeight="false" outlineLevel="0" collapsed="false">
      <c r="A1051" s="0" t="n">
        <v>59</v>
      </c>
      <c r="B1051" s="0" t="n">
        <v>34</v>
      </c>
      <c r="C1051" s="0" t="n">
        <v>50</v>
      </c>
      <c r="D1051" s="1" t="n">
        <f aca="false">IF(AND(A1051&lt;&gt;B1051,B1051&lt;&gt;C1051,C1051&lt;&gt;A1051),1,0)</f>
        <v>1</v>
      </c>
      <c r="E1051" s="0" t="n">
        <f aca="false">POWER(A1051*B1051,1/3)=ROUND(POWER(A1051*B1051,1/3),0)</f>
        <v>0</v>
      </c>
      <c r="F1051" s="0" t="n">
        <f aca="false">POWER(B1051*C1051,1/3)=ROUND(POWER(B1051*C1051,1/3),0)</f>
        <v>0</v>
      </c>
      <c r="G1051" s="0" t="n">
        <f aca="false">POWER(C1051*A1051,1/3)=ROUND(POWER(C1051*A1051,1/3),0)</f>
        <v>0</v>
      </c>
      <c r="H1051" s="1" t="n">
        <f aca="false">IF(OR(E1051,F1051,G1051),1,0)</f>
        <v>0</v>
      </c>
      <c r="I1051" s="0" t="n">
        <f aca="false">D1051*H1051</f>
        <v>0</v>
      </c>
    </row>
    <row r="1052" customFormat="false" ht="15" hidden="false" customHeight="false" outlineLevel="0" collapsed="false">
      <c r="A1052" s="0" t="n">
        <v>83</v>
      </c>
      <c r="B1052" s="0" t="n">
        <v>5</v>
      </c>
      <c r="C1052" s="0" t="n">
        <v>24</v>
      </c>
      <c r="D1052" s="1" t="n">
        <f aca="false">IF(AND(A1052&lt;&gt;B1052,B1052&lt;&gt;C1052,C1052&lt;&gt;A1052),1,0)</f>
        <v>1</v>
      </c>
      <c r="E1052" s="0" t="n">
        <f aca="false">POWER(A1052*B1052,1/3)=ROUND(POWER(A1052*B1052,1/3),0)</f>
        <v>0</v>
      </c>
      <c r="F1052" s="0" t="n">
        <f aca="false">POWER(B1052*C1052,1/3)=ROUND(POWER(B1052*C1052,1/3),0)</f>
        <v>0</v>
      </c>
      <c r="G1052" s="0" t="n">
        <f aca="false">POWER(C1052*A1052,1/3)=ROUND(POWER(C1052*A1052,1/3),0)</f>
        <v>0</v>
      </c>
      <c r="H1052" s="1" t="n">
        <f aca="false">IF(OR(E1052,F1052,G1052),1,0)</f>
        <v>0</v>
      </c>
      <c r="I1052" s="0" t="n">
        <f aca="false">D1052*H1052</f>
        <v>0</v>
      </c>
    </row>
    <row r="1053" customFormat="false" ht="15" hidden="false" customHeight="false" outlineLevel="0" collapsed="false">
      <c r="A1053" s="0" t="n">
        <v>21</v>
      </c>
      <c r="B1053" s="0" t="n">
        <v>64</v>
      </c>
      <c r="C1053" s="0" t="n">
        <v>16</v>
      </c>
      <c r="D1053" s="1" t="n">
        <f aca="false">IF(AND(A1053&lt;&gt;B1053,B1053&lt;&gt;C1053,C1053&lt;&gt;A1053),1,0)</f>
        <v>1</v>
      </c>
      <c r="E1053" s="0" t="n">
        <f aca="false">POWER(A1053*B1053,1/3)=ROUND(POWER(A1053*B1053,1/3),0)</f>
        <v>0</v>
      </c>
      <c r="F1053" s="0" t="n">
        <f aca="false">POWER(B1053*C1053,1/3)=ROUND(POWER(B1053*C1053,1/3),0)</f>
        <v>0</v>
      </c>
      <c r="G1053" s="0" t="n">
        <f aca="false">POWER(C1053*A1053,1/3)=ROUND(POWER(C1053*A1053,1/3),0)</f>
        <v>0</v>
      </c>
      <c r="H1053" s="1" t="n">
        <f aca="false">IF(OR(E1053,F1053,G1053),1,0)</f>
        <v>0</v>
      </c>
      <c r="I1053" s="0" t="n">
        <f aca="false">D1053*H1053</f>
        <v>0</v>
      </c>
    </row>
    <row r="1054" customFormat="false" ht="15" hidden="false" customHeight="false" outlineLevel="0" collapsed="false">
      <c r="A1054" s="0" t="n">
        <v>47</v>
      </c>
      <c r="B1054" s="0" t="n">
        <v>31</v>
      </c>
      <c r="C1054" s="0" t="n">
        <v>24</v>
      </c>
      <c r="D1054" s="1" t="n">
        <f aca="false">IF(AND(A1054&lt;&gt;B1054,B1054&lt;&gt;C1054,C1054&lt;&gt;A1054),1,0)</f>
        <v>1</v>
      </c>
      <c r="E1054" s="0" t="n">
        <f aca="false">POWER(A1054*B1054,1/3)=ROUND(POWER(A1054*B1054,1/3),0)</f>
        <v>0</v>
      </c>
      <c r="F1054" s="0" t="n">
        <f aca="false">POWER(B1054*C1054,1/3)=ROUND(POWER(B1054*C1054,1/3),0)</f>
        <v>0</v>
      </c>
      <c r="G1054" s="0" t="n">
        <f aca="false">POWER(C1054*A1054,1/3)=ROUND(POWER(C1054*A1054,1/3),0)</f>
        <v>0</v>
      </c>
      <c r="H1054" s="1" t="n">
        <f aca="false">IF(OR(E1054,F1054,G1054),1,0)</f>
        <v>0</v>
      </c>
      <c r="I1054" s="0" t="n">
        <f aca="false">D1054*H1054</f>
        <v>0</v>
      </c>
    </row>
    <row r="1055" customFormat="false" ht="15" hidden="false" customHeight="false" outlineLevel="0" collapsed="false">
      <c r="A1055" s="0" t="n">
        <v>58</v>
      </c>
      <c r="B1055" s="0" t="n">
        <v>33</v>
      </c>
      <c r="C1055" s="0" t="n">
        <v>67</v>
      </c>
      <c r="D1055" s="1" t="n">
        <f aca="false">IF(AND(A1055&lt;&gt;B1055,B1055&lt;&gt;C1055,C1055&lt;&gt;A1055),1,0)</f>
        <v>1</v>
      </c>
      <c r="E1055" s="0" t="n">
        <f aca="false">POWER(A1055*B1055,1/3)=ROUND(POWER(A1055*B1055,1/3),0)</f>
        <v>0</v>
      </c>
      <c r="F1055" s="0" t="n">
        <f aca="false">POWER(B1055*C1055,1/3)=ROUND(POWER(B1055*C1055,1/3),0)</f>
        <v>0</v>
      </c>
      <c r="G1055" s="0" t="n">
        <f aca="false">POWER(C1055*A1055,1/3)=ROUND(POWER(C1055*A1055,1/3),0)</f>
        <v>0</v>
      </c>
      <c r="H1055" s="1" t="n">
        <f aca="false">IF(OR(E1055,F1055,G1055),1,0)</f>
        <v>0</v>
      </c>
      <c r="I1055" s="0" t="n">
        <f aca="false">D1055*H1055</f>
        <v>0</v>
      </c>
    </row>
    <row r="1056" customFormat="false" ht="15" hidden="false" customHeight="false" outlineLevel="0" collapsed="false">
      <c r="A1056" s="0" t="n">
        <v>17</v>
      </c>
      <c r="B1056" s="0" t="n">
        <v>29</v>
      </c>
      <c r="C1056" s="0" t="n">
        <v>50</v>
      </c>
      <c r="D1056" s="1" t="n">
        <f aca="false">IF(AND(A1056&lt;&gt;B1056,B1056&lt;&gt;C1056,C1056&lt;&gt;A1056),1,0)</f>
        <v>1</v>
      </c>
      <c r="E1056" s="0" t="n">
        <f aca="false">POWER(A1056*B1056,1/3)=ROUND(POWER(A1056*B1056,1/3),0)</f>
        <v>0</v>
      </c>
      <c r="F1056" s="0" t="n">
        <f aca="false">POWER(B1056*C1056,1/3)=ROUND(POWER(B1056*C1056,1/3),0)</f>
        <v>0</v>
      </c>
      <c r="G1056" s="0" t="n">
        <f aca="false">POWER(C1056*A1056,1/3)=ROUND(POWER(C1056*A1056,1/3),0)</f>
        <v>0</v>
      </c>
      <c r="H1056" s="1" t="n">
        <f aca="false">IF(OR(E1056,F1056,G1056),1,0)</f>
        <v>0</v>
      </c>
      <c r="I1056" s="0" t="n">
        <f aca="false">D1056*H1056</f>
        <v>0</v>
      </c>
    </row>
    <row r="1057" customFormat="false" ht="15" hidden="false" customHeight="false" outlineLevel="0" collapsed="false">
      <c r="A1057" s="0" t="n">
        <v>66</v>
      </c>
      <c r="B1057" s="0" t="n">
        <v>75</v>
      </c>
      <c r="C1057" s="0" t="n">
        <v>54</v>
      </c>
      <c r="D1057" s="1" t="n">
        <f aca="false">IF(AND(A1057&lt;&gt;B1057,B1057&lt;&gt;C1057,C1057&lt;&gt;A1057),1,0)</f>
        <v>1</v>
      </c>
      <c r="E1057" s="0" t="n">
        <f aca="false">POWER(A1057*B1057,1/3)=ROUND(POWER(A1057*B1057,1/3),0)</f>
        <v>0</v>
      </c>
      <c r="F1057" s="0" t="n">
        <f aca="false">POWER(B1057*C1057,1/3)=ROUND(POWER(B1057*C1057,1/3),0)</f>
        <v>0</v>
      </c>
      <c r="G1057" s="0" t="n">
        <f aca="false">POWER(C1057*A1057,1/3)=ROUND(POWER(C1057*A1057,1/3),0)</f>
        <v>0</v>
      </c>
      <c r="H1057" s="1" t="n">
        <f aca="false">IF(OR(E1057,F1057,G1057),1,0)</f>
        <v>0</v>
      </c>
      <c r="I1057" s="0" t="n">
        <f aca="false">D1057*H1057</f>
        <v>0</v>
      </c>
    </row>
    <row r="1058" customFormat="false" ht="15" hidden="false" customHeight="false" outlineLevel="0" collapsed="false">
      <c r="A1058" s="0" t="n">
        <v>76</v>
      </c>
      <c r="B1058" s="0" t="n">
        <v>20</v>
      </c>
      <c r="C1058" s="0" t="n">
        <v>30</v>
      </c>
      <c r="D1058" s="1" t="n">
        <f aca="false">IF(AND(A1058&lt;&gt;B1058,B1058&lt;&gt;C1058,C1058&lt;&gt;A1058),1,0)</f>
        <v>1</v>
      </c>
      <c r="E1058" s="0" t="n">
        <f aca="false">POWER(A1058*B1058,1/3)=ROUND(POWER(A1058*B1058,1/3),0)</f>
        <v>0</v>
      </c>
      <c r="F1058" s="0" t="n">
        <f aca="false">POWER(B1058*C1058,1/3)=ROUND(POWER(B1058*C1058,1/3),0)</f>
        <v>0</v>
      </c>
      <c r="G1058" s="0" t="n">
        <f aca="false">POWER(C1058*A1058,1/3)=ROUND(POWER(C1058*A1058,1/3),0)</f>
        <v>0</v>
      </c>
      <c r="H1058" s="1" t="n">
        <f aca="false">IF(OR(E1058,F1058,G1058),1,0)</f>
        <v>0</v>
      </c>
      <c r="I1058" s="0" t="n">
        <f aca="false">D1058*H1058</f>
        <v>0</v>
      </c>
    </row>
    <row r="1059" customFormat="false" ht="15" hidden="false" customHeight="false" outlineLevel="0" collapsed="false">
      <c r="A1059" s="0" t="n">
        <v>49</v>
      </c>
      <c r="B1059" s="0" t="n">
        <v>43</v>
      </c>
      <c r="C1059" s="0" t="n">
        <v>78</v>
      </c>
      <c r="D1059" s="1" t="n">
        <f aca="false">IF(AND(A1059&lt;&gt;B1059,B1059&lt;&gt;C1059,C1059&lt;&gt;A1059),1,0)</f>
        <v>1</v>
      </c>
      <c r="E1059" s="0" t="n">
        <f aca="false">POWER(A1059*B1059,1/3)=ROUND(POWER(A1059*B1059,1/3),0)</f>
        <v>0</v>
      </c>
      <c r="F1059" s="0" t="n">
        <f aca="false">POWER(B1059*C1059,1/3)=ROUND(POWER(B1059*C1059,1/3),0)</f>
        <v>0</v>
      </c>
      <c r="G1059" s="0" t="n">
        <f aca="false">POWER(C1059*A1059,1/3)=ROUND(POWER(C1059*A1059,1/3),0)</f>
        <v>0</v>
      </c>
      <c r="H1059" s="1" t="n">
        <f aca="false">IF(OR(E1059,F1059,G1059),1,0)</f>
        <v>0</v>
      </c>
      <c r="I1059" s="0" t="n">
        <f aca="false">D1059*H1059</f>
        <v>0</v>
      </c>
    </row>
    <row r="1060" customFormat="false" ht="15" hidden="false" customHeight="false" outlineLevel="0" collapsed="false">
      <c r="A1060" s="0" t="n">
        <v>57</v>
      </c>
      <c r="B1060" s="0" t="n">
        <v>36</v>
      </c>
      <c r="C1060" s="0" t="n">
        <v>10</v>
      </c>
      <c r="D1060" s="1" t="n">
        <f aca="false">IF(AND(A1060&lt;&gt;B1060,B1060&lt;&gt;C1060,C1060&lt;&gt;A1060),1,0)</f>
        <v>1</v>
      </c>
      <c r="E1060" s="0" t="n">
        <f aca="false">POWER(A1060*B1060,1/3)=ROUND(POWER(A1060*B1060,1/3),0)</f>
        <v>0</v>
      </c>
      <c r="F1060" s="0" t="n">
        <f aca="false">POWER(B1060*C1060,1/3)=ROUND(POWER(B1060*C1060,1/3),0)</f>
        <v>0</v>
      </c>
      <c r="G1060" s="0" t="n">
        <f aca="false">POWER(C1060*A1060,1/3)=ROUND(POWER(C1060*A1060,1/3),0)</f>
        <v>0</v>
      </c>
      <c r="H1060" s="1" t="n">
        <f aca="false">IF(OR(E1060,F1060,G1060),1,0)</f>
        <v>0</v>
      </c>
      <c r="I1060" s="0" t="n">
        <f aca="false">D1060*H1060</f>
        <v>0</v>
      </c>
    </row>
    <row r="1061" customFormat="false" ht="15" hidden="false" customHeight="false" outlineLevel="0" collapsed="false">
      <c r="A1061" s="0" t="n">
        <v>94</v>
      </c>
      <c r="B1061" s="0" t="n">
        <v>61</v>
      </c>
      <c r="C1061" s="0" t="n">
        <v>15</v>
      </c>
      <c r="D1061" s="1" t="n">
        <f aca="false">IF(AND(A1061&lt;&gt;B1061,B1061&lt;&gt;C1061,C1061&lt;&gt;A1061),1,0)</f>
        <v>1</v>
      </c>
      <c r="E1061" s="0" t="n">
        <f aca="false">POWER(A1061*B1061,1/3)=ROUND(POWER(A1061*B1061,1/3),0)</f>
        <v>0</v>
      </c>
      <c r="F1061" s="0" t="n">
        <f aca="false">POWER(B1061*C1061,1/3)=ROUND(POWER(B1061*C1061,1/3),0)</f>
        <v>0</v>
      </c>
      <c r="G1061" s="0" t="n">
        <f aca="false">POWER(C1061*A1061,1/3)=ROUND(POWER(C1061*A1061,1/3),0)</f>
        <v>0</v>
      </c>
      <c r="H1061" s="1" t="n">
        <f aca="false">IF(OR(E1061,F1061,G1061),1,0)</f>
        <v>0</v>
      </c>
      <c r="I1061" s="0" t="n">
        <f aca="false">D1061*H1061</f>
        <v>0</v>
      </c>
    </row>
    <row r="1062" customFormat="false" ht="15" hidden="false" customHeight="false" outlineLevel="0" collapsed="false">
      <c r="A1062" s="0" t="n">
        <v>74</v>
      </c>
      <c r="B1062" s="0" t="n">
        <v>24</v>
      </c>
      <c r="C1062" s="0" t="n">
        <v>7</v>
      </c>
      <c r="D1062" s="1" t="n">
        <f aca="false">IF(AND(A1062&lt;&gt;B1062,B1062&lt;&gt;C1062,C1062&lt;&gt;A1062),1,0)</f>
        <v>1</v>
      </c>
      <c r="E1062" s="0" t="n">
        <f aca="false">POWER(A1062*B1062,1/3)=ROUND(POWER(A1062*B1062,1/3),0)</f>
        <v>0</v>
      </c>
      <c r="F1062" s="0" t="n">
        <f aca="false">POWER(B1062*C1062,1/3)=ROUND(POWER(B1062*C1062,1/3),0)</f>
        <v>0</v>
      </c>
      <c r="G1062" s="0" t="n">
        <f aca="false">POWER(C1062*A1062,1/3)=ROUND(POWER(C1062*A1062,1/3),0)</f>
        <v>0</v>
      </c>
      <c r="H1062" s="1" t="n">
        <f aca="false">IF(OR(E1062,F1062,G1062),1,0)</f>
        <v>0</v>
      </c>
      <c r="I1062" s="0" t="n">
        <f aca="false">D1062*H1062</f>
        <v>0</v>
      </c>
    </row>
    <row r="1063" customFormat="false" ht="15" hidden="false" customHeight="false" outlineLevel="0" collapsed="false">
      <c r="A1063" s="0" t="n">
        <v>50</v>
      </c>
      <c r="B1063" s="0" t="n">
        <v>57</v>
      </c>
      <c r="C1063" s="0" t="n">
        <v>6</v>
      </c>
      <c r="D1063" s="1" t="n">
        <f aca="false">IF(AND(A1063&lt;&gt;B1063,B1063&lt;&gt;C1063,C1063&lt;&gt;A1063),1,0)</f>
        <v>1</v>
      </c>
      <c r="E1063" s="0" t="n">
        <f aca="false">POWER(A1063*B1063,1/3)=ROUND(POWER(A1063*B1063,1/3),0)</f>
        <v>0</v>
      </c>
      <c r="F1063" s="0" t="n">
        <f aca="false">POWER(B1063*C1063,1/3)=ROUND(POWER(B1063*C1063,1/3),0)</f>
        <v>0</v>
      </c>
      <c r="G1063" s="0" t="n">
        <f aca="false">POWER(C1063*A1063,1/3)=ROUND(POWER(C1063*A1063,1/3),0)</f>
        <v>0</v>
      </c>
      <c r="H1063" s="1" t="n">
        <f aca="false">IF(OR(E1063,F1063,G1063),1,0)</f>
        <v>0</v>
      </c>
      <c r="I1063" s="0" t="n">
        <f aca="false">D1063*H1063</f>
        <v>0</v>
      </c>
    </row>
    <row r="1064" customFormat="false" ht="15" hidden="false" customHeight="false" outlineLevel="0" collapsed="false">
      <c r="A1064" s="0" t="n">
        <v>67</v>
      </c>
      <c r="B1064" s="0" t="n">
        <v>83</v>
      </c>
      <c r="C1064" s="0" t="n">
        <v>89</v>
      </c>
      <c r="D1064" s="1" t="n">
        <f aca="false">IF(AND(A1064&lt;&gt;B1064,B1064&lt;&gt;C1064,C1064&lt;&gt;A1064),1,0)</f>
        <v>1</v>
      </c>
      <c r="E1064" s="0" t="n">
        <f aca="false">POWER(A1064*B1064,1/3)=ROUND(POWER(A1064*B1064,1/3),0)</f>
        <v>0</v>
      </c>
      <c r="F1064" s="0" t="n">
        <f aca="false">POWER(B1064*C1064,1/3)=ROUND(POWER(B1064*C1064,1/3),0)</f>
        <v>0</v>
      </c>
      <c r="G1064" s="0" t="n">
        <f aca="false">POWER(C1064*A1064,1/3)=ROUND(POWER(C1064*A1064,1/3),0)</f>
        <v>0</v>
      </c>
      <c r="H1064" s="1" t="n">
        <f aca="false">IF(OR(E1064,F1064,G1064),1,0)</f>
        <v>0</v>
      </c>
      <c r="I1064" s="0" t="n">
        <f aca="false">D1064*H1064</f>
        <v>0</v>
      </c>
    </row>
    <row r="1065" customFormat="false" ht="15" hidden="false" customHeight="false" outlineLevel="0" collapsed="false">
      <c r="A1065" s="0" t="n">
        <v>43</v>
      </c>
      <c r="B1065" s="0" t="n">
        <v>45</v>
      </c>
      <c r="C1065" s="0" t="n">
        <v>91</v>
      </c>
      <c r="D1065" s="1" t="n">
        <f aca="false">IF(AND(A1065&lt;&gt;B1065,B1065&lt;&gt;C1065,C1065&lt;&gt;A1065),1,0)</f>
        <v>1</v>
      </c>
      <c r="E1065" s="0" t="n">
        <f aca="false">POWER(A1065*B1065,1/3)=ROUND(POWER(A1065*B1065,1/3),0)</f>
        <v>0</v>
      </c>
      <c r="F1065" s="0" t="n">
        <f aca="false">POWER(B1065*C1065,1/3)=ROUND(POWER(B1065*C1065,1/3),0)</f>
        <v>0</v>
      </c>
      <c r="G1065" s="0" t="n">
        <f aca="false">POWER(C1065*A1065,1/3)=ROUND(POWER(C1065*A1065,1/3),0)</f>
        <v>0</v>
      </c>
      <c r="H1065" s="1" t="n">
        <f aca="false">IF(OR(E1065,F1065,G1065),1,0)</f>
        <v>0</v>
      </c>
      <c r="I1065" s="0" t="n">
        <f aca="false">D1065*H1065</f>
        <v>0</v>
      </c>
    </row>
    <row r="1066" customFormat="false" ht="15" hidden="false" customHeight="false" outlineLevel="0" collapsed="false">
      <c r="A1066" s="0" t="n">
        <v>78</v>
      </c>
      <c r="B1066" s="0" t="n">
        <v>2</v>
      </c>
      <c r="C1066" s="0" t="n">
        <v>99</v>
      </c>
      <c r="D1066" s="1" t="n">
        <f aca="false">IF(AND(A1066&lt;&gt;B1066,B1066&lt;&gt;C1066,C1066&lt;&gt;A1066),1,0)</f>
        <v>1</v>
      </c>
      <c r="E1066" s="0" t="n">
        <f aca="false">POWER(A1066*B1066,1/3)=ROUND(POWER(A1066*B1066,1/3),0)</f>
        <v>0</v>
      </c>
      <c r="F1066" s="0" t="n">
        <f aca="false">POWER(B1066*C1066,1/3)=ROUND(POWER(B1066*C1066,1/3),0)</f>
        <v>0</v>
      </c>
      <c r="G1066" s="0" t="n">
        <f aca="false">POWER(C1066*A1066,1/3)=ROUND(POWER(C1066*A1066,1/3),0)</f>
        <v>0</v>
      </c>
      <c r="H1066" s="1" t="n">
        <f aca="false">IF(OR(E1066,F1066,G1066),1,0)</f>
        <v>0</v>
      </c>
      <c r="I1066" s="0" t="n">
        <f aca="false">D1066*H1066</f>
        <v>0</v>
      </c>
    </row>
    <row r="1067" customFormat="false" ht="15" hidden="false" customHeight="false" outlineLevel="0" collapsed="false">
      <c r="A1067" s="0" t="n">
        <v>66</v>
      </c>
      <c r="B1067" s="0" t="n">
        <v>62</v>
      </c>
      <c r="C1067" s="0" t="n">
        <v>45</v>
      </c>
      <c r="D1067" s="1" t="n">
        <f aca="false">IF(AND(A1067&lt;&gt;B1067,B1067&lt;&gt;C1067,C1067&lt;&gt;A1067),1,0)</f>
        <v>1</v>
      </c>
      <c r="E1067" s="0" t="n">
        <f aca="false">POWER(A1067*B1067,1/3)=ROUND(POWER(A1067*B1067,1/3),0)</f>
        <v>0</v>
      </c>
      <c r="F1067" s="0" t="n">
        <f aca="false">POWER(B1067*C1067,1/3)=ROUND(POWER(B1067*C1067,1/3),0)</f>
        <v>0</v>
      </c>
      <c r="G1067" s="0" t="n">
        <f aca="false">POWER(C1067*A1067,1/3)=ROUND(POWER(C1067*A1067,1/3),0)</f>
        <v>0</v>
      </c>
      <c r="H1067" s="1" t="n">
        <f aca="false">IF(OR(E1067,F1067,G1067),1,0)</f>
        <v>0</v>
      </c>
      <c r="I1067" s="0" t="n">
        <f aca="false">D1067*H1067</f>
        <v>0</v>
      </c>
    </row>
    <row r="1068" customFormat="false" ht="15" hidden="false" customHeight="false" outlineLevel="0" collapsed="false">
      <c r="A1068" s="0" t="n">
        <v>38</v>
      </c>
      <c r="B1068" s="0" t="n">
        <v>16</v>
      </c>
      <c r="C1068" s="0" t="n">
        <v>33</v>
      </c>
      <c r="D1068" s="1" t="n">
        <f aca="false">IF(AND(A1068&lt;&gt;B1068,B1068&lt;&gt;C1068,C1068&lt;&gt;A1068),1,0)</f>
        <v>1</v>
      </c>
      <c r="E1068" s="0" t="n">
        <f aca="false">POWER(A1068*B1068,1/3)=ROUND(POWER(A1068*B1068,1/3),0)</f>
        <v>0</v>
      </c>
      <c r="F1068" s="0" t="n">
        <f aca="false">POWER(B1068*C1068,1/3)=ROUND(POWER(B1068*C1068,1/3),0)</f>
        <v>0</v>
      </c>
      <c r="G1068" s="0" t="n">
        <f aca="false">POWER(C1068*A1068,1/3)=ROUND(POWER(C1068*A1068,1/3),0)</f>
        <v>0</v>
      </c>
      <c r="H1068" s="1" t="n">
        <f aca="false">IF(OR(E1068,F1068,G1068),1,0)</f>
        <v>0</v>
      </c>
      <c r="I1068" s="0" t="n">
        <f aca="false">D1068*H1068</f>
        <v>0</v>
      </c>
    </row>
    <row r="1069" customFormat="false" ht="15" hidden="false" customHeight="false" outlineLevel="0" collapsed="false">
      <c r="A1069" s="0" t="n">
        <v>32</v>
      </c>
      <c r="B1069" s="0" t="n">
        <v>81</v>
      </c>
      <c r="C1069" s="0" t="n">
        <v>11</v>
      </c>
      <c r="D1069" s="1" t="n">
        <f aca="false">IF(AND(A1069&lt;&gt;B1069,B1069&lt;&gt;C1069,C1069&lt;&gt;A1069),1,0)</f>
        <v>1</v>
      </c>
      <c r="E1069" s="0" t="n">
        <f aca="false">POWER(A1069*B1069,1/3)=ROUND(POWER(A1069*B1069,1/3),0)</f>
        <v>0</v>
      </c>
      <c r="F1069" s="0" t="n">
        <f aca="false">POWER(B1069*C1069,1/3)=ROUND(POWER(B1069*C1069,1/3),0)</f>
        <v>0</v>
      </c>
      <c r="G1069" s="0" t="n">
        <f aca="false">POWER(C1069*A1069,1/3)=ROUND(POWER(C1069*A1069,1/3),0)</f>
        <v>0</v>
      </c>
      <c r="H1069" s="1" t="n">
        <f aca="false">IF(OR(E1069,F1069,G1069),1,0)</f>
        <v>0</v>
      </c>
      <c r="I1069" s="0" t="n">
        <f aca="false">D1069*H1069</f>
        <v>0</v>
      </c>
    </row>
    <row r="1070" customFormat="false" ht="15" hidden="false" customHeight="false" outlineLevel="0" collapsed="false">
      <c r="A1070" s="0" t="n">
        <v>25</v>
      </c>
      <c r="B1070" s="0" t="n">
        <v>34</v>
      </c>
      <c r="C1070" s="0" t="n">
        <v>6</v>
      </c>
      <c r="D1070" s="1" t="n">
        <f aca="false">IF(AND(A1070&lt;&gt;B1070,B1070&lt;&gt;C1070,C1070&lt;&gt;A1070),1,0)</f>
        <v>1</v>
      </c>
      <c r="E1070" s="0" t="n">
        <f aca="false">POWER(A1070*B1070,1/3)=ROUND(POWER(A1070*B1070,1/3),0)</f>
        <v>0</v>
      </c>
      <c r="F1070" s="0" t="n">
        <f aca="false">POWER(B1070*C1070,1/3)=ROUND(POWER(B1070*C1070,1/3),0)</f>
        <v>0</v>
      </c>
      <c r="G1070" s="0" t="n">
        <f aca="false">POWER(C1070*A1070,1/3)=ROUND(POWER(C1070*A1070,1/3),0)</f>
        <v>0</v>
      </c>
      <c r="H1070" s="1" t="n">
        <f aca="false">IF(OR(E1070,F1070,G1070),1,0)</f>
        <v>0</v>
      </c>
      <c r="I1070" s="0" t="n">
        <f aca="false">D1070*H1070</f>
        <v>0</v>
      </c>
    </row>
    <row r="1071" customFormat="false" ht="15" hidden="false" customHeight="false" outlineLevel="0" collapsed="false">
      <c r="A1071" s="0" t="n">
        <v>52</v>
      </c>
      <c r="B1071" s="0" t="n">
        <v>81</v>
      </c>
      <c r="C1071" s="0" t="n">
        <v>99</v>
      </c>
      <c r="D1071" s="1" t="n">
        <f aca="false">IF(AND(A1071&lt;&gt;B1071,B1071&lt;&gt;C1071,C1071&lt;&gt;A1071),1,0)</f>
        <v>1</v>
      </c>
      <c r="E1071" s="0" t="n">
        <f aca="false">POWER(A1071*B1071,1/3)=ROUND(POWER(A1071*B1071,1/3),0)</f>
        <v>0</v>
      </c>
      <c r="F1071" s="0" t="n">
        <f aca="false">POWER(B1071*C1071,1/3)=ROUND(POWER(B1071*C1071,1/3),0)</f>
        <v>0</v>
      </c>
      <c r="G1071" s="0" t="n">
        <f aca="false">POWER(C1071*A1071,1/3)=ROUND(POWER(C1071*A1071,1/3),0)</f>
        <v>0</v>
      </c>
      <c r="H1071" s="1" t="n">
        <f aca="false">IF(OR(E1071,F1071,G1071),1,0)</f>
        <v>0</v>
      </c>
      <c r="I1071" s="0" t="n">
        <f aca="false">D1071*H1071</f>
        <v>0</v>
      </c>
    </row>
    <row r="1072" customFormat="false" ht="15" hidden="false" customHeight="false" outlineLevel="0" collapsed="false">
      <c r="A1072" s="0" t="n">
        <v>68</v>
      </c>
      <c r="B1072" s="0" t="n">
        <v>27</v>
      </c>
      <c r="C1072" s="0" t="n">
        <v>49</v>
      </c>
      <c r="D1072" s="1" t="n">
        <f aca="false">IF(AND(A1072&lt;&gt;B1072,B1072&lt;&gt;C1072,C1072&lt;&gt;A1072),1,0)</f>
        <v>1</v>
      </c>
      <c r="E1072" s="0" t="n">
        <f aca="false">POWER(A1072*B1072,1/3)=ROUND(POWER(A1072*B1072,1/3),0)</f>
        <v>0</v>
      </c>
      <c r="F1072" s="0" t="n">
        <f aca="false">POWER(B1072*C1072,1/3)=ROUND(POWER(B1072*C1072,1/3),0)</f>
        <v>0</v>
      </c>
      <c r="G1072" s="0" t="n">
        <f aca="false">POWER(C1072*A1072,1/3)=ROUND(POWER(C1072*A1072,1/3),0)</f>
        <v>0</v>
      </c>
      <c r="H1072" s="1" t="n">
        <f aca="false">IF(OR(E1072,F1072,G1072),1,0)</f>
        <v>0</v>
      </c>
      <c r="I1072" s="0" t="n">
        <f aca="false">D1072*H1072</f>
        <v>0</v>
      </c>
    </row>
    <row r="1073" customFormat="false" ht="15" hidden="false" customHeight="false" outlineLevel="0" collapsed="false">
      <c r="A1073" s="0" t="n">
        <v>98</v>
      </c>
      <c r="B1073" s="0" t="n">
        <v>40</v>
      </c>
      <c r="C1073" s="0" t="n">
        <v>56</v>
      </c>
      <c r="D1073" s="1" t="n">
        <f aca="false">IF(AND(A1073&lt;&gt;B1073,B1073&lt;&gt;C1073,C1073&lt;&gt;A1073),1,0)</f>
        <v>1</v>
      </c>
      <c r="E1073" s="0" t="n">
        <f aca="false">POWER(A1073*B1073,1/3)=ROUND(POWER(A1073*B1073,1/3),0)</f>
        <v>0</v>
      </c>
      <c r="F1073" s="0" t="n">
        <f aca="false">POWER(B1073*C1073,1/3)=ROUND(POWER(B1073*C1073,1/3),0)</f>
        <v>0</v>
      </c>
      <c r="G1073" s="0" t="n">
        <f aca="false">POWER(C1073*A1073,1/3)=ROUND(POWER(C1073*A1073,1/3),0)</f>
        <v>0</v>
      </c>
      <c r="H1073" s="1" t="n">
        <f aca="false">IF(OR(E1073,F1073,G1073),1,0)</f>
        <v>0</v>
      </c>
      <c r="I1073" s="0" t="n">
        <f aca="false">D1073*H1073</f>
        <v>0</v>
      </c>
    </row>
    <row r="1074" customFormat="false" ht="15" hidden="false" customHeight="false" outlineLevel="0" collapsed="false">
      <c r="A1074" s="0" t="n">
        <v>14</v>
      </c>
      <c r="B1074" s="0" t="n">
        <v>11</v>
      </c>
      <c r="C1074" s="0" t="n">
        <v>30</v>
      </c>
      <c r="D1074" s="1" t="n">
        <f aca="false">IF(AND(A1074&lt;&gt;B1074,B1074&lt;&gt;C1074,C1074&lt;&gt;A1074),1,0)</f>
        <v>1</v>
      </c>
      <c r="E1074" s="0" t="n">
        <f aca="false">POWER(A1074*B1074,1/3)=ROUND(POWER(A1074*B1074,1/3),0)</f>
        <v>0</v>
      </c>
      <c r="F1074" s="0" t="n">
        <f aca="false">POWER(B1074*C1074,1/3)=ROUND(POWER(B1074*C1074,1/3),0)</f>
        <v>0</v>
      </c>
      <c r="G1074" s="0" t="n">
        <f aca="false">POWER(C1074*A1074,1/3)=ROUND(POWER(C1074*A1074,1/3),0)</f>
        <v>0</v>
      </c>
      <c r="H1074" s="1" t="n">
        <f aca="false">IF(OR(E1074,F1074,G1074),1,0)</f>
        <v>0</v>
      </c>
      <c r="I1074" s="0" t="n">
        <f aca="false">D1074*H1074</f>
        <v>0</v>
      </c>
    </row>
    <row r="1075" customFormat="false" ht="15" hidden="false" customHeight="false" outlineLevel="0" collapsed="false">
      <c r="A1075" s="0" t="n">
        <v>48</v>
      </c>
      <c r="B1075" s="0" t="n">
        <v>15</v>
      </c>
      <c r="C1075" s="0" t="n">
        <v>83</v>
      </c>
      <c r="D1075" s="1" t="n">
        <f aca="false">IF(AND(A1075&lt;&gt;B1075,B1075&lt;&gt;C1075,C1075&lt;&gt;A1075),1,0)</f>
        <v>1</v>
      </c>
      <c r="E1075" s="0" t="n">
        <f aca="false">POWER(A1075*B1075,1/3)=ROUND(POWER(A1075*B1075,1/3),0)</f>
        <v>0</v>
      </c>
      <c r="F1075" s="0" t="n">
        <f aca="false">POWER(B1075*C1075,1/3)=ROUND(POWER(B1075*C1075,1/3),0)</f>
        <v>0</v>
      </c>
      <c r="G1075" s="0" t="n">
        <f aca="false">POWER(C1075*A1075,1/3)=ROUND(POWER(C1075*A1075,1/3),0)</f>
        <v>0</v>
      </c>
      <c r="H1075" s="1" t="n">
        <f aca="false">IF(OR(E1075,F1075,G1075),1,0)</f>
        <v>0</v>
      </c>
      <c r="I1075" s="0" t="n">
        <f aca="false">D1075*H1075</f>
        <v>0</v>
      </c>
    </row>
    <row r="1076" customFormat="false" ht="15" hidden="false" customHeight="false" outlineLevel="0" collapsed="false">
      <c r="A1076" s="0" t="n">
        <v>28</v>
      </c>
      <c r="B1076" s="0" t="n">
        <v>52</v>
      </c>
      <c r="C1076" s="0" t="n">
        <v>72</v>
      </c>
      <c r="D1076" s="1" t="n">
        <f aca="false">IF(AND(A1076&lt;&gt;B1076,B1076&lt;&gt;C1076,C1076&lt;&gt;A1076),1,0)</f>
        <v>1</v>
      </c>
      <c r="E1076" s="0" t="n">
        <f aca="false">POWER(A1076*B1076,1/3)=ROUND(POWER(A1076*B1076,1/3),0)</f>
        <v>0</v>
      </c>
      <c r="F1076" s="0" t="n">
        <f aca="false">POWER(B1076*C1076,1/3)=ROUND(POWER(B1076*C1076,1/3),0)</f>
        <v>0</v>
      </c>
      <c r="G1076" s="0" t="n">
        <f aca="false">POWER(C1076*A1076,1/3)=ROUND(POWER(C1076*A1076,1/3),0)</f>
        <v>0</v>
      </c>
      <c r="H1076" s="1" t="n">
        <f aca="false">IF(OR(E1076,F1076,G1076),1,0)</f>
        <v>0</v>
      </c>
      <c r="I1076" s="0" t="n">
        <f aca="false">D1076*H1076</f>
        <v>0</v>
      </c>
    </row>
    <row r="1077" customFormat="false" ht="15" hidden="false" customHeight="false" outlineLevel="0" collapsed="false">
      <c r="A1077" s="0" t="n">
        <v>62</v>
      </c>
      <c r="B1077" s="0" t="n">
        <v>28</v>
      </c>
      <c r="C1077" s="0" t="n">
        <v>29</v>
      </c>
      <c r="D1077" s="1" t="n">
        <f aca="false">IF(AND(A1077&lt;&gt;B1077,B1077&lt;&gt;C1077,C1077&lt;&gt;A1077),1,0)</f>
        <v>1</v>
      </c>
      <c r="E1077" s="0" t="n">
        <f aca="false">POWER(A1077*B1077,1/3)=ROUND(POWER(A1077*B1077,1/3),0)</f>
        <v>0</v>
      </c>
      <c r="F1077" s="0" t="n">
        <f aca="false">POWER(B1077*C1077,1/3)=ROUND(POWER(B1077*C1077,1/3),0)</f>
        <v>0</v>
      </c>
      <c r="G1077" s="0" t="n">
        <f aca="false">POWER(C1077*A1077,1/3)=ROUND(POWER(C1077*A1077,1/3),0)</f>
        <v>0</v>
      </c>
      <c r="H1077" s="1" t="n">
        <f aca="false">IF(OR(E1077,F1077,G1077),1,0)</f>
        <v>0</v>
      </c>
      <c r="I1077" s="0" t="n">
        <f aca="false">D1077*H1077</f>
        <v>0</v>
      </c>
    </row>
    <row r="1078" customFormat="false" ht="15" hidden="false" customHeight="false" outlineLevel="0" collapsed="false">
      <c r="A1078" s="0" t="n">
        <v>89</v>
      </c>
      <c r="B1078" s="0" t="n">
        <v>67</v>
      </c>
      <c r="C1078" s="0" t="n">
        <v>13</v>
      </c>
      <c r="D1078" s="1" t="n">
        <f aca="false">IF(AND(A1078&lt;&gt;B1078,B1078&lt;&gt;C1078,C1078&lt;&gt;A1078),1,0)</f>
        <v>1</v>
      </c>
      <c r="E1078" s="0" t="n">
        <f aca="false">POWER(A1078*B1078,1/3)=ROUND(POWER(A1078*B1078,1/3),0)</f>
        <v>0</v>
      </c>
      <c r="F1078" s="0" t="n">
        <f aca="false">POWER(B1078*C1078,1/3)=ROUND(POWER(B1078*C1078,1/3),0)</f>
        <v>0</v>
      </c>
      <c r="G1078" s="0" t="n">
        <f aca="false">POWER(C1078*A1078,1/3)=ROUND(POWER(C1078*A1078,1/3),0)</f>
        <v>0</v>
      </c>
      <c r="H1078" s="1" t="n">
        <f aca="false">IF(OR(E1078,F1078,G1078),1,0)</f>
        <v>0</v>
      </c>
      <c r="I1078" s="0" t="n">
        <f aca="false">D1078*H1078</f>
        <v>0</v>
      </c>
    </row>
    <row r="1079" customFormat="false" ht="15" hidden="false" customHeight="false" outlineLevel="0" collapsed="false">
      <c r="A1079" s="0" t="n">
        <v>47</v>
      </c>
      <c r="B1079" s="0" t="n">
        <v>93</v>
      </c>
      <c r="C1079" s="0" t="n">
        <v>21</v>
      </c>
      <c r="D1079" s="1" t="n">
        <f aca="false">IF(AND(A1079&lt;&gt;B1079,B1079&lt;&gt;C1079,C1079&lt;&gt;A1079),1,0)</f>
        <v>1</v>
      </c>
      <c r="E1079" s="0" t="n">
        <f aca="false">POWER(A1079*B1079,1/3)=ROUND(POWER(A1079*B1079,1/3),0)</f>
        <v>0</v>
      </c>
      <c r="F1079" s="0" t="n">
        <f aca="false">POWER(B1079*C1079,1/3)=ROUND(POWER(B1079*C1079,1/3),0)</f>
        <v>0</v>
      </c>
      <c r="G1079" s="0" t="n">
        <f aca="false">POWER(C1079*A1079,1/3)=ROUND(POWER(C1079*A1079,1/3),0)</f>
        <v>0</v>
      </c>
      <c r="H1079" s="1" t="n">
        <f aca="false">IF(OR(E1079,F1079,G1079),1,0)</f>
        <v>0</v>
      </c>
      <c r="I1079" s="0" t="n">
        <f aca="false">D1079*H1079</f>
        <v>0</v>
      </c>
    </row>
    <row r="1080" customFormat="false" ht="15" hidden="false" customHeight="false" outlineLevel="0" collapsed="false">
      <c r="A1080" s="0" t="n">
        <v>4</v>
      </c>
      <c r="B1080" s="0" t="n">
        <v>31</v>
      </c>
      <c r="C1080" s="0" t="n">
        <v>15</v>
      </c>
      <c r="D1080" s="1" t="n">
        <f aca="false">IF(AND(A1080&lt;&gt;B1080,B1080&lt;&gt;C1080,C1080&lt;&gt;A1080),1,0)</f>
        <v>1</v>
      </c>
      <c r="E1080" s="0" t="n">
        <f aca="false">POWER(A1080*B1080,1/3)=ROUND(POWER(A1080*B1080,1/3),0)</f>
        <v>0</v>
      </c>
      <c r="F1080" s="0" t="n">
        <f aca="false">POWER(B1080*C1080,1/3)=ROUND(POWER(B1080*C1080,1/3),0)</f>
        <v>0</v>
      </c>
      <c r="G1080" s="0" t="n">
        <f aca="false">POWER(C1080*A1080,1/3)=ROUND(POWER(C1080*A1080,1/3),0)</f>
        <v>0</v>
      </c>
      <c r="H1080" s="1" t="n">
        <f aca="false">IF(OR(E1080,F1080,G1080),1,0)</f>
        <v>0</v>
      </c>
      <c r="I1080" s="0" t="n">
        <f aca="false">D1080*H1080</f>
        <v>0</v>
      </c>
    </row>
    <row r="1081" customFormat="false" ht="15" hidden="false" customHeight="false" outlineLevel="0" collapsed="false">
      <c r="A1081" s="0" t="n">
        <v>76</v>
      </c>
      <c r="B1081" s="0" t="n">
        <v>75</v>
      </c>
      <c r="C1081" s="0" t="n">
        <v>47</v>
      </c>
      <c r="D1081" s="1" t="n">
        <f aca="false">IF(AND(A1081&lt;&gt;B1081,B1081&lt;&gt;C1081,C1081&lt;&gt;A1081),1,0)</f>
        <v>1</v>
      </c>
      <c r="E1081" s="0" t="n">
        <f aca="false">POWER(A1081*B1081,1/3)=ROUND(POWER(A1081*B1081,1/3),0)</f>
        <v>0</v>
      </c>
      <c r="F1081" s="0" t="n">
        <f aca="false">POWER(B1081*C1081,1/3)=ROUND(POWER(B1081*C1081,1/3),0)</f>
        <v>0</v>
      </c>
      <c r="G1081" s="0" t="n">
        <f aca="false">POWER(C1081*A1081,1/3)=ROUND(POWER(C1081*A1081,1/3),0)</f>
        <v>0</v>
      </c>
      <c r="H1081" s="1" t="n">
        <f aca="false">IF(OR(E1081,F1081,G1081),1,0)</f>
        <v>0</v>
      </c>
      <c r="I1081" s="0" t="n">
        <f aca="false">D1081*H1081</f>
        <v>0</v>
      </c>
    </row>
    <row r="1082" customFormat="false" ht="15" hidden="false" customHeight="false" outlineLevel="0" collapsed="false">
      <c r="A1082" s="0" t="n">
        <v>15</v>
      </c>
      <c r="B1082" s="0" t="n">
        <v>28</v>
      </c>
      <c r="C1082" s="0" t="n">
        <v>12</v>
      </c>
      <c r="D1082" s="1" t="n">
        <f aca="false">IF(AND(A1082&lt;&gt;B1082,B1082&lt;&gt;C1082,C1082&lt;&gt;A1082),1,0)</f>
        <v>1</v>
      </c>
      <c r="E1082" s="0" t="n">
        <f aca="false">POWER(A1082*B1082,1/3)=ROUND(POWER(A1082*B1082,1/3),0)</f>
        <v>0</v>
      </c>
      <c r="F1082" s="0" t="n">
        <f aca="false">POWER(B1082*C1082,1/3)=ROUND(POWER(B1082*C1082,1/3),0)</f>
        <v>0</v>
      </c>
      <c r="G1082" s="0" t="n">
        <f aca="false">POWER(C1082*A1082,1/3)=ROUND(POWER(C1082*A1082,1/3),0)</f>
        <v>0</v>
      </c>
      <c r="H1082" s="1" t="n">
        <f aca="false">IF(OR(E1082,F1082,G1082),1,0)</f>
        <v>0</v>
      </c>
      <c r="I1082" s="0" t="n">
        <f aca="false">D1082*H1082</f>
        <v>0</v>
      </c>
    </row>
    <row r="1083" customFormat="false" ht="15" hidden="false" customHeight="false" outlineLevel="0" collapsed="false">
      <c r="A1083" s="0" t="n">
        <v>22</v>
      </c>
      <c r="B1083" s="0" t="n">
        <v>71</v>
      </c>
      <c r="C1083" s="0" t="n">
        <v>66</v>
      </c>
      <c r="D1083" s="1" t="n">
        <f aca="false">IF(AND(A1083&lt;&gt;B1083,B1083&lt;&gt;C1083,C1083&lt;&gt;A1083),1,0)</f>
        <v>1</v>
      </c>
      <c r="E1083" s="0" t="n">
        <f aca="false">POWER(A1083*B1083,1/3)=ROUND(POWER(A1083*B1083,1/3),0)</f>
        <v>0</v>
      </c>
      <c r="F1083" s="0" t="n">
        <f aca="false">POWER(B1083*C1083,1/3)=ROUND(POWER(B1083*C1083,1/3),0)</f>
        <v>0</v>
      </c>
      <c r="G1083" s="0" t="n">
        <f aca="false">POWER(C1083*A1083,1/3)=ROUND(POWER(C1083*A1083,1/3),0)</f>
        <v>0</v>
      </c>
      <c r="H1083" s="1" t="n">
        <f aca="false">IF(OR(E1083,F1083,G1083),1,0)</f>
        <v>0</v>
      </c>
      <c r="I1083" s="0" t="n">
        <f aca="false">D1083*H1083</f>
        <v>0</v>
      </c>
    </row>
    <row r="1084" customFormat="false" ht="15" hidden="false" customHeight="false" outlineLevel="0" collapsed="false">
      <c r="A1084" s="0" t="n">
        <v>37</v>
      </c>
      <c r="B1084" s="0" t="n">
        <v>50</v>
      </c>
      <c r="C1084" s="0" t="n">
        <v>66</v>
      </c>
      <c r="D1084" s="1" t="n">
        <f aca="false">IF(AND(A1084&lt;&gt;B1084,B1084&lt;&gt;C1084,C1084&lt;&gt;A1084),1,0)</f>
        <v>1</v>
      </c>
      <c r="E1084" s="0" t="n">
        <f aca="false">POWER(A1084*B1084,1/3)=ROUND(POWER(A1084*B1084,1/3),0)</f>
        <v>0</v>
      </c>
      <c r="F1084" s="0" t="n">
        <f aca="false">POWER(B1084*C1084,1/3)=ROUND(POWER(B1084*C1084,1/3),0)</f>
        <v>0</v>
      </c>
      <c r="G1084" s="0" t="n">
        <f aca="false">POWER(C1084*A1084,1/3)=ROUND(POWER(C1084*A1084,1/3),0)</f>
        <v>0</v>
      </c>
      <c r="H1084" s="1" t="n">
        <f aca="false">IF(OR(E1084,F1084,G1084),1,0)</f>
        <v>0</v>
      </c>
      <c r="I1084" s="0" t="n">
        <f aca="false">D1084*H1084</f>
        <v>0</v>
      </c>
    </row>
    <row r="1085" customFormat="false" ht="15" hidden="false" customHeight="false" outlineLevel="0" collapsed="false">
      <c r="A1085" s="0" t="n">
        <v>76</v>
      </c>
      <c r="B1085" s="0" t="n">
        <v>65</v>
      </c>
      <c r="C1085" s="0" t="n">
        <v>39</v>
      </c>
      <c r="D1085" s="1" t="n">
        <f aca="false">IF(AND(A1085&lt;&gt;B1085,B1085&lt;&gt;C1085,C1085&lt;&gt;A1085),1,0)</f>
        <v>1</v>
      </c>
      <c r="E1085" s="0" t="n">
        <f aca="false">POWER(A1085*B1085,1/3)=ROUND(POWER(A1085*B1085,1/3),0)</f>
        <v>0</v>
      </c>
      <c r="F1085" s="0" t="n">
        <f aca="false">POWER(B1085*C1085,1/3)=ROUND(POWER(B1085*C1085,1/3),0)</f>
        <v>0</v>
      </c>
      <c r="G1085" s="0" t="n">
        <f aca="false">POWER(C1085*A1085,1/3)=ROUND(POWER(C1085*A1085,1/3),0)</f>
        <v>0</v>
      </c>
      <c r="H1085" s="1" t="n">
        <f aca="false">IF(OR(E1085,F1085,G1085),1,0)</f>
        <v>0</v>
      </c>
      <c r="I1085" s="0" t="n">
        <f aca="false">D1085*H1085</f>
        <v>0</v>
      </c>
    </row>
    <row r="1086" customFormat="false" ht="15" hidden="false" customHeight="false" outlineLevel="0" collapsed="false">
      <c r="A1086" s="0" t="n">
        <v>93</v>
      </c>
      <c r="B1086" s="0" t="n">
        <v>69</v>
      </c>
      <c r="C1086" s="0" t="n">
        <v>52</v>
      </c>
      <c r="D1086" s="1" t="n">
        <f aca="false">IF(AND(A1086&lt;&gt;B1086,B1086&lt;&gt;C1086,C1086&lt;&gt;A1086),1,0)</f>
        <v>1</v>
      </c>
      <c r="E1086" s="0" t="n">
        <f aca="false">POWER(A1086*B1086,1/3)=ROUND(POWER(A1086*B1086,1/3),0)</f>
        <v>0</v>
      </c>
      <c r="F1086" s="0" t="n">
        <f aca="false">POWER(B1086*C1086,1/3)=ROUND(POWER(B1086*C1086,1/3),0)</f>
        <v>0</v>
      </c>
      <c r="G1086" s="0" t="n">
        <f aca="false">POWER(C1086*A1086,1/3)=ROUND(POWER(C1086*A1086,1/3),0)</f>
        <v>0</v>
      </c>
      <c r="H1086" s="1" t="n">
        <f aca="false">IF(OR(E1086,F1086,G1086),1,0)</f>
        <v>0</v>
      </c>
      <c r="I1086" s="0" t="n">
        <f aca="false">D1086*H1086</f>
        <v>0</v>
      </c>
    </row>
    <row r="1087" customFormat="false" ht="15" hidden="false" customHeight="false" outlineLevel="0" collapsed="false">
      <c r="A1087" s="0" t="n">
        <v>80</v>
      </c>
      <c r="B1087" s="0" t="n">
        <v>90</v>
      </c>
      <c r="C1087" s="0" t="n">
        <v>20</v>
      </c>
      <c r="D1087" s="1" t="n">
        <f aca="false">IF(AND(A1087&lt;&gt;B1087,B1087&lt;&gt;C1087,C1087&lt;&gt;A1087),1,0)</f>
        <v>1</v>
      </c>
      <c r="E1087" s="0" t="n">
        <f aca="false">POWER(A1087*B1087,1/3)=ROUND(POWER(A1087*B1087,1/3),0)</f>
        <v>0</v>
      </c>
      <c r="F1087" s="0" t="n">
        <f aca="false">POWER(B1087*C1087,1/3)=ROUND(POWER(B1087*C1087,1/3),0)</f>
        <v>0</v>
      </c>
      <c r="G1087" s="0" t="n">
        <f aca="false">POWER(C1087*A1087,1/3)=ROUND(POWER(C1087*A1087,1/3),0)</f>
        <v>0</v>
      </c>
      <c r="H1087" s="1" t="n">
        <f aca="false">IF(OR(E1087,F1087,G1087),1,0)</f>
        <v>0</v>
      </c>
      <c r="I1087" s="0" t="n">
        <f aca="false">D1087*H1087</f>
        <v>0</v>
      </c>
    </row>
    <row r="1088" customFormat="false" ht="15" hidden="false" customHeight="false" outlineLevel="0" collapsed="false">
      <c r="A1088" s="0" t="n">
        <v>65</v>
      </c>
      <c r="B1088" s="0" t="n">
        <v>97</v>
      </c>
      <c r="C1088" s="0" t="n">
        <v>13</v>
      </c>
      <c r="D1088" s="1" t="n">
        <f aca="false">IF(AND(A1088&lt;&gt;B1088,B1088&lt;&gt;C1088,C1088&lt;&gt;A1088),1,0)</f>
        <v>1</v>
      </c>
      <c r="E1088" s="0" t="n">
        <f aca="false">POWER(A1088*B1088,1/3)=ROUND(POWER(A1088*B1088,1/3),0)</f>
        <v>0</v>
      </c>
      <c r="F1088" s="0" t="n">
        <f aca="false">POWER(B1088*C1088,1/3)=ROUND(POWER(B1088*C1088,1/3),0)</f>
        <v>0</v>
      </c>
      <c r="G1088" s="0" t="n">
        <f aca="false">POWER(C1088*A1088,1/3)=ROUND(POWER(C1088*A1088,1/3),0)</f>
        <v>0</v>
      </c>
      <c r="H1088" s="1" t="n">
        <f aca="false">IF(OR(E1088,F1088,G1088),1,0)</f>
        <v>0</v>
      </c>
      <c r="I1088" s="0" t="n">
        <f aca="false">D1088*H1088</f>
        <v>0</v>
      </c>
    </row>
    <row r="1089" customFormat="false" ht="15" hidden="false" customHeight="false" outlineLevel="0" collapsed="false">
      <c r="A1089" s="0" t="n">
        <v>77</v>
      </c>
      <c r="B1089" s="0" t="n">
        <v>7</v>
      </c>
      <c r="C1089" s="0" t="n">
        <v>30</v>
      </c>
      <c r="D1089" s="1" t="n">
        <f aca="false">IF(AND(A1089&lt;&gt;B1089,B1089&lt;&gt;C1089,C1089&lt;&gt;A1089),1,0)</f>
        <v>1</v>
      </c>
      <c r="E1089" s="0" t="n">
        <f aca="false">POWER(A1089*B1089,1/3)=ROUND(POWER(A1089*B1089,1/3),0)</f>
        <v>0</v>
      </c>
      <c r="F1089" s="0" t="n">
        <f aca="false">POWER(B1089*C1089,1/3)=ROUND(POWER(B1089*C1089,1/3),0)</f>
        <v>0</v>
      </c>
      <c r="G1089" s="0" t="n">
        <f aca="false">POWER(C1089*A1089,1/3)=ROUND(POWER(C1089*A1089,1/3),0)</f>
        <v>0</v>
      </c>
      <c r="H1089" s="1" t="n">
        <f aca="false">IF(OR(E1089,F1089,G1089),1,0)</f>
        <v>0</v>
      </c>
      <c r="I1089" s="0" t="n">
        <f aca="false">D1089*H1089</f>
        <v>0</v>
      </c>
    </row>
    <row r="1090" customFormat="false" ht="15" hidden="false" customHeight="false" outlineLevel="0" collapsed="false">
      <c r="A1090" s="0" t="n">
        <v>5</v>
      </c>
      <c r="B1090" s="0" t="n">
        <v>22</v>
      </c>
      <c r="C1090" s="0" t="n">
        <v>7</v>
      </c>
      <c r="D1090" s="1" t="n">
        <f aca="false">IF(AND(A1090&lt;&gt;B1090,B1090&lt;&gt;C1090,C1090&lt;&gt;A1090),1,0)</f>
        <v>1</v>
      </c>
      <c r="E1090" s="0" t="n">
        <f aca="false">POWER(A1090*B1090,1/3)=ROUND(POWER(A1090*B1090,1/3),0)</f>
        <v>0</v>
      </c>
      <c r="F1090" s="0" t="n">
        <f aca="false">POWER(B1090*C1090,1/3)=ROUND(POWER(B1090*C1090,1/3),0)</f>
        <v>0</v>
      </c>
      <c r="G1090" s="0" t="n">
        <f aca="false">POWER(C1090*A1090,1/3)=ROUND(POWER(C1090*A1090,1/3),0)</f>
        <v>0</v>
      </c>
      <c r="H1090" s="1" t="n">
        <f aca="false">IF(OR(E1090,F1090,G1090),1,0)</f>
        <v>0</v>
      </c>
      <c r="I1090" s="0" t="n">
        <f aca="false">D1090*H1090</f>
        <v>0</v>
      </c>
    </row>
    <row r="1091" customFormat="false" ht="15" hidden="false" customHeight="false" outlineLevel="0" collapsed="false">
      <c r="A1091" s="0" t="n">
        <v>82</v>
      </c>
      <c r="B1091" s="0" t="n">
        <v>46</v>
      </c>
      <c r="C1091" s="0" t="n">
        <v>31</v>
      </c>
      <c r="D1091" s="1" t="n">
        <f aca="false">IF(AND(A1091&lt;&gt;B1091,B1091&lt;&gt;C1091,C1091&lt;&gt;A1091),1,0)</f>
        <v>1</v>
      </c>
      <c r="E1091" s="0" t="n">
        <f aca="false">POWER(A1091*B1091,1/3)=ROUND(POWER(A1091*B1091,1/3),0)</f>
        <v>0</v>
      </c>
      <c r="F1091" s="0" t="n">
        <f aca="false">POWER(B1091*C1091,1/3)=ROUND(POWER(B1091*C1091,1/3),0)</f>
        <v>0</v>
      </c>
      <c r="G1091" s="0" t="n">
        <f aca="false">POWER(C1091*A1091,1/3)=ROUND(POWER(C1091*A1091,1/3),0)</f>
        <v>0</v>
      </c>
      <c r="H1091" s="1" t="n">
        <f aca="false">IF(OR(E1091,F1091,G1091),1,0)</f>
        <v>0</v>
      </c>
      <c r="I1091" s="0" t="n">
        <f aca="false">D1091*H1091</f>
        <v>0</v>
      </c>
    </row>
    <row r="1092" customFormat="false" ht="15" hidden="false" customHeight="false" outlineLevel="0" collapsed="false">
      <c r="A1092" s="0" t="n">
        <v>53</v>
      </c>
      <c r="B1092" s="0" t="n">
        <v>65</v>
      </c>
      <c r="C1092" s="0" t="n">
        <v>79</v>
      </c>
      <c r="D1092" s="1" t="n">
        <f aca="false">IF(AND(A1092&lt;&gt;B1092,B1092&lt;&gt;C1092,C1092&lt;&gt;A1092),1,0)</f>
        <v>1</v>
      </c>
      <c r="E1092" s="0" t="n">
        <f aca="false">POWER(A1092*B1092,1/3)=ROUND(POWER(A1092*B1092,1/3),0)</f>
        <v>0</v>
      </c>
      <c r="F1092" s="0" t="n">
        <f aca="false">POWER(B1092*C1092,1/3)=ROUND(POWER(B1092*C1092,1/3),0)</f>
        <v>0</v>
      </c>
      <c r="G1092" s="0" t="n">
        <f aca="false">POWER(C1092*A1092,1/3)=ROUND(POWER(C1092*A1092,1/3),0)</f>
        <v>0</v>
      </c>
      <c r="H1092" s="1" t="n">
        <f aca="false">IF(OR(E1092,F1092,G1092),1,0)</f>
        <v>0</v>
      </c>
      <c r="I1092" s="0" t="n">
        <f aca="false">D1092*H1092</f>
        <v>0</v>
      </c>
    </row>
    <row r="1093" customFormat="false" ht="15" hidden="false" customHeight="false" outlineLevel="0" collapsed="false">
      <c r="A1093" s="0" t="n">
        <v>83</v>
      </c>
      <c r="B1093" s="0" t="n">
        <v>89</v>
      </c>
      <c r="C1093" s="0" t="n">
        <v>4</v>
      </c>
      <c r="D1093" s="1" t="n">
        <f aca="false">IF(AND(A1093&lt;&gt;B1093,B1093&lt;&gt;C1093,C1093&lt;&gt;A1093),1,0)</f>
        <v>1</v>
      </c>
      <c r="E1093" s="0" t="n">
        <f aca="false">POWER(A1093*B1093,1/3)=ROUND(POWER(A1093*B1093,1/3),0)</f>
        <v>0</v>
      </c>
      <c r="F1093" s="0" t="n">
        <f aca="false">POWER(B1093*C1093,1/3)=ROUND(POWER(B1093*C1093,1/3),0)</f>
        <v>0</v>
      </c>
      <c r="G1093" s="0" t="n">
        <f aca="false">POWER(C1093*A1093,1/3)=ROUND(POWER(C1093*A1093,1/3),0)</f>
        <v>0</v>
      </c>
      <c r="H1093" s="1" t="n">
        <f aca="false">IF(OR(E1093,F1093,G1093),1,0)</f>
        <v>0</v>
      </c>
      <c r="I1093" s="0" t="n">
        <f aca="false">D1093*H1093</f>
        <v>0</v>
      </c>
    </row>
    <row r="1094" customFormat="false" ht="15" hidden="false" customHeight="false" outlineLevel="0" collapsed="false">
      <c r="A1094" s="0" t="n">
        <v>35</v>
      </c>
      <c r="B1094" s="0" t="n">
        <v>1</v>
      </c>
      <c r="C1094" s="0" t="n">
        <v>60</v>
      </c>
      <c r="D1094" s="1" t="n">
        <f aca="false">IF(AND(A1094&lt;&gt;B1094,B1094&lt;&gt;C1094,C1094&lt;&gt;A1094),1,0)</f>
        <v>1</v>
      </c>
      <c r="E1094" s="0" t="n">
        <f aca="false">POWER(A1094*B1094,1/3)=ROUND(POWER(A1094*B1094,1/3),0)</f>
        <v>0</v>
      </c>
      <c r="F1094" s="0" t="n">
        <f aca="false">POWER(B1094*C1094,1/3)=ROUND(POWER(B1094*C1094,1/3),0)</f>
        <v>0</v>
      </c>
      <c r="G1094" s="0" t="n">
        <f aca="false">POWER(C1094*A1094,1/3)=ROUND(POWER(C1094*A1094,1/3),0)</f>
        <v>0</v>
      </c>
      <c r="H1094" s="1" t="n">
        <f aca="false">IF(OR(E1094,F1094,G1094),1,0)</f>
        <v>0</v>
      </c>
      <c r="I1094" s="0" t="n">
        <f aca="false">D1094*H1094</f>
        <v>0</v>
      </c>
    </row>
    <row r="1095" customFormat="false" ht="15" hidden="false" customHeight="false" outlineLevel="0" collapsed="false">
      <c r="A1095" s="0" t="n">
        <v>76</v>
      </c>
      <c r="B1095" s="0" t="n">
        <v>51</v>
      </c>
      <c r="C1095" s="0" t="n">
        <v>48</v>
      </c>
      <c r="D1095" s="1" t="n">
        <f aca="false">IF(AND(A1095&lt;&gt;B1095,B1095&lt;&gt;C1095,C1095&lt;&gt;A1095),1,0)</f>
        <v>1</v>
      </c>
      <c r="E1095" s="0" t="n">
        <f aca="false">POWER(A1095*B1095,1/3)=ROUND(POWER(A1095*B1095,1/3),0)</f>
        <v>0</v>
      </c>
      <c r="F1095" s="0" t="n">
        <f aca="false">POWER(B1095*C1095,1/3)=ROUND(POWER(B1095*C1095,1/3),0)</f>
        <v>0</v>
      </c>
      <c r="G1095" s="0" t="n">
        <f aca="false">POWER(C1095*A1095,1/3)=ROUND(POWER(C1095*A1095,1/3),0)</f>
        <v>0</v>
      </c>
      <c r="H1095" s="1" t="n">
        <f aca="false">IF(OR(E1095,F1095,G1095),1,0)</f>
        <v>0</v>
      </c>
      <c r="I1095" s="0" t="n">
        <f aca="false">D1095*H1095</f>
        <v>0</v>
      </c>
    </row>
    <row r="1096" customFormat="false" ht="15" hidden="false" customHeight="false" outlineLevel="0" collapsed="false">
      <c r="A1096" s="0" t="n">
        <v>32</v>
      </c>
      <c r="B1096" s="0" t="n">
        <v>20</v>
      </c>
      <c r="C1096" s="0" t="n">
        <v>36</v>
      </c>
      <c r="D1096" s="1" t="n">
        <f aca="false">IF(AND(A1096&lt;&gt;B1096,B1096&lt;&gt;C1096,C1096&lt;&gt;A1096),1,0)</f>
        <v>1</v>
      </c>
      <c r="E1096" s="0" t="n">
        <f aca="false">POWER(A1096*B1096,1/3)=ROUND(POWER(A1096*B1096,1/3),0)</f>
        <v>0</v>
      </c>
      <c r="F1096" s="0" t="n">
        <f aca="false">POWER(B1096*C1096,1/3)=ROUND(POWER(B1096*C1096,1/3),0)</f>
        <v>0</v>
      </c>
      <c r="G1096" s="0" t="n">
        <f aca="false">POWER(C1096*A1096,1/3)=ROUND(POWER(C1096*A1096,1/3),0)</f>
        <v>0</v>
      </c>
      <c r="H1096" s="1" t="n">
        <f aca="false">IF(OR(E1096,F1096,G1096),1,0)</f>
        <v>0</v>
      </c>
      <c r="I1096" s="0" t="n">
        <f aca="false">D1096*H1096</f>
        <v>0</v>
      </c>
    </row>
    <row r="1097" customFormat="false" ht="15" hidden="false" customHeight="false" outlineLevel="0" collapsed="false">
      <c r="A1097" s="0" t="n">
        <v>76</v>
      </c>
      <c r="B1097" s="0" t="n">
        <v>3</v>
      </c>
      <c r="C1097" s="0" t="n">
        <v>41</v>
      </c>
      <c r="D1097" s="1" t="n">
        <f aca="false">IF(AND(A1097&lt;&gt;B1097,B1097&lt;&gt;C1097,C1097&lt;&gt;A1097),1,0)</f>
        <v>1</v>
      </c>
      <c r="E1097" s="0" t="n">
        <f aca="false">POWER(A1097*B1097,1/3)=ROUND(POWER(A1097*B1097,1/3),0)</f>
        <v>0</v>
      </c>
      <c r="F1097" s="0" t="n">
        <f aca="false">POWER(B1097*C1097,1/3)=ROUND(POWER(B1097*C1097,1/3),0)</f>
        <v>0</v>
      </c>
      <c r="G1097" s="0" t="n">
        <f aca="false">POWER(C1097*A1097,1/3)=ROUND(POWER(C1097*A1097,1/3),0)</f>
        <v>0</v>
      </c>
      <c r="H1097" s="1" t="n">
        <f aca="false">IF(OR(E1097,F1097,G1097),1,0)</f>
        <v>0</v>
      </c>
      <c r="I1097" s="0" t="n">
        <f aca="false">D1097*H1097</f>
        <v>0</v>
      </c>
    </row>
    <row r="1098" customFormat="false" ht="15" hidden="false" customHeight="false" outlineLevel="0" collapsed="false">
      <c r="A1098" s="0" t="n">
        <v>75</v>
      </c>
      <c r="B1098" s="0" t="n">
        <v>13</v>
      </c>
      <c r="C1098" s="0" t="n">
        <v>16</v>
      </c>
      <c r="D1098" s="1" t="n">
        <f aca="false">IF(AND(A1098&lt;&gt;B1098,B1098&lt;&gt;C1098,C1098&lt;&gt;A1098),1,0)</f>
        <v>1</v>
      </c>
      <c r="E1098" s="0" t="n">
        <f aca="false">POWER(A1098*B1098,1/3)=ROUND(POWER(A1098*B1098,1/3),0)</f>
        <v>0</v>
      </c>
      <c r="F1098" s="0" t="n">
        <f aca="false">POWER(B1098*C1098,1/3)=ROUND(POWER(B1098*C1098,1/3),0)</f>
        <v>0</v>
      </c>
      <c r="G1098" s="0" t="n">
        <f aca="false">POWER(C1098*A1098,1/3)=ROUND(POWER(C1098*A1098,1/3),0)</f>
        <v>0</v>
      </c>
      <c r="H1098" s="1" t="n">
        <f aca="false">IF(OR(E1098,F1098,G1098),1,0)</f>
        <v>0</v>
      </c>
      <c r="I1098" s="0" t="n">
        <f aca="false">D1098*H1098</f>
        <v>0</v>
      </c>
    </row>
    <row r="1099" customFormat="false" ht="15" hidden="false" customHeight="false" outlineLevel="0" collapsed="false">
      <c r="A1099" s="0" t="n">
        <v>36</v>
      </c>
      <c r="B1099" s="0" t="n">
        <v>63</v>
      </c>
      <c r="C1099" s="0" t="n">
        <v>88</v>
      </c>
      <c r="D1099" s="1" t="n">
        <f aca="false">IF(AND(A1099&lt;&gt;B1099,B1099&lt;&gt;C1099,C1099&lt;&gt;A1099),1,0)</f>
        <v>1</v>
      </c>
      <c r="E1099" s="0" t="n">
        <f aca="false">POWER(A1099*B1099,1/3)=ROUND(POWER(A1099*B1099,1/3),0)</f>
        <v>0</v>
      </c>
      <c r="F1099" s="0" t="n">
        <f aca="false">POWER(B1099*C1099,1/3)=ROUND(POWER(B1099*C1099,1/3),0)</f>
        <v>0</v>
      </c>
      <c r="G1099" s="0" t="n">
        <f aca="false">POWER(C1099*A1099,1/3)=ROUND(POWER(C1099*A1099,1/3),0)</f>
        <v>0</v>
      </c>
      <c r="H1099" s="1" t="n">
        <f aca="false">IF(OR(E1099,F1099,G1099),1,0)</f>
        <v>0</v>
      </c>
      <c r="I1099" s="0" t="n">
        <f aca="false">D1099*H1099</f>
        <v>0</v>
      </c>
    </row>
    <row r="1100" customFormat="false" ht="15" hidden="false" customHeight="false" outlineLevel="0" collapsed="false">
      <c r="A1100" s="0" t="n">
        <v>70</v>
      </c>
      <c r="B1100" s="0" t="n">
        <v>78</v>
      </c>
      <c r="C1100" s="0" t="n">
        <v>79</v>
      </c>
      <c r="D1100" s="1" t="n">
        <f aca="false">IF(AND(A1100&lt;&gt;B1100,B1100&lt;&gt;C1100,C1100&lt;&gt;A1100),1,0)</f>
        <v>1</v>
      </c>
      <c r="E1100" s="0" t="n">
        <f aca="false">POWER(A1100*B1100,1/3)=ROUND(POWER(A1100*B1100,1/3),0)</f>
        <v>0</v>
      </c>
      <c r="F1100" s="0" t="n">
        <f aca="false">POWER(B1100*C1100,1/3)=ROUND(POWER(B1100*C1100,1/3),0)</f>
        <v>0</v>
      </c>
      <c r="G1100" s="0" t="n">
        <f aca="false">POWER(C1100*A1100,1/3)=ROUND(POWER(C1100*A1100,1/3),0)</f>
        <v>0</v>
      </c>
      <c r="H1100" s="1" t="n">
        <f aca="false">IF(OR(E1100,F1100,G1100),1,0)</f>
        <v>0</v>
      </c>
      <c r="I1100" s="0" t="n">
        <f aca="false">D1100*H1100</f>
        <v>0</v>
      </c>
    </row>
    <row r="1101" customFormat="false" ht="15" hidden="false" customHeight="false" outlineLevel="0" collapsed="false">
      <c r="A1101" s="0" t="n">
        <v>15</v>
      </c>
      <c r="B1101" s="0" t="n">
        <v>23</v>
      </c>
      <c r="C1101" s="0" t="n">
        <v>68</v>
      </c>
      <c r="D1101" s="1" t="n">
        <f aca="false">IF(AND(A1101&lt;&gt;B1101,B1101&lt;&gt;C1101,C1101&lt;&gt;A1101),1,0)</f>
        <v>1</v>
      </c>
      <c r="E1101" s="0" t="n">
        <f aca="false">POWER(A1101*B1101,1/3)=ROUND(POWER(A1101*B1101,1/3),0)</f>
        <v>0</v>
      </c>
      <c r="F1101" s="0" t="n">
        <f aca="false">POWER(B1101*C1101,1/3)=ROUND(POWER(B1101*C1101,1/3),0)</f>
        <v>0</v>
      </c>
      <c r="G1101" s="0" t="n">
        <f aca="false">POWER(C1101*A1101,1/3)=ROUND(POWER(C1101*A1101,1/3),0)</f>
        <v>0</v>
      </c>
      <c r="H1101" s="1" t="n">
        <f aca="false">IF(OR(E1101,F1101,G1101),1,0)</f>
        <v>0</v>
      </c>
      <c r="I1101" s="0" t="n">
        <f aca="false">D1101*H1101</f>
        <v>0</v>
      </c>
    </row>
    <row r="1102" customFormat="false" ht="15" hidden="false" customHeight="false" outlineLevel="0" collapsed="false">
      <c r="A1102" s="0" t="n">
        <v>61</v>
      </c>
      <c r="B1102" s="0" t="n">
        <v>76</v>
      </c>
      <c r="C1102" s="0" t="n">
        <v>50</v>
      </c>
      <c r="D1102" s="1" t="n">
        <f aca="false">IF(AND(A1102&lt;&gt;B1102,B1102&lt;&gt;C1102,C1102&lt;&gt;A1102),1,0)</f>
        <v>1</v>
      </c>
      <c r="E1102" s="0" t="n">
        <f aca="false">POWER(A1102*B1102,1/3)=ROUND(POWER(A1102*B1102,1/3),0)</f>
        <v>0</v>
      </c>
      <c r="F1102" s="0" t="n">
        <f aca="false">POWER(B1102*C1102,1/3)=ROUND(POWER(B1102*C1102,1/3),0)</f>
        <v>0</v>
      </c>
      <c r="G1102" s="0" t="n">
        <f aca="false">POWER(C1102*A1102,1/3)=ROUND(POWER(C1102*A1102,1/3),0)</f>
        <v>0</v>
      </c>
      <c r="H1102" s="1" t="n">
        <f aca="false">IF(OR(E1102,F1102,G1102),1,0)</f>
        <v>0</v>
      </c>
      <c r="I1102" s="0" t="n">
        <f aca="false">D1102*H1102</f>
        <v>0</v>
      </c>
    </row>
    <row r="1103" customFormat="false" ht="15" hidden="false" customHeight="false" outlineLevel="0" collapsed="false">
      <c r="A1103" s="0" t="n">
        <v>18</v>
      </c>
      <c r="B1103" s="0" t="n">
        <v>50</v>
      </c>
      <c r="C1103" s="0" t="n">
        <v>21</v>
      </c>
      <c r="D1103" s="1" t="n">
        <f aca="false">IF(AND(A1103&lt;&gt;B1103,B1103&lt;&gt;C1103,C1103&lt;&gt;A1103),1,0)</f>
        <v>1</v>
      </c>
      <c r="E1103" s="0" t="n">
        <f aca="false">POWER(A1103*B1103,1/3)=ROUND(POWER(A1103*B1103,1/3),0)</f>
        <v>0</v>
      </c>
      <c r="F1103" s="0" t="n">
        <f aca="false">POWER(B1103*C1103,1/3)=ROUND(POWER(B1103*C1103,1/3),0)</f>
        <v>0</v>
      </c>
      <c r="G1103" s="0" t="n">
        <f aca="false">POWER(C1103*A1103,1/3)=ROUND(POWER(C1103*A1103,1/3),0)</f>
        <v>0</v>
      </c>
      <c r="H1103" s="1" t="n">
        <f aca="false">IF(OR(E1103,F1103,G1103),1,0)</f>
        <v>0</v>
      </c>
      <c r="I1103" s="0" t="n">
        <f aca="false">D1103*H1103</f>
        <v>0</v>
      </c>
    </row>
    <row r="1104" customFormat="false" ht="15" hidden="false" customHeight="false" outlineLevel="0" collapsed="false">
      <c r="A1104" s="0" t="n">
        <v>92</v>
      </c>
      <c r="B1104" s="0" t="n">
        <v>91</v>
      </c>
      <c r="C1104" s="0" t="n">
        <v>87</v>
      </c>
      <c r="D1104" s="1" t="n">
        <f aca="false">IF(AND(A1104&lt;&gt;B1104,B1104&lt;&gt;C1104,C1104&lt;&gt;A1104),1,0)</f>
        <v>1</v>
      </c>
      <c r="E1104" s="0" t="n">
        <f aca="false">POWER(A1104*B1104,1/3)=ROUND(POWER(A1104*B1104,1/3),0)</f>
        <v>0</v>
      </c>
      <c r="F1104" s="0" t="n">
        <f aca="false">POWER(B1104*C1104,1/3)=ROUND(POWER(B1104*C1104,1/3),0)</f>
        <v>0</v>
      </c>
      <c r="G1104" s="0" t="n">
        <f aca="false">POWER(C1104*A1104,1/3)=ROUND(POWER(C1104*A1104,1/3),0)</f>
        <v>0</v>
      </c>
      <c r="H1104" s="1" t="n">
        <f aca="false">IF(OR(E1104,F1104,G1104),1,0)</f>
        <v>0</v>
      </c>
      <c r="I1104" s="0" t="n">
        <f aca="false">D1104*H1104</f>
        <v>0</v>
      </c>
    </row>
    <row r="1105" customFormat="false" ht="15" hidden="false" customHeight="false" outlineLevel="0" collapsed="false">
      <c r="A1105" s="0" t="n">
        <v>34</v>
      </c>
      <c r="B1105" s="0" t="n">
        <v>41</v>
      </c>
      <c r="C1105" s="0" t="n">
        <v>81</v>
      </c>
      <c r="D1105" s="1" t="n">
        <f aca="false">IF(AND(A1105&lt;&gt;B1105,B1105&lt;&gt;C1105,C1105&lt;&gt;A1105),1,0)</f>
        <v>1</v>
      </c>
      <c r="E1105" s="0" t="n">
        <f aca="false">POWER(A1105*B1105,1/3)=ROUND(POWER(A1105*B1105,1/3),0)</f>
        <v>0</v>
      </c>
      <c r="F1105" s="0" t="n">
        <f aca="false">POWER(B1105*C1105,1/3)=ROUND(POWER(B1105*C1105,1/3),0)</f>
        <v>0</v>
      </c>
      <c r="G1105" s="0" t="n">
        <f aca="false">POWER(C1105*A1105,1/3)=ROUND(POWER(C1105*A1105,1/3),0)</f>
        <v>0</v>
      </c>
      <c r="H1105" s="1" t="n">
        <f aca="false">IF(OR(E1105,F1105,G1105),1,0)</f>
        <v>0</v>
      </c>
      <c r="I1105" s="0" t="n">
        <f aca="false">D1105*H1105</f>
        <v>0</v>
      </c>
    </row>
    <row r="1106" customFormat="false" ht="15" hidden="false" customHeight="false" outlineLevel="0" collapsed="false">
      <c r="A1106" s="0" t="n">
        <v>89</v>
      </c>
      <c r="B1106" s="0" t="n">
        <v>75</v>
      </c>
      <c r="C1106" s="0" t="n">
        <v>54</v>
      </c>
      <c r="D1106" s="1" t="n">
        <f aca="false">IF(AND(A1106&lt;&gt;B1106,B1106&lt;&gt;C1106,C1106&lt;&gt;A1106),1,0)</f>
        <v>1</v>
      </c>
      <c r="E1106" s="0" t="n">
        <f aca="false">POWER(A1106*B1106,1/3)=ROUND(POWER(A1106*B1106,1/3),0)</f>
        <v>0</v>
      </c>
      <c r="F1106" s="0" t="n">
        <f aca="false">POWER(B1106*C1106,1/3)=ROUND(POWER(B1106*C1106,1/3),0)</f>
        <v>0</v>
      </c>
      <c r="G1106" s="0" t="n">
        <f aca="false">POWER(C1106*A1106,1/3)=ROUND(POWER(C1106*A1106,1/3),0)</f>
        <v>0</v>
      </c>
      <c r="H1106" s="1" t="n">
        <f aca="false">IF(OR(E1106,F1106,G1106),1,0)</f>
        <v>0</v>
      </c>
      <c r="I1106" s="0" t="n">
        <f aca="false">D1106*H1106</f>
        <v>0</v>
      </c>
    </row>
    <row r="1107" customFormat="false" ht="15" hidden="false" customHeight="false" outlineLevel="0" collapsed="false">
      <c r="A1107" s="0" t="n">
        <v>49</v>
      </c>
      <c r="B1107" s="0" t="n">
        <v>66</v>
      </c>
      <c r="C1107" s="0" t="n">
        <v>51</v>
      </c>
      <c r="D1107" s="1" t="n">
        <f aca="false">IF(AND(A1107&lt;&gt;B1107,B1107&lt;&gt;C1107,C1107&lt;&gt;A1107),1,0)</f>
        <v>1</v>
      </c>
      <c r="E1107" s="0" t="n">
        <f aca="false">POWER(A1107*B1107,1/3)=ROUND(POWER(A1107*B1107,1/3),0)</f>
        <v>0</v>
      </c>
      <c r="F1107" s="0" t="n">
        <f aca="false">POWER(B1107*C1107,1/3)=ROUND(POWER(B1107*C1107,1/3),0)</f>
        <v>0</v>
      </c>
      <c r="G1107" s="0" t="n">
        <f aca="false">POWER(C1107*A1107,1/3)=ROUND(POWER(C1107*A1107,1/3),0)</f>
        <v>0</v>
      </c>
      <c r="H1107" s="1" t="n">
        <f aca="false">IF(OR(E1107,F1107,G1107),1,0)</f>
        <v>0</v>
      </c>
      <c r="I1107" s="0" t="n">
        <f aca="false">D1107*H1107</f>
        <v>0</v>
      </c>
    </row>
    <row r="1108" customFormat="false" ht="15" hidden="false" customHeight="false" outlineLevel="0" collapsed="false">
      <c r="A1108" s="0" t="n">
        <v>20</v>
      </c>
      <c r="B1108" s="0" t="n">
        <v>65</v>
      </c>
      <c r="C1108" s="0" t="n">
        <v>84</v>
      </c>
      <c r="D1108" s="1" t="n">
        <f aca="false">IF(AND(A1108&lt;&gt;B1108,B1108&lt;&gt;C1108,C1108&lt;&gt;A1108),1,0)</f>
        <v>1</v>
      </c>
      <c r="E1108" s="0" t="n">
        <f aca="false">POWER(A1108*B1108,1/3)=ROUND(POWER(A1108*B1108,1/3),0)</f>
        <v>0</v>
      </c>
      <c r="F1108" s="0" t="n">
        <f aca="false">POWER(B1108*C1108,1/3)=ROUND(POWER(B1108*C1108,1/3),0)</f>
        <v>0</v>
      </c>
      <c r="G1108" s="0" t="n">
        <f aca="false">POWER(C1108*A1108,1/3)=ROUND(POWER(C1108*A1108,1/3),0)</f>
        <v>0</v>
      </c>
      <c r="H1108" s="1" t="n">
        <f aca="false">IF(OR(E1108,F1108,G1108),1,0)</f>
        <v>0</v>
      </c>
      <c r="I1108" s="0" t="n">
        <f aca="false">D1108*H1108</f>
        <v>0</v>
      </c>
    </row>
    <row r="1109" customFormat="false" ht="15" hidden="false" customHeight="false" outlineLevel="0" collapsed="false">
      <c r="A1109" s="0" t="n">
        <v>53</v>
      </c>
      <c r="B1109" s="0" t="n">
        <v>3</v>
      </c>
      <c r="C1109" s="0" t="n">
        <v>90</v>
      </c>
      <c r="D1109" s="1" t="n">
        <f aca="false">IF(AND(A1109&lt;&gt;B1109,B1109&lt;&gt;C1109,C1109&lt;&gt;A1109),1,0)</f>
        <v>1</v>
      </c>
      <c r="E1109" s="0" t="n">
        <f aca="false">POWER(A1109*B1109,1/3)=ROUND(POWER(A1109*B1109,1/3),0)</f>
        <v>0</v>
      </c>
      <c r="F1109" s="0" t="n">
        <f aca="false">POWER(B1109*C1109,1/3)=ROUND(POWER(B1109*C1109,1/3),0)</f>
        <v>0</v>
      </c>
      <c r="G1109" s="0" t="n">
        <f aca="false">POWER(C1109*A1109,1/3)=ROUND(POWER(C1109*A1109,1/3),0)</f>
        <v>0</v>
      </c>
      <c r="H1109" s="1" t="n">
        <f aca="false">IF(OR(E1109,F1109,G1109),1,0)</f>
        <v>0</v>
      </c>
      <c r="I1109" s="0" t="n">
        <f aca="false">D1109*H1109</f>
        <v>0</v>
      </c>
    </row>
    <row r="1110" customFormat="false" ht="15" hidden="false" customHeight="false" outlineLevel="0" collapsed="false">
      <c r="A1110" s="0" t="n">
        <v>60</v>
      </c>
      <c r="B1110" s="0" t="n">
        <v>84</v>
      </c>
      <c r="C1110" s="0" t="n">
        <v>83</v>
      </c>
      <c r="D1110" s="1" t="n">
        <f aca="false">IF(AND(A1110&lt;&gt;B1110,B1110&lt;&gt;C1110,C1110&lt;&gt;A1110),1,0)</f>
        <v>1</v>
      </c>
      <c r="E1110" s="0" t="n">
        <f aca="false">POWER(A1110*B1110,1/3)=ROUND(POWER(A1110*B1110,1/3),0)</f>
        <v>0</v>
      </c>
      <c r="F1110" s="0" t="n">
        <f aca="false">POWER(B1110*C1110,1/3)=ROUND(POWER(B1110*C1110,1/3),0)</f>
        <v>0</v>
      </c>
      <c r="G1110" s="0" t="n">
        <f aca="false">POWER(C1110*A1110,1/3)=ROUND(POWER(C1110*A1110,1/3),0)</f>
        <v>0</v>
      </c>
      <c r="H1110" s="1" t="n">
        <f aca="false">IF(OR(E1110,F1110,G1110),1,0)</f>
        <v>0</v>
      </c>
      <c r="I1110" s="0" t="n">
        <f aca="false">D1110*H1110</f>
        <v>0</v>
      </c>
    </row>
    <row r="1111" customFormat="false" ht="15" hidden="false" customHeight="false" outlineLevel="0" collapsed="false">
      <c r="A1111" s="0" t="n">
        <v>90</v>
      </c>
      <c r="B1111" s="0" t="n">
        <v>1</v>
      </c>
      <c r="C1111" s="0" t="n">
        <v>46</v>
      </c>
      <c r="D1111" s="1" t="n">
        <f aca="false">IF(AND(A1111&lt;&gt;B1111,B1111&lt;&gt;C1111,C1111&lt;&gt;A1111),1,0)</f>
        <v>1</v>
      </c>
      <c r="E1111" s="0" t="n">
        <f aca="false">POWER(A1111*B1111,1/3)=ROUND(POWER(A1111*B1111,1/3),0)</f>
        <v>0</v>
      </c>
      <c r="F1111" s="0" t="n">
        <f aca="false">POWER(B1111*C1111,1/3)=ROUND(POWER(B1111*C1111,1/3),0)</f>
        <v>0</v>
      </c>
      <c r="G1111" s="0" t="n">
        <f aca="false">POWER(C1111*A1111,1/3)=ROUND(POWER(C1111*A1111,1/3),0)</f>
        <v>0</v>
      </c>
      <c r="H1111" s="1" t="n">
        <f aca="false">IF(OR(E1111,F1111,G1111),1,0)</f>
        <v>0</v>
      </c>
      <c r="I1111" s="0" t="n">
        <f aca="false">D1111*H1111</f>
        <v>0</v>
      </c>
    </row>
    <row r="1112" customFormat="false" ht="15" hidden="false" customHeight="false" outlineLevel="0" collapsed="false">
      <c r="A1112" s="0" t="n">
        <v>43</v>
      </c>
      <c r="B1112" s="0" t="n">
        <v>12</v>
      </c>
      <c r="C1112" s="0" t="n">
        <v>93</v>
      </c>
      <c r="D1112" s="1" t="n">
        <f aca="false">IF(AND(A1112&lt;&gt;B1112,B1112&lt;&gt;C1112,C1112&lt;&gt;A1112),1,0)</f>
        <v>1</v>
      </c>
      <c r="E1112" s="0" t="n">
        <f aca="false">POWER(A1112*B1112,1/3)=ROUND(POWER(A1112*B1112,1/3),0)</f>
        <v>0</v>
      </c>
      <c r="F1112" s="0" t="n">
        <f aca="false">POWER(B1112*C1112,1/3)=ROUND(POWER(B1112*C1112,1/3),0)</f>
        <v>0</v>
      </c>
      <c r="G1112" s="0" t="n">
        <f aca="false">POWER(C1112*A1112,1/3)=ROUND(POWER(C1112*A1112,1/3),0)</f>
        <v>0</v>
      </c>
      <c r="H1112" s="1" t="n">
        <f aca="false">IF(OR(E1112,F1112,G1112),1,0)</f>
        <v>0</v>
      </c>
      <c r="I1112" s="0" t="n">
        <f aca="false">D1112*H1112</f>
        <v>0</v>
      </c>
    </row>
    <row r="1113" customFormat="false" ht="15" hidden="false" customHeight="false" outlineLevel="0" collapsed="false">
      <c r="A1113" s="0" t="n">
        <v>65</v>
      </c>
      <c r="B1113" s="0" t="n">
        <v>93</v>
      </c>
      <c r="C1113" s="0" t="n">
        <v>51</v>
      </c>
      <c r="D1113" s="1" t="n">
        <f aca="false">IF(AND(A1113&lt;&gt;B1113,B1113&lt;&gt;C1113,C1113&lt;&gt;A1113),1,0)</f>
        <v>1</v>
      </c>
      <c r="E1113" s="0" t="n">
        <f aca="false">POWER(A1113*B1113,1/3)=ROUND(POWER(A1113*B1113,1/3),0)</f>
        <v>0</v>
      </c>
      <c r="F1113" s="0" t="n">
        <f aca="false">POWER(B1113*C1113,1/3)=ROUND(POWER(B1113*C1113,1/3),0)</f>
        <v>0</v>
      </c>
      <c r="G1113" s="0" t="n">
        <f aca="false">POWER(C1113*A1113,1/3)=ROUND(POWER(C1113*A1113,1/3),0)</f>
        <v>0</v>
      </c>
      <c r="H1113" s="1" t="n">
        <f aca="false">IF(OR(E1113,F1113,G1113),1,0)</f>
        <v>0</v>
      </c>
      <c r="I1113" s="0" t="n">
        <f aca="false">D1113*H1113</f>
        <v>0</v>
      </c>
    </row>
    <row r="1114" customFormat="false" ht="15" hidden="false" customHeight="false" outlineLevel="0" collapsed="false">
      <c r="A1114" s="0" t="n">
        <v>90</v>
      </c>
      <c r="B1114" s="0" t="n">
        <v>3</v>
      </c>
      <c r="C1114" s="0" t="n">
        <v>97</v>
      </c>
      <c r="D1114" s="1" t="n">
        <f aca="false">IF(AND(A1114&lt;&gt;B1114,B1114&lt;&gt;C1114,C1114&lt;&gt;A1114),1,0)</f>
        <v>1</v>
      </c>
      <c r="E1114" s="0" t="n">
        <f aca="false">POWER(A1114*B1114,1/3)=ROUND(POWER(A1114*B1114,1/3),0)</f>
        <v>0</v>
      </c>
      <c r="F1114" s="0" t="n">
        <f aca="false">POWER(B1114*C1114,1/3)=ROUND(POWER(B1114*C1114,1/3),0)</f>
        <v>0</v>
      </c>
      <c r="G1114" s="0" t="n">
        <f aca="false">POWER(C1114*A1114,1/3)=ROUND(POWER(C1114*A1114,1/3),0)</f>
        <v>0</v>
      </c>
      <c r="H1114" s="1" t="n">
        <f aca="false">IF(OR(E1114,F1114,G1114),1,0)</f>
        <v>0</v>
      </c>
      <c r="I1114" s="0" t="n">
        <f aca="false">D1114*H1114</f>
        <v>0</v>
      </c>
    </row>
    <row r="1115" customFormat="false" ht="15" hidden="false" customHeight="false" outlineLevel="0" collapsed="false">
      <c r="A1115" s="0" t="n">
        <v>40</v>
      </c>
      <c r="B1115" s="0" t="n">
        <v>62</v>
      </c>
      <c r="C1115" s="0" t="n">
        <v>12</v>
      </c>
      <c r="D1115" s="1" t="n">
        <f aca="false">IF(AND(A1115&lt;&gt;B1115,B1115&lt;&gt;C1115,C1115&lt;&gt;A1115),1,0)</f>
        <v>1</v>
      </c>
      <c r="E1115" s="0" t="n">
        <f aca="false">POWER(A1115*B1115,1/3)=ROUND(POWER(A1115*B1115,1/3),0)</f>
        <v>0</v>
      </c>
      <c r="F1115" s="0" t="n">
        <f aca="false">POWER(B1115*C1115,1/3)=ROUND(POWER(B1115*C1115,1/3),0)</f>
        <v>0</v>
      </c>
      <c r="G1115" s="0" t="n">
        <f aca="false">POWER(C1115*A1115,1/3)=ROUND(POWER(C1115*A1115,1/3),0)</f>
        <v>0</v>
      </c>
      <c r="H1115" s="1" t="n">
        <f aca="false">IF(OR(E1115,F1115,G1115),1,0)</f>
        <v>0</v>
      </c>
      <c r="I1115" s="0" t="n">
        <f aca="false">D1115*H1115</f>
        <v>0</v>
      </c>
    </row>
    <row r="1116" customFormat="false" ht="15" hidden="false" customHeight="false" outlineLevel="0" collapsed="false">
      <c r="A1116" s="0" t="n">
        <v>96</v>
      </c>
      <c r="B1116" s="0" t="n">
        <v>47</v>
      </c>
      <c r="C1116" s="0" t="n">
        <v>89</v>
      </c>
      <c r="D1116" s="1" t="n">
        <f aca="false">IF(AND(A1116&lt;&gt;B1116,B1116&lt;&gt;C1116,C1116&lt;&gt;A1116),1,0)</f>
        <v>1</v>
      </c>
      <c r="E1116" s="0" t="n">
        <f aca="false">POWER(A1116*B1116,1/3)=ROUND(POWER(A1116*B1116,1/3),0)</f>
        <v>0</v>
      </c>
      <c r="F1116" s="0" t="n">
        <f aca="false">POWER(B1116*C1116,1/3)=ROUND(POWER(B1116*C1116,1/3),0)</f>
        <v>0</v>
      </c>
      <c r="G1116" s="0" t="n">
        <f aca="false">POWER(C1116*A1116,1/3)=ROUND(POWER(C1116*A1116,1/3),0)</f>
        <v>0</v>
      </c>
      <c r="H1116" s="1" t="n">
        <f aca="false">IF(OR(E1116,F1116,G1116),1,0)</f>
        <v>0</v>
      </c>
      <c r="I1116" s="0" t="n">
        <f aca="false">D1116*H1116</f>
        <v>0</v>
      </c>
    </row>
    <row r="1117" customFormat="false" ht="15" hidden="false" customHeight="false" outlineLevel="0" collapsed="false">
      <c r="A1117" s="0" t="n">
        <v>82</v>
      </c>
      <c r="B1117" s="0" t="n">
        <v>15</v>
      </c>
      <c r="C1117" s="0" t="n">
        <v>5</v>
      </c>
      <c r="D1117" s="1" t="n">
        <f aca="false">IF(AND(A1117&lt;&gt;B1117,B1117&lt;&gt;C1117,C1117&lt;&gt;A1117),1,0)</f>
        <v>1</v>
      </c>
      <c r="E1117" s="0" t="n">
        <f aca="false">POWER(A1117*B1117,1/3)=ROUND(POWER(A1117*B1117,1/3),0)</f>
        <v>0</v>
      </c>
      <c r="F1117" s="0" t="n">
        <f aca="false">POWER(B1117*C1117,1/3)=ROUND(POWER(B1117*C1117,1/3),0)</f>
        <v>0</v>
      </c>
      <c r="G1117" s="0" t="n">
        <f aca="false">POWER(C1117*A1117,1/3)=ROUND(POWER(C1117*A1117,1/3),0)</f>
        <v>0</v>
      </c>
      <c r="H1117" s="1" t="n">
        <f aca="false">IF(OR(E1117,F1117,G1117),1,0)</f>
        <v>0</v>
      </c>
      <c r="I1117" s="0" t="n">
        <f aca="false">D1117*H1117</f>
        <v>0</v>
      </c>
    </row>
    <row r="1118" customFormat="false" ht="15" hidden="false" customHeight="false" outlineLevel="0" collapsed="false">
      <c r="A1118" s="0" t="n">
        <v>60</v>
      </c>
      <c r="B1118" s="0" t="n">
        <v>23</v>
      </c>
      <c r="C1118" s="0" t="n">
        <v>47</v>
      </c>
      <c r="D1118" s="1" t="n">
        <f aca="false">IF(AND(A1118&lt;&gt;B1118,B1118&lt;&gt;C1118,C1118&lt;&gt;A1118),1,0)</f>
        <v>1</v>
      </c>
      <c r="E1118" s="0" t="n">
        <f aca="false">POWER(A1118*B1118,1/3)=ROUND(POWER(A1118*B1118,1/3),0)</f>
        <v>0</v>
      </c>
      <c r="F1118" s="0" t="n">
        <f aca="false">POWER(B1118*C1118,1/3)=ROUND(POWER(B1118*C1118,1/3),0)</f>
        <v>0</v>
      </c>
      <c r="G1118" s="0" t="n">
        <f aca="false">POWER(C1118*A1118,1/3)=ROUND(POWER(C1118*A1118,1/3),0)</f>
        <v>0</v>
      </c>
      <c r="H1118" s="1" t="n">
        <f aca="false">IF(OR(E1118,F1118,G1118),1,0)</f>
        <v>0</v>
      </c>
      <c r="I1118" s="0" t="n">
        <f aca="false">D1118*H1118</f>
        <v>0</v>
      </c>
    </row>
    <row r="1119" customFormat="false" ht="15" hidden="false" customHeight="false" outlineLevel="0" collapsed="false">
      <c r="A1119" s="0" t="n">
        <v>56</v>
      </c>
      <c r="B1119" s="0" t="n">
        <v>76</v>
      </c>
      <c r="C1119" s="0" t="n">
        <v>66</v>
      </c>
      <c r="D1119" s="1" t="n">
        <f aca="false">IF(AND(A1119&lt;&gt;B1119,B1119&lt;&gt;C1119,C1119&lt;&gt;A1119),1,0)</f>
        <v>1</v>
      </c>
      <c r="E1119" s="0" t="n">
        <f aca="false">POWER(A1119*B1119,1/3)=ROUND(POWER(A1119*B1119,1/3),0)</f>
        <v>0</v>
      </c>
      <c r="F1119" s="0" t="n">
        <f aca="false">POWER(B1119*C1119,1/3)=ROUND(POWER(B1119*C1119,1/3),0)</f>
        <v>0</v>
      </c>
      <c r="G1119" s="0" t="n">
        <f aca="false">POWER(C1119*A1119,1/3)=ROUND(POWER(C1119*A1119,1/3),0)</f>
        <v>0</v>
      </c>
      <c r="H1119" s="1" t="n">
        <f aca="false">IF(OR(E1119,F1119,G1119),1,0)</f>
        <v>0</v>
      </c>
      <c r="I1119" s="0" t="n">
        <f aca="false">D1119*H1119</f>
        <v>0</v>
      </c>
    </row>
    <row r="1120" customFormat="false" ht="15" hidden="false" customHeight="false" outlineLevel="0" collapsed="false">
      <c r="A1120" s="0" t="n">
        <v>76</v>
      </c>
      <c r="B1120" s="0" t="n">
        <v>89</v>
      </c>
      <c r="C1120" s="0" t="n">
        <v>87</v>
      </c>
      <c r="D1120" s="1" t="n">
        <f aca="false">IF(AND(A1120&lt;&gt;B1120,B1120&lt;&gt;C1120,C1120&lt;&gt;A1120),1,0)</f>
        <v>1</v>
      </c>
      <c r="E1120" s="0" t="n">
        <f aca="false">POWER(A1120*B1120,1/3)=ROUND(POWER(A1120*B1120,1/3),0)</f>
        <v>0</v>
      </c>
      <c r="F1120" s="0" t="n">
        <f aca="false">POWER(B1120*C1120,1/3)=ROUND(POWER(B1120*C1120,1/3),0)</f>
        <v>0</v>
      </c>
      <c r="G1120" s="0" t="n">
        <f aca="false">POWER(C1120*A1120,1/3)=ROUND(POWER(C1120*A1120,1/3),0)</f>
        <v>0</v>
      </c>
      <c r="H1120" s="1" t="n">
        <f aca="false">IF(OR(E1120,F1120,G1120),1,0)</f>
        <v>0</v>
      </c>
      <c r="I1120" s="0" t="n">
        <f aca="false">D1120*H1120</f>
        <v>0</v>
      </c>
    </row>
    <row r="1121" customFormat="false" ht="15" hidden="false" customHeight="false" outlineLevel="0" collapsed="false">
      <c r="A1121" s="0" t="n">
        <v>25</v>
      </c>
      <c r="B1121" s="0" t="n">
        <v>12</v>
      </c>
      <c r="C1121" s="0" t="n">
        <v>47</v>
      </c>
      <c r="D1121" s="1" t="n">
        <f aca="false">IF(AND(A1121&lt;&gt;B1121,B1121&lt;&gt;C1121,C1121&lt;&gt;A1121),1,0)</f>
        <v>1</v>
      </c>
      <c r="E1121" s="0" t="n">
        <f aca="false">POWER(A1121*B1121,1/3)=ROUND(POWER(A1121*B1121,1/3),0)</f>
        <v>0</v>
      </c>
      <c r="F1121" s="0" t="n">
        <f aca="false">POWER(B1121*C1121,1/3)=ROUND(POWER(B1121*C1121,1/3),0)</f>
        <v>0</v>
      </c>
      <c r="G1121" s="0" t="n">
        <f aca="false">POWER(C1121*A1121,1/3)=ROUND(POWER(C1121*A1121,1/3),0)</f>
        <v>0</v>
      </c>
      <c r="H1121" s="1" t="n">
        <f aca="false">IF(OR(E1121,F1121,G1121),1,0)</f>
        <v>0</v>
      </c>
      <c r="I1121" s="0" t="n">
        <f aca="false">D1121*H1121</f>
        <v>0</v>
      </c>
    </row>
    <row r="1122" customFormat="false" ht="15" hidden="false" customHeight="false" outlineLevel="0" collapsed="false">
      <c r="A1122" s="0" t="n">
        <v>8</v>
      </c>
      <c r="B1122" s="0" t="n">
        <v>40</v>
      </c>
      <c r="C1122" s="0" t="n">
        <v>8</v>
      </c>
      <c r="D1122" s="1" t="n">
        <f aca="false">IF(AND(A1122&lt;&gt;B1122,B1122&lt;&gt;C1122,C1122&lt;&gt;A1122),1,0)</f>
        <v>0</v>
      </c>
      <c r="E1122" s="0" t="n">
        <f aca="false">POWER(A1122*B1122,1/3)=ROUND(POWER(A1122*B1122,1/3),0)</f>
        <v>0</v>
      </c>
      <c r="F1122" s="0" t="n">
        <f aca="false">POWER(B1122*C1122,1/3)=ROUND(POWER(B1122*C1122,1/3),0)</f>
        <v>0</v>
      </c>
      <c r="G1122" s="0" t="n">
        <f aca="false">POWER(C1122*A1122,1/3)=ROUND(POWER(C1122*A1122,1/3),0)</f>
        <v>1</v>
      </c>
      <c r="H1122" s="1" t="n">
        <f aca="false">IF(OR(E1122,F1122,G1122),1,0)</f>
        <v>1</v>
      </c>
      <c r="I1122" s="0" t="n">
        <f aca="false">D1122*H1122</f>
        <v>0</v>
      </c>
    </row>
    <row r="1123" customFormat="false" ht="15" hidden="false" customHeight="false" outlineLevel="0" collapsed="false">
      <c r="A1123" s="0" t="n">
        <v>47</v>
      </c>
      <c r="B1123" s="0" t="n">
        <v>44</v>
      </c>
      <c r="C1123" s="0" t="n">
        <v>72</v>
      </c>
      <c r="D1123" s="1" t="n">
        <f aca="false">IF(AND(A1123&lt;&gt;B1123,B1123&lt;&gt;C1123,C1123&lt;&gt;A1123),1,0)</f>
        <v>1</v>
      </c>
      <c r="E1123" s="0" t="n">
        <f aca="false">POWER(A1123*B1123,1/3)=ROUND(POWER(A1123*B1123,1/3),0)</f>
        <v>0</v>
      </c>
      <c r="F1123" s="0" t="n">
        <f aca="false">POWER(B1123*C1123,1/3)=ROUND(POWER(B1123*C1123,1/3),0)</f>
        <v>0</v>
      </c>
      <c r="G1123" s="0" t="n">
        <f aca="false">POWER(C1123*A1123,1/3)=ROUND(POWER(C1123*A1123,1/3),0)</f>
        <v>0</v>
      </c>
      <c r="H1123" s="1" t="n">
        <f aca="false">IF(OR(E1123,F1123,G1123),1,0)</f>
        <v>0</v>
      </c>
      <c r="I1123" s="0" t="n">
        <f aca="false">D1123*H1123</f>
        <v>0</v>
      </c>
    </row>
    <row r="1124" customFormat="false" ht="15" hidden="false" customHeight="false" outlineLevel="0" collapsed="false">
      <c r="A1124" s="0" t="n">
        <v>14</v>
      </c>
      <c r="B1124" s="0" t="n">
        <v>97</v>
      </c>
      <c r="C1124" s="0" t="n">
        <v>26</v>
      </c>
      <c r="D1124" s="1" t="n">
        <f aca="false">IF(AND(A1124&lt;&gt;B1124,B1124&lt;&gt;C1124,C1124&lt;&gt;A1124),1,0)</f>
        <v>1</v>
      </c>
      <c r="E1124" s="0" t="n">
        <f aca="false">POWER(A1124*B1124,1/3)=ROUND(POWER(A1124*B1124,1/3),0)</f>
        <v>0</v>
      </c>
      <c r="F1124" s="0" t="n">
        <f aca="false">POWER(B1124*C1124,1/3)=ROUND(POWER(B1124*C1124,1/3),0)</f>
        <v>0</v>
      </c>
      <c r="G1124" s="0" t="n">
        <f aca="false">POWER(C1124*A1124,1/3)=ROUND(POWER(C1124*A1124,1/3),0)</f>
        <v>0</v>
      </c>
      <c r="H1124" s="1" t="n">
        <f aca="false">IF(OR(E1124,F1124,G1124),1,0)</f>
        <v>0</v>
      </c>
      <c r="I1124" s="0" t="n">
        <f aca="false">D1124*H1124</f>
        <v>0</v>
      </c>
    </row>
    <row r="1125" customFormat="false" ht="15" hidden="false" customHeight="false" outlineLevel="0" collapsed="false">
      <c r="A1125" s="0" t="n">
        <v>77</v>
      </c>
      <c r="B1125" s="0" t="n">
        <v>55</v>
      </c>
      <c r="C1125" s="0" t="n">
        <v>87</v>
      </c>
      <c r="D1125" s="1" t="n">
        <f aca="false">IF(AND(A1125&lt;&gt;B1125,B1125&lt;&gt;C1125,C1125&lt;&gt;A1125),1,0)</f>
        <v>1</v>
      </c>
      <c r="E1125" s="0" t="n">
        <f aca="false">POWER(A1125*B1125,1/3)=ROUND(POWER(A1125*B1125,1/3),0)</f>
        <v>0</v>
      </c>
      <c r="F1125" s="0" t="n">
        <f aca="false">POWER(B1125*C1125,1/3)=ROUND(POWER(B1125*C1125,1/3),0)</f>
        <v>0</v>
      </c>
      <c r="G1125" s="0" t="n">
        <f aca="false">POWER(C1125*A1125,1/3)=ROUND(POWER(C1125*A1125,1/3),0)</f>
        <v>0</v>
      </c>
      <c r="H1125" s="1" t="n">
        <f aca="false">IF(OR(E1125,F1125,G1125),1,0)</f>
        <v>0</v>
      </c>
      <c r="I1125" s="0" t="n">
        <f aca="false">D1125*H1125</f>
        <v>0</v>
      </c>
    </row>
    <row r="1126" customFormat="false" ht="15" hidden="false" customHeight="false" outlineLevel="0" collapsed="false">
      <c r="A1126" s="0" t="n">
        <v>84</v>
      </c>
      <c r="B1126" s="0" t="n">
        <v>9</v>
      </c>
      <c r="C1126" s="0" t="n">
        <v>57</v>
      </c>
      <c r="D1126" s="1" t="n">
        <f aca="false">IF(AND(A1126&lt;&gt;B1126,B1126&lt;&gt;C1126,C1126&lt;&gt;A1126),1,0)</f>
        <v>1</v>
      </c>
      <c r="E1126" s="0" t="n">
        <f aca="false">POWER(A1126*B1126,1/3)=ROUND(POWER(A1126*B1126,1/3),0)</f>
        <v>0</v>
      </c>
      <c r="F1126" s="0" t="n">
        <f aca="false">POWER(B1126*C1126,1/3)=ROUND(POWER(B1126*C1126,1/3),0)</f>
        <v>0</v>
      </c>
      <c r="G1126" s="0" t="n">
        <f aca="false">POWER(C1126*A1126,1/3)=ROUND(POWER(C1126*A1126,1/3),0)</f>
        <v>0</v>
      </c>
      <c r="H1126" s="1" t="n">
        <f aca="false">IF(OR(E1126,F1126,G1126),1,0)</f>
        <v>0</v>
      </c>
      <c r="I1126" s="0" t="n">
        <f aca="false">D1126*H1126</f>
        <v>0</v>
      </c>
    </row>
    <row r="1127" customFormat="false" ht="15" hidden="false" customHeight="false" outlineLevel="0" collapsed="false">
      <c r="A1127" s="0" t="n">
        <v>52</v>
      </c>
      <c r="B1127" s="0" t="n">
        <v>54</v>
      </c>
      <c r="C1127" s="0" t="n">
        <v>87</v>
      </c>
      <c r="D1127" s="1" t="n">
        <f aca="false">IF(AND(A1127&lt;&gt;B1127,B1127&lt;&gt;C1127,C1127&lt;&gt;A1127),1,0)</f>
        <v>1</v>
      </c>
      <c r="E1127" s="0" t="n">
        <f aca="false">POWER(A1127*B1127,1/3)=ROUND(POWER(A1127*B1127,1/3),0)</f>
        <v>0</v>
      </c>
      <c r="F1127" s="0" t="n">
        <f aca="false">POWER(B1127*C1127,1/3)=ROUND(POWER(B1127*C1127,1/3),0)</f>
        <v>0</v>
      </c>
      <c r="G1127" s="0" t="n">
        <f aca="false">POWER(C1127*A1127,1/3)=ROUND(POWER(C1127*A1127,1/3),0)</f>
        <v>0</v>
      </c>
      <c r="H1127" s="1" t="n">
        <f aca="false">IF(OR(E1127,F1127,G1127),1,0)</f>
        <v>0</v>
      </c>
      <c r="I1127" s="0" t="n">
        <f aca="false">D1127*H1127</f>
        <v>0</v>
      </c>
    </row>
    <row r="1128" customFormat="false" ht="15" hidden="false" customHeight="false" outlineLevel="0" collapsed="false">
      <c r="A1128" s="0" t="n">
        <v>61</v>
      </c>
      <c r="B1128" s="0" t="n">
        <v>48</v>
      </c>
      <c r="C1128" s="0" t="n">
        <v>55</v>
      </c>
      <c r="D1128" s="1" t="n">
        <f aca="false">IF(AND(A1128&lt;&gt;B1128,B1128&lt;&gt;C1128,C1128&lt;&gt;A1128),1,0)</f>
        <v>1</v>
      </c>
      <c r="E1128" s="0" t="n">
        <f aca="false">POWER(A1128*B1128,1/3)=ROUND(POWER(A1128*B1128,1/3),0)</f>
        <v>0</v>
      </c>
      <c r="F1128" s="0" t="n">
        <f aca="false">POWER(B1128*C1128,1/3)=ROUND(POWER(B1128*C1128,1/3),0)</f>
        <v>0</v>
      </c>
      <c r="G1128" s="0" t="n">
        <f aca="false">POWER(C1128*A1128,1/3)=ROUND(POWER(C1128*A1128,1/3),0)</f>
        <v>0</v>
      </c>
      <c r="H1128" s="1" t="n">
        <f aca="false">IF(OR(E1128,F1128,G1128),1,0)</f>
        <v>0</v>
      </c>
      <c r="I1128" s="0" t="n">
        <f aca="false">D1128*H1128</f>
        <v>0</v>
      </c>
    </row>
    <row r="1129" customFormat="false" ht="15" hidden="false" customHeight="false" outlineLevel="0" collapsed="false">
      <c r="A1129" s="0" t="n">
        <v>91</v>
      </c>
      <c r="B1129" s="0" t="n">
        <v>53</v>
      </c>
      <c r="C1129" s="0" t="n">
        <v>66</v>
      </c>
      <c r="D1129" s="1" t="n">
        <f aca="false">IF(AND(A1129&lt;&gt;B1129,B1129&lt;&gt;C1129,C1129&lt;&gt;A1129),1,0)</f>
        <v>1</v>
      </c>
      <c r="E1129" s="0" t="n">
        <f aca="false">POWER(A1129*B1129,1/3)=ROUND(POWER(A1129*B1129,1/3),0)</f>
        <v>0</v>
      </c>
      <c r="F1129" s="0" t="n">
        <f aca="false">POWER(B1129*C1129,1/3)=ROUND(POWER(B1129*C1129,1/3),0)</f>
        <v>0</v>
      </c>
      <c r="G1129" s="0" t="n">
        <f aca="false">POWER(C1129*A1129,1/3)=ROUND(POWER(C1129*A1129,1/3),0)</f>
        <v>0</v>
      </c>
      <c r="H1129" s="1" t="n">
        <f aca="false">IF(OR(E1129,F1129,G1129),1,0)</f>
        <v>0</v>
      </c>
      <c r="I1129" s="0" t="n">
        <f aca="false">D1129*H1129</f>
        <v>0</v>
      </c>
    </row>
    <row r="1130" customFormat="false" ht="15" hidden="false" customHeight="false" outlineLevel="0" collapsed="false">
      <c r="A1130" s="0" t="n">
        <v>34</v>
      </c>
      <c r="B1130" s="0" t="n">
        <v>22</v>
      </c>
      <c r="C1130" s="0" t="n">
        <v>31</v>
      </c>
      <c r="D1130" s="1" t="n">
        <f aca="false">IF(AND(A1130&lt;&gt;B1130,B1130&lt;&gt;C1130,C1130&lt;&gt;A1130),1,0)</f>
        <v>1</v>
      </c>
      <c r="E1130" s="0" t="n">
        <f aca="false">POWER(A1130*B1130,1/3)=ROUND(POWER(A1130*B1130,1/3),0)</f>
        <v>0</v>
      </c>
      <c r="F1130" s="0" t="n">
        <f aca="false">POWER(B1130*C1130,1/3)=ROUND(POWER(B1130*C1130,1/3),0)</f>
        <v>0</v>
      </c>
      <c r="G1130" s="0" t="n">
        <f aca="false">POWER(C1130*A1130,1/3)=ROUND(POWER(C1130*A1130,1/3),0)</f>
        <v>0</v>
      </c>
      <c r="H1130" s="1" t="n">
        <f aca="false">IF(OR(E1130,F1130,G1130),1,0)</f>
        <v>0</v>
      </c>
      <c r="I1130" s="0" t="n">
        <f aca="false">D1130*H1130</f>
        <v>0</v>
      </c>
    </row>
    <row r="1131" customFormat="false" ht="15" hidden="false" customHeight="false" outlineLevel="0" collapsed="false">
      <c r="A1131" s="0" t="n">
        <v>27</v>
      </c>
      <c r="B1131" s="0" t="n">
        <v>21</v>
      </c>
      <c r="C1131" s="0" t="n">
        <v>31</v>
      </c>
      <c r="D1131" s="1" t="n">
        <f aca="false">IF(AND(A1131&lt;&gt;B1131,B1131&lt;&gt;C1131,C1131&lt;&gt;A1131),1,0)</f>
        <v>1</v>
      </c>
      <c r="E1131" s="0" t="n">
        <f aca="false">POWER(A1131*B1131,1/3)=ROUND(POWER(A1131*B1131,1/3),0)</f>
        <v>0</v>
      </c>
      <c r="F1131" s="0" t="n">
        <f aca="false">POWER(B1131*C1131,1/3)=ROUND(POWER(B1131*C1131,1/3),0)</f>
        <v>0</v>
      </c>
      <c r="G1131" s="0" t="n">
        <f aca="false">POWER(C1131*A1131,1/3)=ROUND(POWER(C1131*A1131,1/3),0)</f>
        <v>0</v>
      </c>
      <c r="H1131" s="1" t="n">
        <f aca="false">IF(OR(E1131,F1131,G1131),1,0)</f>
        <v>0</v>
      </c>
      <c r="I1131" s="0" t="n">
        <f aca="false">D1131*H1131</f>
        <v>0</v>
      </c>
    </row>
    <row r="1132" customFormat="false" ht="15" hidden="false" customHeight="false" outlineLevel="0" collapsed="false">
      <c r="A1132" s="0" t="n">
        <v>12</v>
      </c>
      <c r="B1132" s="0" t="n">
        <v>90</v>
      </c>
      <c r="C1132" s="0" t="n">
        <v>4</v>
      </c>
      <c r="D1132" s="1" t="n">
        <f aca="false">IF(AND(A1132&lt;&gt;B1132,B1132&lt;&gt;C1132,C1132&lt;&gt;A1132),1,0)</f>
        <v>1</v>
      </c>
      <c r="E1132" s="0" t="n">
        <f aca="false">POWER(A1132*B1132,1/3)=ROUND(POWER(A1132*B1132,1/3),0)</f>
        <v>0</v>
      </c>
      <c r="F1132" s="0" t="n">
        <f aca="false">POWER(B1132*C1132,1/3)=ROUND(POWER(B1132*C1132,1/3),0)</f>
        <v>0</v>
      </c>
      <c r="G1132" s="0" t="n">
        <f aca="false">POWER(C1132*A1132,1/3)=ROUND(POWER(C1132*A1132,1/3),0)</f>
        <v>0</v>
      </c>
      <c r="H1132" s="1" t="n">
        <f aca="false">IF(OR(E1132,F1132,G1132),1,0)</f>
        <v>0</v>
      </c>
      <c r="I1132" s="0" t="n">
        <f aca="false">D1132*H1132</f>
        <v>0</v>
      </c>
    </row>
    <row r="1133" customFormat="false" ht="15" hidden="false" customHeight="false" outlineLevel="0" collapsed="false">
      <c r="A1133" s="0" t="n">
        <v>51</v>
      </c>
      <c r="B1133" s="0" t="n">
        <v>95</v>
      </c>
      <c r="C1133" s="0" t="n">
        <v>48</v>
      </c>
      <c r="D1133" s="1" t="n">
        <f aca="false">IF(AND(A1133&lt;&gt;B1133,B1133&lt;&gt;C1133,C1133&lt;&gt;A1133),1,0)</f>
        <v>1</v>
      </c>
      <c r="E1133" s="0" t="n">
        <f aca="false">POWER(A1133*B1133,1/3)=ROUND(POWER(A1133*B1133,1/3),0)</f>
        <v>0</v>
      </c>
      <c r="F1133" s="0" t="n">
        <f aca="false">POWER(B1133*C1133,1/3)=ROUND(POWER(B1133*C1133,1/3),0)</f>
        <v>0</v>
      </c>
      <c r="G1133" s="0" t="n">
        <f aca="false">POWER(C1133*A1133,1/3)=ROUND(POWER(C1133*A1133,1/3),0)</f>
        <v>0</v>
      </c>
      <c r="H1133" s="1" t="n">
        <f aca="false">IF(OR(E1133,F1133,G1133),1,0)</f>
        <v>0</v>
      </c>
      <c r="I1133" s="0" t="n">
        <f aca="false">D1133*H1133</f>
        <v>0</v>
      </c>
    </row>
    <row r="1134" customFormat="false" ht="15" hidden="false" customHeight="false" outlineLevel="0" collapsed="false">
      <c r="A1134" s="0" t="n">
        <v>80</v>
      </c>
      <c r="B1134" s="0" t="n">
        <v>20</v>
      </c>
      <c r="C1134" s="0" t="n">
        <v>25</v>
      </c>
      <c r="D1134" s="1" t="n">
        <f aca="false">IF(AND(A1134&lt;&gt;B1134,B1134&lt;&gt;C1134,C1134&lt;&gt;A1134),1,0)</f>
        <v>1</v>
      </c>
      <c r="E1134" s="0" t="n">
        <f aca="false">POWER(A1134*B1134,1/3)=ROUND(POWER(A1134*B1134,1/3),0)</f>
        <v>0</v>
      </c>
      <c r="F1134" s="0" t="n">
        <f aca="false">POWER(B1134*C1134,1/3)=ROUND(POWER(B1134*C1134,1/3),0)</f>
        <v>0</v>
      </c>
      <c r="G1134" s="0" t="n">
        <f aca="false">POWER(C1134*A1134,1/3)=ROUND(POWER(C1134*A1134,1/3),0)</f>
        <v>0</v>
      </c>
      <c r="H1134" s="1" t="n">
        <f aca="false">IF(OR(E1134,F1134,G1134),1,0)</f>
        <v>0</v>
      </c>
      <c r="I1134" s="0" t="n">
        <f aca="false">D1134*H1134</f>
        <v>0</v>
      </c>
    </row>
    <row r="1135" customFormat="false" ht="15" hidden="false" customHeight="false" outlineLevel="0" collapsed="false">
      <c r="A1135" s="0" t="n">
        <v>18</v>
      </c>
      <c r="B1135" s="0" t="n">
        <v>48</v>
      </c>
      <c r="C1135" s="0" t="n">
        <v>11</v>
      </c>
      <c r="D1135" s="1" t="n">
        <f aca="false">IF(AND(A1135&lt;&gt;B1135,B1135&lt;&gt;C1135,C1135&lt;&gt;A1135),1,0)</f>
        <v>1</v>
      </c>
      <c r="E1135" s="0" t="n">
        <f aca="false">POWER(A1135*B1135,1/3)=ROUND(POWER(A1135*B1135,1/3),0)</f>
        <v>0</v>
      </c>
      <c r="F1135" s="0" t="n">
        <f aca="false">POWER(B1135*C1135,1/3)=ROUND(POWER(B1135*C1135,1/3),0)</f>
        <v>0</v>
      </c>
      <c r="G1135" s="0" t="n">
        <f aca="false">POWER(C1135*A1135,1/3)=ROUND(POWER(C1135*A1135,1/3),0)</f>
        <v>0</v>
      </c>
      <c r="H1135" s="1" t="n">
        <f aca="false">IF(OR(E1135,F1135,G1135),1,0)</f>
        <v>0</v>
      </c>
      <c r="I1135" s="0" t="n">
        <f aca="false">D1135*H1135</f>
        <v>0</v>
      </c>
    </row>
    <row r="1136" customFormat="false" ht="15" hidden="false" customHeight="false" outlineLevel="0" collapsed="false">
      <c r="A1136" s="0" t="n">
        <v>13</v>
      </c>
      <c r="B1136" s="0" t="n">
        <v>21</v>
      </c>
      <c r="C1136" s="0" t="n">
        <v>34</v>
      </c>
      <c r="D1136" s="1" t="n">
        <f aca="false">IF(AND(A1136&lt;&gt;B1136,B1136&lt;&gt;C1136,C1136&lt;&gt;A1136),1,0)</f>
        <v>1</v>
      </c>
      <c r="E1136" s="0" t="n">
        <f aca="false">POWER(A1136*B1136,1/3)=ROUND(POWER(A1136*B1136,1/3),0)</f>
        <v>0</v>
      </c>
      <c r="F1136" s="0" t="n">
        <f aca="false">POWER(B1136*C1136,1/3)=ROUND(POWER(B1136*C1136,1/3),0)</f>
        <v>0</v>
      </c>
      <c r="G1136" s="0" t="n">
        <f aca="false">POWER(C1136*A1136,1/3)=ROUND(POWER(C1136*A1136,1/3),0)</f>
        <v>0</v>
      </c>
      <c r="H1136" s="1" t="n">
        <f aca="false">IF(OR(E1136,F1136,G1136),1,0)</f>
        <v>0</v>
      </c>
      <c r="I1136" s="0" t="n">
        <f aca="false">D1136*H1136</f>
        <v>0</v>
      </c>
    </row>
    <row r="1137" customFormat="false" ht="15" hidden="false" customHeight="false" outlineLevel="0" collapsed="false">
      <c r="A1137" s="0" t="n">
        <v>40</v>
      </c>
      <c r="B1137" s="0" t="n">
        <v>8</v>
      </c>
      <c r="C1137" s="0" t="n">
        <v>46</v>
      </c>
      <c r="D1137" s="1" t="n">
        <f aca="false">IF(AND(A1137&lt;&gt;B1137,B1137&lt;&gt;C1137,C1137&lt;&gt;A1137),1,0)</f>
        <v>1</v>
      </c>
      <c r="E1137" s="0" t="n">
        <f aca="false">POWER(A1137*B1137,1/3)=ROUND(POWER(A1137*B1137,1/3),0)</f>
        <v>0</v>
      </c>
      <c r="F1137" s="0" t="n">
        <f aca="false">POWER(B1137*C1137,1/3)=ROUND(POWER(B1137*C1137,1/3),0)</f>
        <v>0</v>
      </c>
      <c r="G1137" s="0" t="n">
        <f aca="false">POWER(C1137*A1137,1/3)=ROUND(POWER(C1137*A1137,1/3),0)</f>
        <v>0</v>
      </c>
      <c r="H1137" s="1" t="n">
        <f aca="false">IF(OR(E1137,F1137,G1137),1,0)</f>
        <v>0</v>
      </c>
      <c r="I1137" s="0" t="n">
        <f aca="false">D1137*H1137</f>
        <v>0</v>
      </c>
    </row>
    <row r="1138" customFormat="false" ht="15" hidden="false" customHeight="false" outlineLevel="0" collapsed="false">
      <c r="A1138" s="0" t="n">
        <v>15</v>
      </c>
      <c r="B1138" s="0" t="n">
        <v>43</v>
      </c>
      <c r="C1138" s="0" t="n">
        <v>40</v>
      </c>
      <c r="D1138" s="1" t="n">
        <f aca="false">IF(AND(A1138&lt;&gt;B1138,B1138&lt;&gt;C1138,C1138&lt;&gt;A1138),1,0)</f>
        <v>1</v>
      </c>
      <c r="E1138" s="0" t="n">
        <f aca="false">POWER(A1138*B1138,1/3)=ROUND(POWER(A1138*B1138,1/3),0)</f>
        <v>0</v>
      </c>
      <c r="F1138" s="0" t="n">
        <f aca="false">POWER(B1138*C1138,1/3)=ROUND(POWER(B1138*C1138,1/3),0)</f>
        <v>0</v>
      </c>
      <c r="G1138" s="0" t="n">
        <f aca="false">POWER(C1138*A1138,1/3)=ROUND(POWER(C1138*A1138,1/3),0)</f>
        <v>0</v>
      </c>
      <c r="H1138" s="1" t="n">
        <f aca="false">IF(OR(E1138,F1138,G1138),1,0)</f>
        <v>0</v>
      </c>
      <c r="I1138" s="0" t="n">
        <f aca="false">D1138*H1138</f>
        <v>0</v>
      </c>
    </row>
    <row r="1139" customFormat="false" ht="15" hidden="false" customHeight="false" outlineLevel="0" collapsed="false">
      <c r="A1139" s="0" t="n">
        <v>72</v>
      </c>
      <c r="B1139" s="0" t="n">
        <v>47</v>
      </c>
      <c r="C1139" s="0" t="n">
        <v>29</v>
      </c>
      <c r="D1139" s="1" t="n">
        <f aca="false">IF(AND(A1139&lt;&gt;B1139,B1139&lt;&gt;C1139,C1139&lt;&gt;A1139),1,0)</f>
        <v>1</v>
      </c>
      <c r="E1139" s="0" t="n">
        <f aca="false">POWER(A1139*B1139,1/3)=ROUND(POWER(A1139*B1139,1/3),0)</f>
        <v>0</v>
      </c>
      <c r="F1139" s="0" t="n">
        <f aca="false">POWER(B1139*C1139,1/3)=ROUND(POWER(B1139*C1139,1/3),0)</f>
        <v>0</v>
      </c>
      <c r="G1139" s="0" t="n">
        <f aca="false">POWER(C1139*A1139,1/3)=ROUND(POWER(C1139*A1139,1/3),0)</f>
        <v>0</v>
      </c>
      <c r="H1139" s="1" t="n">
        <f aca="false">IF(OR(E1139,F1139,G1139),1,0)</f>
        <v>0</v>
      </c>
      <c r="I1139" s="0" t="n">
        <f aca="false">D1139*H1139</f>
        <v>0</v>
      </c>
    </row>
    <row r="1140" customFormat="false" ht="15" hidden="false" customHeight="false" outlineLevel="0" collapsed="false">
      <c r="A1140" s="0" t="n">
        <v>8</v>
      </c>
      <c r="B1140" s="0" t="n">
        <v>38</v>
      </c>
      <c r="C1140" s="0" t="n">
        <v>78</v>
      </c>
      <c r="D1140" s="1" t="n">
        <f aca="false">IF(AND(A1140&lt;&gt;B1140,B1140&lt;&gt;C1140,C1140&lt;&gt;A1140),1,0)</f>
        <v>1</v>
      </c>
      <c r="E1140" s="0" t="n">
        <f aca="false">POWER(A1140*B1140,1/3)=ROUND(POWER(A1140*B1140,1/3),0)</f>
        <v>0</v>
      </c>
      <c r="F1140" s="0" t="n">
        <f aca="false">POWER(B1140*C1140,1/3)=ROUND(POWER(B1140*C1140,1/3),0)</f>
        <v>0</v>
      </c>
      <c r="G1140" s="0" t="n">
        <f aca="false">POWER(C1140*A1140,1/3)=ROUND(POWER(C1140*A1140,1/3),0)</f>
        <v>0</v>
      </c>
      <c r="H1140" s="1" t="n">
        <f aca="false">IF(OR(E1140,F1140,G1140),1,0)</f>
        <v>0</v>
      </c>
      <c r="I1140" s="0" t="n">
        <f aca="false">D1140*H1140</f>
        <v>0</v>
      </c>
    </row>
    <row r="1141" customFormat="false" ht="15" hidden="false" customHeight="false" outlineLevel="0" collapsed="false">
      <c r="A1141" s="0" t="n">
        <v>53</v>
      </c>
      <c r="B1141" s="0" t="n">
        <v>10</v>
      </c>
      <c r="C1141" s="0" t="n">
        <v>15</v>
      </c>
      <c r="D1141" s="1" t="n">
        <f aca="false">IF(AND(A1141&lt;&gt;B1141,B1141&lt;&gt;C1141,C1141&lt;&gt;A1141),1,0)</f>
        <v>1</v>
      </c>
      <c r="E1141" s="0" t="n">
        <f aca="false">POWER(A1141*B1141,1/3)=ROUND(POWER(A1141*B1141,1/3),0)</f>
        <v>0</v>
      </c>
      <c r="F1141" s="0" t="n">
        <f aca="false">POWER(B1141*C1141,1/3)=ROUND(POWER(B1141*C1141,1/3),0)</f>
        <v>0</v>
      </c>
      <c r="G1141" s="0" t="n">
        <f aca="false">POWER(C1141*A1141,1/3)=ROUND(POWER(C1141*A1141,1/3),0)</f>
        <v>0</v>
      </c>
      <c r="H1141" s="1" t="n">
        <f aca="false">IF(OR(E1141,F1141,G1141),1,0)</f>
        <v>0</v>
      </c>
      <c r="I1141" s="0" t="n">
        <f aca="false">D1141*H1141</f>
        <v>0</v>
      </c>
    </row>
    <row r="1142" customFormat="false" ht="15" hidden="false" customHeight="false" outlineLevel="0" collapsed="false">
      <c r="A1142" s="0" t="n">
        <v>51</v>
      </c>
      <c r="B1142" s="0" t="n">
        <v>96</v>
      </c>
      <c r="C1142" s="0" t="n">
        <v>57</v>
      </c>
      <c r="D1142" s="1" t="n">
        <f aca="false">IF(AND(A1142&lt;&gt;B1142,B1142&lt;&gt;C1142,C1142&lt;&gt;A1142),1,0)</f>
        <v>1</v>
      </c>
      <c r="E1142" s="0" t="n">
        <f aca="false">POWER(A1142*B1142,1/3)=ROUND(POWER(A1142*B1142,1/3),0)</f>
        <v>0</v>
      </c>
      <c r="F1142" s="0" t="n">
        <f aca="false">POWER(B1142*C1142,1/3)=ROUND(POWER(B1142*C1142,1/3),0)</f>
        <v>0</v>
      </c>
      <c r="G1142" s="0" t="n">
        <f aca="false">POWER(C1142*A1142,1/3)=ROUND(POWER(C1142*A1142,1/3),0)</f>
        <v>0</v>
      </c>
      <c r="H1142" s="1" t="n">
        <f aca="false">IF(OR(E1142,F1142,G1142),1,0)</f>
        <v>0</v>
      </c>
      <c r="I1142" s="0" t="n">
        <f aca="false">D1142*H1142</f>
        <v>0</v>
      </c>
    </row>
    <row r="1143" customFormat="false" ht="15" hidden="false" customHeight="false" outlineLevel="0" collapsed="false">
      <c r="A1143" s="0" t="n">
        <v>83</v>
      </c>
      <c r="B1143" s="0" t="n">
        <v>22</v>
      </c>
      <c r="C1143" s="0" t="n">
        <v>14</v>
      </c>
      <c r="D1143" s="1" t="n">
        <f aca="false">IF(AND(A1143&lt;&gt;B1143,B1143&lt;&gt;C1143,C1143&lt;&gt;A1143),1,0)</f>
        <v>1</v>
      </c>
      <c r="E1143" s="0" t="n">
        <f aca="false">POWER(A1143*B1143,1/3)=ROUND(POWER(A1143*B1143,1/3),0)</f>
        <v>0</v>
      </c>
      <c r="F1143" s="0" t="n">
        <f aca="false">POWER(B1143*C1143,1/3)=ROUND(POWER(B1143*C1143,1/3),0)</f>
        <v>0</v>
      </c>
      <c r="G1143" s="0" t="n">
        <f aca="false">POWER(C1143*A1143,1/3)=ROUND(POWER(C1143*A1143,1/3),0)</f>
        <v>0</v>
      </c>
      <c r="H1143" s="1" t="n">
        <f aca="false">IF(OR(E1143,F1143,G1143),1,0)</f>
        <v>0</v>
      </c>
      <c r="I1143" s="0" t="n">
        <f aca="false">D1143*H1143</f>
        <v>0</v>
      </c>
    </row>
    <row r="1144" customFormat="false" ht="15" hidden="false" customHeight="false" outlineLevel="0" collapsed="false">
      <c r="A1144" s="0" t="n">
        <v>83</v>
      </c>
      <c r="B1144" s="0" t="n">
        <v>14</v>
      </c>
      <c r="C1144" s="0" t="n">
        <v>89</v>
      </c>
      <c r="D1144" s="1" t="n">
        <f aca="false">IF(AND(A1144&lt;&gt;B1144,B1144&lt;&gt;C1144,C1144&lt;&gt;A1144),1,0)</f>
        <v>1</v>
      </c>
      <c r="E1144" s="0" t="n">
        <f aca="false">POWER(A1144*B1144,1/3)=ROUND(POWER(A1144*B1144,1/3),0)</f>
        <v>0</v>
      </c>
      <c r="F1144" s="0" t="n">
        <f aca="false">POWER(B1144*C1144,1/3)=ROUND(POWER(B1144*C1144,1/3),0)</f>
        <v>0</v>
      </c>
      <c r="G1144" s="0" t="n">
        <f aca="false">POWER(C1144*A1144,1/3)=ROUND(POWER(C1144*A1144,1/3),0)</f>
        <v>0</v>
      </c>
      <c r="H1144" s="1" t="n">
        <f aca="false">IF(OR(E1144,F1144,G1144),1,0)</f>
        <v>0</v>
      </c>
      <c r="I1144" s="0" t="n">
        <f aca="false">D1144*H1144</f>
        <v>0</v>
      </c>
    </row>
    <row r="1145" customFormat="false" ht="15" hidden="false" customHeight="false" outlineLevel="0" collapsed="false">
      <c r="A1145" s="0" t="n">
        <v>97</v>
      </c>
      <c r="B1145" s="0" t="n">
        <v>99</v>
      </c>
      <c r="C1145" s="0" t="n">
        <v>97</v>
      </c>
      <c r="D1145" s="1" t="n">
        <f aca="false">IF(AND(A1145&lt;&gt;B1145,B1145&lt;&gt;C1145,C1145&lt;&gt;A1145),1,0)</f>
        <v>0</v>
      </c>
      <c r="E1145" s="0" t="n">
        <f aca="false">POWER(A1145*B1145,1/3)=ROUND(POWER(A1145*B1145,1/3),0)</f>
        <v>0</v>
      </c>
      <c r="F1145" s="0" t="n">
        <f aca="false">POWER(B1145*C1145,1/3)=ROUND(POWER(B1145*C1145,1/3),0)</f>
        <v>0</v>
      </c>
      <c r="G1145" s="0" t="n">
        <f aca="false">POWER(C1145*A1145,1/3)=ROUND(POWER(C1145*A1145,1/3),0)</f>
        <v>0</v>
      </c>
      <c r="H1145" s="1" t="n">
        <f aca="false">IF(OR(E1145,F1145,G1145),1,0)</f>
        <v>0</v>
      </c>
      <c r="I1145" s="0" t="n">
        <f aca="false">D1145*H1145</f>
        <v>0</v>
      </c>
    </row>
    <row r="1146" customFormat="false" ht="15" hidden="false" customHeight="false" outlineLevel="0" collapsed="false">
      <c r="A1146" s="0" t="n">
        <v>72</v>
      </c>
      <c r="B1146" s="0" t="n">
        <v>60</v>
      </c>
      <c r="C1146" s="0" t="n">
        <v>76</v>
      </c>
      <c r="D1146" s="1" t="n">
        <f aca="false">IF(AND(A1146&lt;&gt;B1146,B1146&lt;&gt;C1146,C1146&lt;&gt;A1146),1,0)</f>
        <v>1</v>
      </c>
      <c r="E1146" s="0" t="n">
        <f aca="false">POWER(A1146*B1146,1/3)=ROUND(POWER(A1146*B1146,1/3),0)</f>
        <v>0</v>
      </c>
      <c r="F1146" s="0" t="n">
        <f aca="false">POWER(B1146*C1146,1/3)=ROUND(POWER(B1146*C1146,1/3),0)</f>
        <v>0</v>
      </c>
      <c r="G1146" s="0" t="n">
        <f aca="false">POWER(C1146*A1146,1/3)=ROUND(POWER(C1146*A1146,1/3),0)</f>
        <v>0</v>
      </c>
      <c r="H1146" s="1" t="n">
        <f aca="false">IF(OR(E1146,F1146,G1146),1,0)</f>
        <v>0</v>
      </c>
      <c r="I1146" s="0" t="n">
        <f aca="false">D1146*H1146</f>
        <v>0</v>
      </c>
    </row>
    <row r="1147" customFormat="false" ht="15" hidden="false" customHeight="false" outlineLevel="0" collapsed="false">
      <c r="A1147" s="0" t="n">
        <v>67</v>
      </c>
      <c r="B1147" s="0" t="n">
        <v>39</v>
      </c>
      <c r="C1147" s="0" t="n">
        <v>57</v>
      </c>
      <c r="D1147" s="1" t="n">
        <f aca="false">IF(AND(A1147&lt;&gt;B1147,B1147&lt;&gt;C1147,C1147&lt;&gt;A1147),1,0)</f>
        <v>1</v>
      </c>
      <c r="E1147" s="0" t="n">
        <f aca="false">POWER(A1147*B1147,1/3)=ROUND(POWER(A1147*B1147,1/3),0)</f>
        <v>0</v>
      </c>
      <c r="F1147" s="0" t="n">
        <f aca="false">POWER(B1147*C1147,1/3)=ROUND(POWER(B1147*C1147,1/3),0)</f>
        <v>0</v>
      </c>
      <c r="G1147" s="0" t="n">
        <f aca="false">POWER(C1147*A1147,1/3)=ROUND(POWER(C1147*A1147,1/3),0)</f>
        <v>0</v>
      </c>
      <c r="H1147" s="1" t="n">
        <f aca="false">IF(OR(E1147,F1147,G1147),1,0)</f>
        <v>0</v>
      </c>
      <c r="I1147" s="0" t="n">
        <f aca="false">D1147*H1147</f>
        <v>0</v>
      </c>
    </row>
    <row r="1148" customFormat="false" ht="15" hidden="false" customHeight="false" outlineLevel="0" collapsed="false">
      <c r="A1148" s="0" t="n">
        <v>40</v>
      </c>
      <c r="B1148" s="0" t="n">
        <v>88</v>
      </c>
      <c r="C1148" s="0" t="n">
        <v>68</v>
      </c>
      <c r="D1148" s="1" t="n">
        <f aca="false">IF(AND(A1148&lt;&gt;B1148,B1148&lt;&gt;C1148,C1148&lt;&gt;A1148),1,0)</f>
        <v>1</v>
      </c>
      <c r="E1148" s="0" t="n">
        <f aca="false">POWER(A1148*B1148,1/3)=ROUND(POWER(A1148*B1148,1/3),0)</f>
        <v>0</v>
      </c>
      <c r="F1148" s="0" t="n">
        <f aca="false">POWER(B1148*C1148,1/3)=ROUND(POWER(B1148*C1148,1/3),0)</f>
        <v>0</v>
      </c>
      <c r="G1148" s="0" t="n">
        <f aca="false">POWER(C1148*A1148,1/3)=ROUND(POWER(C1148*A1148,1/3),0)</f>
        <v>0</v>
      </c>
      <c r="H1148" s="1" t="n">
        <f aca="false">IF(OR(E1148,F1148,G1148),1,0)</f>
        <v>0</v>
      </c>
      <c r="I1148" s="0" t="n">
        <f aca="false">D1148*H1148</f>
        <v>0</v>
      </c>
    </row>
    <row r="1149" customFormat="false" ht="15" hidden="false" customHeight="false" outlineLevel="0" collapsed="false">
      <c r="A1149" s="0" t="n">
        <v>32</v>
      </c>
      <c r="B1149" s="0" t="n">
        <v>47</v>
      </c>
      <c r="C1149" s="0" t="n">
        <v>2</v>
      </c>
      <c r="D1149" s="1" t="n">
        <f aca="false">IF(AND(A1149&lt;&gt;B1149,B1149&lt;&gt;C1149,C1149&lt;&gt;A1149),1,0)</f>
        <v>1</v>
      </c>
      <c r="E1149" s="0" t="n">
        <f aca="false">POWER(A1149*B1149,1/3)=ROUND(POWER(A1149*B1149,1/3),0)</f>
        <v>0</v>
      </c>
      <c r="F1149" s="0" t="n">
        <f aca="false">POWER(B1149*C1149,1/3)=ROUND(POWER(B1149*C1149,1/3),0)</f>
        <v>0</v>
      </c>
      <c r="G1149" s="0" t="n">
        <f aca="false">POWER(C1149*A1149,1/3)=ROUND(POWER(C1149*A1149,1/3),0)</f>
        <v>1</v>
      </c>
      <c r="H1149" s="1" t="n">
        <f aca="false">IF(OR(E1149,F1149,G1149),1,0)</f>
        <v>1</v>
      </c>
      <c r="I1149" s="0" t="n">
        <f aca="false">D1149*H1149</f>
        <v>1</v>
      </c>
    </row>
    <row r="1150" customFormat="false" ht="15" hidden="false" customHeight="false" outlineLevel="0" collapsed="false">
      <c r="A1150" s="0" t="n">
        <v>38</v>
      </c>
      <c r="B1150" s="0" t="n">
        <v>93</v>
      </c>
      <c r="C1150" s="0" t="n">
        <v>45</v>
      </c>
      <c r="D1150" s="1" t="n">
        <f aca="false">IF(AND(A1150&lt;&gt;B1150,B1150&lt;&gt;C1150,C1150&lt;&gt;A1150),1,0)</f>
        <v>1</v>
      </c>
      <c r="E1150" s="0" t="n">
        <f aca="false">POWER(A1150*B1150,1/3)=ROUND(POWER(A1150*B1150,1/3),0)</f>
        <v>0</v>
      </c>
      <c r="F1150" s="0" t="n">
        <f aca="false">POWER(B1150*C1150,1/3)=ROUND(POWER(B1150*C1150,1/3),0)</f>
        <v>0</v>
      </c>
      <c r="G1150" s="0" t="n">
        <f aca="false">POWER(C1150*A1150,1/3)=ROUND(POWER(C1150*A1150,1/3),0)</f>
        <v>0</v>
      </c>
      <c r="H1150" s="1" t="n">
        <f aca="false">IF(OR(E1150,F1150,G1150),1,0)</f>
        <v>0</v>
      </c>
      <c r="I1150" s="0" t="n">
        <f aca="false">D1150*H1150</f>
        <v>0</v>
      </c>
    </row>
    <row r="1151" customFormat="false" ht="15" hidden="false" customHeight="false" outlineLevel="0" collapsed="false">
      <c r="A1151" s="0" t="n">
        <v>49</v>
      </c>
      <c r="B1151" s="0" t="n">
        <v>13</v>
      </c>
      <c r="C1151" s="0" t="n">
        <v>10</v>
      </c>
      <c r="D1151" s="1" t="n">
        <f aca="false">IF(AND(A1151&lt;&gt;B1151,B1151&lt;&gt;C1151,C1151&lt;&gt;A1151),1,0)</f>
        <v>1</v>
      </c>
      <c r="E1151" s="0" t="n">
        <f aca="false">POWER(A1151*B1151,1/3)=ROUND(POWER(A1151*B1151,1/3),0)</f>
        <v>0</v>
      </c>
      <c r="F1151" s="0" t="n">
        <f aca="false">POWER(B1151*C1151,1/3)=ROUND(POWER(B1151*C1151,1/3),0)</f>
        <v>0</v>
      </c>
      <c r="G1151" s="0" t="n">
        <f aca="false">POWER(C1151*A1151,1/3)=ROUND(POWER(C1151*A1151,1/3),0)</f>
        <v>0</v>
      </c>
      <c r="H1151" s="1" t="n">
        <f aca="false">IF(OR(E1151,F1151,G1151),1,0)</f>
        <v>0</v>
      </c>
      <c r="I1151" s="0" t="n">
        <f aca="false">D1151*H1151</f>
        <v>0</v>
      </c>
    </row>
    <row r="1152" customFormat="false" ht="15" hidden="false" customHeight="false" outlineLevel="0" collapsed="false">
      <c r="A1152" s="0" t="n">
        <v>67</v>
      </c>
      <c r="B1152" s="0" t="n">
        <v>94</v>
      </c>
      <c r="C1152" s="0" t="n">
        <v>63</v>
      </c>
      <c r="D1152" s="1" t="n">
        <f aca="false">IF(AND(A1152&lt;&gt;B1152,B1152&lt;&gt;C1152,C1152&lt;&gt;A1152),1,0)</f>
        <v>1</v>
      </c>
      <c r="E1152" s="0" t="n">
        <f aca="false">POWER(A1152*B1152,1/3)=ROUND(POWER(A1152*B1152,1/3),0)</f>
        <v>0</v>
      </c>
      <c r="F1152" s="0" t="n">
        <f aca="false">POWER(B1152*C1152,1/3)=ROUND(POWER(B1152*C1152,1/3),0)</f>
        <v>0</v>
      </c>
      <c r="G1152" s="0" t="n">
        <f aca="false">POWER(C1152*A1152,1/3)=ROUND(POWER(C1152*A1152,1/3),0)</f>
        <v>0</v>
      </c>
      <c r="H1152" s="1" t="n">
        <f aca="false">IF(OR(E1152,F1152,G1152),1,0)</f>
        <v>0</v>
      </c>
      <c r="I1152" s="0" t="n">
        <f aca="false">D1152*H1152</f>
        <v>0</v>
      </c>
    </row>
    <row r="1153" customFormat="false" ht="15" hidden="false" customHeight="false" outlineLevel="0" collapsed="false">
      <c r="A1153" s="0" t="n">
        <v>6</v>
      </c>
      <c r="B1153" s="0" t="n">
        <v>77</v>
      </c>
      <c r="C1153" s="0" t="n">
        <v>59</v>
      </c>
      <c r="D1153" s="1" t="n">
        <f aca="false">IF(AND(A1153&lt;&gt;B1153,B1153&lt;&gt;C1153,C1153&lt;&gt;A1153),1,0)</f>
        <v>1</v>
      </c>
      <c r="E1153" s="0" t="n">
        <f aca="false">POWER(A1153*B1153,1/3)=ROUND(POWER(A1153*B1153,1/3),0)</f>
        <v>0</v>
      </c>
      <c r="F1153" s="0" t="n">
        <f aca="false">POWER(B1153*C1153,1/3)=ROUND(POWER(B1153*C1153,1/3),0)</f>
        <v>0</v>
      </c>
      <c r="G1153" s="0" t="n">
        <f aca="false">POWER(C1153*A1153,1/3)=ROUND(POWER(C1153*A1153,1/3),0)</f>
        <v>0</v>
      </c>
      <c r="H1153" s="1" t="n">
        <f aca="false">IF(OR(E1153,F1153,G1153),1,0)</f>
        <v>0</v>
      </c>
      <c r="I1153" s="0" t="n">
        <f aca="false">D1153*H1153</f>
        <v>0</v>
      </c>
    </row>
    <row r="1154" customFormat="false" ht="15" hidden="false" customHeight="false" outlineLevel="0" collapsed="false">
      <c r="A1154" s="0" t="n">
        <v>10</v>
      </c>
      <c r="B1154" s="0" t="n">
        <v>83</v>
      </c>
      <c r="C1154" s="0" t="n">
        <v>92</v>
      </c>
      <c r="D1154" s="1" t="n">
        <f aca="false">IF(AND(A1154&lt;&gt;B1154,B1154&lt;&gt;C1154,C1154&lt;&gt;A1154),1,0)</f>
        <v>1</v>
      </c>
      <c r="E1154" s="0" t="n">
        <f aca="false">POWER(A1154*B1154,1/3)=ROUND(POWER(A1154*B1154,1/3),0)</f>
        <v>0</v>
      </c>
      <c r="F1154" s="0" t="n">
        <f aca="false">POWER(B1154*C1154,1/3)=ROUND(POWER(B1154*C1154,1/3),0)</f>
        <v>0</v>
      </c>
      <c r="G1154" s="0" t="n">
        <f aca="false">POWER(C1154*A1154,1/3)=ROUND(POWER(C1154*A1154,1/3),0)</f>
        <v>0</v>
      </c>
      <c r="H1154" s="1" t="n">
        <f aca="false">IF(OR(E1154,F1154,G1154),1,0)</f>
        <v>0</v>
      </c>
      <c r="I1154" s="0" t="n">
        <f aca="false">D1154*H1154</f>
        <v>0</v>
      </c>
    </row>
    <row r="1155" customFormat="false" ht="15" hidden="false" customHeight="false" outlineLevel="0" collapsed="false">
      <c r="A1155" s="0" t="n">
        <v>69</v>
      </c>
      <c r="B1155" s="0" t="n">
        <v>45</v>
      </c>
      <c r="C1155" s="0" t="n">
        <v>37</v>
      </c>
      <c r="D1155" s="1" t="n">
        <f aca="false">IF(AND(A1155&lt;&gt;B1155,B1155&lt;&gt;C1155,C1155&lt;&gt;A1155),1,0)</f>
        <v>1</v>
      </c>
      <c r="E1155" s="0" t="n">
        <f aca="false">POWER(A1155*B1155,1/3)=ROUND(POWER(A1155*B1155,1/3),0)</f>
        <v>0</v>
      </c>
      <c r="F1155" s="0" t="n">
        <f aca="false">POWER(B1155*C1155,1/3)=ROUND(POWER(B1155*C1155,1/3),0)</f>
        <v>0</v>
      </c>
      <c r="G1155" s="0" t="n">
        <f aca="false">POWER(C1155*A1155,1/3)=ROUND(POWER(C1155*A1155,1/3),0)</f>
        <v>0</v>
      </c>
      <c r="H1155" s="1" t="n">
        <f aca="false">IF(OR(E1155,F1155,G1155),1,0)</f>
        <v>0</v>
      </c>
      <c r="I1155" s="0" t="n">
        <f aca="false">D1155*H1155</f>
        <v>0</v>
      </c>
    </row>
    <row r="1156" customFormat="false" ht="15" hidden="false" customHeight="false" outlineLevel="0" collapsed="false">
      <c r="A1156" s="0" t="n">
        <v>38</v>
      </c>
      <c r="B1156" s="0" t="n">
        <v>55</v>
      </c>
      <c r="C1156" s="0" t="n">
        <v>72</v>
      </c>
      <c r="D1156" s="1" t="n">
        <f aca="false">IF(AND(A1156&lt;&gt;B1156,B1156&lt;&gt;C1156,C1156&lt;&gt;A1156),1,0)</f>
        <v>1</v>
      </c>
      <c r="E1156" s="0" t="n">
        <f aca="false">POWER(A1156*B1156,1/3)=ROUND(POWER(A1156*B1156,1/3),0)</f>
        <v>0</v>
      </c>
      <c r="F1156" s="0" t="n">
        <f aca="false">POWER(B1156*C1156,1/3)=ROUND(POWER(B1156*C1156,1/3),0)</f>
        <v>0</v>
      </c>
      <c r="G1156" s="0" t="n">
        <f aca="false">POWER(C1156*A1156,1/3)=ROUND(POWER(C1156*A1156,1/3),0)</f>
        <v>0</v>
      </c>
      <c r="H1156" s="1" t="n">
        <f aca="false">IF(OR(E1156,F1156,G1156),1,0)</f>
        <v>0</v>
      </c>
      <c r="I1156" s="0" t="n">
        <f aca="false">D1156*H1156</f>
        <v>0</v>
      </c>
    </row>
    <row r="1157" customFormat="false" ht="15" hidden="false" customHeight="false" outlineLevel="0" collapsed="false">
      <c r="A1157" s="0" t="n">
        <v>51</v>
      </c>
      <c r="B1157" s="0" t="n">
        <v>61</v>
      </c>
      <c r="C1157" s="0" t="n">
        <v>10</v>
      </c>
      <c r="D1157" s="1" t="n">
        <f aca="false">IF(AND(A1157&lt;&gt;B1157,B1157&lt;&gt;C1157,C1157&lt;&gt;A1157),1,0)</f>
        <v>1</v>
      </c>
      <c r="E1157" s="0" t="n">
        <f aca="false">POWER(A1157*B1157,1/3)=ROUND(POWER(A1157*B1157,1/3),0)</f>
        <v>0</v>
      </c>
      <c r="F1157" s="0" t="n">
        <f aca="false">POWER(B1157*C1157,1/3)=ROUND(POWER(B1157*C1157,1/3),0)</f>
        <v>0</v>
      </c>
      <c r="G1157" s="0" t="n">
        <f aca="false">POWER(C1157*A1157,1/3)=ROUND(POWER(C1157*A1157,1/3),0)</f>
        <v>0</v>
      </c>
      <c r="H1157" s="1" t="n">
        <f aca="false">IF(OR(E1157,F1157,G1157),1,0)</f>
        <v>0</v>
      </c>
      <c r="I1157" s="0" t="n">
        <f aca="false">D1157*H1157</f>
        <v>0</v>
      </c>
    </row>
    <row r="1158" customFormat="false" ht="15" hidden="false" customHeight="false" outlineLevel="0" collapsed="false">
      <c r="A1158" s="0" t="n">
        <v>21</v>
      </c>
      <c r="B1158" s="0" t="n">
        <v>70</v>
      </c>
      <c r="C1158" s="0" t="n">
        <v>44</v>
      </c>
      <c r="D1158" s="1" t="n">
        <f aca="false">IF(AND(A1158&lt;&gt;B1158,B1158&lt;&gt;C1158,C1158&lt;&gt;A1158),1,0)</f>
        <v>1</v>
      </c>
      <c r="E1158" s="0" t="n">
        <f aca="false">POWER(A1158*B1158,1/3)=ROUND(POWER(A1158*B1158,1/3),0)</f>
        <v>0</v>
      </c>
      <c r="F1158" s="0" t="n">
        <f aca="false">POWER(B1158*C1158,1/3)=ROUND(POWER(B1158*C1158,1/3),0)</f>
        <v>0</v>
      </c>
      <c r="G1158" s="0" t="n">
        <f aca="false">POWER(C1158*A1158,1/3)=ROUND(POWER(C1158*A1158,1/3),0)</f>
        <v>0</v>
      </c>
      <c r="H1158" s="1" t="n">
        <f aca="false">IF(OR(E1158,F1158,G1158),1,0)</f>
        <v>0</v>
      </c>
      <c r="I1158" s="0" t="n">
        <f aca="false">D1158*H1158</f>
        <v>0</v>
      </c>
    </row>
    <row r="1159" customFormat="false" ht="15" hidden="false" customHeight="false" outlineLevel="0" collapsed="false">
      <c r="A1159" s="0" t="n">
        <v>52</v>
      </c>
      <c r="B1159" s="0" t="n">
        <v>43</v>
      </c>
      <c r="C1159" s="0" t="n">
        <v>21</v>
      </c>
      <c r="D1159" s="1" t="n">
        <f aca="false">IF(AND(A1159&lt;&gt;B1159,B1159&lt;&gt;C1159,C1159&lt;&gt;A1159),1,0)</f>
        <v>1</v>
      </c>
      <c r="E1159" s="0" t="n">
        <f aca="false">POWER(A1159*B1159,1/3)=ROUND(POWER(A1159*B1159,1/3),0)</f>
        <v>0</v>
      </c>
      <c r="F1159" s="0" t="n">
        <f aca="false">POWER(B1159*C1159,1/3)=ROUND(POWER(B1159*C1159,1/3),0)</f>
        <v>0</v>
      </c>
      <c r="G1159" s="0" t="n">
        <f aca="false">POWER(C1159*A1159,1/3)=ROUND(POWER(C1159*A1159,1/3),0)</f>
        <v>0</v>
      </c>
      <c r="H1159" s="1" t="n">
        <f aca="false">IF(OR(E1159,F1159,G1159),1,0)</f>
        <v>0</v>
      </c>
      <c r="I1159" s="0" t="n">
        <f aca="false">D1159*H1159</f>
        <v>0</v>
      </c>
    </row>
    <row r="1160" customFormat="false" ht="15" hidden="false" customHeight="false" outlineLevel="0" collapsed="false">
      <c r="A1160" s="0" t="n">
        <v>92</v>
      </c>
      <c r="B1160" s="0" t="n">
        <v>34</v>
      </c>
      <c r="C1160" s="0" t="n">
        <v>8</v>
      </c>
      <c r="D1160" s="1" t="n">
        <f aca="false">IF(AND(A1160&lt;&gt;B1160,B1160&lt;&gt;C1160,C1160&lt;&gt;A1160),1,0)</f>
        <v>1</v>
      </c>
      <c r="E1160" s="0" t="n">
        <f aca="false">POWER(A1160*B1160,1/3)=ROUND(POWER(A1160*B1160,1/3),0)</f>
        <v>0</v>
      </c>
      <c r="F1160" s="0" t="n">
        <f aca="false">POWER(B1160*C1160,1/3)=ROUND(POWER(B1160*C1160,1/3),0)</f>
        <v>0</v>
      </c>
      <c r="G1160" s="0" t="n">
        <f aca="false">POWER(C1160*A1160,1/3)=ROUND(POWER(C1160*A1160,1/3),0)</f>
        <v>0</v>
      </c>
      <c r="H1160" s="1" t="n">
        <f aca="false">IF(OR(E1160,F1160,G1160),1,0)</f>
        <v>0</v>
      </c>
      <c r="I1160" s="0" t="n">
        <f aca="false">D1160*H1160</f>
        <v>0</v>
      </c>
    </row>
    <row r="1161" customFormat="false" ht="15" hidden="false" customHeight="false" outlineLevel="0" collapsed="false">
      <c r="A1161" s="0" t="n">
        <v>29</v>
      </c>
      <c r="B1161" s="0" t="n">
        <v>19</v>
      </c>
      <c r="C1161" s="0" t="n">
        <v>64</v>
      </c>
      <c r="D1161" s="1" t="n">
        <f aca="false">IF(AND(A1161&lt;&gt;B1161,B1161&lt;&gt;C1161,C1161&lt;&gt;A1161),1,0)</f>
        <v>1</v>
      </c>
      <c r="E1161" s="0" t="n">
        <f aca="false">POWER(A1161*B1161,1/3)=ROUND(POWER(A1161*B1161,1/3),0)</f>
        <v>0</v>
      </c>
      <c r="F1161" s="0" t="n">
        <f aca="false">POWER(B1161*C1161,1/3)=ROUND(POWER(B1161*C1161,1/3),0)</f>
        <v>0</v>
      </c>
      <c r="G1161" s="0" t="n">
        <f aca="false">POWER(C1161*A1161,1/3)=ROUND(POWER(C1161*A1161,1/3),0)</f>
        <v>0</v>
      </c>
      <c r="H1161" s="1" t="n">
        <f aca="false">IF(OR(E1161,F1161,G1161),1,0)</f>
        <v>0</v>
      </c>
      <c r="I1161" s="0" t="n">
        <f aca="false">D1161*H1161</f>
        <v>0</v>
      </c>
    </row>
    <row r="1162" customFormat="false" ht="15" hidden="false" customHeight="false" outlineLevel="0" collapsed="false">
      <c r="A1162" s="0" t="n">
        <v>95</v>
      </c>
      <c r="B1162" s="0" t="n">
        <v>90</v>
      </c>
      <c r="C1162" s="0" t="n">
        <v>86</v>
      </c>
      <c r="D1162" s="1" t="n">
        <f aca="false">IF(AND(A1162&lt;&gt;B1162,B1162&lt;&gt;C1162,C1162&lt;&gt;A1162),1,0)</f>
        <v>1</v>
      </c>
      <c r="E1162" s="0" t="n">
        <f aca="false">POWER(A1162*B1162,1/3)=ROUND(POWER(A1162*B1162,1/3),0)</f>
        <v>0</v>
      </c>
      <c r="F1162" s="0" t="n">
        <f aca="false">POWER(B1162*C1162,1/3)=ROUND(POWER(B1162*C1162,1/3),0)</f>
        <v>0</v>
      </c>
      <c r="G1162" s="0" t="n">
        <f aca="false">POWER(C1162*A1162,1/3)=ROUND(POWER(C1162*A1162,1/3),0)</f>
        <v>0</v>
      </c>
      <c r="H1162" s="1" t="n">
        <f aca="false">IF(OR(E1162,F1162,G1162),1,0)</f>
        <v>0</v>
      </c>
      <c r="I1162" s="0" t="n">
        <f aca="false">D1162*H1162</f>
        <v>0</v>
      </c>
    </row>
    <row r="1163" customFormat="false" ht="15" hidden="false" customHeight="false" outlineLevel="0" collapsed="false">
      <c r="A1163" s="0" t="n">
        <v>73</v>
      </c>
      <c r="B1163" s="0" t="n">
        <v>38</v>
      </c>
      <c r="C1163" s="0" t="n">
        <v>82</v>
      </c>
      <c r="D1163" s="1" t="n">
        <f aca="false">IF(AND(A1163&lt;&gt;B1163,B1163&lt;&gt;C1163,C1163&lt;&gt;A1163),1,0)</f>
        <v>1</v>
      </c>
      <c r="E1163" s="0" t="n">
        <f aca="false">POWER(A1163*B1163,1/3)=ROUND(POWER(A1163*B1163,1/3),0)</f>
        <v>0</v>
      </c>
      <c r="F1163" s="0" t="n">
        <f aca="false">POWER(B1163*C1163,1/3)=ROUND(POWER(B1163*C1163,1/3),0)</f>
        <v>0</v>
      </c>
      <c r="G1163" s="0" t="n">
        <f aca="false">POWER(C1163*A1163,1/3)=ROUND(POWER(C1163*A1163,1/3),0)</f>
        <v>0</v>
      </c>
      <c r="H1163" s="1" t="n">
        <f aca="false">IF(OR(E1163,F1163,G1163),1,0)</f>
        <v>0</v>
      </c>
      <c r="I1163" s="0" t="n">
        <f aca="false">D1163*H1163</f>
        <v>0</v>
      </c>
    </row>
    <row r="1164" customFormat="false" ht="15" hidden="false" customHeight="false" outlineLevel="0" collapsed="false">
      <c r="A1164" s="0" t="n">
        <v>27</v>
      </c>
      <c r="B1164" s="0" t="n">
        <v>60</v>
      </c>
      <c r="C1164" s="0" t="n">
        <v>82</v>
      </c>
      <c r="D1164" s="1" t="n">
        <f aca="false">IF(AND(A1164&lt;&gt;B1164,B1164&lt;&gt;C1164,C1164&lt;&gt;A1164),1,0)</f>
        <v>1</v>
      </c>
      <c r="E1164" s="0" t="n">
        <f aca="false">POWER(A1164*B1164,1/3)=ROUND(POWER(A1164*B1164,1/3),0)</f>
        <v>0</v>
      </c>
      <c r="F1164" s="0" t="n">
        <f aca="false">POWER(B1164*C1164,1/3)=ROUND(POWER(B1164*C1164,1/3),0)</f>
        <v>0</v>
      </c>
      <c r="G1164" s="0" t="n">
        <f aca="false">POWER(C1164*A1164,1/3)=ROUND(POWER(C1164*A1164,1/3),0)</f>
        <v>0</v>
      </c>
      <c r="H1164" s="1" t="n">
        <f aca="false">IF(OR(E1164,F1164,G1164),1,0)</f>
        <v>0</v>
      </c>
      <c r="I1164" s="0" t="n">
        <f aca="false">D1164*H1164</f>
        <v>0</v>
      </c>
    </row>
    <row r="1165" customFormat="false" ht="15" hidden="false" customHeight="false" outlineLevel="0" collapsed="false">
      <c r="A1165" s="0" t="n">
        <v>52</v>
      </c>
      <c r="B1165" s="0" t="n">
        <v>47</v>
      </c>
      <c r="C1165" s="0" t="n">
        <v>27</v>
      </c>
      <c r="D1165" s="1" t="n">
        <f aca="false">IF(AND(A1165&lt;&gt;B1165,B1165&lt;&gt;C1165,C1165&lt;&gt;A1165),1,0)</f>
        <v>1</v>
      </c>
      <c r="E1165" s="0" t="n">
        <f aca="false">POWER(A1165*B1165,1/3)=ROUND(POWER(A1165*B1165,1/3),0)</f>
        <v>0</v>
      </c>
      <c r="F1165" s="0" t="n">
        <f aca="false">POWER(B1165*C1165,1/3)=ROUND(POWER(B1165*C1165,1/3),0)</f>
        <v>0</v>
      </c>
      <c r="G1165" s="0" t="n">
        <f aca="false">POWER(C1165*A1165,1/3)=ROUND(POWER(C1165*A1165,1/3),0)</f>
        <v>0</v>
      </c>
      <c r="H1165" s="1" t="n">
        <f aca="false">IF(OR(E1165,F1165,G1165),1,0)</f>
        <v>0</v>
      </c>
      <c r="I1165" s="0" t="n">
        <f aca="false">D1165*H1165</f>
        <v>0</v>
      </c>
    </row>
    <row r="1166" customFormat="false" ht="15" hidden="false" customHeight="false" outlineLevel="0" collapsed="false">
      <c r="A1166" s="0" t="n">
        <v>78</v>
      </c>
      <c r="B1166" s="0" t="n">
        <v>24</v>
      </c>
      <c r="C1166" s="0" t="n">
        <v>18</v>
      </c>
      <c r="D1166" s="1" t="n">
        <f aca="false">IF(AND(A1166&lt;&gt;B1166,B1166&lt;&gt;C1166,C1166&lt;&gt;A1166),1,0)</f>
        <v>1</v>
      </c>
      <c r="E1166" s="0" t="n">
        <f aca="false">POWER(A1166*B1166,1/3)=ROUND(POWER(A1166*B1166,1/3),0)</f>
        <v>0</v>
      </c>
      <c r="F1166" s="0" t="n">
        <f aca="false">POWER(B1166*C1166,1/3)=ROUND(POWER(B1166*C1166,1/3),0)</f>
        <v>0</v>
      </c>
      <c r="G1166" s="0" t="n">
        <f aca="false">POWER(C1166*A1166,1/3)=ROUND(POWER(C1166*A1166,1/3),0)</f>
        <v>0</v>
      </c>
      <c r="H1166" s="1" t="n">
        <f aca="false">IF(OR(E1166,F1166,G1166),1,0)</f>
        <v>0</v>
      </c>
      <c r="I1166" s="0" t="n">
        <f aca="false">D1166*H1166</f>
        <v>0</v>
      </c>
    </row>
    <row r="1167" customFormat="false" ht="15" hidden="false" customHeight="false" outlineLevel="0" collapsed="false">
      <c r="A1167" s="0" t="n">
        <v>21</v>
      </c>
      <c r="B1167" s="0" t="n">
        <v>37</v>
      </c>
      <c r="C1167" s="0" t="n">
        <v>68</v>
      </c>
      <c r="D1167" s="1" t="n">
        <f aca="false">IF(AND(A1167&lt;&gt;B1167,B1167&lt;&gt;C1167,C1167&lt;&gt;A1167),1,0)</f>
        <v>1</v>
      </c>
      <c r="E1167" s="0" t="n">
        <f aca="false">POWER(A1167*B1167,1/3)=ROUND(POWER(A1167*B1167,1/3),0)</f>
        <v>0</v>
      </c>
      <c r="F1167" s="0" t="n">
        <f aca="false">POWER(B1167*C1167,1/3)=ROUND(POWER(B1167*C1167,1/3),0)</f>
        <v>0</v>
      </c>
      <c r="G1167" s="0" t="n">
        <f aca="false">POWER(C1167*A1167,1/3)=ROUND(POWER(C1167*A1167,1/3),0)</f>
        <v>0</v>
      </c>
      <c r="H1167" s="1" t="n">
        <f aca="false">IF(OR(E1167,F1167,G1167),1,0)</f>
        <v>0</v>
      </c>
      <c r="I1167" s="0" t="n">
        <f aca="false">D1167*H1167</f>
        <v>0</v>
      </c>
    </row>
    <row r="1168" customFormat="false" ht="15" hidden="false" customHeight="false" outlineLevel="0" collapsed="false">
      <c r="A1168" s="0" t="n">
        <v>84</v>
      </c>
      <c r="B1168" s="0" t="n">
        <v>66</v>
      </c>
      <c r="C1168" s="0" t="n">
        <v>62</v>
      </c>
      <c r="D1168" s="1" t="n">
        <f aca="false">IF(AND(A1168&lt;&gt;B1168,B1168&lt;&gt;C1168,C1168&lt;&gt;A1168),1,0)</f>
        <v>1</v>
      </c>
      <c r="E1168" s="0" t="n">
        <f aca="false">POWER(A1168*B1168,1/3)=ROUND(POWER(A1168*B1168,1/3),0)</f>
        <v>0</v>
      </c>
      <c r="F1168" s="0" t="n">
        <f aca="false">POWER(B1168*C1168,1/3)=ROUND(POWER(B1168*C1168,1/3),0)</f>
        <v>0</v>
      </c>
      <c r="G1168" s="0" t="n">
        <f aca="false">POWER(C1168*A1168,1/3)=ROUND(POWER(C1168*A1168,1/3),0)</f>
        <v>0</v>
      </c>
      <c r="H1168" s="1" t="n">
        <f aca="false">IF(OR(E1168,F1168,G1168),1,0)</f>
        <v>0</v>
      </c>
      <c r="I1168" s="0" t="n">
        <f aca="false">D1168*H1168</f>
        <v>0</v>
      </c>
    </row>
    <row r="1169" customFormat="false" ht="15" hidden="false" customHeight="false" outlineLevel="0" collapsed="false">
      <c r="A1169" s="0" t="n">
        <v>30</v>
      </c>
      <c r="B1169" s="0" t="n">
        <v>70</v>
      </c>
      <c r="C1169" s="0" t="n">
        <v>64</v>
      </c>
      <c r="D1169" s="1" t="n">
        <f aca="false">IF(AND(A1169&lt;&gt;B1169,B1169&lt;&gt;C1169,C1169&lt;&gt;A1169),1,0)</f>
        <v>1</v>
      </c>
      <c r="E1169" s="0" t="n">
        <f aca="false">POWER(A1169*B1169,1/3)=ROUND(POWER(A1169*B1169,1/3),0)</f>
        <v>0</v>
      </c>
      <c r="F1169" s="0" t="n">
        <f aca="false">POWER(B1169*C1169,1/3)=ROUND(POWER(B1169*C1169,1/3),0)</f>
        <v>0</v>
      </c>
      <c r="G1169" s="0" t="n">
        <f aca="false">POWER(C1169*A1169,1/3)=ROUND(POWER(C1169*A1169,1/3),0)</f>
        <v>0</v>
      </c>
      <c r="H1169" s="1" t="n">
        <f aca="false">IF(OR(E1169,F1169,G1169),1,0)</f>
        <v>0</v>
      </c>
      <c r="I1169" s="0" t="n">
        <f aca="false">D1169*H1169</f>
        <v>0</v>
      </c>
    </row>
    <row r="1170" customFormat="false" ht="15" hidden="false" customHeight="false" outlineLevel="0" collapsed="false">
      <c r="A1170" s="0" t="n">
        <v>86</v>
      </c>
      <c r="B1170" s="0" t="n">
        <v>80</v>
      </c>
      <c r="C1170" s="0" t="n">
        <v>51</v>
      </c>
      <c r="D1170" s="1" t="n">
        <f aca="false">IF(AND(A1170&lt;&gt;B1170,B1170&lt;&gt;C1170,C1170&lt;&gt;A1170),1,0)</f>
        <v>1</v>
      </c>
      <c r="E1170" s="0" t="n">
        <f aca="false">POWER(A1170*B1170,1/3)=ROUND(POWER(A1170*B1170,1/3),0)</f>
        <v>0</v>
      </c>
      <c r="F1170" s="0" t="n">
        <f aca="false">POWER(B1170*C1170,1/3)=ROUND(POWER(B1170*C1170,1/3),0)</f>
        <v>0</v>
      </c>
      <c r="G1170" s="0" t="n">
        <f aca="false">POWER(C1170*A1170,1/3)=ROUND(POWER(C1170*A1170,1/3),0)</f>
        <v>0</v>
      </c>
      <c r="H1170" s="1" t="n">
        <f aca="false">IF(OR(E1170,F1170,G1170),1,0)</f>
        <v>0</v>
      </c>
      <c r="I1170" s="0" t="n">
        <f aca="false">D1170*H1170</f>
        <v>0</v>
      </c>
    </row>
    <row r="1171" customFormat="false" ht="15" hidden="false" customHeight="false" outlineLevel="0" collapsed="false">
      <c r="A1171" s="0" t="n">
        <v>41</v>
      </c>
      <c r="B1171" s="0" t="n">
        <v>6</v>
      </c>
      <c r="C1171" s="0" t="n">
        <v>90</v>
      </c>
      <c r="D1171" s="1" t="n">
        <f aca="false">IF(AND(A1171&lt;&gt;B1171,B1171&lt;&gt;C1171,C1171&lt;&gt;A1171),1,0)</f>
        <v>1</v>
      </c>
      <c r="E1171" s="0" t="n">
        <f aca="false">POWER(A1171*B1171,1/3)=ROUND(POWER(A1171*B1171,1/3),0)</f>
        <v>0</v>
      </c>
      <c r="F1171" s="0" t="n">
        <f aca="false">POWER(B1171*C1171,1/3)=ROUND(POWER(B1171*C1171,1/3),0)</f>
        <v>0</v>
      </c>
      <c r="G1171" s="0" t="n">
        <f aca="false">POWER(C1171*A1171,1/3)=ROUND(POWER(C1171*A1171,1/3),0)</f>
        <v>0</v>
      </c>
      <c r="H1171" s="1" t="n">
        <f aca="false">IF(OR(E1171,F1171,G1171),1,0)</f>
        <v>0</v>
      </c>
      <c r="I1171" s="0" t="n">
        <f aca="false">D1171*H1171</f>
        <v>0</v>
      </c>
    </row>
    <row r="1172" customFormat="false" ht="15" hidden="false" customHeight="false" outlineLevel="0" collapsed="false">
      <c r="A1172" s="0" t="n">
        <v>73</v>
      </c>
      <c r="B1172" s="0" t="n">
        <v>87</v>
      </c>
      <c r="C1172" s="0" t="n">
        <v>73</v>
      </c>
      <c r="D1172" s="1" t="n">
        <f aca="false">IF(AND(A1172&lt;&gt;B1172,B1172&lt;&gt;C1172,C1172&lt;&gt;A1172),1,0)</f>
        <v>0</v>
      </c>
      <c r="E1172" s="0" t="n">
        <f aca="false">POWER(A1172*B1172,1/3)=ROUND(POWER(A1172*B1172,1/3),0)</f>
        <v>0</v>
      </c>
      <c r="F1172" s="0" t="n">
        <f aca="false">POWER(B1172*C1172,1/3)=ROUND(POWER(B1172*C1172,1/3),0)</f>
        <v>0</v>
      </c>
      <c r="G1172" s="0" t="n">
        <f aca="false">POWER(C1172*A1172,1/3)=ROUND(POWER(C1172*A1172,1/3),0)</f>
        <v>0</v>
      </c>
      <c r="H1172" s="1" t="n">
        <f aca="false">IF(OR(E1172,F1172,G1172),1,0)</f>
        <v>0</v>
      </c>
      <c r="I1172" s="0" t="n">
        <f aca="false">D1172*H1172</f>
        <v>0</v>
      </c>
    </row>
    <row r="1173" customFormat="false" ht="15" hidden="false" customHeight="false" outlineLevel="0" collapsed="false">
      <c r="A1173" s="0" t="n">
        <v>79</v>
      </c>
      <c r="B1173" s="0" t="n">
        <v>18</v>
      </c>
      <c r="C1173" s="0" t="n">
        <v>9</v>
      </c>
      <c r="D1173" s="1" t="n">
        <f aca="false">IF(AND(A1173&lt;&gt;B1173,B1173&lt;&gt;C1173,C1173&lt;&gt;A1173),1,0)</f>
        <v>1</v>
      </c>
      <c r="E1173" s="0" t="n">
        <f aca="false">POWER(A1173*B1173,1/3)=ROUND(POWER(A1173*B1173,1/3),0)</f>
        <v>0</v>
      </c>
      <c r="F1173" s="0" t="n">
        <f aca="false">POWER(B1173*C1173,1/3)=ROUND(POWER(B1173*C1173,1/3),0)</f>
        <v>0</v>
      </c>
      <c r="G1173" s="0" t="n">
        <f aca="false">POWER(C1173*A1173,1/3)=ROUND(POWER(C1173*A1173,1/3),0)</f>
        <v>0</v>
      </c>
      <c r="H1173" s="1" t="n">
        <f aca="false">IF(OR(E1173,F1173,G1173),1,0)</f>
        <v>0</v>
      </c>
      <c r="I1173" s="0" t="n">
        <f aca="false">D1173*H1173</f>
        <v>0</v>
      </c>
    </row>
    <row r="1174" customFormat="false" ht="15" hidden="false" customHeight="false" outlineLevel="0" collapsed="false">
      <c r="A1174" s="0" t="n">
        <v>18</v>
      </c>
      <c r="B1174" s="0" t="n">
        <v>61</v>
      </c>
      <c r="C1174" s="0" t="n">
        <v>71</v>
      </c>
      <c r="D1174" s="1" t="n">
        <f aca="false">IF(AND(A1174&lt;&gt;B1174,B1174&lt;&gt;C1174,C1174&lt;&gt;A1174),1,0)</f>
        <v>1</v>
      </c>
      <c r="E1174" s="0" t="n">
        <f aca="false">POWER(A1174*B1174,1/3)=ROUND(POWER(A1174*B1174,1/3),0)</f>
        <v>0</v>
      </c>
      <c r="F1174" s="0" t="n">
        <f aca="false">POWER(B1174*C1174,1/3)=ROUND(POWER(B1174*C1174,1/3),0)</f>
        <v>0</v>
      </c>
      <c r="G1174" s="0" t="n">
        <f aca="false">POWER(C1174*A1174,1/3)=ROUND(POWER(C1174*A1174,1/3),0)</f>
        <v>0</v>
      </c>
      <c r="H1174" s="1" t="n">
        <f aca="false">IF(OR(E1174,F1174,G1174),1,0)</f>
        <v>0</v>
      </c>
      <c r="I1174" s="0" t="n">
        <f aca="false">D1174*H1174</f>
        <v>0</v>
      </c>
    </row>
    <row r="1175" customFormat="false" ht="15" hidden="false" customHeight="false" outlineLevel="0" collapsed="false">
      <c r="A1175" s="0" t="n">
        <v>78</v>
      </c>
      <c r="B1175" s="0" t="n">
        <v>81</v>
      </c>
      <c r="C1175" s="0" t="n">
        <v>82</v>
      </c>
      <c r="D1175" s="1" t="n">
        <f aca="false">IF(AND(A1175&lt;&gt;B1175,B1175&lt;&gt;C1175,C1175&lt;&gt;A1175),1,0)</f>
        <v>1</v>
      </c>
      <c r="E1175" s="0" t="n">
        <f aca="false">POWER(A1175*B1175,1/3)=ROUND(POWER(A1175*B1175,1/3),0)</f>
        <v>0</v>
      </c>
      <c r="F1175" s="0" t="n">
        <f aca="false">POWER(B1175*C1175,1/3)=ROUND(POWER(B1175*C1175,1/3),0)</f>
        <v>0</v>
      </c>
      <c r="G1175" s="0" t="n">
        <f aca="false">POWER(C1175*A1175,1/3)=ROUND(POWER(C1175*A1175,1/3),0)</f>
        <v>0</v>
      </c>
      <c r="H1175" s="1" t="n">
        <f aca="false">IF(OR(E1175,F1175,G1175),1,0)</f>
        <v>0</v>
      </c>
      <c r="I1175" s="0" t="n">
        <f aca="false">D1175*H1175</f>
        <v>0</v>
      </c>
    </row>
    <row r="1176" customFormat="false" ht="15" hidden="false" customHeight="false" outlineLevel="0" collapsed="false">
      <c r="A1176" s="0" t="n">
        <v>58</v>
      </c>
      <c r="B1176" s="0" t="n">
        <v>93</v>
      </c>
      <c r="C1176" s="0" t="n">
        <v>30</v>
      </c>
      <c r="D1176" s="1" t="n">
        <f aca="false">IF(AND(A1176&lt;&gt;B1176,B1176&lt;&gt;C1176,C1176&lt;&gt;A1176),1,0)</f>
        <v>1</v>
      </c>
      <c r="E1176" s="0" t="n">
        <f aca="false">POWER(A1176*B1176,1/3)=ROUND(POWER(A1176*B1176,1/3),0)</f>
        <v>0</v>
      </c>
      <c r="F1176" s="0" t="n">
        <f aca="false">POWER(B1176*C1176,1/3)=ROUND(POWER(B1176*C1176,1/3),0)</f>
        <v>0</v>
      </c>
      <c r="G1176" s="0" t="n">
        <f aca="false">POWER(C1176*A1176,1/3)=ROUND(POWER(C1176*A1176,1/3),0)</f>
        <v>0</v>
      </c>
      <c r="H1176" s="1" t="n">
        <f aca="false">IF(OR(E1176,F1176,G1176),1,0)</f>
        <v>0</v>
      </c>
      <c r="I1176" s="0" t="n">
        <f aca="false">D1176*H1176</f>
        <v>0</v>
      </c>
    </row>
    <row r="1177" customFormat="false" ht="15" hidden="false" customHeight="false" outlineLevel="0" collapsed="false">
      <c r="A1177" s="0" t="n">
        <v>48</v>
      </c>
      <c r="B1177" s="0" t="n">
        <v>33</v>
      </c>
      <c r="C1177" s="0" t="n">
        <v>60</v>
      </c>
      <c r="D1177" s="1" t="n">
        <f aca="false">IF(AND(A1177&lt;&gt;B1177,B1177&lt;&gt;C1177,C1177&lt;&gt;A1177),1,0)</f>
        <v>1</v>
      </c>
      <c r="E1177" s="0" t="n">
        <f aca="false">POWER(A1177*B1177,1/3)=ROUND(POWER(A1177*B1177,1/3),0)</f>
        <v>0</v>
      </c>
      <c r="F1177" s="0" t="n">
        <f aca="false">POWER(B1177*C1177,1/3)=ROUND(POWER(B1177*C1177,1/3),0)</f>
        <v>0</v>
      </c>
      <c r="G1177" s="0" t="n">
        <f aca="false">POWER(C1177*A1177,1/3)=ROUND(POWER(C1177*A1177,1/3),0)</f>
        <v>0</v>
      </c>
      <c r="H1177" s="1" t="n">
        <f aca="false">IF(OR(E1177,F1177,G1177),1,0)</f>
        <v>0</v>
      </c>
      <c r="I1177" s="0" t="n">
        <f aca="false">D1177*H1177</f>
        <v>0</v>
      </c>
    </row>
    <row r="1178" customFormat="false" ht="15" hidden="false" customHeight="false" outlineLevel="0" collapsed="false">
      <c r="A1178" s="0" t="n">
        <v>67</v>
      </c>
      <c r="B1178" s="0" t="n">
        <v>41</v>
      </c>
      <c r="C1178" s="0" t="n">
        <v>12</v>
      </c>
      <c r="D1178" s="1" t="n">
        <f aca="false">IF(AND(A1178&lt;&gt;B1178,B1178&lt;&gt;C1178,C1178&lt;&gt;A1178),1,0)</f>
        <v>1</v>
      </c>
      <c r="E1178" s="0" t="n">
        <f aca="false">POWER(A1178*B1178,1/3)=ROUND(POWER(A1178*B1178,1/3),0)</f>
        <v>0</v>
      </c>
      <c r="F1178" s="0" t="n">
        <f aca="false">POWER(B1178*C1178,1/3)=ROUND(POWER(B1178*C1178,1/3),0)</f>
        <v>0</v>
      </c>
      <c r="G1178" s="0" t="n">
        <f aca="false">POWER(C1178*A1178,1/3)=ROUND(POWER(C1178*A1178,1/3),0)</f>
        <v>0</v>
      </c>
      <c r="H1178" s="1" t="n">
        <f aca="false">IF(OR(E1178,F1178,G1178),1,0)</f>
        <v>0</v>
      </c>
      <c r="I1178" s="0" t="n">
        <f aca="false">D1178*H1178</f>
        <v>0</v>
      </c>
    </row>
    <row r="1179" customFormat="false" ht="15" hidden="false" customHeight="false" outlineLevel="0" collapsed="false">
      <c r="A1179" s="0" t="n">
        <v>4</v>
      </c>
      <c r="B1179" s="0" t="n">
        <v>68</v>
      </c>
      <c r="C1179" s="0" t="n">
        <v>17</v>
      </c>
      <c r="D1179" s="1" t="n">
        <f aca="false">IF(AND(A1179&lt;&gt;B1179,B1179&lt;&gt;C1179,C1179&lt;&gt;A1179),1,0)</f>
        <v>1</v>
      </c>
      <c r="E1179" s="0" t="n">
        <f aca="false">POWER(A1179*B1179,1/3)=ROUND(POWER(A1179*B1179,1/3),0)</f>
        <v>0</v>
      </c>
      <c r="F1179" s="0" t="n">
        <f aca="false">POWER(B1179*C1179,1/3)=ROUND(POWER(B1179*C1179,1/3),0)</f>
        <v>0</v>
      </c>
      <c r="G1179" s="0" t="n">
        <f aca="false">POWER(C1179*A1179,1/3)=ROUND(POWER(C1179*A1179,1/3),0)</f>
        <v>0</v>
      </c>
      <c r="H1179" s="1" t="n">
        <f aca="false">IF(OR(E1179,F1179,G1179),1,0)</f>
        <v>0</v>
      </c>
      <c r="I1179" s="0" t="n">
        <f aca="false">D1179*H1179</f>
        <v>0</v>
      </c>
    </row>
    <row r="1180" customFormat="false" ht="15" hidden="false" customHeight="false" outlineLevel="0" collapsed="false">
      <c r="A1180" s="0" t="n">
        <v>78</v>
      </c>
      <c r="B1180" s="0" t="n">
        <v>94</v>
      </c>
      <c r="C1180" s="0" t="n">
        <v>34</v>
      </c>
      <c r="D1180" s="1" t="n">
        <f aca="false">IF(AND(A1180&lt;&gt;B1180,B1180&lt;&gt;C1180,C1180&lt;&gt;A1180),1,0)</f>
        <v>1</v>
      </c>
      <c r="E1180" s="0" t="n">
        <f aca="false">POWER(A1180*B1180,1/3)=ROUND(POWER(A1180*B1180,1/3),0)</f>
        <v>0</v>
      </c>
      <c r="F1180" s="0" t="n">
        <f aca="false">POWER(B1180*C1180,1/3)=ROUND(POWER(B1180*C1180,1/3),0)</f>
        <v>0</v>
      </c>
      <c r="G1180" s="0" t="n">
        <f aca="false">POWER(C1180*A1180,1/3)=ROUND(POWER(C1180*A1180,1/3),0)</f>
        <v>0</v>
      </c>
      <c r="H1180" s="1" t="n">
        <f aca="false">IF(OR(E1180,F1180,G1180),1,0)</f>
        <v>0</v>
      </c>
      <c r="I1180" s="0" t="n">
        <f aca="false">D1180*H1180</f>
        <v>0</v>
      </c>
    </row>
    <row r="1181" customFormat="false" ht="15" hidden="false" customHeight="false" outlineLevel="0" collapsed="false">
      <c r="A1181" s="0" t="n">
        <v>54</v>
      </c>
      <c r="B1181" s="0" t="n">
        <v>88</v>
      </c>
      <c r="C1181" s="0" t="n">
        <v>3</v>
      </c>
      <c r="D1181" s="1" t="n">
        <f aca="false">IF(AND(A1181&lt;&gt;B1181,B1181&lt;&gt;C1181,C1181&lt;&gt;A1181),1,0)</f>
        <v>1</v>
      </c>
      <c r="E1181" s="0" t="n">
        <f aca="false">POWER(A1181*B1181,1/3)=ROUND(POWER(A1181*B1181,1/3),0)</f>
        <v>0</v>
      </c>
      <c r="F1181" s="0" t="n">
        <f aca="false">POWER(B1181*C1181,1/3)=ROUND(POWER(B1181*C1181,1/3),0)</f>
        <v>0</v>
      </c>
      <c r="G1181" s="0" t="n">
        <f aca="false">POWER(C1181*A1181,1/3)=ROUND(POWER(C1181*A1181,1/3),0)</f>
        <v>0</v>
      </c>
      <c r="H1181" s="1" t="n">
        <f aca="false">IF(OR(E1181,F1181,G1181),1,0)</f>
        <v>0</v>
      </c>
      <c r="I1181" s="0" t="n">
        <f aca="false">D1181*H1181</f>
        <v>0</v>
      </c>
    </row>
    <row r="1182" customFormat="false" ht="15" hidden="false" customHeight="false" outlineLevel="0" collapsed="false">
      <c r="A1182" s="0" t="n">
        <v>64</v>
      </c>
      <c r="B1182" s="0" t="n">
        <v>24</v>
      </c>
      <c r="C1182" s="0" t="n">
        <v>41</v>
      </c>
      <c r="D1182" s="1" t="n">
        <f aca="false">IF(AND(A1182&lt;&gt;B1182,B1182&lt;&gt;C1182,C1182&lt;&gt;A1182),1,0)</f>
        <v>1</v>
      </c>
      <c r="E1182" s="0" t="n">
        <f aca="false">POWER(A1182*B1182,1/3)=ROUND(POWER(A1182*B1182,1/3),0)</f>
        <v>0</v>
      </c>
      <c r="F1182" s="0" t="n">
        <f aca="false">POWER(B1182*C1182,1/3)=ROUND(POWER(B1182*C1182,1/3),0)</f>
        <v>0</v>
      </c>
      <c r="G1182" s="0" t="n">
        <f aca="false">POWER(C1182*A1182,1/3)=ROUND(POWER(C1182*A1182,1/3),0)</f>
        <v>0</v>
      </c>
      <c r="H1182" s="1" t="n">
        <f aca="false">IF(OR(E1182,F1182,G1182),1,0)</f>
        <v>0</v>
      </c>
      <c r="I1182" s="0" t="n">
        <f aca="false">D1182*H1182</f>
        <v>0</v>
      </c>
    </row>
    <row r="1183" customFormat="false" ht="15" hidden="false" customHeight="false" outlineLevel="0" collapsed="false">
      <c r="A1183" s="0" t="n">
        <v>98</v>
      </c>
      <c r="B1183" s="0" t="n">
        <v>31</v>
      </c>
      <c r="C1183" s="0" t="n">
        <v>57</v>
      </c>
      <c r="D1183" s="1" t="n">
        <f aca="false">IF(AND(A1183&lt;&gt;B1183,B1183&lt;&gt;C1183,C1183&lt;&gt;A1183),1,0)</f>
        <v>1</v>
      </c>
      <c r="E1183" s="0" t="n">
        <f aca="false">POWER(A1183*B1183,1/3)=ROUND(POWER(A1183*B1183,1/3),0)</f>
        <v>0</v>
      </c>
      <c r="F1183" s="0" t="n">
        <f aca="false">POWER(B1183*C1183,1/3)=ROUND(POWER(B1183*C1183,1/3),0)</f>
        <v>0</v>
      </c>
      <c r="G1183" s="0" t="n">
        <f aca="false">POWER(C1183*A1183,1/3)=ROUND(POWER(C1183*A1183,1/3),0)</f>
        <v>0</v>
      </c>
      <c r="H1183" s="1" t="n">
        <f aca="false">IF(OR(E1183,F1183,G1183),1,0)</f>
        <v>0</v>
      </c>
      <c r="I1183" s="0" t="n">
        <f aca="false">D1183*H1183</f>
        <v>0</v>
      </c>
    </row>
    <row r="1184" customFormat="false" ht="15" hidden="false" customHeight="false" outlineLevel="0" collapsed="false">
      <c r="A1184" s="0" t="n">
        <v>92</v>
      </c>
      <c r="B1184" s="0" t="n">
        <v>91</v>
      </c>
      <c r="C1184" s="0" t="n">
        <v>4</v>
      </c>
      <c r="D1184" s="1" t="n">
        <f aca="false">IF(AND(A1184&lt;&gt;B1184,B1184&lt;&gt;C1184,C1184&lt;&gt;A1184),1,0)</f>
        <v>1</v>
      </c>
      <c r="E1184" s="0" t="n">
        <f aca="false">POWER(A1184*B1184,1/3)=ROUND(POWER(A1184*B1184,1/3),0)</f>
        <v>0</v>
      </c>
      <c r="F1184" s="0" t="n">
        <f aca="false">POWER(B1184*C1184,1/3)=ROUND(POWER(B1184*C1184,1/3),0)</f>
        <v>0</v>
      </c>
      <c r="G1184" s="0" t="n">
        <f aca="false">POWER(C1184*A1184,1/3)=ROUND(POWER(C1184*A1184,1/3),0)</f>
        <v>0</v>
      </c>
      <c r="H1184" s="1" t="n">
        <f aca="false">IF(OR(E1184,F1184,G1184),1,0)</f>
        <v>0</v>
      </c>
      <c r="I1184" s="0" t="n">
        <f aca="false">D1184*H1184</f>
        <v>0</v>
      </c>
    </row>
    <row r="1185" customFormat="false" ht="15" hidden="false" customHeight="false" outlineLevel="0" collapsed="false">
      <c r="A1185" s="0" t="n">
        <v>17</v>
      </c>
      <c r="B1185" s="0" t="n">
        <v>3</v>
      </c>
      <c r="C1185" s="0" t="n">
        <v>43</v>
      </c>
      <c r="D1185" s="1" t="n">
        <f aca="false">IF(AND(A1185&lt;&gt;B1185,B1185&lt;&gt;C1185,C1185&lt;&gt;A1185),1,0)</f>
        <v>1</v>
      </c>
      <c r="E1185" s="0" t="n">
        <f aca="false">POWER(A1185*B1185,1/3)=ROUND(POWER(A1185*B1185,1/3),0)</f>
        <v>0</v>
      </c>
      <c r="F1185" s="0" t="n">
        <f aca="false">POWER(B1185*C1185,1/3)=ROUND(POWER(B1185*C1185,1/3),0)</f>
        <v>0</v>
      </c>
      <c r="G1185" s="0" t="n">
        <f aca="false">POWER(C1185*A1185,1/3)=ROUND(POWER(C1185*A1185,1/3),0)</f>
        <v>0</v>
      </c>
      <c r="H1185" s="1" t="n">
        <f aca="false">IF(OR(E1185,F1185,G1185),1,0)</f>
        <v>0</v>
      </c>
      <c r="I1185" s="0" t="n">
        <f aca="false">D1185*H1185</f>
        <v>0</v>
      </c>
    </row>
    <row r="1186" customFormat="false" ht="15" hidden="false" customHeight="false" outlineLevel="0" collapsed="false">
      <c r="A1186" s="0" t="n">
        <v>58</v>
      </c>
      <c r="B1186" s="0" t="n">
        <v>63</v>
      </c>
      <c r="C1186" s="0" t="n">
        <v>30</v>
      </c>
      <c r="D1186" s="1" t="n">
        <f aca="false">IF(AND(A1186&lt;&gt;B1186,B1186&lt;&gt;C1186,C1186&lt;&gt;A1186),1,0)</f>
        <v>1</v>
      </c>
      <c r="E1186" s="0" t="n">
        <f aca="false">POWER(A1186*B1186,1/3)=ROUND(POWER(A1186*B1186,1/3),0)</f>
        <v>0</v>
      </c>
      <c r="F1186" s="0" t="n">
        <f aca="false">POWER(B1186*C1186,1/3)=ROUND(POWER(B1186*C1186,1/3),0)</f>
        <v>0</v>
      </c>
      <c r="G1186" s="0" t="n">
        <f aca="false">POWER(C1186*A1186,1/3)=ROUND(POWER(C1186*A1186,1/3),0)</f>
        <v>0</v>
      </c>
      <c r="H1186" s="1" t="n">
        <f aca="false">IF(OR(E1186,F1186,G1186),1,0)</f>
        <v>0</v>
      </c>
      <c r="I1186" s="0" t="n">
        <f aca="false">D1186*H1186</f>
        <v>0</v>
      </c>
    </row>
    <row r="1187" customFormat="false" ht="15" hidden="false" customHeight="false" outlineLevel="0" collapsed="false">
      <c r="A1187" s="0" t="n">
        <v>27</v>
      </c>
      <c r="B1187" s="0" t="n">
        <v>30</v>
      </c>
      <c r="C1187" s="0" t="n">
        <v>66</v>
      </c>
      <c r="D1187" s="1" t="n">
        <f aca="false">IF(AND(A1187&lt;&gt;B1187,B1187&lt;&gt;C1187,C1187&lt;&gt;A1187),1,0)</f>
        <v>1</v>
      </c>
      <c r="E1187" s="0" t="n">
        <f aca="false">POWER(A1187*B1187,1/3)=ROUND(POWER(A1187*B1187,1/3),0)</f>
        <v>0</v>
      </c>
      <c r="F1187" s="0" t="n">
        <f aca="false">POWER(B1187*C1187,1/3)=ROUND(POWER(B1187*C1187,1/3),0)</f>
        <v>0</v>
      </c>
      <c r="G1187" s="0" t="n">
        <f aca="false">POWER(C1187*A1187,1/3)=ROUND(POWER(C1187*A1187,1/3),0)</f>
        <v>0</v>
      </c>
      <c r="H1187" s="1" t="n">
        <f aca="false">IF(OR(E1187,F1187,G1187),1,0)</f>
        <v>0</v>
      </c>
      <c r="I1187" s="0" t="n">
        <f aca="false">D1187*H1187</f>
        <v>0</v>
      </c>
    </row>
    <row r="1188" customFormat="false" ht="15" hidden="false" customHeight="false" outlineLevel="0" collapsed="false">
      <c r="A1188" s="0" t="n">
        <v>49</v>
      </c>
      <c r="B1188" s="0" t="n">
        <v>74</v>
      </c>
      <c r="C1188" s="0" t="n">
        <v>60</v>
      </c>
      <c r="D1188" s="1" t="n">
        <f aca="false">IF(AND(A1188&lt;&gt;B1188,B1188&lt;&gt;C1188,C1188&lt;&gt;A1188),1,0)</f>
        <v>1</v>
      </c>
      <c r="E1188" s="0" t="n">
        <f aca="false">POWER(A1188*B1188,1/3)=ROUND(POWER(A1188*B1188,1/3),0)</f>
        <v>0</v>
      </c>
      <c r="F1188" s="0" t="n">
        <f aca="false">POWER(B1188*C1188,1/3)=ROUND(POWER(B1188*C1188,1/3),0)</f>
        <v>0</v>
      </c>
      <c r="G1188" s="0" t="n">
        <f aca="false">POWER(C1188*A1188,1/3)=ROUND(POWER(C1188*A1188,1/3),0)</f>
        <v>0</v>
      </c>
      <c r="H1188" s="1" t="n">
        <f aca="false">IF(OR(E1188,F1188,G1188),1,0)</f>
        <v>0</v>
      </c>
      <c r="I1188" s="0" t="n">
        <f aca="false">D1188*H1188</f>
        <v>0</v>
      </c>
    </row>
    <row r="1189" customFormat="false" ht="15" hidden="false" customHeight="false" outlineLevel="0" collapsed="false">
      <c r="A1189" s="0" t="n">
        <v>30</v>
      </c>
      <c r="B1189" s="0" t="n">
        <v>2</v>
      </c>
      <c r="C1189" s="0" t="n">
        <v>60</v>
      </c>
      <c r="D1189" s="1" t="n">
        <f aca="false">IF(AND(A1189&lt;&gt;B1189,B1189&lt;&gt;C1189,C1189&lt;&gt;A1189),1,0)</f>
        <v>1</v>
      </c>
      <c r="E1189" s="0" t="n">
        <f aca="false">POWER(A1189*B1189,1/3)=ROUND(POWER(A1189*B1189,1/3),0)</f>
        <v>0</v>
      </c>
      <c r="F1189" s="0" t="n">
        <f aca="false">POWER(B1189*C1189,1/3)=ROUND(POWER(B1189*C1189,1/3),0)</f>
        <v>0</v>
      </c>
      <c r="G1189" s="0" t="n">
        <f aca="false">POWER(C1189*A1189,1/3)=ROUND(POWER(C1189*A1189,1/3),0)</f>
        <v>0</v>
      </c>
      <c r="H1189" s="1" t="n">
        <f aca="false">IF(OR(E1189,F1189,G1189),1,0)</f>
        <v>0</v>
      </c>
      <c r="I1189" s="0" t="n">
        <f aca="false">D1189*H1189</f>
        <v>0</v>
      </c>
    </row>
    <row r="1190" customFormat="false" ht="15" hidden="false" customHeight="false" outlineLevel="0" collapsed="false">
      <c r="A1190" s="0" t="n">
        <v>38</v>
      </c>
      <c r="B1190" s="0" t="n">
        <v>96</v>
      </c>
      <c r="C1190" s="0" t="n">
        <v>3</v>
      </c>
      <c r="D1190" s="1" t="n">
        <f aca="false">IF(AND(A1190&lt;&gt;B1190,B1190&lt;&gt;C1190,C1190&lt;&gt;A1190),1,0)</f>
        <v>1</v>
      </c>
      <c r="E1190" s="0" t="n">
        <f aca="false">POWER(A1190*B1190,1/3)=ROUND(POWER(A1190*B1190,1/3),0)</f>
        <v>0</v>
      </c>
      <c r="F1190" s="0" t="n">
        <f aca="false">POWER(B1190*C1190,1/3)=ROUND(POWER(B1190*C1190,1/3),0)</f>
        <v>0</v>
      </c>
      <c r="G1190" s="0" t="n">
        <f aca="false">POWER(C1190*A1190,1/3)=ROUND(POWER(C1190*A1190,1/3),0)</f>
        <v>0</v>
      </c>
      <c r="H1190" s="1" t="n">
        <f aca="false">IF(OR(E1190,F1190,G1190),1,0)</f>
        <v>0</v>
      </c>
      <c r="I1190" s="0" t="n">
        <f aca="false">D1190*H1190</f>
        <v>0</v>
      </c>
    </row>
    <row r="1191" customFormat="false" ht="15" hidden="false" customHeight="false" outlineLevel="0" collapsed="false">
      <c r="A1191" s="0" t="n">
        <v>91</v>
      </c>
      <c r="B1191" s="0" t="n">
        <v>62</v>
      </c>
      <c r="C1191" s="0" t="n">
        <v>23</v>
      </c>
      <c r="D1191" s="1" t="n">
        <f aca="false">IF(AND(A1191&lt;&gt;B1191,B1191&lt;&gt;C1191,C1191&lt;&gt;A1191),1,0)</f>
        <v>1</v>
      </c>
      <c r="E1191" s="0" t="n">
        <f aca="false">POWER(A1191*B1191,1/3)=ROUND(POWER(A1191*B1191,1/3),0)</f>
        <v>0</v>
      </c>
      <c r="F1191" s="0" t="n">
        <f aca="false">POWER(B1191*C1191,1/3)=ROUND(POWER(B1191*C1191,1/3),0)</f>
        <v>0</v>
      </c>
      <c r="G1191" s="0" t="n">
        <f aca="false">POWER(C1191*A1191,1/3)=ROUND(POWER(C1191*A1191,1/3),0)</f>
        <v>0</v>
      </c>
      <c r="H1191" s="1" t="n">
        <f aca="false">IF(OR(E1191,F1191,G1191),1,0)</f>
        <v>0</v>
      </c>
      <c r="I1191" s="0" t="n">
        <f aca="false">D1191*H1191</f>
        <v>0</v>
      </c>
    </row>
    <row r="1192" customFormat="false" ht="15" hidden="false" customHeight="false" outlineLevel="0" collapsed="false">
      <c r="A1192" s="0" t="n">
        <v>74</v>
      </c>
      <c r="B1192" s="0" t="n">
        <v>57</v>
      </c>
      <c r="C1192" s="0" t="n">
        <v>40</v>
      </c>
      <c r="D1192" s="1" t="n">
        <f aca="false">IF(AND(A1192&lt;&gt;B1192,B1192&lt;&gt;C1192,C1192&lt;&gt;A1192),1,0)</f>
        <v>1</v>
      </c>
      <c r="E1192" s="0" t="n">
        <f aca="false">POWER(A1192*B1192,1/3)=ROUND(POWER(A1192*B1192,1/3),0)</f>
        <v>0</v>
      </c>
      <c r="F1192" s="0" t="n">
        <f aca="false">POWER(B1192*C1192,1/3)=ROUND(POWER(B1192*C1192,1/3),0)</f>
        <v>0</v>
      </c>
      <c r="G1192" s="0" t="n">
        <f aca="false">POWER(C1192*A1192,1/3)=ROUND(POWER(C1192*A1192,1/3),0)</f>
        <v>0</v>
      </c>
      <c r="H1192" s="1" t="n">
        <f aca="false">IF(OR(E1192,F1192,G1192),1,0)</f>
        <v>0</v>
      </c>
      <c r="I1192" s="0" t="n">
        <f aca="false">D1192*H1192</f>
        <v>0</v>
      </c>
    </row>
    <row r="1193" customFormat="false" ht="15" hidden="false" customHeight="false" outlineLevel="0" collapsed="false">
      <c r="A1193" s="0" t="n">
        <v>62</v>
      </c>
      <c r="B1193" s="0" t="n">
        <v>38</v>
      </c>
      <c r="C1193" s="0" t="n">
        <v>4</v>
      </c>
      <c r="D1193" s="1" t="n">
        <f aca="false">IF(AND(A1193&lt;&gt;B1193,B1193&lt;&gt;C1193,C1193&lt;&gt;A1193),1,0)</f>
        <v>1</v>
      </c>
      <c r="E1193" s="0" t="n">
        <f aca="false">POWER(A1193*B1193,1/3)=ROUND(POWER(A1193*B1193,1/3),0)</f>
        <v>0</v>
      </c>
      <c r="F1193" s="0" t="n">
        <f aca="false">POWER(B1193*C1193,1/3)=ROUND(POWER(B1193*C1193,1/3),0)</f>
        <v>0</v>
      </c>
      <c r="G1193" s="0" t="n">
        <f aca="false">POWER(C1193*A1193,1/3)=ROUND(POWER(C1193*A1193,1/3),0)</f>
        <v>0</v>
      </c>
      <c r="H1193" s="1" t="n">
        <f aca="false">IF(OR(E1193,F1193,G1193),1,0)</f>
        <v>0</v>
      </c>
      <c r="I1193" s="0" t="n">
        <f aca="false">D1193*H1193</f>
        <v>0</v>
      </c>
    </row>
    <row r="1194" customFormat="false" ht="15" hidden="false" customHeight="false" outlineLevel="0" collapsed="false">
      <c r="A1194" s="0" t="n">
        <v>13</v>
      </c>
      <c r="B1194" s="0" t="n">
        <v>32</v>
      </c>
      <c r="C1194" s="0" t="n">
        <v>92</v>
      </c>
      <c r="D1194" s="1" t="n">
        <f aca="false">IF(AND(A1194&lt;&gt;B1194,B1194&lt;&gt;C1194,C1194&lt;&gt;A1194),1,0)</f>
        <v>1</v>
      </c>
      <c r="E1194" s="0" t="n">
        <f aca="false">POWER(A1194*B1194,1/3)=ROUND(POWER(A1194*B1194,1/3),0)</f>
        <v>0</v>
      </c>
      <c r="F1194" s="0" t="n">
        <f aca="false">POWER(B1194*C1194,1/3)=ROUND(POWER(B1194*C1194,1/3),0)</f>
        <v>0</v>
      </c>
      <c r="G1194" s="0" t="n">
        <f aca="false">POWER(C1194*A1194,1/3)=ROUND(POWER(C1194*A1194,1/3),0)</f>
        <v>0</v>
      </c>
      <c r="H1194" s="1" t="n">
        <f aca="false">IF(OR(E1194,F1194,G1194),1,0)</f>
        <v>0</v>
      </c>
      <c r="I1194" s="0" t="n">
        <f aca="false">D1194*H1194</f>
        <v>0</v>
      </c>
    </row>
    <row r="1195" customFormat="false" ht="15" hidden="false" customHeight="false" outlineLevel="0" collapsed="false">
      <c r="A1195" s="0" t="n">
        <v>47</v>
      </c>
      <c r="B1195" s="0" t="n">
        <v>41</v>
      </c>
      <c r="C1195" s="0" t="n">
        <v>66</v>
      </c>
      <c r="D1195" s="1" t="n">
        <f aca="false">IF(AND(A1195&lt;&gt;B1195,B1195&lt;&gt;C1195,C1195&lt;&gt;A1195),1,0)</f>
        <v>1</v>
      </c>
      <c r="E1195" s="0" t="n">
        <f aca="false">POWER(A1195*B1195,1/3)=ROUND(POWER(A1195*B1195,1/3),0)</f>
        <v>0</v>
      </c>
      <c r="F1195" s="0" t="n">
        <f aca="false">POWER(B1195*C1195,1/3)=ROUND(POWER(B1195*C1195,1/3),0)</f>
        <v>0</v>
      </c>
      <c r="G1195" s="0" t="n">
        <f aca="false">POWER(C1195*A1195,1/3)=ROUND(POWER(C1195*A1195,1/3),0)</f>
        <v>0</v>
      </c>
      <c r="H1195" s="1" t="n">
        <f aca="false">IF(OR(E1195,F1195,G1195),1,0)</f>
        <v>0</v>
      </c>
      <c r="I1195" s="0" t="n">
        <f aca="false">D1195*H1195</f>
        <v>0</v>
      </c>
    </row>
    <row r="1196" customFormat="false" ht="15" hidden="false" customHeight="false" outlineLevel="0" collapsed="false">
      <c r="A1196" s="0" t="n">
        <v>41</v>
      </c>
      <c r="B1196" s="0" t="n">
        <v>29</v>
      </c>
      <c r="C1196" s="0" t="n">
        <v>57</v>
      </c>
      <c r="D1196" s="1" t="n">
        <f aca="false">IF(AND(A1196&lt;&gt;B1196,B1196&lt;&gt;C1196,C1196&lt;&gt;A1196),1,0)</f>
        <v>1</v>
      </c>
      <c r="E1196" s="0" t="n">
        <f aca="false">POWER(A1196*B1196,1/3)=ROUND(POWER(A1196*B1196,1/3),0)</f>
        <v>0</v>
      </c>
      <c r="F1196" s="0" t="n">
        <f aca="false">POWER(B1196*C1196,1/3)=ROUND(POWER(B1196*C1196,1/3),0)</f>
        <v>0</v>
      </c>
      <c r="G1196" s="0" t="n">
        <f aca="false">POWER(C1196*A1196,1/3)=ROUND(POWER(C1196*A1196,1/3),0)</f>
        <v>0</v>
      </c>
      <c r="H1196" s="1" t="n">
        <f aca="false">IF(OR(E1196,F1196,G1196),1,0)</f>
        <v>0</v>
      </c>
      <c r="I1196" s="0" t="n">
        <f aca="false">D1196*H1196</f>
        <v>0</v>
      </c>
    </row>
    <row r="1197" customFormat="false" ht="15" hidden="false" customHeight="false" outlineLevel="0" collapsed="false">
      <c r="A1197" s="0" t="n">
        <v>36</v>
      </c>
      <c r="B1197" s="0" t="n">
        <v>94</v>
      </c>
      <c r="C1197" s="0" t="n">
        <v>20</v>
      </c>
      <c r="D1197" s="1" t="n">
        <f aca="false">IF(AND(A1197&lt;&gt;B1197,B1197&lt;&gt;C1197,C1197&lt;&gt;A1197),1,0)</f>
        <v>1</v>
      </c>
      <c r="E1197" s="0" t="n">
        <f aca="false">POWER(A1197*B1197,1/3)=ROUND(POWER(A1197*B1197,1/3),0)</f>
        <v>0</v>
      </c>
      <c r="F1197" s="0" t="n">
        <f aca="false">POWER(B1197*C1197,1/3)=ROUND(POWER(B1197*C1197,1/3),0)</f>
        <v>0</v>
      </c>
      <c r="G1197" s="0" t="n">
        <f aca="false">POWER(C1197*A1197,1/3)=ROUND(POWER(C1197*A1197,1/3),0)</f>
        <v>0</v>
      </c>
      <c r="H1197" s="1" t="n">
        <f aca="false">IF(OR(E1197,F1197,G1197),1,0)</f>
        <v>0</v>
      </c>
      <c r="I1197" s="0" t="n">
        <f aca="false">D1197*H1197</f>
        <v>0</v>
      </c>
    </row>
    <row r="1198" customFormat="false" ht="15" hidden="false" customHeight="false" outlineLevel="0" collapsed="false">
      <c r="A1198" s="0" t="n">
        <v>68</v>
      </c>
      <c r="B1198" s="0" t="n">
        <v>12</v>
      </c>
      <c r="C1198" s="0" t="n">
        <v>64</v>
      </c>
      <c r="D1198" s="1" t="n">
        <f aca="false">IF(AND(A1198&lt;&gt;B1198,B1198&lt;&gt;C1198,C1198&lt;&gt;A1198),1,0)</f>
        <v>1</v>
      </c>
      <c r="E1198" s="0" t="n">
        <f aca="false">POWER(A1198*B1198,1/3)=ROUND(POWER(A1198*B1198,1/3),0)</f>
        <v>0</v>
      </c>
      <c r="F1198" s="0" t="n">
        <f aca="false">POWER(B1198*C1198,1/3)=ROUND(POWER(B1198*C1198,1/3),0)</f>
        <v>0</v>
      </c>
      <c r="G1198" s="0" t="n">
        <f aca="false">POWER(C1198*A1198,1/3)=ROUND(POWER(C1198*A1198,1/3),0)</f>
        <v>0</v>
      </c>
      <c r="H1198" s="1" t="n">
        <f aca="false">IF(OR(E1198,F1198,G1198),1,0)</f>
        <v>0</v>
      </c>
      <c r="I1198" s="0" t="n">
        <f aca="false">D1198*H1198</f>
        <v>0</v>
      </c>
    </row>
    <row r="1199" customFormat="false" ht="15" hidden="false" customHeight="false" outlineLevel="0" collapsed="false">
      <c r="A1199" s="0" t="n">
        <v>67</v>
      </c>
      <c r="B1199" s="0" t="n">
        <v>15</v>
      </c>
      <c r="C1199" s="0" t="n">
        <v>3</v>
      </c>
      <c r="D1199" s="1" t="n">
        <f aca="false">IF(AND(A1199&lt;&gt;B1199,B1199&lt;&gt;C1199,C1199&lt;&gt;A1199),1,0)</f>
        <v>1</v>
      </c>
      <c r="E1199" s="0" t="n">
        <f aca="false">POWER(A1199*B1199,1/3)=ROUND(POWER(A1199*B1199,1/3),0)</f>
        <v>0</v>
      </c>
      <c r="F1199" s="0" t="n">
        <f aca="false">POWER(B1199*C1199,1/3)=ROUND(POWER(B1199*C1199,1/3),0)</f>
        <v>0</v>
      </c>
      <c r="G1199" s="0" t="n">
        <f aca="false">POWER(C1199*A1199,1/3)=ROUND(POWER(C1199*A1199,1/3),0)</f>
        <v>0</v>
      </c>
      <c r="H1199" s="1" t="n">
        <f aca="false">IF(OR(E1199,F1199,G1199),1,0)</f>
        <v>0</v>
      </c>
      <c r="I1199" s="0" t="n">
        <f aca="false">D1199*H1199</f>
        <v>0</v>
      </c>
    </row>
    <row r="1200" customFormat="false" ht="15" hidden="false" customHeight="false" outlineLevel="0" collapsed="false">
      <c r="A1200" s="0" t="n">
        <v>75</v>
      </c>
      <c r="B1200" s="0" t="n">
        <v>21</v>
      </c>
      <c r="C1200" s="0" t="n">
        <v>87</v>
      </c>
      <c r="D1200" s="1" t="n">
        <f aca="false">IF(AND(A1200&lt;&gt;B1200,B1200&lt;&gt;C1200,C1200&lt;&gt;A1200),1,0)</f>
        <v>1</v>
      </c>
      <c r="E1200" s="0" t="n">
        <f aca="false">POWER(A1200*B1200,1/3)=ROUND(POWER(A1200*B1200,1/3),0)</f>
        <v>0</v>
      </c>
      <c r="F1200" s="0" t="n">
        <f aca="false">POWER(B1200*C1200,1/3)=ROUND(POWER(B1200*C1200,1/3),0)</f>
        <v>0</v>
      </c>
      <c r="G1200" s="0" t="n">
        <f aca="false">POWER(C1200*A1200,1/3)=ROUND(POWER(C1200*A1200,1/3),0)</f>
        <v>0</v>
      </c>
      <c r="H1200" s="1" t="n">
        <f aca="false">IF(OR(E1200,F1200,G1200),1,0)</f>
        <v>0</v>
      </c>
      <c r="I1200" s="0" t="n">
        <f aca="false">D1200*H1200</f>
        <v>0</v>
      </c>
    </row>
    <row r="1201" customFormat="false" ht="15" hidden="false" customHeight="false" outlineLevel="0" collapsed="false">
      <c r="A1201" s="0" t="n">
        <v>32</v>
      </c>
      <c r="B1201" s="0" t="n">
        <v>53</v>
      </c>
      <c r="C1201" s="0" t="n">
        <v>10</v>
      </c>
      <c r="D1201" s="1" t="n">
        <f aca="false">IF(AND(A1201&lt;&gt;B1201,B1201&lt;&gt;C1201,C1201&lt;&gt;A1201),1,0)</f>
        <v>1</v>
      </c>
      <c r="E1201" s="0" t="n">
        <f aca="false">POWER(A1201*B1201,1/3)=ROUND(POWER(A1201*B1201,1/3),0)</f>
        <v>0</v>
      </c>
      <c r="F1201" s="0" t="n">
        <f aca="false">POWER(B1201*C1201,1/3)=ROUND(POWER(B1201*C1201,1/3),0)</f>
        <v>0</v>
      </c>
      <c r="G1201" s="0" t="n">
        <f aca="false">POWER(C1201*A1201,1/3)=ROUND(POWER(C1201*A1201,1/3),0)</f>
        <v>0</v>
      </c>
      <c r="H1201" s="1" t="n">
        <f aca="false">IF(OR(E1201,F1201,G1201),1,0)</f>
        <v>0</v>
      </c>
      <c r="I1201" s="0" t="n">
        <f aca="false">D1201*H1201</f>
        <v>0</v>
      </c>
    </row>
    <row r="1202" customFormat="false" ht="15" hidden="false" customHeight="false" outlineLevel="0" collapsed="false">
      <c r="A1202" s="0" t="n">
        <v>53</v>
      </c>
      <c r="B1202" s="0" t="n">
        <v>82</v>
      </c>
      <c r="C1202" s="0" t="n">
        <v>92</v>
      </c>
      <c r="D1202" s="1" t="n">
        <f aca="false">IF(AND(A1202&lt;&gt;B1202,B1202&lt;&gt;C1202,C1202&lt;&gt;A1202),1,0)</f>
        <v>1</v>
      </c>
      <c r="E1202" s="0" t="n">
        <f aca="false">POWER(A1202*B1202,1/3)=ROUND(POWER(A1202*B1202,1/3),0)</f>
        <v>0</v>
      </c>
      <c r="F1202" s="0" t="n">
        <f aca="false">POWER(B1202*C1202,1/3)=ROUND(POWER(B1202*C1202,1/3),0)</f>
        <v>0</v>
      </c>
      <c r="G1202" s="0" t="n">
        <f aca="false">POWER(C1202*A1202,1/3)=ROUND(POWER(C1202*A1202,1/3),0)</f>
        <v>0</v>
      </c>
      <c r="H1202" s="1" t="n">
        <f aca="false">IF(OR(E1202,F1202,G1202),1,0)</f>
        <v>0</v>
      </c>
      <c r="I1202" s="0" t="n">
        <f aca="false">D1202*H1202</f>
        <v>0</v>
      </c>
    </row>
    <row r="1203" customFormat="false" ht="15" hidden="false" customHeight="false" outlineLevel="0" collapsed="false">
      <c r="A1203" s="0" t="n">
        <v>95</v>
      </c>
      <c r="B1203" s="0" t="n">
        <v>17</v>
      </c>
      <c r="C1203" s="0" t="n">
        <v>65</v>
      </c>
      <c r="D1203" s="1" t="n">
        <f aca="false">IF(AND(A1203&lt;&gt;B1203,B1203&lt;&gt;C1203,C1203&lt;&gt;A1203),1,0)</f>
        <v>1</v>
      </c>
      <c r="E1203" s="0" t="n">
        <f aca="false">POWER(A1203*B1203,1/3)=ROUND(POWER(A1203*B1203,1/3),0)</f>
        <v>0</v>
      </c>
      <c r="F1203" s="0" t="n">
        <f aca="false">POWER(B1203*C1203,1/3)=ROUND(POWER(B1203*C1203,1/3),0)</f>
        <v>0</v>
      </c>
      <c r="G1203" s="0" t="n">
        <f aca="false">POWER(C1203*A1203,1/3)=ROUND(POWER(C1203*A1203,1/3),0)</f>
        <v>0</v>
      </c>
      <c r="H1203" s="1" t="n">
        <f aca="false">IF(OR(E1203,F1203,G1203),1,0)</f>
        <v>0</v>
      </c>
      <c r="I1203" s="0" t="n">
        <f aca="false">D1203*H1203</f>
        <v>0</v>
      </c>
    </row>
    <row r="1204" customFormat="false" ht="15" hidden="false" customHeight="false" outlineLevel="0" collapsed="false">
      <c r="A1204" s="0" t="n">
        <v>84</v>
      </c>
      <c r="B1204" s="0" t="n">
        <v>74</v>
      </c>
      <c r="C1204" s="0" t="n">
        <v>41</v>
      </c>
      <c r="D1204" s="1" t="n">
        <f aca="false">IF(AND(A1204&lt;&gt;B1204,B1204&lt;&gt;C1204,C1204&lt;&gt;A1204),1,0)</f>
        <v>1</v>
      </c>
      <c r="E1204" s="0" t="n">
        <f aca="false">POWER(A1204*B1204,1/3)=ROUND(POWER(A1204*B1204,1/3),0)</f>
        <v>0</v>
      </c>
      <c r="F1204" s="0" t="n">
        <f aca="false">POWER(B1204*C1204,1/3)=ROUND(POWER(B1204*C1204,1/3),0)</f>
        <v>0</v>
      </c>
      <c r="G1204" s="0" t="n">
        <f aca="false">POWER(C1204*A1204,1/3)=ROUND(POWER(C1204*A1204,1/3),0)</f>
        <v>0</v>
      </c>
      <c r="H1204" s="1" t="n">
        <f aca="false">IF(OR(E1204,F1204,G1204),1,0)</f>
        <v>0</v>
      </c>
      <c r="I1204" s="0" t="n">
        <f aca="false">D1204*H1204</f>
        <v>0</v>
      </c>
    </row>
    <row r="1205" customFormat="false" ht="15" hidden="false" customHeight="false" outlineLevel="0" collapsed="false">
      <c r="A1205" s="0" t="n">
        <v>87</v>
      </c>
      <c r="B1205" s="0" t="n">
        <v>77</v>
      </c>
      <c r="C1205" s="0" t="n">
        <v>16</v>
      </c>
      <c r="D1205" s="1" t="n">
        <f aca="false">IF(AND(A1205&lt;&gt;B1205,B1205&lt;&gt;C1205,C1205&lt;&gt;A1205),1,0)</f>
        <v>1</v>
      </c>
      <c r="E1205" s="0" t="n">
        <f aca="false">POWER(A1205*B1205,1/3)=ROUND(POWER(A1205*B1205,1/3),0)</f>
        <v>0</v>
      </c>
      <c r="F1205" s="0" t="n">
        <f aca="false">POWER(B1205*C1205,1/3)=ROUND(POWER(B1205*C1205,1/3),0)</f>
        <v>0</v>
      </c>
      <c r="G1205" s="0" t="n">
        <f aca="false">POWER(C1205*A1205,1/3)=ROUND(POWER(C1205*A1205,1/3),0)</f>
        <v>0</v>
      </c>
      <c r="H1205" s="1" t="n">
        <f aca="false">IF(OR(E1205,F1205,G1205),1,0)</f>
        <v>0</v>
      </c>
      <c r="I1205" s="0" t="n">
        <f aca="false">D1205*H1205</f>
        <v>0</v>
      </c>
    </row>
    <row r="1206" customFormat="false" ht="15" hidden="false" customHeight="false" outlineLevel="0" collapsed="false">
      <c r="A1206" s="0" t="n">
        <v>61</v>
      </c>
      <c r="B1206" s="0" t="n">
        <v>6</v>
      </c>
      <c r="C1206" s="0" t="n">
        <v>72</v>
      </c>
      <c r="D1206" s="1" t="n">
        <f aca="false">IF(AND(A1206&lt;&gt;B1206,B1206&lt;&gt;C1206,C1206&lt;&gt;A1206),1,0)</f>
        <v>1</v>
      </c>
      <c r="E1206" s="0" t="n">
        <f aca="false">POWER(A1206*B1206,1/3)=ROUND(POWER(A1206*B1206,1/3),0)</f>
        <v>0</v>
      </c>
      <c r="F1206" s="0" t="n">
        <f aca="false">POWER(B1206*C1206,1/3)=ROUND(POWER(B1206*C1206,1/3),0)</f>
        <v>0</v>
      </c>
      <c r="G1206" s="0" t="n">
        <f aca="false">POWER(C1206*A1206,1/3)=ROUND(POWER(C1206*A1206,1/3),0)</f>
        <v>0</v>
      </c>
      <c r="H1206" s="1" t="n">
        <f aca="false">IF(OR(E1206,F1206,G1206),1,0)</f>
        <v>0</v>
      </c>
      <c r="I1206" s="0" t="n">
        <f aca="false">D1206*H1206</f>
        <v>0</v>
      </c>
    </row>
    <row r="1207" customFormat="false" ht="15" hidden="false" customHeight="false" outlineLevel="0" collapsed="false">
      <c r="A1207" s="0" t="n">
        <v>45</v>
      </c>
      <c r="B1207" s="0" t="n">
        <v>79</v>
      </c>
      <c r="C1207" s="0" t="n">
        <v>56</v>
      </c>
      <c r="D1207" s="1" t="n">
        <f aca="false">IF(AND(A1207&lt;&gt;B1207,B1207&lt;&gt;C1207,C1207&lt;&gt;A1207),1,0)</f>
        <v>1</v>
      </c>
      <c r="E1207" s="0" t="n">
        <f aca="false">POWER(A1207*B1207,1/3)=ROUND(POWER(A1207*B1207,1/3),0)</f>
        <v>0</v>
      </c>
      <c r="F1207" s="0" t="n">
        <f aca="false">POWER(B1207*C1207,1/3)=ROUND(POWER(B1207*C1207,1/3),0)</f>
        <v>0</v>
      </c>
      <c r="G1207" s="0" t="n">
        <f aca="false">POWER(C1207*A1207,1/3)=ROUND(POWER(C1207*A1207,1/3),0)</f>
        <v>0</v>
      </c>
      <c r="H1207" s="1" t="n">
        <f aca="false">IF(OR(E1207,F1207,G1207),1,0)</f>
        <v>0</v>
      </c>
      <c r="I1207" s="0" t="n">
        <f aca="false">D1207*H1207</f>
        <v>0</v>
      </c>
    </row>
    <row r="1208" customFormat="false" ht="15" hidden="false" customHeight="false" outlineLevel="0" collapsed="false">
      <c r="A1208" s="0" t="n">
        <v>27</v>
      </c>
      <c r="B1208" s="0" t="n">
        <v>87</v>
      </c>
      <c r="C1208" s="0" t="n">
        <v>30</v>
      </c>
      <c r="D1208" s="1" t="n">
        <f aca="false">IF(AND(A1208&lt;&gt;B1208,B1208&lt;&gt;C1208,C1208&lt;&gt;A1208),1,0)</f>
        <v>1</v>
      </c>
      <c r="E1208" s="0" t="n">
        <f aca="false">POWER(A1208*B1208,1/3)=ROUND(POWER(A1208*B1208,1/3),0)</f>
        <v>0</v>
      </c>
      <c r="F1208" s="0" t="n">
        <f aca="false">POWER(B1208*C1208,1/3)=ROUND(POWER(B1208*C1208,1/3),0)</f>
        <v>0</v>
      </c>
      <c r="G1208" s="0" t="n">
        <f aca="false">POWER(C1208*A1208,1/3)=ROUND(POWER(C1208*A1208,1/3),0)</f>
        <v>0</v>
      </c>
      <c r="H1208" s="1" t="n">
        <f aca="false">IF(OR(E1208,F1208,G1208),1,0)</f>
        <v>0</v>
      </c>
      <c r="I1208" s="0" t="n">
        <f aca="false">D1208*H1208</f>
        <v>0</v>
      </c>
    </row>
    <row r="1209" customFormat="false" ht="15" hidden="false" customHeight="false" outlineLevel="0" collapsed="false">
      <c r="A1209" s="0" t="n">
        <v>18</v>
      </c>
      <c r="B1209" s="0" t="n">
        <v>13</v>
      </c>
      <c r="C1209" s="0" t="n">
        <v>59</v>
      </c>
      <c r="D1209" s="1" t="n">
        <f aca="false">IF(AND(A1209&lt;&gt;B1209,B1209&lt;&gt;C1209,C1209&lt;&gt;A1209),1,0)</f>
        <v>1</v>
      </c>
      <c r="E1209" s="0" t="n">
        <f aca="false">POWER(A1209*B1209,1/3)=ROUND(POWER(A1209*B1209,1/3),0)</f>
        <v>0</v>
      </c>
      <c r="F1209" s="0" t="n">
        <f aca="false">POWER(B1209*C1209,1/3)=ROUND(POWER(B1209*C1209,1/3),0)</f>
        <v>0</v>
      </c>
      <c r="G1209" s="0" t="n">
        <f aca="false">POWER(C1209*A1209,1/3)=ROUND(POWER(C1209*A1209,1/3),0)</f>
        <v>0</v>
      </c>
      <c r="H1209" s="1" t="n">
        <f aca="false">IF(OR(E1209,F1209,G1209),1,0)</f>
        <v>0</v>
      </c>
      <c r="I1209" s="0" t="n">
        <f aca="false">D1209*H1209</f>
        <v>0</v>
      </c>
    </row>
    <row r="1210" customFormat="false" ht="15" hidden="false" customHeight="false" outlineLevel="0" collapsed="false">
      <c r="A1210" s="0" t="n">
        <v>26</v>
      </c>
      <c r="B1210" s="0" t="n">
        <v>6</v>
      </c>
      <c r="C1210" s="0" t="n">
        <v>36</v>
      </c>
      <c r="D1210" s="1" t="n">
        <f aca="false">IF(AND(A1210&lt;&gt;B1210,B1210&lt;&gt;C1210,C1210&lt;&gt;A1210),1,0)</f>
        <v>1</v>
      </c>
      <c r="E1210" s="0" t="n">
        <f aca="false">POWER(A1210*B1210,1/3)=ROUND(POWER(A1210*B1210,1/3),0)</f>
        <v>0</v>
      </c>
      <c r="F1210" s="0" t="n">
        <f aca="false">POWER(B1210*C1210,1/3)=ROUND(POWER(B1210*C1210,1/3),0)</f>
        <v>1</v>
      </c>
      <c r="G1210" s="0" t="n">
        <f aca="false">POWER(C1210*A1210,1/3)=ROUND(POWER(C1210*A1210,1/3),0)</f>
        <v>0</v>
      </c>
      <c r="H1210" s="1" t="n">
        <f aca="false">IF(OR(E1210,F1210,G1210),1,0)</f>
        <v>1</v>
      </c>
      <c r="I1210" s="0" t="n">
        <f aca="false">D1210*H1210</f>
        <v>1</v>
      </c>
    </row>
    <row r="1211" customFormat="false" ht="15" hidden="false" customHeight="false" outlineLevel="0" collapsed="false">
      <c r="A1211" s="0" t="n">
        <v>12</v>
      </c>
      <c r="B1211" s="0" t="n">
        <v>45</v>
      </c>
      <c r="C1211" s="0" t="n">
        <v>55</v>
      </c>
      <c r="D1211" s="1" t="n">
        <f aca="false">IF(AND(A1211&lt;&gt;B1211,B1211&lt;&gt;C1211,C1211&lt;&gt;A1211),1,0)</f>
        <v>1</v>
      </c>
      <c r="E1211" s="0" t="n">
        <f aca="false">POWER(A1211*B1211,1/3)=ROUND(POWER(A1211*B1211,1/3),0)</f>
        <v>0</v>
      </c>
      <c r="F1211" s="0" t="n">
        <f aca="false">POWER(B1211*C1211,1/3)=ROUND(POWER(B1211*C1211,1/3),0)</f>
        <v>0</v>
      </c>
      <c r="G1211" s="0" t="n">
        <f aca="false">POWER(C1211*A1211,1/3)=ROUND(POWER(C1211*A1211,1/3),0)</f>
        <v>0</v>
      </c>
      <c r="H1211" s="1" t="n">
        <f aca="false">IF(OR(E1211,F1211,G1211),1,0)</f>
        <v>0</v>
      </c>
      <c r="I1211" s="0" t="n">
        <f aca="false">D1211*H1211</f>
        <v>0</v>
      </c>
    </row>
    <row r="1212" customFormat="false" ht="15" hidden="false" customHeight="false" outlineLevel="0" collapsed="false">
      <c r="A1212" s="0" t="n">
        <v>68</v>
      </c>
      <c r="B1212" s="0" t="n">
        <v>82</v>
      </c>
      <c r="C1212" s="0" t="n">
        <v>33</v>
      </c>
      <c r="D1212" s="1" t="n">
        <f aca="false">IF(AND(A1212&lt;&gt;B1212,B1212&lt;&gt;C1212,C1212&lt;&gt;A1212),1,0)</f>
        <v>1</v>
      </c>
      <c r="E1212" s="0" t="n">
        <f aca="false">POWER(A1212*B1212,1/3)=ROUND(POWER(A1212*B1212,1/3),0)</f>
        <v>0</v>
      </c>
      <c r="F1212" s="0" t="n">
        <f aca="false">POWER(B1212*C1212,1/3)=ROUND(POWER(B1212*C1212,1/3),0)</f>
        <v>0</v>
      </c>
      <c r="G1212" s="0" t="n">
        <f aca="false">POWER(C1212*A1212,1/3)=ROUND(POWER(C1212*A1212,1/3),0)</f>
        <v>0</v>
      </c>
      <c r="H1212" s="1" t="n">
        <f aca="false">IF(OR(E1212,F1212,G1212),1,0)</f>
        <v>0</v>
      </c>
      <c r="I1212" s="0" t="n">
        <f aca="false">D1212*H1212</f>
        <v>0</v>
      </c>
    </row>
    <row r="1213" customFormat="false" ht="15" hidden="false" customHeight="false" outlineLevel="0" collapsed="false">
      <c r="A1213" s="0" t="n">
        <v>84</v>
      </c>
      <c r="B1213" s="0" t="n">
        <v>4</v>
      </c>
      <c r="C1213" s="0" t="n">
        <v>25</v>
      </c>
      <c r="D1213" s="1" t="n">
        <f aca="false">IF(AND(A1213&lt;&gt;B1213,B1213&lt;&gt;C1213,C1213&lt;&gt;A1213),1,0)</f>
        <v>1</v>
      </c>
      <c r="E1213" s="0" t="n">
        <f aca="false">POWER(A1213*B1213,1/3)=ROUND(POWER(A1213*B1213,1/3),0)</f>
        <v>0</v>
      </c>
      <c r="F1213" s="0" t="n">
        <f aca="false">POWER(B1213*C1213,1/3)=ROUND(POWER(B1213*C1213,1/3),0)</f>
        <v>0</v>
      </c>
      <c r="G1213" s="0" t="n">
        <f aca="false">POWER(C1213*A1213,1/3)=ROUND(POWER(C1213*A1213,1/3),0)</f>
        <v>0</v>
      </c>
      <c r="H1213" s="1" t="n">
        <f aca="false">IF(OR(E1213,F1213,G1213),1,0)</f>
        <v>0</v>
      </c>
      <c r="I1213" s="0" t="n">
        <f aca="false">D1213*H1213</f>
        <v>0</v>
      </c>
    </row>
    <row r="1214" customFormat="false" ht="15" hidden="false" customHeight="false" outlineLevel="0" collapsed="false">
      <c r="A1214" s="0" t="n">
        <v>18</v>
      </c>
      <c r="B1214" s="0" t="n">
        <v>45</v>
      </c>
      <c r="C1214" s="0" t="n">
        <v>58</v>
      </c>
      <c r="D1214" s="1" t="n">
        <f aca="false">IF(AND(A1214&lt;&gt;B1214,B1214&lt;&gt;C1214,C1214&lt;&gt;A1214),1,0)</f>
        <v>1</v>
      </c>
      <c r="E1214" s="0" t="n">
        <f aca="false">POWER(A1214*B1214,1/3)=ROUND(POWER(A1214*B1214,1/3),0)</f>
        <v>0</v>
      </c>
      <c r="F1214" s="0" t="n">
        <f aca="false">POWER(B1214*C1214,1/3)=ROUND(POWER(B1214*C1214,1/3),0)</f>
        <v>0</v>
      </c>
      <c r="G1214" s="0" t="n">
        <f aca="false">POWER(C1214*A1214,1/3)=ROUND(POWER(C1214*A1214,1/3),0)</f>
        <v>0</v>
      </c>
      <c r="H1214" s="1" t="n">
        <f aca="false">IF(OR(E1214,F1214,G1214),1,0)</f>
        <v>0</v>
      </c>
      <c r="I1214" s="0" t="n">
        <f aca="false">D1214*H1214</f>
        <v>0</v>
      </c>
    </row>
    <row r="1215" customFormat="false" ht="15" hidden="false" customHeight="false" outlineLevel="0" collapsed="false">
      <c r="A1215" s="0" t="n">
        <v>50</v>
      </c>
      <c r="B1215" s="0" t="n">
        <v>90</v>
      </c>
      <c r="C1215" s="0" t="n">
        <v>88</v>
      </c>
      <c r="D1215" s="1" t="n">
        <f aca="false">IF(AND(A1215&lt;&gt;B1215,B1215&lt;&gt;C1215,C1215&lt;&gt;A1215),1,0)</f>
        <v>1</v>
      </c>
      <c r="E1215" s="0" t="n">
        <f aca="false">POWER(A1215*B1215,1/3)=ROUND(POWER(A1215*B1215,1/3),0)</f>
        <v>0</v>
      </c>
      <c r="F1215" s="0" t="n">
        <f aca="false">POWER(B1215*C1215,1/3)=ROUND(POWER(B1215*C1215,1/3),0)</f>
        <v>0</v>
      </c>
      <c r="G1215" s="0" t="n">
        <f aca="false">POWER(C1215*A1215,1/3)=ROUND(POWER(C1215*A1215,1/3),0)</f>
        <v>0</v>
      </c>
      <c r="H1215" s="1" t="n">
        <f aca="false">IF(OR(E1215,F1215,G1215),1,0)</f>
        <v>0</v>
      </c>
      <c r="I1215" s="0" t="n">
        <f aca="false">D1215*H1215</f>
        <v>0</v>
      </c>
    </row>
    <row r="1216" customFormat="false" ht="15" hidden="false" customHeight="false" outlineLevel="0" collapsed="false">
      <c r="A1216" s="0" t="n">
        <v>62</v>
      </c>
      <c r="B1216" s="0" t="n">
        <v>72</v>
      </c>
      <c r="C1216" s="0" t="n">
        <v>40</v>
      </c>
      <c r="D1216" s="1" t="n">
        <f aca="false">IF(AND(A1216&lt;&gt;B1216,B1216&lt;&gt;C1216,C1216&lt;&gt;A1216),1,0)</f>
        <v>1</v>
      </c>
      <c r="E1216" s="0" t="n">
        <f aca="false">POWER(A1216*B1216,1/3)=ROUND(POWER(A1216*B1216,1/3),0)</f>
        <v>0</v>
      </c>
      <c r="F1216" s="0" t="n">
        <f aca="false">POWER(B1216*C1216,1/3)=ROUND(POWER(B1216*C1216,1/3),0)</f>
        <v>0</v>
      </c>
      <c r="G1216" s="0" t="n">
        <f aca="false">POWER(C1216*A1216,1/3)=ROUND(POWER(C1216*A1216,1/3),0)</f>
        <v>0</v>
      </c>
      <c r="H1216" s="1" t="n">
        <f aca="false">IF(OR(E1216,F1216,G1216),1,0)</f>
        <v>0</v>
      </c>
      <c r="I1216" s="0" t="n">
        <f aca="false">D1216*H1216</f>
        <v>0</v>
      </c>
    </row>
    <row r="1217" customFormat="false" ht="15" hidden="false" customHeight="false" outlineLevel="0" collapsed="false">
      <c r="A1217" s="0" t="n">
        <v>29</v>
      </c>
      <c r="B1217" s="0" t="n">
        <v>56</v>
      </c>
      <c r="C1217" s="0" t="n">
        <v>12</v>
      </c>
      <c r="D1217" s="1" t="n">
        <f aca="false">IF(AND(A1217&lt;&gt;B1217,B1217&lt;&gt;C1217,C1217&lt;&gt;A1217),1,0)</f>
        <v>1</v>
      </c>
      <c r="E1217" s="0" t="n">
        <f aca="false">POWER(A1217*B1217,1/3)=ROUND(POWER(A1217*B1217,1/3),0)</f>
        <v>0</v>
      </c>
      <c r="F1217" s="0" t="n">
        <f aca="false">POWER(B1217*C1217,1/3)=ROUND(POWER(B1217*C1217,1/3),0)</f>
        <v>0</v>
      </c>
      <c r="G1217" s="0" t="n">
        <f aca="false">POWER(C1217*A1217,1/3)=ROUND(POWER(C1217*A1217,1/3),0)</f>
        <v>0</v>
      </c>
      <c r="H1217" s="1" t="n">
        <f aca="false">IF(OR(E1217,F1217,G1217),1,0)</f>
        <v>0</v>
      </c>
      <c r="I1217" s="0" t="n">
        <f aca="false">D1217*H1217</f>
        <v>0</v>
      </c>
    </row>
    <row r="1218" customFormat="false" ht="15" hidden="false" customHeight="false" outlineLevel="0" collapsed="false">
      <c r="A1218" s="0" t="n">
        <v>90</v>
      </c>
      <c r="B1218" s="0" t="n">
        <v>14</v>
      </c>
      <c r="C1218" s="0" t="n">
        <v>75</v>
      </c>
      <c r="D1218" s="1" t="n">
        <f aca="false">IF(AND(A1218&lt;&gt;B1218,B1218&lt;&gt;C1218,C1218&lt;&gt;A1218),1,0)</f>
        <v>1</v>
      </c>
      <c r="E1218" s="0" t="n">
        <f aca="false">POWER(A1218*B1218,1/3)=ROUND(POWER(A1218*B1218,1/3),0)</f>
        <v>0</v>
      </c>
      <c r="F1218" s="0" t="n">
        <f aca="false">POWER(B1218*C1218,1/3)=ROUND(POWER(B1218*C1218,1/3),0)</f>
        <v>0</v>
      </c>
      <c r="G1218" s="0" t="n">
        <f aca="false">POWER(C1218*A1218,1/3)=ROUND(POWER(C1218*A1218,1/3),0)</f>
        <v>0</v>
      </c>
      <c r="H1218" s="1" t="n">
        <f aca="false">IF(OR(E1218,F1218,G1218),1,0)</f>
        <v>0</v>
      </c>
      <c r="I1218" s="0" t="n">
        <f aca="false">D1218*H1218</f>
        <v>0</v>
      </c>
    </row>
    <row r="1219" customFormat="false" ht="15" hidden="false" customHeight="false" outlineLevel="0" collapsed="false">
      <c r="A1219" s="0" t="n">
        <v>45</v>
      </c>
      <c r="B1219" s="0" t="n">
        <v>20</v>
      </c>
      <c r="C1219" s="0" t="n">
        <v>84</v>
      </c>
      <c r="D1219" s="1" t="n">
        <f aca="false">IF(AND(A1219&lt;&gt;B1219,B1219&lt;&gt;C1219,C1219&lt;&gt;A1219),1,0)</f>
        <v>1</v>
      </c>
      <c r="E1219" s="0" t="n">
        <f aca="false">POWER(A1219*B1219,1/3)=ROUND(POWER(A1219*B1219,1/3),0)</f>
        <v>0</v>
      </c>
      <c r="F1219" s="0" t="n">
        <f aca="false">POWER(B1219*C1219,1/3)=ROUND(POWER(B1219*C1219,1/3),0)</f>
        <v>0</v>
      </c>
      <c r="G1219" s="0" t="n">
        <f aca="false">POWER(C1219*A1219,1/3)=ROUND(POWER(C1219*A1219,1/3),0)</f>
        <v>0</v>
      </c>
      <c r="H1219" s="1" t="n">
        <f aca="false">IF(OR(E1219,F1219,G1219),1,0)</f>
        <v>0</v>
      </c>
      <c r="I1219" s="0" t="n">
        <f aca="false">D1219*H1219</f>
        <v>0</v>
      </c>
    </row>
    <row r="1220" customFormat="false" ht="15" hidden="false" customHeight="false" outlineLevel="0" collapsed="false">
      <c r="A1220" s="0" t="n">
        <v>38</v>
      </c>
      <c r="B1220" s="0" t="n">
        <v>66</v>
      </c>
      <c r="C1220" s="0" t="n">
        <v>8</v>
      </c>
      <c r="D1220" s="1" t="n">
        <f aca="false">IF(AND(A1220&lt;&gt;B1220,B1220&lt;&gt;C1220,C1220&lt;&gt;A1220),1,0)</f>
        <v>1</v>
      </c>
      <c r="E1220" s="0" t="n">
        <f aca="false">POWER(A1220*B1220,1/3)=ROUND(POWER(A1220*B1220,1/3),0)</f>
        <v>0</v>
      </c>
      <c r="F1220" s="0" t="n">
        <f aca="false">POWER(B1220*C1220,1/3)=ROUND(POWER(B1220*C1220,1/3),0)</f>
        <v>0</v>
      </c>
      <c r="G1220" s="0" t="n">
        <f aca="false">POWER(C1220*A1220,1/3)=ROUND(POWER(C1220*A1220,1/3),0)</f>
        <v>0</v>
      </c>
      <c r="H1220" s="1" t="n">
        <f aca="false">IF(OR(E1220,F1220,G1220),1,0)</f>
        <v>0</v>
      </c>
      <c r="I1220" s="0" t="n">
        <f aca="false">D1220*H1220</f>
        <v>0</v>
      </c>
    </row>
    <row r="1221" customFormat="false" ht="15" hidden="false" customHeight="false" outlineLevel="0" collapsed="false">
      <c r="A1221" s="0" t="n">
        <v>46</v>
      </c>
      <c r="B1221" s="0" t="n">
        <v>16</v>
      </c>
      <c r="C1221" s="0" t="n">
        <v>6</v>
      </c>
      <c r="D1221" s="1" t="n">
        <f aca="false">IF(AND(A1221&lt;&gt;B1221,B1221&lt;&gt;C1221,C1221&lt;&gt;A1221),1,0)</f>
        <v>1</v>
      </c>
      <c r="E1221" s="0" t="n">
        <f aca="false">POWER(A1221*B1221,1/3)=ROUND(POWER(A1221*B1221,1/3),0)</f>
        <v>0</v>
      </c>
      <c r="F1221" s="0" t="n">
        <f aca="false">POWER(B1221*C1221,1/3)=ROUND(POWER(B1221*C1221,1/3),0)</f>
        <v>0</v>
      </c>
      <c r="G1221" s="0" t="n">
        <f aca="false">POWER(C1221*A1221,1/3)=ROUND(POWER(C1221*A1221,1/3),0)</f>
        <v>0</v>
      </c>
      <c r="H1221" s="1" t="n">
        <f aca="false">IF(OR(E1221,F1221,G1221),1,0)</f>
        <v>0</v>
      </c>
      <c r="I1221" s="0" t="n">
        <f aca="false">D1221*H1221</f>
        <v>0</v>
      </c>
    </row>
    <row r="1222" customFormat="false" ht="15" hidden="false" customHeight="false" outlineLevel="0" collapsed="false">
      <c r="A1222" s="0" t="n">
        <v>32</v>
      </c>
      <c r="B1222" s="0" t="n">
        <v>92</v>
      </c>
      <c r="C1222" s="0" t="n">
        <v>84</v>
      </c>
      <c r="D1222" s="1" t="n">
        <f aca="false">IF(AND(A1222&lt;&gt;B1222,B1222&lt;&gt;C1222,C1222&lt;&gt;A1222),1,0)</f>
        <v>1</v>
      </c>
      <c r="E1222" s="0" t="n">
        <f aca="false">POWER(A1222*B1222,1/3)=ROUND(POWER(A1222*B1222,1/3),0)</f>
        <v>0</v>
      </c>
      <c r="F1222" s="0" t="n">
        <f aca="false">POWER(B1222*C1222,1/3)=ROUND(POWER(B1222*C1222,1/3),0)</f>
        <v>0</v>
      </c>
      <c r="G1222" s="0" t="n">
        <f aca="false">POWER(C1222*A1222,1/3)=ROUND(POWER(C1222*A1222,1/3),0)</f>
        <v>0</v>
      </c>
      <c r="H1222" s="1" t="n">
        <f aca="false">IF(OR(E1222,F1222,G1222),1,0)</f>
        <v>0</v>
      </c>
      <c r="I1222" s="0" t="n">
        <f aca="false">D1222*H1222</f>
        <v>0</v>
      </c>
    </row>
    <row r="1223" customFormat="false" ht="15" hidden="false" customHeight="false" outlineLevel="0" collapsed="false">
      <c r="A1223" s="0" t="n">
        <v>81</v>
      </c>
      <c r="B1223" s="0" t="n">
        <v>12</v>
      </c>
      <c r="C1223" s="0" t="n">
        <v>88</v>
      </c>
      <c r="D1223" s="1" t="n">
        <f aca="false">IF(AND(A1223&lt;&gt;B1223,B1223&lt;&gt;C1223,C1223&lt;&gt;A1223),1,0)</f>
        <v>1</v>
      </c>
      <c r="E1223" s="0" t="n">
        <f aca="false">POWER(A1223*B1223,1/3)=ROUND(POWER(A1223*B1223,1/3),0)</f>
        <v>0</v>
      </c>
      <c r="F1223" s="0" t="n">
        <f aca="false">POWER(B1223*C1223,1/3)=ROUND(POWER(B1223*C1223,1/3),0)</f>
        <v>0</v>
      </c>
      <c r="G1223" s="0" t="n">
        <f aca="false">POWER(C1223*A1223,1/3)=ROUND(POWER(C1223*A1223,1/3),0)</f>
        <v>0</v>
      </c>
      <c r="H1223" s="1" t="n">
        <f aca="false">IF(OR(E1223,F1223,G1223),1,0)</f>
        <v>0</v>
      </c>
      <c r="I1223" s="0" t="n">
        <f aca="false">D1223*H1223</f>
        <v>0</v>
      </c>
    </row>
    <row r="1224" customFormat="false" ht="15" hidden="false" customHeight="false" outlineLevel="0" collapsed="false">
      <c r="A1224" s="0" t="n">
        <v>51</v>
      </c>
      <c r="B1224" s="0" t="n">
        <v>19</v>
      </c>
      <c r="C1224" s="0" t="n">
        <v>29</v>
      </c>
      <c r="D1224" s="1" t="n">
        <f aca="false">IF(AND(A1224&lt;&gt;B1224,B1224&lt;&gt;C1224,C1224&lt;&gt;A1224),1,0)</f>
        <v>1</v>
      </c>
      <c r="E1224" s="0" t="n">
        <f aca="false">POWER(A1224*B1224,1/3)=ROUND(POWER(A1224*B1224,1/3),0)</f>
        <v>0</v>
      </c>
      <c r="F1224" s="0" t="n">
        <f aca="false">POWER(B1224*C1224,1/3)=ROUND(POWER(B1224*C1224,1/3),0)</f>
        <v>0</v>
      </c>
      <c r="G1224" s="0" t="n">
        <f aca="false">POWER(C1224*A1224,1/3)=ROUND(POWER(C1224*A1224,1/3),0)</f>
        <v>0</v>
      </c>
      <c r="H1224" s="1" t="n">
        <f aca="false">IF(OR(E1224,F1224,G1224),1,0)</f>
        <v>0</v>
      </c>
      <c r="I1224" s="0" t="n">
        <f aca="false">D1224*H1224</f>
        <v>0</v>
      </c>
    </row>
    <row r="1225" customFormat="false" ht="15" hidden="false" customHeight="false" outlineLevel="0" collapsed="false">
      <c r="A1225" s="0" t="n">
        <v>62</v>
      </c>
      <c r="B1225" s="0" t="n">
        <v>61</v>
      </c>
      <c r="C1225" s="0" t="n">
        <v>99</v>
      </c>
      <c r="D1225" s="1" t="n">
        <f aca="false">IF(AND(A1225&lt;&gt;B1225,B1225&lt;&gt;C1225,C1225&lt;&gt;A1225),1,0)</f>
        <v>1</v>
      </c>
      <c r="E1225" s="0" t="n">
        <f aca="false">POWER(A1225*B1225,1/3)=ROUND(POWER(A1225*B1225,1/3),0)</f>
        <v>0</v>
      </c>
      <c r="F1225" s="0" t="n">
        <f aca="false">POWER(B1225*C1225,1/3)=ROUND(POWER(B1225*C1225,1/3),0)</f>
        <v>0</v>
      </c>
      <c r="G1225" s="0" t="n">
        <f aca="false">POWER(C1225*A1225,1/3)=ROUND(POWER(C1225*A1225,1/3),0)</f>
        <v>0</v>
      </c>
      <c r="H1225" s="1" t="n">
        <f aca="false">IF(OR(E1225,F1225,G1225),1,0)</f>
        <v>0</v>
      </c>
      <c r="I1225" s="0" t="n">
        <f aca="false">D1225*H1225</f>
        <v>0</v>
      </c>
    </row>
    <row r="1226" customFormat="false" ht="15" hidden="false" customHeight="false" outlineLevel="0" collapsed="false">
      <c r="A1226" s="0" t="n">
        <v>16</v>
      </c>
      <c r="B1226" s="0" t="n">
        <v>57</v>
      </c>
      <c r="C1226" s="0" t="n">
        <v>84</v>
      </c>
      <c r="D1226" s="1" t="n">
        <f aca="false">IF(AND(A1226&lt;&gt;B1226,B1226&lt;&gt;C1226,C1226&lt;&gt;A1226),1,0)</f>
        <v>1</v>
      </c>
      <c r="E1226" s="0" t="n">
        <f aca="false">POWER(A1226*B1226,1/3)=ROUND(POWER(A1226*B1226,1/3),0)</f>
        <v>0</v>
      </c>
      <c r="F1226" s="0" t="n">
        <f aca="false">POWER(B1226*C1226,1/3)=ROUND(POWER(B1226*C1226,1/3),0)</f>
        <v>0</v>
      </c>
      <c r="G1226" s="0" t="n">
        <f aca="false">POWER(C1226*A1226,1/3)=ROUND(POWER(C1226*A1226,1/3),0)</f>
        <v>0</v>
      </c>
      <c r="H1226" s="1" t="n">
        <f aca="false">IF(OR(E1226,F1226,G1226),1,0)</f>
        <v>0</v>
      </c>
      <c r="I1226" s="0" t="n">
        <f aca="false">D1226*H1226</f>
        <v>0</v>
      </c>
    </row>
    <row r="1227" customFormat="false" ht="15" hidden="false" customHeight="false" outlineLevel="0" collapsed="false">
      <c r="A1227" s="0" t="n">
        <v>25</v>
      </c>
      <c r="B1227" s="0" t="n">
        <v>72</v>
      </c>
      <c r="C1227" s="0" t="n">
        <v>90</v>
      </c>
      <c r="D1227" s="1" t="n">
        <f aca="false">IF(AND(A1227&lt;&gt;B1227,B1227&lt;&gt;C1227,C1227&lt;&gt;A1227),1,0)</f>
        <v>1</v>
      </c>
      <c r="E1227" s="0" t="n">
        <f aca="false">POWER(A1227*B1227,1/3)=ROUND(POWER(A1227*B1227,1/3),0)</f>
        <v>0</v>
      </c>
      <c r="F1227" s="0" t="n">
        <f aca="false">POWER(B1227*C1227,1/3)=ROUND(POWER(B1227*C1227,1/3),0)</f>
        <v>0</v>
      </c>
      <c r="G1227" s="0" t="n">
        <f aca="false">POWER(C1227*A1227,1/3)=ROUND(POWER(C1227*A1227,1/3),0)</f>
        <v>0</v>
      </c>
      <c r="H1227" s="1" t="n">
        <f aca="false">IF(OR(E1227,F1227,G1227),1,0)</f>
        <v>0</v>
      </c>
      <c r="I1227" s="0" t="n">
        <f aca="false">D1227*H1227</f>
        <v>0</v>
      </c>
    </row>
    <row r="1228" customFormat="false" ht="15" hidden="false" customHeight="false" outlineLevel="0" collapsed="false">
      <c r="A1228" s="0" t="n">
        <v>51</v>
      </c>
      <c r="B1228" s="0" t="n">
        <v>62</v>
      </c>
      <c r="C1228" s="0" t="n">
        <v>57</v>
      </c>
      <c r="D1228" s="1" t="n">
        <f aca="false">IF(AND(A1228&lt;&gt;B1228,B1228&lt;&gt;C1228,C1228&lt;&gt;A1228),1,0)</f>
        <v>1</v>
      </c>
      <c r="E1228" s="0" t="n">
        <f aca="false">POWER(A1228*B1228,1/3)=ROUND(POWER(A1228*B1228,1/3),0)</f>
        <v>0</v>
      </c>
      <c r="F1228" s="0" t="n">
        <f aca="false">POWER(B1228*C1228,1/3)=ROUND(POWER(B1228*C1228,1/3),0)</f>
        <v>0</v>
      </c>
      <c r="G1228" s="0" t="n">
        <f aca="false">POWER(C1228*A1228,1/3)=ROUND(POWER(C1228*A1228,1/3),0)</f>
        <v>0</v>
      </c>
      <c r="H1228" s="1" t="n">
        <f aca="false">IF(OR(E1228,F1228,G1228),1,0)</f>
        <v>0</v>
      </c>
      <c r="I1228" s="0" t="n">
        <f aca="false">D1228*H1228</f>
        <v>0</v>
      </c>
    </row>
    <row r="1229" customFormat="false" ht="15" hidden="false" customHeight="false" outlineLevel="0" collapsed="false">
      <c r="A1229" s="0" t="n">
        <v>98</v>
      </c>
      <c r="B1229" s="0" t="n">
        <v>27</v>
      </c>
      <c r="C1229" s="0" t="n">
        <v>45</v>
      </c>
      <c r="D1229" s="1" t="n">
        <f aca="false">IF(AND(A1229&lt;&gt;B1229,B1229&lt;&gt;C1229,C1229&lt;&gt;A1229),1,0)</f>
        <v>1</v>
      </c>
      <c r="E1229" s="0" t="n">
        <f aca="false">POWER(A1229*B1229,1/3)=ROUND(POWER(A1229*B1229,1/3),0)</f>
        <v>0</v>
      </c>
      <c r="F1229" s="0" t="n">
        <f aca="false">POWER(B1229*C1229,1/3)=ROUND(POWER(B1229*C1229,1/3),0)</f>
        <v>0</v>
      </c>
      <c r="G1229" s="0" t="n">
        <f aca="false">POWER(C1229*A1229,1/3)=ROUND(POWER(C1229*A1229,1/3),0)</f>
        <v>0</v>
      </c>
      <c r="H1229" s="1" t="n">
        <f aca="false">IF(OR(E1229,F1229,G1229),1,0)</f>
        <v>0</v>
      </c>
      <c r="I1229" s="0" t="n">
        <f aca="false">D1229*H1229</f>
        <v>0</v>
      </c>
    </row>
    <row r="1230" customFormat="false" ht="15" hidden="false" customHeight="false" outlineLevel="0" collapsed="false">
      <c r="A1230" s="0" t="n">
        <v>92</v>
      </c>
      <c r="B1230" s="0" t="n">
        <v>31</v>
      </c>
      <c r="C1230" s="0" t="n">
        <v>88</v>
      </c>
      <c r="D1230" s="1" t="n">
        <f aca="false">IF(AND(A1230&lt;&gt;B1230,B1230&lt;&gt;C1230,C1230&lt;&gt;A1230),1,0)</f>
        <v>1</v>
      </c>
      <c r="E1230" s="0" t="n">
        <f aca="false">POWER(A1230*B1230,1/3)=ROUND(POWER(A1230*B1230,1/3),0)</f>
        <v>0</v>
      </c>
      <c r="F1230" s="0" t="n">
        <f aca="false">POWER(B1230*C1230,1/3)=ROUND(POWER(B1230*C1230,1/3),0)</f>
        <v>0</v>
      </c>
      <c r="G1230" s="0" t="n">
        <f aca="false">POWER(C1230*A1230,1/3)=ROUND(POWER(C1230*A1230,1/3),0)</f>
        <v>0</v>
      </c>
      <c r="H1230" s="1" t="n">
        <f aca="false">IF(OR(E1230,F1230,G1230),1,0)</f>
        <v>0</v>
      </c>
      <c r="I1230" s="0" t="n">
        <f aca="false">D1230*H1230</f>
        <v>0</v>
      </c>
    </row>
    <row r="1231" customFormat="false" ht="15" hidden="false" customHeight="false" outlineLevel="0" collapsed="false">
      <c r="A1231" s="0" t="n">
        <v>48</v>
      </c>
      <c r="B1231" s="0" t="n">
        <v>40</v>
      </c>
      <c r="C1231" s="0" t="n">
        <v>43</v>
      </c>
      <c r="D1231" s="1" t="n">
        <f aca="false">IF(AND(A1231&lt;&gt;B1231,B1231&lt;&gt;C1231,C1231&lt;&gt;A1231),1,0)</f>
        <v>1</v>
      </c>
      <c r="E1231" s="0" t="n">
        <f aca="false">POWER(A1231*B1231,1/3)=ROUND(POWER(A1231*B1231,1/3),0)</f>
        <v>0</v>
      </c>
      <c r="F1231" s="0" t="n">
        <f aca="false">POWER(B1231*C1231,1/3)=ROUND(POWER(B1231*C1231,1/3),0)</f>
        <v>0</v>
      </c>
      <c r="G1231" s="0" t="n">
        <f aca="false">POWER(C1231*A1231,1/3)=ROUND(POWER(C1231*A1231,1/3),0)</f>
        <v>0</v>
      </c>
      <c r="H1231" s="1" t="n">
        <f aca="false">IF(OR(E1231,F1231,G1231),1,0)</f>
        <v>0</v>
      </c>
      <c r="I1231" s="0" t="n">
        <f aca="false">D1231*H1231</f>
        <v>0</v>
      </c>
    </row>
    <row r="1232" customFormat="false" ht="15" hidden="false" customHeight="false" outlineLevel="0" collapsed="false">
      <c r="A1232" s="0" t="n">
        <v>36</v>
      </c>
      <c r="B1232" s="0" t="n">
        <v>46</v>
      </c>
      <c r="C1232" s="0" t="n">
        <v>80</v>
      </c>
      <c r="D1232" s="1" t="n">
        <f aca="false">IF(AND(A1232&lt;&gt;B1232,B1232&lt;&gt;C1232,C1232&lt;&gt;A1232),1,0)</f>
        <v>1</v>
      </c>
      <c r="E1232" s="0" t="n">
        <f aca="false">POWER(A1232*B1232,1/3)=ROUND(POWER(A1232*B1232,1/3),0)</f>
        <v>0</v>
      </c>
      <c r="F1232" s="0" t="n">
        <f aca="false">POWER(B1232*C1232,1/3)=ROUND(POWER(B1232*C1232,1/3),0)</f>
        <v>0</v>
      </c>
      <c r="G1232" s="0" t="n">
        <f aca="false">POWER(C1232*A1232,1/3)=ROUND(POWER(C1232*A1232,1/3),0)</f>
        <v>0</v>
      </c>
      <c r="H1232" s="1" t="n">
        <f aca="false">IF(OR(E1232,F1232,G1232),1,0)</f>
        <v>0</v>
      </c>
      <c r="I1232" s="0" t="n">
        <f aca="false">D1232*H1232</f>
        <v>0</v>
      </c>
    </row>
    <row r="1233" customFormat="false" ht="15" hidden="false" customHeight="false" outlineLevel="0" collapsed="false">
      <c r="A1233" s="0" t="n">
        <v>91</v>
      </c>
      <c r="B1233" s="0" t="n">
        <v>95</v>
      </c>
      <c r="C1233" s="0" t="n">
        <v>40</v>
      </c>
      <c r="D1233" s="1" t="n">
        <f aca="false">IF(AND(A1233&lt;&gt;B1233,B1233&lt;&gt;C1233,C1233&lt;&gt;A1233),1,0)</f>
        <v>1</v>
      </c>
      <c r="E1233" s="0" t="n">
        <f aca="false">POWER(A1233*B1233,1/3)=ROUND(POWER(A1233*B1233,1/3),0)</f>
        <v>0</v>
      </c>
      <c r="F1233" s="0" t="n">
        <f aca="false">POWER(B1233*C1233,1/3)=ROUND(POWER(B1233*C1233,1/3),0)</f>
        <v>0</v>
      </c>
      <c r="G1233" s="0" t="n">
        <f aca="false">POWER(C1233*A1233,1/3)=ROUND(POWER(C1233*A1233,1/3),0)</f>
        <v>0</v>
      </c>
      <c r="H1233" s="1" t="n">
        <f aca="false">IF(OR(E1233,F1233,G1233),1,0)</f>
        <v>0</v>
      </c>
      <c r="I1233" s="0" t="n">
        <f aca="false">D1233*H1233</f>
        <v>0</v>
      </c>
    </row>
    <row r="1234" customFormat="false" ht="15" hidden="false" customHeight="false" outlineLevel="0" collapsed="false">
      <c r="A1234" s="0" t="n">
        <v>72</v>
      </c>
      <c r="B1234" s="0" t="n">
        <v>29</v>
      </c>
      <c r="C1234" s="0" t="n">
        <v>58</v>
      </c>
      <c r="D1234" s="1" t="n">
        <f aca="false">IF(AND(A1234&lt;&gt;B1234,B1234&lt;&gt;C1234,C1234&lt;&gt;A1234),1,0)</f>
        <v>1</v>
      </c>
      <c r="E1234" s="0" t="n">
        <f aca="false">POWER(A1234*B1234,1/3)=ROUND(POWER(A1234*B1234,1/3),0)</f>
        <v>0</v>
      </c>
      <c r="F1234" s="0" t="n">
        <f aca="false">POWER(B1234*C1234,1/3)=ROUND(POWER(B1234*C1234,1/3),0)</f>
        <v>0</v>
      </c>
      <c r="G1234" s="0" t="n">
        <f aca="false">POWER(C1234*A1234,1/3)=ROUND(POWER(C1234*A1234,1/3),0)</f>
        <v>0</v>
      </c>
      <c r="H1234" s="1" t="n">
        <f aca="false">IF(OR(E1234,F1234,G1234),1,0)</f>
        <v>0</v>
      </c>
      <c r="I1234" s="0" t="n">
        <f aca="false">D1234*H1234</f>
        <v>0</v>
      </c>
    </row>
    <row r="1235" customFormat="false" ht="15" hidden="false" customHeight="false" outlineLevel="0" collapsed="false">
      <c r="A1235" s="0" t="n">
        <v>70</v>
      </c>
      <c r="B1235" s="0" t="n">
        <v>47</v>
      </c>
      <c r="C1235" s="0" t="n">
        <v>15</v>
      </c>
      <c r="D1235" s="1" t="n">
        <f aca="false">IF(AND(A1235&lt;&gt;B1235,B1235&lt;&gt;C1235,C1235&lt;&gt;A1235),1,0)</f>
        <v>1</v>
      </c>
      <c r="E1235" s="0" t="n">
        <f aca="false">POWER(A1235*B1235,1/3)=ROUND(POWER(A1235*B1235,1/3),0)</f>
        <v>0</v>
      </c>
      <c r="F1235" s="0" t="n">
        <f aca="false">POWER(B1235*C1235,1/3)=ROUND(POWER(B1235*C1235,1/3),0)</f>
        <v>0</v>
      </c>
      <c r="G1235" s="0" t="n">
        <f aca="false">POWER(C1235*A1235,1/3)=ROUND(POWER(C1235*A1235,1/3),0)</f>
        <v>0</v>
      </c>
      <c r="H1235" s="1" t="n">
        <f aca="false">IF(OR(E1235,F1235,G1235),1,0)</f>
        <v>0</v>
      </c>
      <c r="I1235" s="0" t="n">
        <f aca="false">D1235*H1235</f>
        <v>0</v>
      </c>
    </row>
    <row r="1236" customFormat="false" ht="15" hidden="false" customHeight="false" outlineLevel="0" collapsed="false">
      <c r="A1236" s="0" t="n">
        <v>42</v>
      </c>
      <c r="B1236" s="0" t="n">
        <v>20</v>
      </c>
      <c r="C1236" s="0" t="n">
        <v>34</v>
      </c>
      <c r="D1236" s="1" t="n">
        <f aca="false">IF(AND(A1236&lt;&gt;B1236,B1236&lt;&gt;C1236,C1236&lt;&gt;A1236),1,0)</f>
        <v>1</v>
      </c>
      <c r="E1236" s="0" t="n">
        <f aca="false">POWER(A1236*B1236,1/3)=ROUND(POWER(A1236*B1236,1/3),0)</f>
        <v>0</v>
      </c>
      <c r="F1236" s="0" t="n">
        <f aca="false">POWER(B1236*C1236,1/3)=ROUND(POWER(B1236*C1236,1/3),0)</f>
        <v>0</v>
      </c>
      <c r="G1236" s="0" t="n">
        <f aca="false">POWER(C1236*A1236,1/3)=ROUND(POWER(C1236*A1236,1/3),0)</f>
        <v>0</v>
      </c>
      <c r="H1236" s="1" t="n">
        <f aca="false">IF(OR(E1236,F1236,G1236),1,0)</f>
        <v>0</v>
      </c>
      <c r="I1236" s="0" t="n">
        <f aca="false">D1236*H1236</f>
        <v>0</v>
      </c>
    </row>
    <row r="1237" customFormat="false" ht="15" hidden="false" customHeight="false" outlineLevel="0" collapsed="false">
      <c r="A1237" s="0" t="n">
        <v>85</v>
      </c>
      <c r="B1237" s="0" t="n">
        <v>26</v>
      </c>
      <c r="C1237" s="0" t="n">
        <v>61</v>
      </c>
      <c r="D1237" s="1" t="n">
        <f aca="false">IF(AND(A1237&lt;&gt;B1237,B1237&lt;&gt;C1237,C1237&lt;&gt;A1237),1,0)</f>
        <v>1</v>
      </c>
      <c r="E1237" s="0" t="n">
        <f aca="false">POWER(A1237*B1237,1/3)=ROUND(POWER(A1237*B1237,1/3),0)</f>
        <v>0</v>
      </c>
      <c r="F1237" s="0" t="n">
        <f aca="false">POWER(B1237*C1237,1/3)=ROUND(POWER(B1237*C1237,1/3),0)</f>
        <v>0</v>
      </c>
      <c r="G1237" s="0" t="n">
        <f aca="false">POWER(C1237*A1237,1/3)=ROUND(POWER(C1237*A1237,1/3),0)</f>
        <v>0</v>
      </c>
      <c r="H1237" s="1" t="n">
        <f aca="false">IF(OR(E1237,F1237,G1237),1,0)</f>
        <v>0</v>
      </c>
      <c r="I1237" s="0" t="n">
        <f aca="false">D1237*H1237</f>
        <v>0</v>
      </c>
    </row>
    <row r="1238" customFormat="false" ht="15" hidden="false" customHeight="false" outlineLevel="0" collapsed="false">
      <c r="A1238" s="0" t="n">
        <v>29</v>
      </c>
      <c r="B1238" s="0" t="n">
        <v>40</v>
      </c>
      <c r="C1238" s="0" t="n">
        <v>53</v>
      </c>
      <c r="D1238" s="1" t="n">
        <f aca="false">IF(AND(A1238&lt;&gt;B1238,B1238&lt;&gt;C1238,C1238&lt;&gt;A1238),1,0)</f>
        <v>1</v>
      </c>
      <c r="E1238" s="0" t="n">
        <f aca="false">POWER(A1238*B1238,1/3)=ROUND(POWER(A1238*B1238,1/3),0)</f>
        <v>0</v>
      </c>
      <c r="F1238" s="0" t="n">
        <f aca="false">POWER(B1238*C1238,1/3)=ROUND(POWER(B1238*C1238,1/3),0)</f>
        <v>0</v>
      </c>
      <c r="G1238" s="0" t="n">
        <f aca="false">POWER(C1238*A1238,1/3)=ROUND(POWER(C1238*A1238,1/3),0)</f>
        <v>0</v>
      </c>
      <c r="H1238" s="1" t="n">
        <f aca="false">IF(OR(E1238,F1238,G1238),1,0)</f>
        <v>0</v>
      </c>
      <c r="I1238" s="0" t="n">
        <f aca="false">D1238*H1238</f>
        <v>0</v>
      </c>
    </row>
    <row r="1239" customFormat="false" ht="15" hidden="false" customHeight="false" outlineLevel="0" collapsed="false">
      <c r="A1239" s="0" t="n">
        <v>20</v>
      </c>
      <c r="B1239" s="0" t="n">
        <v>15</v>
      </c>
      <c r="C1239" s="0" t="n">
        <v>7</v>
      </c>
      <c r="D1239" s="1" t="n">
        <f aca="false">IF(AND(A1239&lt;&gt;B1239,B1239&lt;&gt;C1239,C1239&lt;&gt;A1239),1,0)</f>
        <v>1</v>
      </c>
      <c r="E1239" s="0" t="n">
        <f aca="false">POWER(A1239*B1239,1/3)=ROUND(POWER(A1239*B1239,1/3),0)</f>
        <v>0</v>
      </c>
      <c r="F1239" s="0" t="n">
        <f aca="false">POWER(B1239*C1239,1/3)=ROUND(POWER(B1239*C1239,1/3),0)</f>
        <v>0</v>
      </c>
      <c r="G1239" s="0" t="n">
        <f aca="false">POWER(C1239*A1239,1/3)=ROUND(POWER(C1239*A1239,1/3),0)</f>
        <v>0</v>
      </c>
      <c r="H1239" s="1" t="n">
        <f aca="false">IF(OR(E1239,F1239,G1239),1,0)</f>
        <v>0</v>
      </c>
      <c r="I1239" s="0" t="n">
        <f aca="false">D1239*H1239</f>
        <v>0</v>
      </c>
    </row>
    <row r="1240" customFormat="false" ht="15" hidden="false" customHeight="false" outlineLevel="0" collapsed="false">
      <c r="A1240" s="0" t="n">
        <v>33</v>
      </c>
      <c r="B1240" s="0" t="n">
        <v>19</v>
      </c>
      <c r="C1240" s="0" t="n">
        <v>56</v>
      </c>
      <c r="D1240" s="1" t="n">
        <f aca="false">IF(AND(A1240&lt;&gt;B1240,B1240&lt;&gt;C1240,C1240&lt;&gt;A1240),1,0)</f>
        <v>1</v>
      </c>
      <c r="E1240" s="0" t="n">
        <f aca="false">POWER(A1240*B1240,1/3)=ROUND(POWER(A1240*B1240,1/3),0)</f>
        <v>0</v>
      </c>
      <c r="F1240" s="0" t="n">
        <f aca="false">POWER(B1240*C1240,1/3)=ROUND(POWER(B1240*C1240,1/3),0)</f>
        <v>0</v>
      </c>
      <c r="G1240" s="0" t="n">
        <f aca="false">POWER(C1240*A1240,1/3)=ROUND(POWER(C1240*A1240,1/3),0)</f>
        <v>0</v>
      </c>
      <c r="H1240" s="1" t="n">
        <f aca="false">IF(OR(E1240,F1240,G1240),1,0)</f>
        <v>0</v>
      </c>
      <c r="I1240" s="0" t="n">
        <f aca="false">D1240*H1240</f>
        <v>0</v>
      </c>
    </row>
    <row r="1241" customFormat="false" ht="15" hidden="false" customHeight="false" outlineLevel="0" collapsed="false">
      <c r="A1241" s="0" t="n">
        <v>87</v>
      </c>
      <c r="B1241" s="0" t="n">
        <v>48</v>
      </c>
      <c r="C1241" s="0" t="n">
        <v>43</v>
      </c>
      <c r="D1241" s="1" t="n">
        <f aca="false">IF(AND(A1241&lt;&gt;B1241,B1241&lt;&gt;C1241,C1241&lt;&gt;A1241),1,0)</f>
        <v>1</v>
      </c>
      <c r="E1241" s="0" t="n">
        <f aca="false">POWER(A1241*B1241,1/3)=ROUND(POWER(A1241*B1241,1/3),0)</f>
        <v>0</v>
      </c>
      <c r="F1241" s="0" t="n">
        <f aca="false">POWER(B1241*C1241,1/3)=ROUND(POWER(B1241*C1241,1/3),0)</f>
        <v>0</v>
      </c>
      <c r="G1241" s="0" t="n">
        <f aca="false">POWER(C1241*A1241,1/3)=ROUND(POWER(C1241*A1241,1/3),0)</f>
        <v>0</v>
      </c>
      <c r="H1241" s="1" t="n">
        <f aca="false">IF(OR(E1241,F1241,G1241),1,0)</f>
        <v>0</v>
      </c>
      <c r="I1241" s="0" t="n">
        <f aca="false">D1241*H1241</f>
        <v>0</v>
      </c>
    </row>
    <row r="1242" customFormat="false" ht="15" hidden="false" customHeight="false" outlineLevel="0" collapsed="false">
      <c r="A1242" s="0" t="n">
        <v>92</v>
      </c>
      <c r="B1242" s="0" t="n">
        <v>6</v>
      </c>
      <c r="C1242" s="0" t="n">
        <v>52</v>
      </c>
      <c r="D1242" s="1" t="n">
        <f aca="false">IF(AND(A1242&lt;&gt;B1242,B1242&lt;&gt;C1242,C1242&lt;&gt;A1242),1,0)</f>
        <v>1</v>
      </c>
      <c r="E1242" s="0" t="n">
        <f aca="false">POWER(A1242*B1242,1/3)=ROUND(POWER(A1242*B1242,1/3),0)</f>
        <v>0</v>
      </c>
      <c r="F1242" s="0" t="n">
        <f aca="false">POWER(B1242*C1242,1/3)=ROUND(POWER(B1242*C1242,1/3),0)</f>
        <v>0</v>
      </c>
      <c r="G1242" s="0" t="n">
        <f aca="false">POWER(C1242*A1242,1/3)=ROUND(POWER(C1242*A1242,1/3),0)</f>
        <v>0</v>
      </c>
      <c r="H1242" s="1" t="n">
        <f aca="false">IF(OR(E1242,F1242,G1242),1,0)</f>
        <v>0</v>
      </c>
      <c r="I1242" s="0" t="n">
        <f aca="false">D1242*H1242</f>
        <v>0</v>
      </c>
    </row>
    <row r="1243" customFormat="false" ht="15" hidden="false" customHeight="false" outlineLevel="0" collapsed="false">
      <c r="A1243" s="0" t="n">
        <v>63</v>
      </c>
      <c r="B1243" s="0" t="n">
        <v>72</v>
      </c>
      <c r="C1243" s="0" t="n">
        <v>1</v>
      </c>
      <c r="D1243" s="1" t="n">
        <f aca="false">IF(AND(A1243&lt;&gt;B1243,B1243&lt;&gt;C1243,C1243&lt;&gt;A1243),1,0)</f>
        <v>1</v>
      </c>
      <c r="E1243" s="0" t="n">
        <f aca="false">POWER(A1243*B1243,1/3)=ROUND(POWER(A1243*B1243,1/3),0)</f>
        <v>0</v>
      </c>
      <c r="F1243" s="0" t="n">
        <f aca="false">POWER(B1243*C1243,1/3)=ROUND(POWER(B1243*C1243,1/3),0)</f>
        <v>0</v>
      </c>
      <c r="G1243" s="0" t="n">
        <f aca="false">POWER(C1243*A1243,1/3)=ROUND(POWER(C1243*A1243,1/3),0)</f>
        <v>0</v>
      </c>
      <c r="H1243" s="1" t="n">
        <f aca="false">IF(OR(E1243,F1243,G1243),1,0)</f>
        <v>0</v>
      </c>
      <c r="I1243" s="0" t="n">
        <f aca="false">D1243*H1243</f>
        <v>0</v>
      </c>
    </row>
    <row r="1244" customFormat="false" ht="15" hidden="false" customHeight="false" outlineLevel="0" collapsed="false">
      <c r="A1244" s="0" t="n">
        <v>78</v>
      </c>
      <c r="B1244" s="0" t="n">
        <v>56</v>
      </c>
      <c r="C1244" s="0" t="n">
        <v>58</v>
      </c>
      <c r="D1244" s="1" t="n">
        <f aca="false">IF(AND(A1244&lt;&gt;B1244,B1244&lt;&gt;C1244,C1244&lt;&gt;A1244),1,0)</f>
        <v>1</v>
      </c>
      <c r="E1244" s="0" t="n">
        <f aca="false">POWER(A1244*B1244,1/3)=ROUND(POWER(A1244*B1244,1/3),0)</f>
        <v>0</v>
      </c>
      <c r="F1244" s="0" t="n">
        <f aca="false">POWER(B1244*C1244,1/3)=ROUND(POWER(B1244*C1244,1/3),0)</f>
        <v>0</v>
      </c>
      <c r="G1244" s="0" t="n">
        <f aca="false">POWER(C1244*A1244,1/3)=ROUND(POWER(C1244*A1244,1/3),0)</f>
        <v>0</v>
      </c>
      <c r="H1244" s="1" t="n">
        <f aca="false">IF(OR(E1244,F1244,G1244),1,0)</f>
        <v>0</v>
      </c>
      <c r="I1244" s="0" t="n">
        <f aca="false">D1244*H1244</f>
        <v>0</v>
      </c>
    </row>
    <row r="1245" customFormat="false" ht="15" hidden="false" customHeight="false" outlineLevel="0" collapsed="false">
      <c r="A1245" s="0" t="n">
        <v>59</v>
      </c>
      <c r="B1245" s="0" t="n">
        <v>70</v>
      </c>
      <c r="C1245" s="0" t="n">
        <v>39</v>
      </c>
      <c r="D1245" s="1" t="n">
        <f aca="false">IF(AND(A1245&lt;&gt;B1245,B1245&lt;&gt;C1245,C1245&lt;&gt;A1245),1,0)</f>
        <v>1</v>
      </c>
      <c r="E1245" s="0" t="n">
        <f aca="false">POWER(A1245*B1245,1/3)=ROUND(POWER(A1245*B1245,1/3),0)</f>
        <v>0</v>
      </c>
      <c r="F1245" s="0" t="n">
        <f aca="false">POWER(B1245*C1245,1/3)=ROUND(POWER(B1245*C1245,1/3),0)</f>
        <v>0</v>
      </c>
      <c r="G1245" s="0" t="n">
        <f aca="false">POWER(C1245*A1245,1/3)=ROUND(POWER(C1245*A1245,1/3),0)</f>
        <v>0</v>
      </c>
      <c r="H1245" s="1" t="n">
        <f aca="false">IF(OR(E1245,F1245,G1245),1,0)</f>
        <v>0</v>
      </c>
      <c r="I1245" s="0" t="n">
        <f aca="false">D1245*H1245</f>
        <v>0</v>
      </c>
    </row>
    <row r="1246" customFormat="false" ht="15" hidden="false" customHeight="false" outlineLevel="0" collapsed="false">
      <c r="A1246" s="0" t="n">
        <v>84</v>
      </c>
      <c r="B1246" s="0" t="n">
        <v>17</v>
      </c>
      <c r="C1246" s="0" t="n">
        <v>55</v>
      </c>
      <c r="D1246" s="1" t="n">
        <f aca="false">IF(AND(A1246&lt;&gt;B1246,B1246&lt;&gt;C1246,C1246&lt;&gt;A1246),1,0)</f>
        <v>1</v>
      </c>
      <c r="E1246" s="0" t="n">
        <f aca="false">POWER(A1246*B1246,1/3)=ROUND(POWER(A1246*B1246,1/3),0)</f>
        <v>0</v>
      </c>
      <c r="F1246" s="0" t="n">
        <f aca="false">POWER(B1246*C1246,1/3)=ROUND(POWER(B1246*C1246,1/3),0)</f>
        <v>0</v>
      </c>
      <c r="G1246" s="0" t="n">
        <f aca="false">POWER(C1246*A1246,1/3)=ROUND(POWER(C1246*A1246,1/3),0)</f>
        <v>0</v>
      </c>
      <c r="H1246" s="1" t="n">
        <f aca="false">IF(OR(E1246,F1246,G1246),1,0)</f>
        <v>0</v>
      </c>
      <c r="I1246" s="0" t="n">
        <f aca="false">D1246*H1246</f>
        <v>0</v>
      </c>
    </row>
    <row r="1247" customFormat="false" ht="15" hidden="false" customHeight="false" outlineLevel="0" collapsed="false">
      <c r="A1247" s="0" t="n">
        <v>98</v>
      </c>
      <c r="B1247" s="0" t="n">
        <v>89</v>
      </c>
      <c r="C1247" s="0" t="n">
        <v>88</v>
      </c>
      <c r="D1247" s="1" t="n">
        <f aca="false">IF(AND(A1247&lt;&gt;B1247,B1247&lt;&gt;C1247,C1247&lt;&gt;A1247),1,0)</f>
        <v>1</v>
      </c>
      <c r="E1247" s="0" t="n">
        <f aca="false">POWER(A1247*B1247,1/3)=ROUND(POWER(A1247*B1247,1/3),0)</f>
        <v>0</v>
      </c>
      <c r="F1247" s="0" t="n">
        <f aca="false">POWER(B1247*C1247,1/3)=ROUND(POWER(B1247*C1247,1/3),0)</f>
        <v>0</v>
      </c>
      <c r="G1247" s="0" t="n">
        <f aca="false">POWER(C1247*A1247,1/3)=ROUND(POWER(C1247*A1247,1/3),0)</f>
        <v>0</v>
      </c>
      <c r="H1247" s="1" t="n">
        <f aca="false">IF(OR(E1247,F1247,G1247),1,0)</f>
        <v>0</v>
      </c>
      <c r="I1247" s="0" t="n">
        <f aca="false">D1247*H1247</f>
        <v>0</v>
      </c>
    </row>
    <row r="1248" customFormat="false" ht="15" hidden="false" customHeight="false" outlineLevel="0" collapsed="false">
      <c r="A1248" s="0" t="n">
        <v>80</v>
      </c>
      <c r="B1248" s="0" t="n">
        <v>51</v>
      </c>
      <c r="C1248" s="0" t="n">
        <v>34</v>
      </c>
      <c r="D1248" s="1" t="n">
        <f aca="false">IF(AND(A1248&lt;&gt;B1248,B1248&lt;&gt;C1248,C1248&lt;&gt;A1248),1,0)</f>
        <v>1</v>
      </c>
      <c r="E1248" s="0" t="n">
        <f aca="false">POWER(A1248*B1248,1/3)=ROUND(POWER(A1248*B1248,1/3),0)</f>
        <v>0</v>
      </c>
      <c r="F1248" s="0" t="n">
        <f aca="false">POWER(B1248*C1248,1/3)=ROUND(POWER(B1248*C1248,1/3),0)</f>
        <v>0</v>
      </c>
      <c r="G1248" s="0" t="n">
        <f aca="false">POWER(C1248*A1248,1/3)=ROUND(POWER(C1248*A1248,1/3),0)</f>
        <v>0</v>
      </c>
      <c r="H1248" s="1" t="n">
        <f aca="false">IF(OR(E1248,F1248,G1248),1,0)</f>
        <v>0</v>
      </c>
      <c r="I1248" s="0" t="n">
        <f aca="false">D1248*H1248</f>
        <v>0</v>
      </c>
    </row>
    <row r="1249" customFormat="false" ht="15" hidden="false" customHeight="false" outlineLevel="0" collapsed="false">
      <c r="A1249" s="0" t="n">
        <v>96</v>
      </c>
      <c r="B1249" s="0" t="n">
        <v>90</v>
      </c>
      <c r="C1249" s="0" t="n">
        <v>4</v>
      </c>
      <c r="D1249" s="1" t="n">
        <f aca="false">IF(AND(A1249&lt;&gt;B1249,B1249&lt;&gt;C1249,C1249&lt;&gt;A1249),1,0)</f>
        <v>1</v>
      </c>
      <c r="E1249" s="0" t="n">
        <f aca="false">POWER(A1249*B1249,1/3)=ROUND(POWER(A1249*B1249,1/3),0)</f>
        <v>0</v>
      </c>
      <c r="F1249" s="0" t="n">
        <f aca="false">POWER(B1249*C1249,1/3)=ROUND(POWER(B1249*C1249,1/3),0)</f>
        <v>0</v>
      </c>
      <c r="G1249" s="0" t="n">
        <f aca="false">POWER(C1249*A1249,1/3)=ROUND(POWER(C1249*A1249,1/3),0)</f>
        <v>0</v>
      </c>
      <c r="H1249" s="1" t="n">
        <f aca="false">IF(OR(E1249,F1249,G1249),1,0)</f>
        <v>0</v>
      </c>
      <c r="I1249" s="0" t="n">
        <f aca="false">D1249*H1249</f>
        <v>0</v>
      </c>
    </row>
    <row r="1250" customFormat="false" ht="15" hidden="false" customHeight="false" outlineLevel="0" collapsed="false">
      <c r="A1250" s="0" t="n">
        <v>72</v>
      </c>
      <c r="B1250" s="0" t="n">
        <v>43</v>
      </c>
      <c r="C1250" s="0" t="n">
        <v>87</v>
      </c>
      <c r="D1250" s="1" t="n">
        <f aca="false">IF(AND(A1250&lt;&gt;B1250,B1250&lt;&gt;C1250,C1250&lt;&gt;A1250),1,0)</f>
        <v>1</v>
      </c>
      <c r="E1250" s="0" t="n">
        <f aca="false">POWER(A1250*B1250,1/3)=ROUND(POWER(A1250*B1250,1/3),0)</f>
        <v>0</v>
      </c>
      <c r="F1250" s="0" t="n">
        <f aca="false">POWER(B1250*C1250,1/3)=ROUND(POWER(B1250*C1250,1/3),0)</f>
        <v>0</v>
      </c>
      <c r="G1250" s="0" t="n">
        <f aca="false">POWER(C1250*A1250,1/3)=ROUND(POWER(C1250*A1250,1/3),0)</f>
        <v>0</v>
      </c>
      <c r="H1250" s="1" t="n">
        <f aca="false">IF(OR(E1250,F1250,G1250),1,0)</f>
        <v>0</v>
      </c>
      <c r="I1250" s="0" t="n">
        <f aca="false">D1250*H1250</f>
        <v>0</v>
      </c>
    </row>
    <row r="1251" customFormat="false" ht="15" hidden="false" customHeight="false" outlineLevel="0" collapsed="false">
      <c r="A1251" s="0" t="n">
        <v>24</v>
      </c>
      <c r="B1251" s="0" t="n">
        <v>49</v>
      </c>
      <c r="C1251" s="0" t="n">
        <v>90</v>
      </c>
      <c r="D1251" s="1" t="n">
        <f aca="false">IF(AND(A1251&lt;&gt;B1251,B1251&lt;&gt;C1251,C1251&lt;&gt;A1251),1,0)</f>
        <v>1</v>
      </c>
      <c r="E1251" s="0" t="n">
        <f aca="false">POWER(A1251*B1251,1/3)=ROUND(POWER(A1251*B1251,1/3),0)</f>
        <v>0</v>
      </c>
      <c r="F1251" s="0" t="n">
        <f aca="false">POWER(B1251*C1251,1/3)=ROUND(POWER(B1251*C1251,1/3),0)</f>
        <v>0</v>
      </c>
      <c r="G1251" s="0" t="n">
        <f aca="false">POWER(C1251*A1251,1/3)=ROUND(POWER(C1251*A1251,1/3),0)</f>
        <v>0</v>
      </c>
      <c r="H1251" s="1" t="n">
        <f aca="false">IF(OR(E1251,F1251,G1251),1,0)</f>
        <v>0</v>
      </c>
      <c r="I1251" s="0" t="n">
        <f aca="false">D1251*H1251</f>
        <v>0</v>
      </c>
    </row>
    <row r="1252" customFormat="false" ht="15" hidden="false" customHeight="false" outlineLevel="0" collapsed="false">
      <c r="A1252" s="0" t="n">
        <v>51</v>
      </c>
      <c r="B1252" s="0" t="n">
        <v>44</v>
      </c>
      <c r="C1252" s="0" t="n">
        <v>66</v>
      </c>
      <c r="D1252" s="1" t="n">
        <f aca="false">IF(AND(A1252&lt;&gt;B1252,B1252&lt;&gt;C1252,C1252&lt;&gt;A1252),1,0)</f>
        <v>1</v>
      </c>
      <c r="E1252" s="0" t="n">
        <f aca="false">POWER(A1252*B1252,1/3)=ROUND(POWER(A1252*B1252,1/3),0)</f>
        <v>0</v>
      </c>
      <c r="F1252" s="0" t="n">
        <f aca="false">POWER(B1252*C1252,1/3)=ROUND(POWER(B1252*C1252,1/3),0)</f>
        <v>0</v>
      </c>
      <c r="G1252" s="0" t="n">
        <f aca="false">POWER(C1252*A1252,1/3)=ROUND(POWER(C1252*A1252,1/3),0)</f>
        <v>0</v>
      </c>
      <c r="H1252" s="1" t="n">
        <f aca="false">IF(OR(E1252,F1252,G1252),1,0)</f>
        <v>0</v>
      </c>
      <c r="I1252" s="0" t="n">
        <f aca="false">D1252*H1252</f>
        <v>0</v>
      </c>
    </row>
    <row r="1253" customFormat="false" ht="15" hidden="false" customHeight="false" outlineLevel="0" collapsed="false">
      <c r="A1253" s="0" t="n">
        <v>65</v>
      </c>
      <c r="B1253" s="0" t="n">
        <v>68</v>
      </c>
      <c r="C1253" s="0" t="n">
        <v>57</v>
      </c>
      <c r="D1253" s="1" t="n">
        <f aca="false">IF(AND(A1253&lt;&gt;B1253,B1253&lt;&gt;C1253,C1253&lt;&gt;A1253),1,0)</f>
        <v>1</v>
      </c>
      <c r="E1253" s="0" t="n">
        <f aca="false">POWER(A1253*B1253,1/3)=ROUND(POWER(A1253*B1253,1/3),0)</f>
        <v>0</v>
      </c>
      <c r="F1253" s="0" t="n">
        <f aca="false">POWER(B1253*C1253,1/3)=ROUND(POWER(B1253*C1253,1/3),0)</f>
        <v>0</v>
      </c>
      <c r="G1253" s="0" t="n">
        <f aca="false">POWER(C1253*A1253,1/3)=ROUND(POWER(C1253*A1253,1/3),0)</f>
        <v>0</v>
      </c>
      <c r="H1253" s="1" t="n">
        <f aca="false">IF(OR(E1253,F1253,G1253),1,0)</f>
        <v>0</v>
      </c>
      <c r="I1253" s="0" t="n">
        <f aca="false">D1253*H1253</f>
        <v>0</v>
      </c>
    </row>
    <row r="1254" customFormat="false" ht="15" hidden="false" customHeight="false" outlineLevel="0" collapsed="false">
      <c r="A1254" s="0" t="n">
        <v>32</v>
      </c>
      <c r="B1254" s="0" t="n">
        <v>44</v>
      </c>
      <c r="C1254" s="0" t="n">
        <v>15</v>
      </c>
      <c r="D1254" s="1" t="n">
        <f aca="false">IF(AND(A1254&lt;&gt;B1254,B1254&lt;&gt;C1254,C1254&lt;&gt;A1254),1,0)</f>
        <v>1</v>
      </c>
      <c r="E1254" s="0" t="n">
        <f aca="false">POWER(A1254*B1254,1/3)=ROUND(POWER(A1254*B1254,1/3),0)</f>
        <v>0</v>
      </c>
      <c r="F1254" s="0" t="n">
        <f aca="false">POWER(B1254*C1254,1/3)=ROUND(POWER(B1254*C1254,1/3),0)</f>
        <v>0</v>
      </c>
      <c r="G1254" s="0" t="n">
        <f aca="false">POWER(C1254*A1254,1/3)=ROUND(POWER(C1254*A1254,1/3),0)</f>
        <v>0</v>
      </c>
      <c r="H1254" s="1" t="n">
        <f aca="false">IF(OR(E1254,F1254,G1254),1,0)</f>
        <v>0</v>
      </c>
      <c r="I1254" s="0" t="n">
        <f aca="false">D1254*H1254</f>
        <v>0</v>
      </c>
    </row>
    <row r="1255" customFormat="false" ht="15" hidden="false" customHeight="false" outlineLevel="0" collapsed="false">
      <c r="A1255" s="0" t="n">
        <v>98</v>
      </c>
      <c r="B1255" s="0" t="n">
        <v>28</v>
      </c>
      <c r="C1255" s="0" t="n">
        <v>68</v>
      </c>
      <c r="D1255" s="1" t="n">
        <f aca="false">IF(AND(A1255&lt;&gt;B1255,B1255&lt;&gt;C1255,C1255&lt;&gt;A1255),1,0)</f>
        <v>1</v>
      </c>
      <c r="E1255" s="0" t="n">
        <f aca="false">POWER(A1255*B1255,1/3)=ROUND(POWER(A1255*B1255,1/3),0)</f>
        <v>1</v>
      </c>
      <c r="F1255" s="0" t="n">
        <f aca="false">POWER(B1255*C1255,1/3)=ROUND(POWER(B1255*C1255,1/3),0)</f>
        <v>0</v>
      </c>
      <c r="G1255" s="0" t="n">
        <f aca="false">POWER(C1255*A1255,1/3)=ROUND(POWER(C1255*A1255,1/3),0)</f>
        <v>0</v>
      </c>
      <c r="H1255" s="1" t="n">
        <f aca="false">IF(OR(E1255,F1255,G1255),1,0)</f>
        <v>1</v>
      </c>
      <c r="I1255" s="0" t="n">
        <f aca="false">D1255*H1255</f>
        <v>1</v>
      </c>
    </row>
    <row r="1256" customFormat="false" ht="15" hidden="false" customHeight="false" outlineLevel="0" collapsed="false">
      <c r="A1256" s="0" t="n">
        <v>23</v>
      </c>
      <c r="B1256" s="0" t="n">
        <v>2</v>
      </c>
      <c r="C1256" s="0" t="n">
        <v>10</v>
      </c>
      <c r="D1256" s="1" t="n">
        <f aca="false">IF(AND(A1256&lt;&gt;B1256,B1256&lt;&gt;C1256,C1256&lt;&gt;A1256),1,0)</f>
        <v>1</v>
      </c>
      <c r="E1256" s="0" t="n">
        <f aca="false">POWER(A1256*B1256,1/3)=ROUND(POWER(A1256*B1256,1/3),0)</f>
        <v>0</v>
      </c>
      <c r="F1256" s="0" t="n">
        <f aca="false">POWER(B1256*C1256,1/3)=ROUND(POWER(B1256*C1256,1/3),0)</f>
        <v>0</v>
      </c>
      <c r="G1256" s="0" t="n">
        <f aca="false">POWER(C1256*A1256,1/3)=ROUND(POWER(C1256*A1256,1/3),0)</f>
        <v>0</v>
      </c>
      <c r="H1256" s="1" t="n">
        <f aca="false">IF(OR(E1256,F1256,G1256),1,0)</f>
        <v>0</v>
      </c>
      <c r="I1256" s="0" t="n">
        <f aca="false">D1256*H1256</f>
        <v>0</v>
      </c>
    </row>
    <row r="1257" customFormat="false" ht="15" hidden="false" customHeight="false" outlineLevel="0" collapsed="false">
      <c r="A1257" s="0" t="n">
        <v>34</v>
      </c>
      <c r="B1257" s="0" t="n">
        <v>91</v>
      </c>
      <c r="C1257" s="0" t="n">
        <v>48</v>
      </c>
      <c r="D1257" s="1" t="n">
        <f aca="false">IF(AND(A1257&lt;&gt;B1257,B1257&lt;&gt;C1257,C1257&lt;&gt;A1257),1,0)</f>
        <v>1</v>
      </c>
      <c r="E1257" s="0" t="n">
        <f aca="false">POWER(A1257*B1257,1/3)=ROUND(POWER(A1257*B1257,1/3),0)</f>
        <v>0</v>
      </c>
      <c r="F1257" s="0" t="n">
        <f aca="false">POWER(B1257*C1257,1/3)=ROUND(POWER(B1257*C1257,1/3),0)</f>
        <v>0</v>
      </c>
      <c r="G1257" s="0" t="n">
        <f aca="false">POWER(C1257*A1257,1/3)=ROUND(POWER(C1257*A1257,1/3),0)</f>
        <v>0</v>
      </c>
      <c r="H1257" s="1" t="n">
        <f aca="false">IF(OR(E1257,F1257,G1257),1,0)</f>
        <v>0</v>
      </c>
      <c r="I1257" s="0" t="n">
        <f aca="false">D1257*H1257</f>
        <v>0</v>
      </c>
    </row>
    <row r="1258" customFormat="false" ht="15" hidden="false" customHeight="false" outlineLevel="0" collapsed="false">
      <c r="A1258" s="0" t="n">
        <v>42</v>
      </c>
      <c r="B1258" s="0" t="n">
        <v>14</v>
      </c>
      <c r="C1258" s="0" t="n">
        <v>59</v>
      </c>
      <c r="D1258" s="1" t="n">
        <f aca="false">IF(AND(A1258&lt;&gt;B1258,B1258&lt;&gt;C1258,C1258&lt;&gt;A1258),1,0)</f>
        <v>1</v>
      </c>
      <c r="E1258" s="0" t="n">
        <f aca="false">POWER(A1258*B1258,1/3)=ROUND(POWER(A1258*B1258,1/3),0)</f>
        <v>0</v>
      </c>
      <c r="F1258" s="0" t="n">
        <f aca="false">POWER(B1258*C1258,1/3)=ROUND(POWER(B1258*C1258,1/3),0)</f>
        <v>0</v>
      </c>
      <c r="G1258" s="0" t="n">
        <f aca="false">POWER(C1258*A1258,1/3)=ROUND(POWER(C1258*A1258,1/3),0)</f>
        <v>0</v>
      </c>
      <c r="H1258" s="1" t="n">
        <f aca="false">IF(OR(E1258,F1258,G1258),1,0)</f>
        <v>0</v>
      </c>
      <c r="I1258" s="0" t="n">
        <f aca="false">D1258*H1258</f>
        <v>0</v>
      </c>
    </row>
    <row r="1259" customFormat="false" ht="15" hidden="false" customHeight="false" outlineLevel="0" collapsed="false">
      <c r="A1259" s="0" t="n">
        <v>43</v>
      </c>
      <c r="B1259" s="0" t="n">
        <v>42</v>
      </c>
      <c r="C1259" s="0" t="n">
        <v>16</v>
      </c>
      <c r="D1259" s="1" t="n">
        <f aca="false">IF(AND(A1259&lt;&gt;B1259,B1259&lt;&gt;C1259,C1259&lt;&gt;A1259),1,0)</f>
        <v>1</v>
      </c>
      <c r="E1259" s="0" t="n">
        <f aca="false">POWER(A1259*B1259,1/3)=ROUND(POWER(A1259*B1259,1/3),0)</f>
        <v>0</v>
      </c>
      <c r="F1259" s="0" t="n">
        <f aca="false">POWER(B1259*C1259,1/3)=ROUND(POWER(B1259*C1259,1/3),0)</f>
        <v>0</v>
      </c>
      <c r="G1259" s="0" t="n">
        <f aca="false">POWER(C1259*A1259,1/3)=ROUND(POWER(C1259*A1259,1/3),0)</f>
        <v>0</v>
      </c>
      <c r="H1259" s="1" t="n">
        <f aca="false">IF(OR(E1259,F1259,G1259),1,0)</f>
        <v>0</v>
      </c>
      <c r="I1259" s="0" t="n">
        <f aca="false">D1259*H1259</f>
        <v>0</v>
      </c>
    </row>
    <row r="1260" customFormat="false" ht="15" hidden="false" customHeight="false" outlineLevel="0" collapsed="false">
      <c r="A1260" s="0" t="n">
        <v>39</v>
      </c>
      <c r="B1260" s="0" t="n">
        <v>21</v>
      </c>
      <c r="C1260" s="0" t="n">
        <v>34</v>
      </c>
      <c r="D1260" s="1" t="n">
        <f aca="false">IF(AND(A1260&lt;&gt;B1260,B1260&lt;&gt;C1260,C1260&lt;&gt;A1260),1,0)</f>
        <v>1</v>
      </c>
      <c r="E1260" s="0" t="n">
        <f aca="false">POWER(A1260*B1260,1/3)=ROUND(POWER(A1260*B1260,1/3),0)</f>
        <v>0</v>
      </c>
      <c r="F1260" s="0" t="n">
        <f aca="false">POWER(B1260*C1260,1/3)=ROUND(POWER(B1260*C1260,1/3),0)</f>
        <v>0</v>
      </c>
      <c r="G1260" s="0" t="n">
        <f aca="false">POWER(C1260*A1260,1/3)=ROUND(POWER(C1260*A1260,1/3),0)</f>
        <v>0</v>
      </c>
      <c r="H1260" s="1" t="n">
        <f aca="false">IF(OR(E1260,F1260,G1260),1,0)</f>
        <v>0</v>
      </c>
      <c r="I1260" s="0" t="n">
        <f aca="false">D1260*H1260</f>
        <v>0</v>
      </c>
    </row>
    <row r="1261" customFormat="false" ht="15" hidden="false" customHeight="false" outlineLevel="0" collapsed="false">
      <c r="A1261" s="0" t="n">
        <v>63</v>
      </c>
      <c r="B1261" s="0" t="n">
        <v>19</v>
      </c>
      <c r="C1261" s="0" t="n">
        <v>1</v>
      </c>
      <c r="D1261" s="1" t="n">
        <f aca="false">IF(AND(A1261&lt;&gt;B1261,B1261&lt;&gt;C1261,C1261&lt;&gt;A1261),1,0)</f>
        <v>1</v>
      </c>
      <c r="E1261" s="0" t="n">
        <f aca="false">POWER(A1261*B1261,1/3)=ROUND(POWER(A1261*B1261,1/3),0)</f>
        <v>0</v>
      </c>
      <c r="F1261" s="0" t="n">
        <f aca="false">POWER(B1261*C1261,1/3)=ROUND(POWER(B1261*C1261,1/3),0)</f>
        <v>0</v>
      </c>
      <c r="G1261" s="0" t="n">
        <f aca="false">POWER(C1261*A1261,1/3)=ROUND(POWER(C1261*A1261,1/3),0)</f>
        <v>0</v>
      </c>
      <c r="H1261" s="1" t="n">
        <f aca="false">IF(OR(E1261,F1261,G1261),1,0)</f>
        <v>0</v>
      </c>
      <c r="I1261" s="0" t="n">
        <f aca="false">D1261*H1261</f>
        <v>0</v>
      </c>
    </row>
    <row r="1262" customFormat="false" ht="15" hidden="false" customHeight="false" outlineLevel="0" collapsed="false">
      <c r="A1262" s="0" t="n">
        <v>26</v>
      </c>
      <c r="B1262" s="0" t="n">
        <v>36</v>
      </c>
      <c r="C1262" s="0" t="n">
        <v>80</v>
      </c>
      <c r="D1262" s="1" t="n">
        <f aca="false">IF(AND(A1262&lt;&gt;B1262,B1262&lt;&gt;C1262,C1262&lt;&gt;A1262),1,0)</f>
        <v>1</v>
      </c>
      <c r="E1262" s="0" t="n">
        <f aca="false">POWER(A1262*B1262,1/3)=ROUND(POWER(A1262*B1262,1/3),0)</f>
        <v>0</v>
      </c>
      <c r="F1262" s="0" t="n">
        <f aca="false">POWER(B1262*C1262,1/3)=ROUND(POWER(B1262*C1262,1/3),0)</f>
        <v>0</v>
      </c>
      <c r="G1262" s="0" t="n">
        <f aca="false">POWER(C1262*A1262,1/3)=ROUND(POWER(C1262*A1262,1/3),0)</f>
        <v>0</v>
      </c>
      <c r="H1262" s="1" t="n">
        <f aca="false">IF(OR(E1262,F1262,G1262),1,0)</f>
        <v>0</v>
      </c>
      <c r="I1262" s="0" t="n">
        <f aca="false">D1262*H1262</f>
        <v>0</v>
      </c>
    </row>
    <row r="1263" customFormat="false" ht="15" hidden="false" customHeight="false" outlineLevel="0" collapsed="false">
      <c r="A1263" s="0" t="n">
        <v>38</v>
      </c>
      <c r="B1263" s="0" t="n">
        <v>15</v>
      </c>
      <c r="C1263" s="0" t="n">
        <v>4</v>
      </c>
      <c r="D1263" s="1" t="n">
        <f aca="false">IF(AND(A1263&lt;&gt;B1263,B1263&lt;&gt;C1263,C1263&lt;&gt;A1263),1,0)</f>
        <v>1</v>
      </c>
      <c r="E1263" s="0" t="n">
        <f aca="false">POWER(A1263*B1263,1/3)=ROUND(POWER(A1263*B1263,1/3),0)</f>
        <v>0</v>
      </c>
      <c r="F1263" s="0" t="n">
        <f aca="false">POWER(B1263*C1263,1/3)=ROUND(POWER(B1263*C1263,1/3),0)</f>
        <v>0</v>
      </c>
      <c r="G1263" s="0" t="n">
        <f aca="false">POWER(C1263*A1263,1/3)=ROUND(POWER(C1263*A1263,1/3),0)</f>
        <v>0</v>
      </c>
      <c r="H1263" s="1" t="n">
        <f aca="false">IF(OR(E1263,F1263,G1263),1,0)</f>
        <v>0</v>
      </c>
      <c r="I1263" s="0" t="n">
        <f aca="false">D1263*H1263</f>
        <v>0</v>
      </c>
    </row>
    <row r="1264" customFormat="false" ht="15" hidden="false" customHeight="false" outlineLevel="0" collapsed="false">
      <c r="A1264" s="0" t="n">
        <v>65</v>
      </c>
      <c r="B1264" s="0" t="n">
        <v>48</v>
      </c>
      <c r="C1264" s="0" t="n">
        <v>22</v>
      </c>
      <c r="D1264" s="1" t="n">
        <f aca="false">IF(AND(A1264&lt;&gt;B1264,B1264&lt;&gt;C1264,C1264&lt;&gt;A1264),1,0)</f>
        <v>1</v>
      </c>
      <c r="E1264" s="0" t="n">
        <f aca="false">POWER(A1264*B1264,1/3)=ROUND(POWER(A1264*B1264,1/3),0)</f>
        <v>0</v>
      </c>
      <c r="F1264" s="0" t="n">
        <f aca="false">POWER(B1264*C1264,1/3)=ROUND(POWER(B1264*C1264,1/3),0)</f>
        <v>0</v>
      </c>
      <c r="G1264" s="0" t="n">
        <f aca="false">POWER(C1264*A1264,1/3)=ROUND(POWER(C1264*A1264,1/3),0)</f>
        <v>0</v>
      </c>
      <c r="H1264" s="1" t="n">
        <f aca="false">IF(OR(E1264,F1264,G1264),1,0)</f>
        <v>0</v>
      </c>
      <c r="I1264" s="0" t="n">
        <f aca="false">D1264*H1264</f>
        <v>0</v>
      </c>
    </row>
    <row r="1265" customFormat="false" ht="15" hidden="false" customHeight="false" outlineLevel="0" collapsed="false">
      <c r="A1265" s="0" t="n">
        <v>52</v>
      </c>
      <c r="B1265" s="0" t="n">
        <v>1</v>
      </c>
      <c r="C1265" s="0" t="n">
        <v>25</v>
      </c>
      <c r="D1265" s="1" t="n">
        <f aca="false">IF(AND(A1265&lt;&gt;B1265,B1265&lt;&gt;C1265,C1265&lt;&gt;A1265),1,0)</f>
        <v>1</v>
      </c>
      <c r="E1265" s="0" t="n">
        <f aca="false">POWER(A1265*B1265,1/3)=ROUND(POWER(A1265*B1265,1/3),0)</f>
        <v>0</v>
      </c>
      <c r="F1265" s="0" t="n">
        <f aca="false">POWER(B1265*C1265,1/3)=ROUND(POWER(B1265*C1265,1/3),0)</f>
        <v>0</v>
      </c>
      <c r="G1265" s="0" t="n">
        <f aca="false">POWER(C1265*A1265,1/3)=ROUND(POWER(C1265*A1265,1/3),0)</f>
        <v>0</v>
      </c>
      <c r="H1265" s="1" t="n">
        <f aca="false">IF(OR(E1265,F1265,G1265),1,0)</f>
        <v>0</v>
      </c>
      <c r="I1265" s="0" t="n">
        <f aca="false">D1265*H1265</f>
        <v>0</v>
      </c>
    </row>
    <row r="1266" customFormat="false" ht="15" hidden="false" customHeight="false" outlineLevel="0" collapsed="false">
      <c r="A1266" s="0" t="n">
        <v>82</v>
      </c>
      <c r="B1266" s="0" t="n">
        <v>77</v>
      </c>
      <c r="C1266" s="0" t="n">
        <v>47</v>
      </c>
      <c r="D1266" s="1" t="n">
        <f aca="false">IF(AND(A1266&lt;&gt;B1266,B1266&lt;&gt;C1266,C1266&lt;&gt;A1266),1,0)</f>
        <v>1</v>
      </c>
      <c r="E1266" s="0" t="n">
        <f aca="false">POWER(A1266*B1266,1/3)=ROUND(POWER(A1266*B1266,1/3),0)</f>
        <v>0</v>
      </c>
      <c r="F1266" s="0" t="n">
        <f aca="false">POWER(B1266*C1266,1/3)=ROUND(POWER(B1266*C1266,1/3),0)</f>
        <v>0</v>
      </c>
      <c r="G1266" s="0" t="n">
        <f aca="false">POWER(C1266*A1266,1/3)=ROUND(POWER(C1266*A1266,1/3),0)</f>
        <v>0</v>
      </c>
      <c r="H1266" s="1" t="n">
        <f aca="false">IF(OR(E1266,F1266,G1266),1,0)</f>
        <v>0</v>
      </c>
      <c r="I1266" s="0" t="n">
        <f aca="false">D1266*H1266</f>
        <v>0</v>
      </c>
    </row>
    <row r="1267" customFormat="false" ht="15" hidden="false" customHeight="false" outlineLevel="0" collapsed="false">
      <c r="A1267" s="0" t="n">
        <v>43</v>
      </c>
      <c r="B1267" s="0" t="n">
        <v>58</v>
      </c>
      <c r="C1267" s="0" t="n">
        <v>51</v>
      </c>
      <c r="D1267" s="1" t="n">
        <f aca="false">IF(AND(A1267&lt;&gt;B1267,B1267&lt;&gt;C1267,C1267&lt;&gt;A1267),1,0)</f>
        <v>1</v>
      </c>
      <c r="E1267" s="0" t="n">
        <f aca="false">POWER(A1267*B1267,1/3)=ROUND(POWER(A1267*B1267,1/3),0)</f>
        <v>0</v>
      </c>
      <c r="F1267" s="0" t="n">
        <f aca="false">POWER(B1267*C1267,1/3)=ROUND(POWER(B1267*C1267,1/3),0)</f>
        <v>0</v>
      </c>
      <c r="G1267" s="0" t="n">
        <f aca="false">POWER(C1267*A1267,1/3)=ROUND(POWER(C1267*A1267,1/3),0)</f>
        <v>0</v>
      </c>
      <c r="H1267" s="1" t="n">
        <f aca="false">IF(OR(E1267,F1267,G1267),1,0)</f>
        <v>0</v>
      </c>
      <c r="I1267" s="0" t="n">
        <f aca="false">D1267*H1267</f>
        <v>0</v>
      </c>
    </row>
    <row r="1268" customFormat="false" ht="15" hidden="false" customHeight="false" outlineLevel="0" collapsed="false">
      <c r="A1268" s="0" t="n">
        <v>35</v>
      </c>
      <c r="B1268" s="0" t="n">
        <v>78</v>
      </c>
      <c r="C1268" s="0" t="n">
        <v>88</v>
      </c>
      <c r="D1268" s="1" t="n">
        <f aca="false">IF(AND(A1268&lt;&gt;B1268,B1268&lt;&gt;C1268,C1268&lt;&gt;A1268),1,0)</f>
        <v>1</v>
      </c>
      <c r="E1268" s="0" t="n">
        <f aca="false">POWER(A1268*B1268,1/3)=ROUND(POWER(A1268*B1268,1/3),0)</f>
        <v>0</v>
      </c>
      <c r="F1268" s="0" t="n">
        <f aca="false">POWER(B1268*C1268,1/3)=ROUND(POWER(B1268*C1268,1/3),0)</f>
        <v>0</v>
      </c>
      <c r="G1268" s="0" t="n">
        <f aca="false">POWER(C1268*A1268,1/3)=ROUND(POWER(C1268*A1268,1/3),0)</f>
        <v>0</v>
      </c>
      <c r="H1268" s="1" t="n">
        <f aca="false">IF(OR(E1268,F1268,G1268),1,0)</f>
        <v>0</v>
      </c>
      <c r="I1268" s="0" t="n">
        <f aca="false">D1268*H1268</f>
        <v>0</v>
      </c>
    </row>
    <row r="1269" customFormat="false" ht="15" hidden="false" customHeight="false" outlineLevel="0" collapsed="false">
      <c r="A1269" s="0" t="n">
        <v>32</v>
      </c>
      <c r="B1269" s="0" t="n">
        <v>46</v>
      </c>
      <c r="C1269" s="0" t="n">
        <v>50</v>
      </c>
      <c r="D1269" s="1" t="n">
        <f aca="false">IF(AND(A1269&lt;&gt;B1269,B1269&lt;&gt;C1269,C1269&lt;&gt;A1269),1,0)</f>
        <v>1</v>
      </c>
      <c r="E1269" s="0" t="n">
        <f aca="false">POWER(A1269*B1269,1/3)=ROUND(POWER(A1269*B1269,1/3),0)</f>
        <v>0</v>
      </c>
      <c r="F1269" s="0" t="n">
        <f aca="false">POWER(B1269*C1269,1/3)=ROUND(POWER(B1269*C1269,1/3),0)</f>
        <v>0</v>
      </c>
      <c r="G1269" s="0" t="n">
        <f aca="false">POWER(C1269*A1269,1/3)=ROUND(POWER(C1269*A1269,1/3),0)</f>
        <v>0</v>
      </c>
      <c r="H1269" s="1" t="n">
        <f aca="false">IF(OR(E1269,F1269,G1269),1,0)</f>
        <v>0</v>
      </c>
      <c r="I1269" s="0" t="n">
        <f aca="false">D1269*H1269</f>
        <v>0</v>
      </c>
    </row>
    <row r="1270" customFormat="false" ht="15" hidden="false" customHeight="false" outlineLevel="0" collapsed="false">
      <c r="A1270" s="0" t="n">
        <v>49</v>
      </c>
      <c r="B1270" s="0" t="n">
        <v>15</v>
      </c>
      <c r="C1270" s="0" t="n">
        <v>18</v>
      </c>
      <c r="D1270" s="1" t="n">
        <f aca="false">IF(AND(A1270&lt;&gt;B1270,B1270&lt;&gt;C1270,C1270&lt;&gt;A1270),1,0)</f>
        <v>1</v>
      </c>
      <c r="E1270" s="0" t="n">
        <f aca="false">POWER(A1270*B1270,1/3)=ROUND(POWER(A1270*B1270,1/3),0)</f>
        <v>0</v>
      </c>
      <c r="F1270" s="0" t="n">
        <f aca="false">POWER(B1270*C1270,1/3)=ROUND(POWER(B1270*C1270,1/3),0)</f>
        <v>0</v>
      </c>
      <c r="G1270" s="0" t="n">
        <f aca="false">POWER(C1270*A1270,1/3)=ROUND(POWER(C1270*A1270,1/3),0)</f>
        <v>0</v>
      </c>
      <c r="H1270" s="1" t="n">
        <f aca="false">IF(OR(E1270,F1270,G1270),1,0)</f>
        <v>0</v>
      </c>
      <c r="I1270" s="0" t="n">
        <f aca="false">D1270*H1270</f>
        <v>0</v>
      </c>
    </row>
    <row r="1271" customFormat="false" ht="15" hidden="false" customHeight="false" outlineLevel="0" collapsed="false">
      <c r="A1271" s="0" t="n">
        <v>93</v>
      </c>
      <c r="B1271" s="0" t="n">
        <v>76</v>
      </c>
      <c r="C1271" s="0" t="n">
        <v>62</v>
      </c>
      <c r="D1271" s="1" t="n">
        <f aca="false">IF(AND(A1271&lt;&gt;B1271,B1271&lt;&gt;C1271,C1271&lt;&gt;A1271),1,0)</f>
        <v>1</v>
      </c>
      <c r="E1271" s="0" t="n">
        <f aca="false">POWER(A1271*B1271,1/3)=ROUND(POWER(A1271*B1271,1/3),0)</f>
        <v>0</v>
      </c>
      <c r="F1271" s="0" t="n">
        <f aca="false">POWER(B1271*C1271,1/3)=ROUND(POWER(B1271*C1271,1/3),0)</f>
        <v>0</v>
      </c>
      <c r="G1271" s="0" t="n">
        <f aca="false">POWER(C1271*A1271,1/3)=ROUND(POWER(C1271*A1271,1/3),0)</f>
        <v>0</v>
      </c>
      <c r="H1271" s="1" t="n">
        <f aca="false">IF(OR(E1271,F1271,G1271),1,0)</f>
        <v>0</v>
      </c>
      <c r="I1271" s="0" t="n">
        <f aca="false">D1271*H1271</f>
        <v>0</v>
      </c>
    </row>
    <row r="1272" customFormat="false" ht="15" hidden="false" customHeight="false" outlineLevel="0" collapsed="false">
      <c r="A1272" s="0" t="n">
        <v>66</v>
      </c>
      <c r="B1272" s="0" t="n">
        <v>41</v>
      </c>
      <c r="C1272" s="0" t="n">
        <v>27</v>
      </c>
      <c r="D1272" s="1" t="n">
        <f aca="false">IF(AND(A1272&lt;&gt;B1272,B1272&lt;&gt;C1272,C1272&lt;&gt;A1272),1,0)</f>
        <v>1</v>
      </c>
      <c r="E1272" s="0" t="n">
        <f aca="false">POWER(A1272*B1272,1/3)=ROUND(POWER(A1272*B1272,1/3),0)</f>
        <v>0</v>
      </c>
      <c r="F1272" s="0" t="n">
        <f aca="false">POWER(B1272*C1272,1/3)=ROUND(POWER(B1272*C1272,1/3),0)</f>
        <v>0</v>
      </c>
      <c r="G1272" s="0" t="n">
        <f aca="false">POWER(C1272*A1272,1/3)=ROUND(POWER(C1272*A1272,1/3),0)</f>
        <v>0</v>
      </c>
      <c r="H1272" s="1" t="n">
        <f aca="false">IF(OR(E1272,F1272,G1272),1,0)</f>
        <v>0</v>
      </c>
      <c r="I1272" s="0" t="n">
        <f aca="false">D1272*H1272</f>
        <v>0</v>
      </c>
    </row>
    <row r="1273" customFormat="false" ht="15" hidden="false" customHeight="false" outlineLevel="0" collapsed="false">
      <c r="A1273" s="0" t="n">
        <v>2</v>
      </c>
      <c r="B1273" s="0" t="n">
        <v>74</v>
      </c>
      <c r="C1273" s="0" t="n">
        <v>17</v>
      </c>
      <c r="D1273" s="1" t="n">
        <f aca="false">IF(AND(A1273&lt;&gt;B1273,B1273&lt;&gt;C1273,C1273&lt;&gt;A1273),1,0)</f>
        <v>1</v>
      </c>
      <c r="E1273" s="0" t="n">
        <f aca="false">POWER(A1273*B1273,1/3)=ROUND(POWER(A1273*B1273,1/3),0)</f>
        <v>0</v>
      </c>
      <c r="F1273" s="0" t="n">
        <f aca="false">POWER(B1273*C1273,1/3)=ROUND(POWER(B1273*C1273,1/3),0)</f>
        <v>0</v>
      </c>
      <c r="G1273" s="0" t="n">
        <f aca="false">POWER(C1273*A1273,1/3)=ROUND(POWER(C1273*A1273,1/3),0)</f>
        <v>0</v>
      </c>
      <c r="H1273" s="1" t="n">
        <f aca="false">IF(OR(E1273,F1273,G1273),1,0)</f>
        <v>0</v>
      </c>
      <c r="I1273" s="0" t="n">
        <f aca="false">D1273*H1273</f>
        <v>0</v>
      </c>
    </row>
    <row r="1274" customFormat="false" ht="15" hidden="false" customHeight="false" outlineLevel="0" collapsed="false">
      <c r="A1274" s="0" t="n">
        <v>33</v>
      </c>
      <c r="B1274" s="0" t="n">
        <v>52</v>
      </c>
      <c r="C1274" s="0" t="n">
        <v>69</v>
      </c>
      <c r="D1274" s="1" t="n">
        <f aca="false">IF(AND(A1274&lt;&gt;B1274,B1274&lt;&gt;C1274,C1274&lt;&gt;A1274),1,0)</f>
        <v>1</v>
      </c>
      <c r="E1274" s="0" t="n">
        <f aca="false">POWER(A1274*B1274,1/3)=ROUND(POWER(A1274*B1274,1/3),0)</f>
        <v>0</v>
      </c>
      <c r="F1274" s="0" t="n">
        <f aca="false">POWER(B1274*C1274,1/3)=ROUND(POWER(B1274*C1274,1/3),0)</f>
        <v>0</v>
      </c>
      <c r="G1274" s="0" t="n">
        <f aca="false">POWER(C1274*A1274,1/3)=ROUND(POWER(C1274*A1274,1/3),0)</f>
        <v>0</v>
      </c>
      <c r="H1274" s="1" t="n">
        <f aca="false">IF(OR(E1274,F1274,G1274),1,0)</f>
        <v>0</v>
      </c>
      <c r="I1274" s="0" t="n">
        <f aca="false">D1274*H1274</f>
        <v>0</v>
      </c>
    </row>
    <row r="1275" customFormat="false" ht="15" hidden="false" customHeight="false" outlineLevel="0" collapsed="false">
      <c r="A1275" s="0" t="n">
        <v>53</v>
      </c>
      <c r="B1275" s="0" t="n">
        <v>23</v>
      </c>
      <c r="C1275" s="0" t="n">
        <v>4</v>
      </c>
      <c r="D1275" s="1" t="n">
        <f aca="false">IF(AND(A1275&lt;&gt;B1275,B1275&lt;&gt;C1275,C1275&lt;&gt;A1275),1,0)</f>
        <v>1</v>
      </c>
      <c r="E1275" s="0" t="n">
        <f aca="false">POWER(A1275*B1275,1/3)=ROUND(POWER(A1275*B1275,1/3),0)</f>
        <v>0</v>
      </c>
      <c r="F1275" s="0" t="n">
        <f aca="false">POWER(B1275*C1275,1/3)=ROUND(POWER(B1275*C1275,1/3),0)</f>
        <v>0</v>
      </c>
      <c r="G1275" s="0" t="n">
        <f aca="false">POWER(C1275*A1275,1/3)=ROUND(POWER(C1275*A1275,1/3),0)</f>
        <v>0</v>
      </c>
      <c r="H1275" s="1" t="n">
        <f aca="false">IF(OR(E1275,F1275,G1275),1,0)</f>
        <v>0</v>
      </c>
      <c r="I1275" s="0" t="n">
        <f aca="false">D1275*H1275</f>
        <v>0</v>
      </c>
    </row>
    <row r="1276" customFormat="false" ht="15" hidden="false" customHeight="false" outlineLevel="0" collapsed="false">
      <c r="A1276" s="0" t="n">
        <v>85</v>
      </c>
      <c r="B1276" s="0" t="n">
        <v>30</v>
      </c>
      <c r="C1276" s="0" t="n">
        <v>26</v>
      </c>
      <c r="D1276" s="1" t="n">
        <f aca="false">IF(AND(A1276&lt;&gt;B1276,B1276&lt;&gt;C1276,C1276&lt;&gt;A1276),1,0)</f>
        <v>1</v>
      </c>
      <c r="E1276" s="0" t="n">
        <f aca="false">POWER(A1276*B1276,1/3)=ROUND(POWER(A1276*B1276,1/3),0)</f>
        <v>0</v>
      </c>
      <c r="F1276" s="0" t="n">
        <f aca="false">POWER(B1276*C1276,1/3)=ROUND(POWER(B1276*C1276,1/3),0)</f>
        <v>0</v>
      </c>
      <c r="G1276" s="0" t="n">
        <f aca="false">POWER(C1276*A1276,1/3)=ROUND(POWER(C1276*A1276,1/3),0)</f>
        <v>0</v>
      </c>
      <c r="H1276" s="1" t="n">
        <f aca="false">IF(OR(E1276,F1276,G1276),1,0)</f>
        <v>0</v>
      </c>
      <c r="I1276" s="0" t="n">
        <f aca="false">D1276*H1276</f>
        <v>0</v>
      </c>
    </row>
    <row r="1277" customFormat="false" ht="15" hidden="false" customHeight="false" outlineLevel="0" collapsed="false">
      <c r="A1277" s="0" t="n">
        <v>64</v>
      </c>
      <c r="B1277" s="0" t="n">
        <v>41</v>
      </c>
      <c r="C1277" s="0" t="n">
        <v>84</v>
      </c>
      <c r="D1277" s="1" t="n">
        <f aca="false">IF(AND(A1277&lt;&gt;B1277,B1277&lt;&gt;C1277,C1277&lt;&gt;A1277),1,0)</f>
        <v>1</v>
      </c>
      <c r="E1277" s="0" t="n">
        <f aca="false">POWER(A1277*B1277,1/3)=ROUND(POWER(A1277*B1277,1/3),0)</f>
        <v>0</v>
      </c>
      <c r="F1277" s="0" t="n">
        <f aca="false">POWER(B1277*C1277,1/3)=ROUND(POWER(B1277*C1277,1/3),0)</f>
        <v>0</v>
      </c>
      <c r="G1277" s="0" t="n">
        <f aca="false">POWER(C1277*A1277,1/3)=ROUND(POWER(C1277*A1277,1/3),0)</f>
        <v>0</v>
      </c>
      <c r="H1277" s="1" t="n">
        <f aca="false">IF(OR(E1277,F1277,G1277),1,0)</f>
        <v>0</v>
      </c>
      <c r="I1277" s="0" t="n">
        <f aca="false">D1277*H1277</f>
        <v>0</v>
      </c>
    </row>
    <row r="1278" customFormat="false" ht="15" hidden="false" customHeight="false" outlineLevel="0" collapsed="false">
      <c r="A1278" s="0" t="n">
        <v>73</v>
      </c>
      <c r="B1278" s="0" t="n">
        <v>40</v>
      </c>
      <c r="C1278" s="0" t="n">
        <v>80</v>
      </c>
      <c r="D1278" s="1" t="n">
        <f aca="false">IF(AND(A1278&lt;&gt;B1278,B1278&lt;&gt;C1278,C1278&lt;&gt;A1278),1,0)</f>
        <v>1</v>
      </c>
      <c r="E1278" s="0" t="n">
        <f aca="false">POWER(A1278*B1278,1/3)=ROUND(POWER(A1278*B1278,1/3),0)</f>
        <v>0</v>
      </c>
      <c r="F1278" s="0" t="n">
        <f aca="false">POWER(B1278*C1278,1/3)=ROUND(POWER(B1278*C1278,1/3),0)</f>
        <v>0</v>
      </c>
      <c r="G1278" s="0" t="n">
        <f aca="false">POWER(C1278*A1278,1/3)=ROUND(POWER(C1278*A1278,1/3),0)</f>
        <v>0</v>
      </c>
      <c r="H1278" s="1" t="n">
        <f aca="false">IF(OR(E1278,F1278,G1278),1,0)</f>
        <v>0</v>
      </c>
      <c r="I1278" s="0" t="n">
        <f aca="false">D1278*H1278</f>
        <v>0</v>
      </c>
    </row>
    <row r="1279" customFormat="false" ht="15" hidden="false" customHeight="false" outlineLevel="0" collapsed="false">
      <c r="A1279" s="0" t="n">
        <v>31</v>
      </c>
      <c r="B1279" s="0" t="n">
        <v>59</v>
      </c>
      <c r="C1279" s="0" t="n">
        <v>12</v>
      </c>
      <c r="D1279" s="1" t="n">
        <f aca="false">IF(AND(A1279&lt;&gt;B1279,B1279&lt;&gt;C1279,C1279&lt;&gt;A1279),1,0)</f>
        <v>1</v>
      </c>
      <c r="E1279" s="0" t="n">
        <f aca="false">POWER(A1279*B1279,1/3)=ROUND(POWER(A1279*B1279,1/3),0)</f>
        <v>0</v>
      </c>
      <c r="F1279" s="0" t="n">
        <f aca="false">POWER(B1279*C1279,1/3)=ROUND(POWER(B1279*C1279,1/3),0)</f>
        <v>0</v>
      </c>
      <c r="G1279" s="0" t="n">
        <f aca="false">POWER(C1279*A1279,1/3)=ROUND(POWER(C1279*A1279,1/3),0)</f>
        <v>0</v>
      </c>
      <c r="H1279" s="1" t="n">
        <f aca="false">IF(OR(E1279,F1279,G1279),1,0)</f>
        <v>0</v>
      </c>
      <c r="I1279" s="0" t="n">
        <f aca="false">D1279*H1279</f>
        <v>0</v>
      </c>
    </row>
    <row r="1280" customFormat="false" ht="15" hidden="false" customHeight="false" outlineLevel="0" collapsed="false">
      <c r="A1280" s="0" t="n">
        <v>67</v>
      </c>
      <c r="B1280" s="0" t="n">
        <v>93</v>
      </c>
      <c r="C1280" s="0" t="n">
        <v>15</v>
      </c>
      <c r="D1280" s="1" t="n">
        <f aca="false">IF(AND(A1280&lt;&gt;B1280,B1280&lt;&gt;C1280,C1280&lt;&gt;A1280),1,0)</f>
        <v>1</v>
      </c>
      <c r="E1280" s="0" t="n">
        <f aca="false">POWER(A1280*B1280,1/3)=ROUND(POWER(A1280*B1280,1/3),0)</f>
        <v>0</v>
      </c>
      <c r="F1280" s="0" t="n">
        <f aca="false">POWER(B1280*C1280,1/3)=ROUND(POWER(B1280*C1280,1/3),0)</f>
        <v>0</v>
      </c>
      <c r="G1280" s="0" t="n">
        <f aca="false">POWER(C1280*A1280,1/3)=ROUND(POWER(C1280*A1280,1/3),0)</f>
        <v>0</v>
      </c>
      <c r="H1280" s="1" t="n">
        <f aca="false">IF(OR(E1280,F1280,G1280),1,0)</f>
        <v>0</v>
      </c>
      <c r="I1280" s="0" t="n">
        <f aca="false">D1280*H1280</f>
        <v>0</v>
      </c>
    </row>
    <row r="1281" customFormat="false" ht="15" hidden="false" customHeight="false" outlineLevel="0" collapsed="false">
      <c r="A1281" s="0" t="n">
        <v>23</v>
      </c>
      <c r="B1281" s="0" t="n">
        <v>72</v>
      </c>
      <c r="C1281" s="0" t="n">
        <v>73</v>
      </c>
      <c r="D1281" s="1" t="n">
        <f aca="false">IF(AND(A1281&lt;&gt;B1281,B1281&lt;&gt;C1281,C1281&lt;&gt;A1281),1,0)</f>
        <v>1</v>
      </c>
      <c r="E1281" s="0" t="n">
        <f aca="false">POWER(A1281*B1281,1/3)=ROUND(POWER(A1281*B1281,1/3),0)</f>
        <v>0</v>
      </c>
      <c r="F1281" s="0" t="n">
        <f aca="false">POWER(B1281*C1281,1/3)=ROUND(POWER(B1281*C1281,1/3),0)</f>
        <v>0</v>
      </c>
      <c r="G1281" s="0" t="n">
        <f aca="false">POWER(C1281*A1281,1/3)=ROUND(POWER(C1281*A1281,1/3),0)</f>
        <v>0</v>
      </c>
      <c r="H1281" s="1" t="n">
        <f aca="false">IF(OR(E1281,F1281,G1281),1,0)</f>
        <v>0</v>
      </c>
      <c r="I1281" s="0" t="n">
        <f aca="false">D1281*H1281</f>
        <v>0</v>
      </c>
    </row>
    <row r="1282" customFormat="false" ht="15" hidden="false" customHeight="false" outlineLevel="0" collapsed="false">
      <c r="A1282" s="0" t="n">
        <v>84</v>
      </c>
      <c r="B1282" s="0" t="n">
        <v>93</v>
      </c>
      <c r="C1282" s="0" t="n">
        <v>93</v>
      </c>
      <c r="D1282" s="1" t="n">
        <f aca="false">IF(AND(A1282&lt;&gt;B1282,B1282&lt;&gt;C1282,C1282&lt;&gt;A1282),1,0)</f>
        <v>0</v>
      </c>
      <c r="E1282" s="0" t="n">
        <f aca="false">POWER(A1282*B1282,1/3)=ROUND(POWER(A1282*B1282,1/3),0)</f>
        <v>0</v>
      </c>
      <c r="F1282" s="0" t="n">
        <f aca="false">POWER(B1282*C1282,1/3)=ROUND(POWER(B1282*C1282,1/3),0)</f>
        <v>0</v>
      </c>
      <c r="G1282" s="0" t="n">
        <f aca="false">POWER(C1282*A1282,1/3)=ROUND(POWER(C1282*A1282,1/3),0)</f>
        <v>0</v>
      </c>
      <c r="H1282" s="1" t="n">
        <f aca="false">IF(OR(E1282,F1282,G1282),1,0)</f>
        <v>0</v>
      </c>
      <c r="I1282" s="0" t="n">
        <f aca="false">D1282*H1282</f>
        <v>0</v>
      </c>
    </row>
    <row r="1283" customFormat="false" ht="15" hidden="false" customHeight="false" outlineLevel="0" collapsed="false">
      <c r="A1283" s="0" t="n">
        <v>83</v>
      </c>
      <c r="B1283" s="0" t="n">
        <v>90</v>
      </c>
      <c r="C1283" s="0" t="n">
        <v>3</v>
      </c>
      <c r="D1283" s="1" t="n">
        <f aca="false">IF(AND(A1283&lt;&gt;B1283,B1283&lt;&gt;C1283,C1283&lt;&gt;A1283),1,0)</f>
        <v>1</v>
      </c>
      <c r="E1283" s="0" t="n">
        <f aca="false">POWER(A1283*B1283,1/3)=ROUND(POWER(A1283*B1283,1/3),0)</f>
        <v>0</v>
      </c>
      <c r="F1283" s="0" t="n">
        <f aca="false">POWER(B1283*C1283,1/3)=ROUND(POWER(B1283*C1283,1/3),0)</f>
        <v>0</v>
      </c>
      <c r="G1283" s="0" t="n">
        <f aca="false">POWER(C1283*A1283,1/3)=ROUND(POWER(C1283*A1283,1/3),0)</f>
        <v>0</v>
      </c>
      <c r="H1283" s="1" t="n">
        <f aca="false">IF(OR(E1283,F1283,G1283),1,0)</f>
        <v>0</v>
      </c>
      <c r="I1283" s="0" t="n">
        <f aca="false">D1283*H1283</f>
        <v>0</v>
      </c>
    </row>
    <row r="1284" customFormat="false" ht="15" hidden="false" customHeight="false" outlineLevel="0" collapsed="false">
      <c r="A1284" s="0" t="n">
        <v>45</v>
      </c>
      <c r="B1284" s="0" t="n">
        <v>54</v>
      </c>
      <c r="C1284" s="0" t="n">
        <v>97</v>
      </c>
      <c r="D1284" s="1" t="n">
        <f aca="false">IF(AND(A1284&lt;&gt;B1284,B1284&lt;&gt;C1284,C1284&lt;&gt;A1284),1,0)</f>
        <v>1</v>
      </c>
      <c r="E1284" s="0" t="n">
        <f aca="false">POWER(A1284*B1284,1/3)=ROUND(POWER(A1284*B1284,1/3),0)</f>
        <v>0</v>
      </c>
      <c r="F1284" s="0" t="n">
        <f aca="false">POWER(B1284*C1284,1/3)=ROUND(POWER(B1284*C1284,1/3),0)</f>
        <v>0</v>
      </c>
      <c r="G1284" s="0" t="n">
        <f aca="false">POWER(C1284*A1284,1/3)=ROUND(POWER(C1284*A1284,1/3),0)</f>
        <v>0</v>
      </c>
      <c r="H1284" s="1" t="n">
        <f aca="false">IF(OR(E1284,F1284,G1284),1,0)</f>
        <v>0</v>
      </c>
      <c r="I1284" s="0" t="n">
        <f aca="false">D1284*H1284</f>
        <v>0</v>
      </c>
    </row>
    <row r="1285" customFormat="false" ht="15" hidden="false" customHeight="false" outlineLevel="0" collapsed="false">
      <c r="A1285" s="0" t="n">
        <v>19</v>
      </c>
      <c r="B1285" s="0" t="n">
        <v>37</v>
      </c>
      <c r="C1285" s="0" t="n">
        <v>42</v>
      </c>
      <c r="D1285" s="1" t="n">
        <f aca="false">IF(AND(A1285&lt;&gt;B1285,B1285&lt;&gt;C1285,C1285&lt;&gt;A1285),1,0)</f>
        <v>1</v>
      </c>
      <c r="E1285" s="0" t="n">
        <f aca="false">POWER(A1285*B1285,1/3)=ROUND(POWER(A1285*B1285,1/3),0)</f>
        <v>0</v>
      </c>
      <c r="F1285" s="0" t="n">
        <f aca="false">POWER(B1285*C1285,1/3)=ROUND(POWER(B1285*C1285,1/3),0)</f>
        <v>0</v>
      </c>
      <c r="G1285" s="0" t="n">
        <f aca="false">POWER(C1285*A1285,1/3)=ROUND(POWER(C1285*A1285,1/3),0)</f>
        <v>0</v>
      </c>
      <c r="H1285" s="1" t="n">
        <f aca="false">IF(OR(E1285,F1285,G1285),1,0)</f>
        <v>0</v>
      </c>
      <c r="I1285" s="0" t="n">
        <f aca="false">D1285*H1285</f>
        <v>0</v>
      </c>
    </row>
    <row r="1286" customFormat="false" ht="15" hidden="false" customHeight="false" outlineLevel="0" collapsed="false">
      <c r="A1286" s="0" t="n">
        <v>83</v>
      </c>
      <c r="B1286" s="0" t="n">
        <v>24</v>
      </c>
      <c r="C1286" s="0" t="n">
        <v>50</v>
      </c>
      <c r="D1286" s="1" t="n">
        <f aca="false">IF(AND(A1286&lt;&gt;B1286,B1286&lt;&gt;C1286,C1286&lt;&gt;A1286),1,0)</f>
        <v>1</v>
      </c>
      <c r="E1286" s="0" t="n">
        <f aca="false">POWER(A1286*B1286,1/3)=ROUND(POWER(A1286*B1286,1/3),0)</f>
        <v>0</v>
      </c>
      <c r="F1286" s="0" t="n">
        <f aca="false">POWER(B1286*C1286,1/3)=ROUND(POWER(B1286*C1286,1/3),0)</f>
        <v>0</v>
      </c>
      <c r="G1286" s="0" t="n">
        <f aca="false">POWER(C1286*A1286,1/3)=ROUND(POWER(C1286*A1286,1/3),0)</f>
        <v>0</v>
      </c>
      <c r="H1286" s="1" t="n">
        <f aca="false">IF(OR(E1286,F1286,G1286),1,0)</f>
        <v>0</v>
      </c>
      <c r="I1286" s="0" t="n">
        <f aca="false">D1286*H1286</f>
        <v>0</v>
      </c>
    </row>
    <row r="1287" customFormat="false" ht="15" hidden="false" customHeight="false" outlineLevel="0" collapsed="false">
      <c r="A1287" s="0" t="n">
        <v>85</v>
      </c>
      <c r="B1287" s="0" t="n">
        <v>78</v>
      </c>
      <c r="C1287" s="0" t="n">
        <v>7</v>
      </c>
      <c r="D1287" s="1" t="n">
        <f aca="false">IF(AND(A1287&lt;&gt;B1287,B1287&lt;&gt;C1287,C1287&lt;&gt;A1287),1,0)</f>
        <v>1</v>
      </c>
      <c r="E1287" s="0" t="n">
        <f aca="false">POWER(A1287*B1287,1/3)=ROUND(POWER(A1287*B1287,1/3),0)</f>
        <v>0</v>
      </c>
      <c r="F1287" s="0" t="n">
        <f aca="false">POWER(B1287*C1287,1/3)=ROUND(POWER(B1287*C1287,1/3),0)</f>
        <v>0</v>
      </c>
      <c r="G1287" s="0" t="n">
        <f aca="false">POWER(C1287*A1287,1/3)=ROUND(POWER(C1287*A1287,1/3),0)</f>
        <v>0</v>
      </c>
      <c r="H1287" s="1" t="n">
        <f aca="false">IF(OR(E1287,F1287,G1287),1,0)</f>
        <v>0</v>
      </c>
      <c r="I1287" s="0" t="n">
        <f aca="false">D1287*H1287</f>
        <v>0</v>
      </c>
    </row>
    <row r="1288" customFormat="false" ht="15" hidden="false" customHeight="false" outlineLevel="0" collapsed="false">
      <c r="A1288" s="0" t="n">
        <v>1</v>
      </c>
      <c r="B1288" s="0" t="n">
        <v>1</v>
      </c>
      <c r="C1288" s="0" t="n">
        <v>46</v>
      </c>
      <c r="D1288" s="1" t="n">
        <f aca="false">IF(AND(A1288&lt;&gt;B1288,B1288&lt;&gt;C1288,C1288&lt;&gt;A1288),1,0)</f>
        <v>0</v>
      </c>
      <c r="E1288" s="0" t="n">
        <f aca="false">POWER(A1288*B1288,1/3)=ROUND(POWER(A1288*B1288,1/3),0)</f>
        <v>1</v>
      </c>
      <c r="F1288" s="0" t="n">
        <f aca="false">POWER(B1288*C1288,1/3)=ROUND(POWER(B1288*C1288,1/3),0)</f>
        <v>0</v>
      </c>
      <c r="G1288" s="0" t="n">
        <f aca="false">POWER(C1288*A1288,1/3)=ROUND(POWER(C1288*A1288,1/3),0)</f>
        <v>0</v>
      </c>
      <c r="H1288" s="1" t="n">
        <f aca="false">IF(OR(E1288,F1288,G1288),1,0)</f>
        <v>1</v>
      </c>
      <c r="I1288" s="0" t="n">
        <f aca="false">D1288*H1288</f>
        <v>0</v>
      </c>
    </row>
    <row r="1289" customFormat="false" ht="15" hidden="false" customHeight="false" outlineLevel="0" collapsed="false">
      <c r="A1289" s="0" t="n">
        <v>85</v>
      </c>
      <c r="B1289" s="0" t="n">
        <v>14</v>
      </c>
      <c r="C1289" s="0" t="n">
        <v>96</v>
      </c>
      <c r="D1289" s="1" t="n">
        <f aca="false">IF(AND(A1289&lt;&gt;B1289,B1289&lt;&gt;C1289,C1289&lt;&gt;A1289),1,0)</f>
        <v>1</v>
      </c>
      <c r="E1289" s="0" t="n">
        <f aca="false">POWER(A1289*B1289,1/3)=ROUND(POWER(A1289*B1289,1/3),0)</f>
        <v>0</v>
      </c>
      <c r="F1289" s="0" t="n">
        <f aca="false">POWER(B1289*C1289,1/3)=ROUND(POWER(B1289*C1289,1/3),0)</f>
        <v>0</v>
      </c>
      <c r="G1289" s="0" t="n">
        <f aca="false">POWER(C1289*A1289,1/3)=ROUND(POWER(C1289*A1289,1/3),0)</f>
        <v>0</v>
      </c>
      <c r="H1289" s="1" t="n">
        <f aca="false">IF(OR(E1289,F1289,G1289),1,0)</f>
        <v>0</v>
      </c>
      <c r="I1289" s="0" t="n">
        <f aca="false">D1289*H1289</f>
        <v>0</v>
      </c>
    </row>
    <row r="1290" customFormat="false" ht="15" hidden="false" customHeight="false" outlineLevel="0" collapsed="false">
      <c r="A1290" s="0" t="n">
        <v>30</v>
      </c>
      <c r="B1290" s="0" t="n">
        <v>84</v>
      </c>
      <c r="C1290" s="0" t="n">
        <v>58</v>
      </c>
      <c r="D1290" s="1" t="n">
        <f aca="false">IF(AND(A1290&lt;&gt;B1290,B1290&lt;&gt;C1290,C1290&lt;&gt;A1290),1,0)</f>
        <v>1</v>
      </c>
      <c r="E1290" s="0" t="n">
        <f aca="false">POWER(A1290*B1290,1/3)=ROUND(POWER(A1290*B1290,1/3),0)</f>
        <v>0</v>
      </c>
      <c r="F1290" s="0" t="n">
        <f aca="false">POWER(B1290*C1290,1/3)=ROUND(POWER(B1290*C1290,1/3),0)</f>
        <v>0</v>
      </c>
      <c r="G1290" s="0" t="n">
        <f aca="false">POWER(C1290*A1290,1/3)=ROUND(POWER(C1290*A1290,1/3),0)</f>
        <v>0</v>
      </c>
      <c r="H1290" s="1" t="n">
        <f aca="false">IF(OR(E1290,F1290,G1290),1,0)</f>
        <v>0</v>
      </c>
      <c r="I1290" s="0" t="n">
        <f aca="false">D1290*H1290</f>
        <v>0</v>
      </c>
    </row>
    <row r="1291" customFormat="false" ht="15" hidden="false" customHeight="false" outlineLevel="0" collapsed="false">
      <c r="A1291" s="0" t="n">
        <v>5</v>
      </c>
      <c r="B1291" s="0" t="n">
        <v>40</v>
      </c>
      <c r="C1291" s="0" t="n">
        <v>53</v>
      </c>
      <c r="D1291" s="1" t="n">
        <f aca="false">IF(AND(A1291&lt;&gt;B1291,B1291&lt;&gt;C1291,C1291&lt;&gt;A1291),1,0)</f>
        <v>1</v>
      </c>
      <c r="E1291" s="0" t="n">
        <f aca="false">POWER(A1291*B1291,1/3)=ROUND(POWER(A1291*B1291,1/3),0)</f>
        <v>0</v>
      </c>
      <c r="F1291" s="0" t="n">
        <f aca="false">POWER(B1291*C1291,1/3)=ROUND(POWER(B1291*C1291,1/3),0)</f>
        <v>0</v>
      </c>
      <c r="G1291" s="0" t="n">
        <f aca="false">POWER(C1291*A1291,1/3)=ROUND(POWER(C1291*A1291,1/3),0)</f>
        <v>0</v>
      </c>
      <c r="H1291" s="1" t="n">
        <f aca="false">IF(OR(E1291,F1291,G1291),1,0)</f>
        <v>0</v>
      </c>
      <c r="I1291" s="0" t="n">
        <f aca="false">D1291*H1291</f>
        <v>0</v>
      </c>
    </row>
    <row r="1292" customFormat="false" ht="15" hidden="false" customHeight="false" outlineLevel="0" collapsed="false">
      <c r="A1292" s="0" t="n">
        <v>46</v>
      </c>
      <c r="B1292" s="0" t="n">
        <v>34</v>
      </c>
      <c r="C1292" s="0" t="n">
        <v>85</v>
      </c>
      <c r="D1292" s="1" t="n">
        <f aca="false">IF(AND(A1292&lt;&gt;B1292,B1292&lt;&gt;C1292,C1292&lt;&gt;A1292),1,0)</f>
        <v>1</v>
      </c>
      <c r="E1292" s="0" t="n">
        <f aca="false">POWER(A1292*B1292,1/3)=ROUND(POWER(A1292*B1292,1/3),0)</f>
        <v>0</v>
      </c>
      <c r="F1292" s="0" t="n">
        <f aca="false">POWER(B1292*C1292,1/3)=ROUND(POWER(B1292*C1292,1/3),0)</f>
        <v>0</v>
      </c>
      <c r="G1292" s="0" t="n">
        <f aca="false">POWER(C1292*A1292,1/3)=ROUND(POWER(C1292*A1292,1/3),0)</f>
        <v>0</v>
      </c>
      <c r="H1292" s="1" t="n">
        <f aca="false">IF(OR(E1292,F1292,G1292),1,0)</f>
        <v>0</v>
      </c>
      <c r="I1292" s="0" t="n">
        <f aca="false">D1292*H1292</f>
        <v>0</v>
      </c>
    </row>
    <row r="1293" customFormat="false" ht="15" hidden="false" customHeight="false" outlineLevel="0" collapsed="false">
      <c r="A1293" s="0" t="n">
        <v>77</v>
      </c>
      <c r="B1293" s="0" t="n">
        <v>3</v>
      </c>
      <c r="C1293" s="0" t="n">
        <v>25</v>
      </c>
      <c r="D1293" s="1" t="n">
        <f aca="false">IF(AND(A1293&lt;&gt;B1293,B1293&lt;&gt;C1293,C1293&lt;&gt;A1293),1,0)</f>
        <v>1</v>
      </c>
      <c r="E1293" s="0" t="n">
        <f aca="false">POWER(A1293*B1293,1/3)=ROUND(POWER(A1293*B1293,1/3),0)</f>
        <v>0</v>
      </c>
      <c r="F1293" s="0" t="n">
        <f aca="false">POWER(B1293*C1293,1/3)=ROUND(POWER(B1293*C1293,1/3),0)</f>
        <v>0</v>
      </c>
      <c r="G1293" s="0" t="n">
        <f aca="false">POWER(C1293*A1293,1/3)=ROUND(POWER(C1293*A1293,1/3),0)</f>
        <v>0</v>
      </c>
      <c r="H1293" s="1" t="n">
        <f aca="false">IF(OR(E1293,F1293,G1293),1,0)</f>
        <v>0</v>
      </c>
      <c r="I1293" s="0" t="n">
        <f aca="false">D1293*H1293</f>
        <v>0</v>
      </c>
    </row>
    <row r="1294" customFormat="false" ht="15" hidden="false" customHeight="false" outlineLevel="0" collapsed="false">
      <c r="A1294" s="0" t="n">
        <v>34</v>
      </c>
      <c r="B1294" s="0" t="n">
        <v>41</v>
      </c>
      <c r="C1294" s="0" t="n">
        <v>94</v>
      </c>
      <c r="D1294" s="1" t="n">
        <f aca="false">IF(AND(A1294&lt;&gt;B1294,B1294&lt;&gt;C1294,C1294&lt;&gt;A1294),1,0)</f>
        <v>1</v>
      </c>
      <c r="E1294" s="0" t="n">
        <f aca="false">POWER(A1294*B1294,1/3)=ROUND(POWER(A1294*B1294,1/3),0)</f>
        <v>0</v>
      </c>
      <c r="F1294" s="0" t="n">
        <f aca="false">POWER(B1294*C1294,1/3)=ROUND(POWER(B1294*C1294,1/3),0)</f>
        <v>0</v>
      </c>
      <c r="G1294" s="0" t="n">
        <f aca="false">POWER(C1294*A1294,1/3)=ROUND(POWER(C1294*A1294,1/3),0)</f>
        <v>0</v>
      </c>
      <c r="H1294" s="1" t="n">
        <f aca="false">IF(OR(E1294,F1294,G1294),1,0)</f>
        <v>0</v>
      </c>
      <c r="I1294" s="0" t="n">
        <f aca="false">D1294*H1294</f>
        <v>0</v>
      </c>
    </row>
    <row r="1295" customFormat="false" ht="15" hidden="false" customHeight="false" outlineLevel="0" collapsed="false">
      <c r="A1295" s="0" t="n">
        <v>64</v>
      </c>
      <c r="B1295" s="0" t="n">
        <v>24</v>
      </c>
      <c r="C1295" s="0" t="n">
        <v>66</v>
      </c>
      <c r="D1295" s="1" t="n">
        <f aca="false">IF(AND(A1295&lt;&gt;B1295,B1295&lt;&gt;C1295,C1295&lt;&gt;A1295),1,0)</f>
        <v>1</v>
      </c>
      <c r="E1295" s="0" t="n">
        <f aca="false">POWER(A1295*B1295,1/3)=ROUND(POWER(A1295*B1295,1/3),0)</f>
        <v>0</v>
      </c>
      <c r="F1295" s="0" t="n">
        <f aca="false">POWER(B1295*C1295,1/3)=ROUND(POWER(B1295*C1295,1/3),0)</f>
        <v>0</v>
      </c>
      <c r="G1295" s="0" t="n">
        <f aca="false">POWER(C1295*A1295,1/3)=ROUND(POWER(C1295*A1295,1/3),0)</f>
        <v>0</v>
      </c>
      <c r="H1295" s="1" t="n">
        <f aca="false">IF(OR(E1295,F1295,G1295),1,0)</f>
        <v>0</v>
      </c>
      <c r="I1295" s="0" t="n">
        <f aca="false">D1295*H1295</f>
        <v>0</v>
      </c>
    </row>
    <row r="1296" customFormat="false" ht="15" hidden="false" customHeight="false" outlineLevel="0" collapsed="false">
      <c r="A1296" s="0" t="n">
        <v>41</v>
      </c>
      <c r="B1296" s="0" t="n">
        <v>2</v>
      </c>
      <c r="C1296" s="0" t="n">
        <v>85</v>
      </c>
      <c r="D1296" s="1" t="n">
        <f aca="false">IF(AND(A1296&lt;&gt;B1296,B1296&lt;&gt;C1296,C1296&lt;&gt;A1296),1,0)</f>
        <v>1</v>
      </c>
      <c r="E1296" s="0" t="n">
        <f aca="false">POWER(A1296*B1296,1/3)=ROUND(POWER(A1296*B1296,1/3),0)</f>
        <v>0</v>
      </c>
      <c r="F1296" s="0" t="n">
        <f aca="false">POWER(B1296*C1296,1/3)=ROUND(POWER(B1296*C1296,1/3),0)</f>
        <v>0</v>
      </c>
      <c r="G1296" s="0" t="n">
        <f aca="false">POWER(C1296*A1296,1/3)=ROUND(POWER(C1296*A1296,1/3),0)</f>
        <v>0</v>
      </c>
      <c r="H1296" s="1" t="n">
        <f aca="false">IF(OR(E1296,F1296,G1296),1,0)</f>
        <v>0</v>
      </c>
      <c r="I1296" s="0" t="n">
        <f aca="false">D1296*H1296</f>
        <v>0</v>
      </c>
    </row>
    <row r="1297" customFormat="false" ht="15" hidden="false" customHeight="false" outlineLevel="0" collapsed="false">
      <c r="A1297" s="0" t="n">
        <v>64</v>
      </c>
      <c r="B1297" s="0" t="n">
        <v>36</v>
      </c>
      <c r="C1297" s="0" t="n">
        <v>80</v>
      </c>
      <c r="D1297" s="1" t="n">
        <f aca="false">IF(AND(A1297&lt;&gt;B1297,B1297&lt;&gt;C1297,C1297&lt;&gt;A1297),1,0)</f>
        <v>1</v>
      </c>
      <c r="E1297" s="0" t="n">
        <f aca="false">POWER(A1297*B1297,1/3)=ROUND(POWER(A1297*B1297,1/3),0)</f>
        <v>0</v>
      </c>
      <c r="F1297" s="0" t="n">
        <f aca="false">POWER(B1297*C1297,1/3)=ROUND(POWER(B1297*C1297,1/3),0)</f>
        <v>0</v>
      </c>
      <c r="G1297" s="0" t="n">
        <f aca="false">POWER(C1297*A1297,1/3)=ROUND(POWER(C1297*A1297,1/3),0)</f>
        <v>0</v>
      </c>
      <c r="H1297" s="1" t="n">
        <f aca="false">IF(OR(E1297,F1297,G1297),1,0)</f>
        <v>0</v>
      </c>
      <c r="I1297" s="0" t="n">
        <f aca="false">D1297*H1297</f>
        <v>0</v>
      </c>
    </row>
    <row r="1298" customFormat="false" ht="15" hidden="false" customHeight="false" outlineLevel="0" collapsed="false">
      <c r="A1298" s="0" t="n">
        <v>34</v>
      </c>
      <c r="B1298" s="0" t="n">
        <v>18</v>
      </c>
      <c r="C1298" s="0" t="n">
        <v>97</v>
      </c>
      <c r="D1298" s="1" t="n">
        <f aca="false">IF(AND(A1298&lt;&gt;B1298,B1298&lt;&gt;C1298,C1298&lt;&gt;A1298),1,0)</f>
        <v>1</v>
      </c>
      <c r="E1298" s="0" t="n">
        <f aca="false">POWER(A1298*B1298,1/3)=ROUND(POWER(A1298*B1298,1/3),0)</f>
        <v>0</v>
      </c>
      <c r="F1298" s="0" t="n">
        <f aca="false">POWER(B1298*C1298,1/3)=ROUND(POWER(B1298*C1298,1/3),0)</f>
        <v>0</v>
      </c>
      <c r="G1298" s="0" t="n">
        <f aca="false">POWER(C1298*A1298,1/3)=ROUND(POWER(C1298*A1298,1/3),0)</f>
        <v>0</v>
      </c>
      <c r="H1298" s="1" t="n">
        <f aca="false">IF(OR(E1298,F1298,G1298),1,0)</f>
        <v>0</v>
      </c>
      <c r="I1298" s="0" t="n">
        <f aca="false">D1298*H1298</f>
        <v>0</v>
      </c>
    </row>
    <row r="1299" customFormat="false" ht="15" hidden="false" customHeight="false" outlineLevel="0" collapsed="false">
      <c r="A1299" s="0" t="n">
        <v>51</v>
      </c>
      <c r="B1299" s="0" t="n">
        <v>75</v>
      </c>
      <c r="C1299" s="0" t="n">
        <v>67</v>
      </c>
      <c r="D1299" s="1" t="n">
        <f aca="false">IF(AND(A1299&lt;&gt;B1299,B1299&lt;&gt;C1299,C1299&lt;&gt;A1299),1,0)</f>
        <v>1</v>
      </c>
      <c r="E1299" s="0" t="n">
        <f aca="false">POWER(A1299*B1299,1/3)=ROUND(POWER(A1299*B1299,1/3),0)</f>
        <v>0</v>
      </c>
      <c r="F1299" s="0" t="n">
        <f aca="false">POWER(B1299*C1299,1/3)=ROUND(POWER(B1299*C1299,1/3),0)</f>
        <v>0</v>
      </c>
      <c r="G1299" s="0" t="n">
        <f aca="false">POWER(C1299*A1299,1/3)=ROUND(POWER(C1299*A1299,1/3),0)</f>
        <v>0</v>
      </c>
      <c r="H1299" s="1" t="n">
        <f aca="false">IF(OR(E1299,F1299,G1299),1,0)</f>
        <v>0</v>
      </c>
      <c r="I1299" s="0" t="n">
        <f aca="false">D1299*H1299</f>
        <v>0</v>
      </c>
    </row>
    <row r="1300" customFormat="false" ht="15" hidden="false" customHeight="false" outlineLevel="0" collapsed="false">
      <c r="A1300" s="0" t="n">
        <v>88</v>
      </c>
      <c r="B1300" s="0" t="n">
        <v>73</v>
      </c>
      <c r="C1300" s="0" t="n">
        <v>84</v>
      </c>
      <c r="D1300" s="1" t="n">
        <f aca="false">IF(AND(A1300&lt;&gt;B1300,B1300&lt;&gt;C1300,C1300&lt;&gt;A1300),1,0)</f>
        <v>1</v>
      </c>
      <c r="E1300" s="0" t="n">
        <f aca="false">POWER(A1300*B1300,1/3)=ROUND(POWER(A1300*B1300,1/3),0)</f>
        <v>0</v>
      </c>
      <c r="F1300" s="0" t="n">
        <f aca="false">POWER(B1300*C1300,1/3)=ROUND(POWER(B1300*C1300,1/3),0)</f>
        <v>0</v>
      </c>
      <c r="G1300" s="0" t="n">
        <f aca="false">POWER(C1300*A1300,1/3)=ROUND(POWER(C1300*A1300,1/3),0)</f>
        <v>0</v>
      </c>
      <c r="H1300" s="1" t="n">
        <f aca="false">IF(OR(E1300,F1300,G1300),1,0)</f>
        <v>0</v>
      </c>
      <c r="I1300" s="0" t="n">
        <f aca="false">D1300*H1300</f>
        <v>0</v>
      </c>
    </row>
    <row r="1301" customFormat="false" ht="15" hidden="false" customHeight="false" outlineLevel="0" collapsed="false">
      <c r="A1301" s="0" t="n">
        <v>36</v>
      </c>
      <c r="B1301" s="0" t="n">
        <v>14</v>
      </c>
      <c r="C1301" s="0" t="n">
        <v>20</v>
      </c>
      <c r="D1301" s="1" t="n">
        <f aca="false">IF(AND(A1301&lt;&gt;B1301,B1301&lt;&gt;C1301,C1301&lt;&gt;A1301),1,0)</f>
        <v>1</v>
      </c>
      <c r="E1301" s="0" t="n">
        <f aca="false">POWER(A1301*B1301,1/3)=ROUND(POWER(A1301*B1301,1/3),0)</f>
        <v>0</v>
      </c>
      <c r="F1301" s="0" t="n">
        <f aca="false">POWER(B1301*C1301,1/3)=ROUND(POWER(B1301*C1301,1/3),0)</f>
        <v>0</v>
      </c>
      <c r="G1301" s="0" t="n">
        <f aca="false">POWER(C1301*A1301,1/3)=ROUND(POWER(C1301*A1301,1/3),0)</f>
        <v>0</v>
      </c>
      <c r="H1301" s="1" t="n">
        <f aca="false">IF(OR(E1301,F1301,G1301),1,0)</f>
        <v>0</v>
      </c>
      <c r="I1301" s="0" t="n">
        <f aca="false">D1301*H1301</f>
        <v>0</v>
      </c>
    </row>
    <row r="1302" customFormat="false" ht="15" hidden="false" customHeight="false" outlineLevel="0" collapsed="false">
      <c r="A1302" s="0" t="n">
        <v>86</v>
      </c>
      <c r="B1302" s="0" t="n">
        <v>59</v>
      </c>
      <c r="C1302" s="0" t="n">
        <v>60</v>
      </c>
      <c r="D1302" s="1" t="n">
        <f aca="false">IF(AND(A1302&lt;&gt;B1302,B1302&lt;&gt;C1302,C1302&lt;&gt;A1302),1,0)</f>
        <v>1</v>
      </c>
      <c r="E1302" s="0" t="n">
        <f aca="false">POWER(A1302*B1302,1/3)=ROUND(POWER(A1302*B1302,1/3),0)</f>
        <v>0</v>
      </c>
      <c r="F1302" s="0" t="n">
        <f aca="false">POWER(B1302*C1302,1/3)=ROUND(POWER(B1302*C1302,1/3),0)</f>
        <v>0</v>
      </c>
      <c r="G1302" s="0" t="n">
        <f aca="false">POWER(C1302*A1302,1/3)=ROUND(POWER(C1302*A1302,1/3),0)</f>
        <v>0</v>
      </c>
      <c r="H1302" s="1" t="n">
        <f aca="false">IF(OR(E1302,F1302,G1302),1,0)</f>
        <v>0</v>
      </c>
      <c r="I1302" s="0" t="n">
        <f aca="false">D1302*H1302</f>
        <v>0</v>
      </c>
    </row>
    <row r="1303" customFormat="false" ht="15" hidden="false" customHeight="false" outlineLevel="0" collapsed="false">
      <c r="A1303" s="0" t="n">
        <v>17</v>
      </c>
      <c r="B1303" s="0" t="n">
        <v>71</v>
      </c>
      <c r="C1303" s="0" t="n">
        <v>16</v>
      </c>
      <c r="D1303" s="1" t="n">
        <f aca="false">IF(AND(A1303&lt;&gt;B1303,B1303&lt;&gt;C1303,C1303&lt;&gt;A1303),1,0)</f>
        <v>1</v>
      </c>
      <c r="E1303" s="0" t="n">
        <f aca="false">POWER(A1303*B1303,1/3)=ROUND(POWER(A1303*B1303,1/3),0)</f>
        <v>0</v>
      </c>
      <c r="F1303" s="0" t="n">
        <f aca="false">POWER(B1303*C1303,1/3)=ROUND(POWER(B1303*C1303,1/3),0)</f>
        <v>0</v>
      </c>
      <c r="G1303" s="0" t="n">
        <f aca="false">POWER(C1303*A1303,1/3)=ROUND(POWER(C1303*A1303,1/3),0)</f>
        <v>0</v>
      </c>
      <c r="H1303" s="1" t="n">
        <f aca="false">IF(OR(E1303,F1303,G1303),1,0)</f>
        <v>0</v>
      </c>
      <c r="I1303" s="0" t="n">
        <f aca="false">D1303*H1303</f>
        <v>0</v>
      </c>
    </row>
    <row r="1304" customFormat="false" ht="15" hidden="false" customHeight="false" outlineLevel="0" collapsed="false">
      <c r="A1304" s="0" t="n">
        <v>78</v>
      </c>
      <c r="B1304" s="0" t="n">
        <v>51</v>
      </c>
      <c r="C1304" s="0" t="n">
        <v>44</v>
      </c>
      <c r="D1304" s="1" t="n">
        <f aca="false">IF(AND(A1304&lt;&gt;B1304,B1304&lt;&gt;C1304,C1304&lt;&gt;A1304),1,0)</f>
        <v>1</v>
      </c>
      <c r="E1304" s="0" t="n">
        <f aca="false">POWER(A1304*B1304,1/3)=ROUND(POWER(A1304*B1304,1/3),0)</f>
        <v>0</v>
      </c>
      <c r="F1304" s="0" t="n">
        <f aca="false">POWER(B1304*C1304,1/3)=ROUND(POWER(B1304*C1304,1/3),0)</f>
        <v>0</v>
      </c>
      <c r="G1304" s="0" t="n">
        <f aca="false">POWER(C1304*A1304,1/3)=ROUND(POWER(C1304*A1304,1/3),0)</f>
        <v>0</v>
      </c>
      <c r="H1304" s="1" t="n">
        <f aca="false">IF(OR(E1304,F1304,G1304),1,0)</f>
        <v>0</v>
      </c>
      <c r="I1304" s="0" t="n">
        <f aca="false">D1304*H1304</f>
        <v>0</v>
      </c>
    </row>
    <row r="1305" customFormat="false" ht="15" hidden="false" customHeight="false" outlineLevel="0" collapsed="false">
      <c r="A1305" s="0" t="n">
        <v>46</v>
      </c>
      <c r="B1305" s="0" t="n">
        <v>7</v>
      </c>
      <c r="C1305" s="0" t="n">
        <v>22</v>
      </c>
      <c r="D1305" s="1" t="n">
        <f aca="false">IF(AND(A1305&lt;&gt;B1305,B1305&lt;&gt;C1305,C1305&lt;&gt;A1305),1,0)</f>
        <v>1</v>
      </c>
      <c r="E1305" s="0" t="n">
        <f aca="false">POWER(A1305*B1305,1/3)=ROUND(POWER(A1305*B1305,1/3),0)</f>
        <v>0</v>
      </c>
      <c r="F1305" s="0" t="n">
        <f aca="false">POWER(B1305*C1305,1/3)=ROUND(POWER(B1305*C1305,1/3),0)</f>
        <v>0</v>
      </c>
      <c r="G1305" s="0" t="n">
        <f aca="false">POWER(C1305*A1305,1/3)=ROUND(POWER(C1305*A1305,1/3),0)</f>
        <v>0</v>
      </c>
      <c r="H1305" s="1" t="n">
        <f aca="false">IF(OR(E1305,F1305,G1305),1,0)</f>
        <v>0</v>
      </c>
      <c r="I1305" s="0" t="n">
        <f aca="false">D1305*H1305</f>
        <v>0</v>
      </c>
    </row>
    <row r="1306" customFormat="false" ht="15" hidden="false" customHeight="false" outlineLevel="0" collapsed="false">
      <c r="A1306" s="0" t="n">
        <v>1</v>
      </c>
      <c r="B1306" s="0" t="n">
        <v>94</v>
      </c>
      <c r="C1306" s="0" t="n">
        <v>24</v>
      </c>
      <c r="D1306" s="1" t="n">
        <f aca="false">IF(AND(A1306&lt;&gt;B1306,B1306&lt;&gt;C1306,C1306&lt;&gt;A1306),1,0)</f>
        <v>1</v>
      </c>
      <c r="E1306" s="0" t="n">
        <f aca="false">POWER(A1306*B1306,1/3)=ROUND(POWER(A1306*B1306,1/3),0)</f>
        <v>0</v>
      </c>
      <c r="F1306" s="0" t="n">
        <f aca="false">POWER(B1306*C1306,1/3)=ROUND(POWER(B1306*C1306,1/3),0)</f>
        <v>0</v>
      </c>
      <c r="G1306" s="0" t="n">
        <f aca="false">POWER(C1306*A1306,1/3)=ROUND(POWER(C1306*A1306,1/3),0)</f>
        <v>0</v>
      </c>
      <c r="H1306" s="1" t="n">
        <f aca="false">IF(OR(E1306,F1306,G1306),1,0)</f>
        <v>0</v>
      </c>
      <c r="I1306" s="0" t="n">
        <f aca="false">D1306*H1306</f>
        <v>0</v>
      </c>
    </row>
    <row r="1307" customFormat="false" ht="15" hidden="false" customHeight="false" outlineLevel="0" collapsed="false">
      <c r="A1307" s="0" t="n">
        <v>85</v>
      </c>
      <c r="B1307" s="0" t="n">
        <v>35</v>
      </c>
      <c r="C1307" s="0" t="n">
        <v>28</v>
      </c>
      <c r="D1307" s="1" t="n">
        <f aca="false">IF(AND(A1307&lt;&gt;B1307,B1307&lt;&gt;C1307,C1307&lt;&gt;A1307),1,0)</f>
        <v>1</v>
      </c>
      <c r="E1307" s="0" t="n">
        <f aca="false">POWER(A1307*B1307,1/3)=ROUND(POWER(A1307*B1307,1/3),0)</f>
        <v>0</v>
      </c>
      <c r="F1307" s="0" t="n">
        <f aca="false">POWER(B1307*C1307,1/3)=ROUND(POWER(B1307*C1307,1/3),0)</f>
        <v>0</v>
      </c>
      <c r="G1307" s="0" t="n">
        <f aca="false">POWER(C1307*A1307,1/3)=ROUND(POWER(C1307*A1307,1/3),0)</f>
        <v>0</v>
      </c>
      <c r="H1307" s="1" t="n">
        <f aca="false">IF(OR(E1307,F1307,G1307),1,0)</f>
        <v>0</v>
      </c>
      <c r="I1307" s="0" t="n">
        <f aca="false">D1307*H1307</f>
        <v>0</v>
      </c>
    </row>
    <row r="1308" customFormat="false" ht="15" hidden="false" customHeight="false" outlineLevel="0" collapsed="false">
      <c r="A1308" s="0" t="n">
        <v>89</v>
      </c>
      <c r="B1308" s="0" t="n">
        <v>54</v>
      </c>
      <c r="C1308" s="0" t="n">
        <v>87</v>
      </c>
      <c r="D1308" s="1" t="n">
        <f aca="false">IF(AND(A1308&lt;&gt;B1308,B1308&lt;&gt;C1308,C1308&lt;&gt;A1308),1,0)</f>
        <v>1</v>
      </c>
      <c r="E1308" s="0" t="n">
        <f aca="false">POWER(A1308*B1308,1/3)=ROUND(POWER(A1308*B1308,1/3),0)</f>
        <v>0</v>
      </c>
      <c r="F1308" s="0" t="n">
        <f aca="false">POWER(B1308*C1308,1/3)=ROUND(POWER(B1308*C1308,1/3),0)</f>
        <v>0</v>
      </c>
      <c r="G1308" s="0" t="n">
        <f aca="false">POWER(C1308*A1308,1/3)=ROUND(POWER(C1308*A1308,1/3),0)</f>
        <v>0</v>
      </c>
      <c r="H1308" s="1" t="n">
        <f aca="false">IF(OR(E1308,F1308,G1308),1,0)</f>
        <v>0</v>
      </c>
      <c r="I1308" s="0" t="n">
        <f aca="false">D1308*H1308</f>
        <v>0</v>
      </c>
    </row>
    <row r="1309" customFormat="false" ht="15" hidden="false" customHeight="false" outlineLevel="0" collapsed="false">
      <c r="A1309" s="0" t="n">
        <v>39</v>
      </c>
      <c r="B1309" s="0" t="n">
        <v>41</v>
      </c>
      <c r="C1309" s="0" t="n">
        <v>53</v>
      </c>
      <c r="D1309" s="1" t="n">
        <f aca="false">IF(AND(A1309&lt;&gt;B1309,B1309&lt;&gt;C1309,C1309&lt;&gt;A1309),1,0)</f>
        <v>1</v>
      </c>
      <c r="E1309" s="0" t="n">
        <f aca="false">POWER(A1309*B1309,1/3)=ROUND(POWER(A1309*B1309,1/3),0)</f>
        <v>0</v>
      </c>
      <c r="F1309" s="0" t="n">
        <f aca="false">POWER(B1309*C1309,1/3)=ROUND(POWER(B1309*C1309,1/3),0)</f>
        <v>0</v>
      </c>
      <c r="G1309" s="0" t="n">
        <f aca="false">POWER(C1309*A1309,1/3)=ROUND(POWER(C1309*A1309,1/3),0)</f>
        <v>0</v>
      </c>
      <c r="H1309" s="1" t="n">
        <f aca="false">IF(OR(E1309,F1309,G1309),1,0)</f>
        <v>0</v>
      </c>
      <c r="I1309" s="0" t="n">
        <f aca="false">D1309*H1309</f>
        <v>0</v>
      </c>
    </row>
    <row r="1310" customFormat="false" ht="15" hidden="false" customHeight="false" outlineLevel="0" collapsed="false">
      <c r="A1310" s="0" t="n">
        <v>41</v>
      </c>
      <c r="B1310" s="0" t="n">
        <v>70</v>
      </c>
      <c r="C1310" s="0" t="n">
        <v>9</v>
      </c>
      <c r="D1310" s="1" t="n">
        <f aca="false">IF(AND(A1310&lt;&gt;B1310,B1310&lt;&gt;C1310,C1310&lt;&gt;A1310),1,0)</f>
        <v>1</v>
      </c>
      <c r="E1310" s="0" t="n">
        <f aca="false">POWER(A1310*B1310,1/3)=ROUND(POWER(A1310*B1310,1/3),0)</f>
        <v>0</v>
      </c>
      <c r="F1310" s="0" t="n">
        <f aca="false">POWER(B1310*C1310,1/3)=ROUND(POWER(B1310*C1310,1/3),0)</f>
        <v>0</v>
      </c>
      <c r="G1310" s="0" t="n">
        <f aca="false">POWER(C1310*A1310,1/3)=ROUND(POWER(C1310*A1310,1/3),0)</f>
        <v>0</v>
      </c>
      <c r="H1310" s="1" t="n">
        <f aca="false">IF(OR(E1310,F1310,G1310),1,0)</f>
        <v>0</v>
      </c>
      <c r="I1310" s="0" t="n">
        <f aca="false">D1310*H1310</f>
        <v>0</v>
      </c>
    </row>
    <row r="1311" customFormat="false" ht="15" hidden="false" customHeight="false" outlineLevel="0" collapsed="false">
      <c r="A1311" s="0" t="n">
        <v>26</v>
      </c>
      <c r="B1311" s="0" t="n">
        <v>96</v>
      </c>
      <c r="C1311" s="0" t="n">
        <v>14</v>
      </c>
      <c r="D1311" s="1" t="n">
        <f aca="false">IF(AND(A1311&lt;&gt;B1311,B1311&lt;&gt;C1311,C1311&lt;&gt;A1311),1,0)</f>
        <v>1</v>
      </c>
      <c r="E1311" s="0" t="n">
        <f aca="false">POWER(A1311*B1311,1/3)=ROUND(POWER(A1311*B1311,1/3),0)</f>
        <v>0</v>
      </c>
      <c r="F1311" s="0" t="n">
        <f aca="false">POWER(B1311*C1311,1/3)=ROUND(POWER(B1311*C1311,1/3),0)</f>
        <v>0</v>
      </c>
      <c r="G1311" s="0" t="n">
        <f aca="false">POWER(C1311*A1311,1/3)=ROUND(POWER(C1311*A1311,1/3),0)</f>
        <v>0</v>
      </c>
      <c r="H1311" s="1" t="n">
        <f aca="false">IF(OR(E1311,F1311,G1311),1,0)</f>
        <v>0</v>
      </c>
      <c r="I1311" s="0" t="n">
        <f aca="false">D1311*H1311</f>
        <v>0</v>
      </c>
    </row>
    <row r="1312" customFormat="false" ht="15" hidden="false" customHeight="false" outlineLevel="0" collapsed="false">
      <c r="A1312" s="0" t="n">
        <v>42</v>
      </c>
      <c r="B1312" s="0" t="n">
        <v>63</v>
      </c>
      <c r="C1312" s="0" t="n">
        <v>49</v>
      </c>
      <c r="D1312" s="1" t="n">
        <f aca="false">IF(AND(A1312&lt;&gt;B1312,B1312&lt;&gt;C1312,C1312&lt;&gt;A1312),1,0)</f>
        <v>1</v>
      </c>
      <c r="E1312" s="0" t="n">
        <f aca="false">POWER(A1312*B1312,1/3)=ROUND(POWER(A1312*B1312,1/3),0)</f>
        <v>0</v>
      </c>
      <c r="F1312" s="0" t="n">
        <f aca="false">POWER(B1312*C1312,1/3)=ROUND(POWER(B1312*C1312,1/3),0)</f>
        <v>0</v>
      </c>
      <c r="G1312" s="0" t="n">
        <f aca="false">POWER(C1312*A1312,1/3)=ROUND(POWER(C1312*A1312,1/3),0)</f>
        <v>0</v>
      </c>
      <c r="H1312" s="1" t="n">
        <f aca="false">IF(OR(E1312,F1312,G1312),1,0)</f>
        <v>0</v>
      </c>
      <c r="I1312" s="0" t="n">
        <f aca="false">D1312*H1312</f>
        <v>0</v>
      </c>
    </row>
    <row r="1313" customFormat="false" ht="15" hidden="false" customHeight="false" outlineLevel="0" collapsed="false">
      <c r="A1313" s="0" t="n">
        <v>66</v>
      </c>
      <c r="B1313" s="0" t="n">
        <v>21</v>
      </c>
      <c r="C1313" s="0" t="n">
        <v>16</v>
      </c>
      <c r="D1313" s="1" t="n">
        <f aca="false">IF(AND(A1313&lt;&gt;B1313,B1313&lt;&gt;C1313,C1313&lt;&gt;A1313),1,0)</f>
        <v>1</v>
      </c>
      <c r="E1313" s="0" t="n">
        <f aca="false">POWER(A1313*B1313,1/3)=ROUND(POWER(A1313*B1313,1/3),0)</f>
        <v>0</v>
      </c>
      <c r="F1313" s="0" t="n">
        <f aca="false">POWER(B1313*C1313,1/3)=ROUND(POWER(B1313*C1313,1/3),0)</f>
        <v>0</v>
      </c>
      <c r="G1313" s="0" t="n">
        <f aca="false">POWER(C1313*A1313,1/3)=ROUND(POWER(C1313*A1313,1/3),0)</f>
        <v>0</v>
      </c>
      <c r="H1313" s="1" t="n">
        <f aca="false">IF(OR(E1313,F1313,G1313),1,0)</f>
        <v>0</v>
      </c>
      <c r="I1313" s="0" t="n">
        <f aca="false">D1313*H1313</f>
        <v>0</v>
      </c>
    </row>
    <row r="1314" customFormat="false" ht="15" hidden="false" customHeight="false" outlineLevel="0" collapsed="false">
      <c r="A1314" s="0" t="n">
        <v>66</v>
      </c>
      <c r="B1314" s="0" t="n">
        <v>81</v>
      </c>
      <c r="C1314" s="0" t="n">
        <v>71</v>
      </c>
      <c r="D1314" s="1" t="n">
        <f aca="false">IF(AND(A1314&lt;&gt;B1314,B1314&lt;&gt;C1314,C1314&lt;&gt;A1314),1,0)</f>
        <v>1</v>
      </c>
      <c r="E1314" s="0" t="n">
        <f aca="false">POWER(A1314*B1314,1/3)=ROUND(POWER(A1314*B1314,1/3),0)</f>
        <v>0</v>
      </c>
      <c r="F1314" s="0" t="n">
        <f aca="false">POWER(B1314*C1314,1/3)=ROUND(POWER(B1314*C1314,1/3),0)</f>
        <v>0</v>
      </c>
      <c r="G1314" s="0" t="n">
        <f aca="false">POWER(C1314*A1314,1/3)=ROUND(POWER(C1314*A1314,1/3),0)</f>
        <v>0</v>
      </c>
      <c r="H1314" s="1" t="n">
        <f aca="false">IF(OR(E1314,F1314,G1314),1,0)</f>
        <v>0</v>
      </c>
      <c r="I1314" s="0" t="n">
        <f aca="false">D1314*H1314</f>
        <v>0</v>
      </c>
    </row>
    <row r="1315" customFormat="false" ht="15" hidden="false" customHeight="false" outlineLevel="0" collapsed="false">
      <c r="A1315" s="0" t="n">
        <v>14</v>
      </c>
      <c r="B1315" s="0" t="n">
        <v>48</v>
      </c>
      <c r="C1315" s="0" t="n">
        <v>37</v>
      </c>
      <c r="D1315" s="1" t="n">
        <f aca="false">IF(AND(A1315&lt;&gt;B1315,B1315&lt;&gt;C1315,C1315&lt;&gt;A1315),1,0)</f>
        <v>1</v>
      </c>
      <c r="E1315" s="0" t="n">
        <f aca="false">POWER(A1315*B1315,1/3)=ROUND(POWER(A1315*B1315,1/3),0)</f>
        <v>0</v>
      </c>
      <c r="F1315" s="0" t="n">
        <f aca="false">POWER(B1315*C1315,1/3)=ROUND(POWER(B1315*C1315,1/3),0)</f>
        <v>0</v>
      </c>
      <c r="G1315" s="0" t="n">
        <f aca="false">POWER(C1315*A1315,1/3)=ROUND(POWER(C1315*A1315,1/3),0)</f>
        <v>0</v>
      </c>
      <c r="H1315" s="1" t="n">
        <f aca="false">IF(OR(E1315,F1315,G1315),1,0)</f>
        <v>0</v>
      </c>
      <c r="I1315" s="0" t="n">
        <f aca="false">D1315*H1315</f>
        <v>0</v>
      </c>
    </row>
    <row r="1316" customFormat="false" ht="15" hidden="false" customHeight="false" outlineLevel="0" collapsed="false">
      <c r="A1316" s="0" t="n">
        <v>76</v>
      </c>
      <c r="B1316" s="0" t="n">
        <v>6</v>
      </c>
      <c r="C1316" s="0" t="n">
        <v>52</v>
      </c>
      <c r="D1316" s="1" t="n">
        <f aca="false">IF(AND(A1316&lt;&gt;B1316,B1316&lt;&gt;C1316,C1316&lt;&gt;A1316),1,0)</f>
        <v>1</v>
      </c>
      <c r="E1316" s="0" t="n">
        <f aca="false">POWER(A1316*B1316,1/3)=ROUND(POWER(A1316*B1316,1/3),0)</f>
        <v>0</v>
      </c>
      <c r="F1316" s="0" t="n">
        <f aca="false">POWER(B1316*C1316,1/3)=ROUND(POWER(B1316*C1316,1/3),0)</f>
        <v>0</v>
      </c>
      <c r="G1316" s="0" t="n">
        <f aca="false">POWER(C1316*A1316,1/3)=ROUND(POWER(C1316*A1316,1/3),0)</f>
        <v>0</v>
      </c>
      <c r="H1316" s="1" t="n">
        <f aca="false">IF(OR(E1316,F1316,G1316),1,0)</f>
        <v>0</v>
      </c>
      <c r="I1316" s="0" t="n">
        <f aca="false">D1316*H1316</f>
        <v>0</v>
      </c>
    </row>
    <row r="1317" customFormat="false" ht="15" hidden="false" customHeight="false" outlineLevel="0" collapsed="false">
      <c r="A1317" s="0" t="n">
        <v>70</v>
      </c>
      <c r="B1317" s="0" t="n">
        <v>93</v>
      </c>
      <c r="C1317" s="0" t="n">
        <v>72</v>
      </c>
      <c r="D1317" s="1" t="n">
        <f aca="false">IF(AND(A1317&lt;&gt;B1317,B1317&lt;&gt;C1317,C1317&lt;&gt;A1317),1,0)</f>
        <v>1</v>
      </c>
      <c r="E1317" s="0" t="n">
        <f aca="false">POWER(A1317*B1317,1/3)=ROUND(POWER(A1317*B1317,1/3),0)</f>
        <v>0</v>
      </c>
      <c r="F1317" s="0" t="n">
        <f aca="false">POWER(B1317*C1317,1/3)=ROUND(POWER(B1317*C1317,1/3),0)</f>
        <v>0</v>
      </c>
      <c r="G1317" s="0" t="n">
        <f aca="false">POWER(C1317*A1317,1/3)=ROUND(POWER(C1317*A1317,1/3),0)</f>
        <v>0</v>
      </c>
      <c r="H1317" s="1" t="n">
        <f aca="false">IF(OR(E1317,F1317,G1317),1,0)</f>
        <v>0</v>
      </c>
      <c r="I1317" s="0" t="n">
        <f aca="false">D1317*H1317</f>
        <v>0</v>
      </c>
    </row>
    <row r="1318" customFormat="false" ht="15" hidden="false" customHeight="false" outlineLevel="0" collapsed="false">
      <c r="A1318" s="0" t="n">
        <v>57</v>
      </c>
      <c r="B1318" s="0" t="n">
        <v>96</v>
      </c>
      <c r="C1318" s="0" t="n">
        <v>12</v>
      </c>
      <c r="D1318" s="1" t="n">
        <f aca="false">IF(AND(A1318&lt;&gt;B1318,B1318&lt;&gt;C1318,C1318&lt;&gt;A1318),1,0)</f>
        <v>1</v>
      </c>
      <c r="E1318" s="0" t="n">
        <f aca="false">POWER(A1318*B1318,1/3)=ROUND(POWER(A1318*B1318,1/3),0)</f>
        <v>0</v>
      </c>
      <c r="F1318" s="0" t="n">
        <f aca="false">POWER(B1318*C1318,1/3)=ROUND(POWER(B1318*C1318,1/3),0)</f>
        <v>0</v>
      </c>
      <c r="G1318" s="0" t="n">
        <f aca="false">POWER(C1318*A1318,1/3)=ROUND(POWER(C1318*A1318,1/3),0)</f>
        <v>0</v>
      </c>
      <c r="H1318" s="1" t="n">
        <f aca="false">IF(OR(E1318,F1318,G1318),1,0)</f>
        <v>0</v>
      </c>
      <c r="I1318" s="0" t="n">
        <f aca="false">D1318*H1318</f>
        <v>0</v>
      </c>
    </row>
    <row r="1319" customFormat="false" ht="15" hidden="false" customHeight="false" outlineLevel="0" collapsed="false">
      <c r="A1319" s="0" t="n">
        <v>15</v>
      </c>
      <c r="B1319" s="0" t="n">
        <v>95</v>
      </c>
      <c r="C1319" s="0" t="n">
        <v>98</v>
      </c>
      <c r="D1319" s="1" t="n">
        <f aca="false">IF(AND(A1319&lt;&gt;B1319,B1319&lt;&gt;C1319,C1319&lt;&gt;A1319),1,0)</f>
        <v>1</v>
      </c>
      <c r="E1319" s="0" t="n">
        <f aca="false">POWER(A1319*B1319,1/3)=ROUND(POWER(A1319*B1319,1/3),0)</f>
        <v>0</v>
      </c>
      <c r="F1319" s="0" t="n">
        <f aca="false">POWER(B1319*C1319,1/3)=ROUND(POWER(B1319*C1319,1/3),0)</f>
        <v>0</v>
      </c>
      <c r="G1319" s="0" t="n">
        <f aca="false">POWER(C1319*A1319,1/3)=ROUND(POWER(C1319*A1319,1/3),0)</f>
        <v>0</v>
      </c>
      <c r="H1319" s="1" t="n">
        <f aca="false">IF(OR(E1319,F1319,G1319),1,0)</f>
        <v>0</v>
      </c>
      <c r="I1319" s="0" t="n">
        <f aca="false">D1319*H1319</f>
        <v>0</v>
      </c>
    </row>
    <row r="1320" customFormat="false" ht="15" hidden="false" customHeight="false" outlineLevel="0" collapsed="false">
      <c r="A1320" s="0" t="n">
        <v>42</v>
      </c>
      <c r="B1320" s="0" t="n">
        <v>5</v>
      </c>
      <c r="C1320" s="0" t="n">
        <v>66</v>
      </c>
      <c r="D1320" s="1" t="n">
        <f aca="false">IF(AND(A1320&lt;&gt;B1320,B1320&lt;&gt;C1320,C1320&lt;&gt;A1320),1,0)</f>
        <v>1</v>
      </c>
      <c r="E1320" s="0" t="n">
        <f aca="false">POWER(A1320*B1320,1/3)=ROUND(POWER(A1320*B1320,1/3),0)</f>
        <v>0</v>
      </c>
      <c r="F1320" s="0" t="n">
        <f aca="false">POWER(B1320*C1320,1/3)=ROUND(POWER(B1320*C1320,1/3),0)</f>
        <v>0</v>
      </c>
      <c r="G1320" s="0" t="n">
        <f aca="false">POWER(C1320*A1320,1/3)=ROUND(POWER(C1320*A1320,1/3),0)</f>
        <v>0</v>
      </c>
      <c r="H1320" s="1" t="n">
        <f aca="false">IF(OR(E1320,F1320,G1320),1,0)</f>
        <v>0</v>
      </c>
      <c r="I1320" s="0" t="n">
        <f aca="false">D1320*H1320</f>
        <v>0</v>
      </c>
    </row>
    <row r="1321" customFormat="false" ht="15" hidden="false" customHeight="false" outlineLevel="0" collapsed="false">
      <c r="A1321" s="0" t="n">
        <v>49</v>
      </c>
      <c r="B1321" s="0" t="n">
        <v>59</v>
      </c>
      <c r="C1321" s="0" t="n">
        <v>13</v>
      </c>
      <c r="D1321" s="1" t="n">
        <f aca="false">IF(AND(A1321&lt;&gt;B1321,B1321&lt;&gt;C1321,C1321&lt;&gt;A1321),1,0)</f>
        <v>1</v>
      </c>
      <c r="E1321" s="0" t="n">
        <f aca="false">POWER(A1321*B1321,1/3)=ROUND(POWER(A1321*B1321,1/3),0)</f>
        <v>0</v>
      </c>
      <c r="F1321" s="0" t="n">
        <f aca="false">POWER(B1321*C1321,1/3)=ROUND(POWER(B1321*C1321,1/3),0)</f>
        <v>0</v>
      </c>
      <c r="G1321" s="0" t="n">
        <f aca="false">POWER(C1321*A1321,1/3)=ROUND(POWER(C1321*A1321,1/3),0)</f>
        <v>0</v>
      </c>
      <c r="H1321" s="1" t="n">
        <f aca="false">IF(OR(E1321,F1321,G1321),1,0)</f>
        <v>0</v>
      </c>
      <c r="I1321" s="0" t="n">
        <f aca="false">D1321*H1321</f>
        <v>0</v>
      </c>
    </row>
    <row r="1322" customFormat="false" ht="15" hidden="false" customHeight="false" outlineLevel="0" collapsed="false">
      <c r="A1322" s="0" t="n">
        <v>39</v>
      </c>
      <c r="B1322" s="0" t="n">
        <v>70</v>
      </c>
      <c r="C1322" s="0" t="n">
        <v>81</v>
      </c>
      <c r="D1322" s="1" t="n">
        <f aca="false">IF(AND(A1322&lt;&gt;B1322,B1322&lt;&gt;C1322,C1322&lt;&gt;A1322),1,0)</f>
        <v>1</v>
      </c>
      <c r="E1322" s="0" t="n">
        <f aca="false">POWER(A1322*B1322,1/3)=ROUND(POWER(A1322*B1322,1/3),0)</f>
        <v>0</v>
      </c>
      <c r="F1322" s="0" t="n">
        <f aca="false">POWER(B1322*C1322,1/3)=ROUND(POWER(B1322*C1322,1/3),0)</f>
        <v>0</v>
      </c>
      <c r="G1322" s="0" t="n">
        <f aca="false">POWER(C1322*A1322,1/3)=ROUND(POWER(C1322*A1322,1/3),0)</f>
        <v>0</v>
      </c>
      <c r="H1322" s="1" t="n">
        <f aca="false">IF(OR(E1322,F1322,G1322),1,0)</f>
        <v>0</v>
      </c>
      <c r="I1322" s="0" t="n">
        <f aca="false">D1322*H1322</f>
        <v>0</v>
      </c>
    </row>
    <row r="1323" customFormat="false" ht="15" hidden="false" customHeight="false" outlineLevel="0" collapsed="false">
      <c r="A1323" s="0" t="n">
        <v>81</v>
      </c>
      <c r="B1323" s="0" t="n">
        <v>79</v>
      </c>
      <c r="C1323" s="0" t="n">
        <v>13</v>
      </c>
      <c r="D1323" s="1" t="n">
        <f aca="false">IF(AND(A1323&lt;&gt;B1323,B1323&lt;&gt;C1323,C1323&lt;&gt;A1323),1,0)</f>
        <v>1</v>
      </c>
      <c r="E1323" s="0" t="n">
        <f aca="false">POWER(A1323*B1323,1/3)=ROUND(POWER(A1323*B1323,1/3),0)</f>
        <v>0</v>
      </c>
      <c r="F1323" s="0" t="n">
        <f aca="false">POWER(B1323*C1323,1/3)=ROUND(POWER(B1323*C1323,1/3),0)</f>
        <v>0</v>
      </c>
      <c r="G1323" s="0" t="n">
        <f aca="false">POWER(C1323*A1323,1/3)=ROUND(POWER(C1323*A1323,1/3),0)</f>
        <v>0</v>
      </c>
      <c r="H1323" s="1" t="n">
        <f aca="false">IF(OR(E1323,F1323,G1323),1,0)</f>
        <v>0</v>
      </c>
      <c r="I1323" s="0" t="n">
        <f aca="false">D1323*H1323</f>
        <v>0</v>
      </c>
    </row>
    <row r="1324" customFormat="false" ht="15" hidden="false" customHeight="false" outlineLevel="0" collapsed="false">
      <c r="A1324" s="0" t="n">
        <v>55</v>
      </c>
      <c r="B1324" s="0" t="n">
        <v>95</v>
      </c>
      <c r="C1324" s="0" t="n">
        <v>76</v>
      </c>
      <c r="D1324" s="1" t="n">
        <f aca="false">IF(AND(A1324&lt;&gt;B1324,B1324&lt;&gt;C1324,C1324&lt;&gt;A1324),1,0)</f>
        <v>1</v>
      </c>
      <c r="E1324" s="0" t="n">
        <f aca="false">POWER(A1324*B1324,1/3)=ROUND(POWER(A1324*B1324,1/3),0)</f>
        <v>0</v>
      </c>
      <c r="F1324" s="0" t="n">
        <f aca="false">POWER(B1324*C1324,1/3)=ROUND(POWER(B1324*C1324,1/3),0)</f>
        <v>0</v>
      </c>
      <c r="G1324" s="0" t="n">
        <f aca="false">POWER(C1324*A1324,1/3)=ROUND(POWER(C1324*A1324,1/3),0)</f>
        <v>0</v>
      </c>
      <c r="H1324" s="1" t="n">
        <f aca="false">IF(OR(E1324,F1324,G1324),1,0)</f>
        <v>0</v>
      </c>
      <c r="I1324" s="0" t="n">
        <f aca="false">D1324*H1324</f>
        <v>0</v>
      </c>
    </row>
    <row r="1325" customFormat="false" ht="15" hidden="false" customHeight="false" outlineLevel="0" collapsed="false">
      <c r="A1325" s="0" t="n">
        <v>81</v>
      </c>
      <c r="B1325" s="0" t="n">
        <v>66</v>
      </c>
      <c r="C1325" s="0" t="n">
        <v>4</v>
      </c>
      <c r="D1325" s="1" t="n">
        <f aca="false">IF(AND(A1325&lt;&gt;B1325,B1325&lt;&gt;C1325,C1325&lt;&gt;A1325),1,0)</f>
        <v>1</v>
      </c>
      <c r="E1325" s="0" t="n">
        <f aca="false">POWER(A1325*B1325,1/3)=ROUND(POWER(A1325*B1325,1/3),0)</f>
        <v>0</v>
      </c>
      <c r="F1325" s="0" t="n">
        <f aca="false">POWER(B1325*C1325,1/3)=ROUND(POWER(B1325*C1325,1/3),0)</f>
        <v>0</v>
      </c>
      <c r="G1325" s="0" t="n">
        <f aca="false">POWER(C1325*A1325,1/3)=ROUND(POWER(C1325*A1325,1/3),0)</f>
        <v>0</v>
      </c>
      <c r="H1325" s="1" t="n">
        <f aca="false">IF(OR(E1325,F1325,G1325),1,0)</f>
        <v>0</v>
      </c>
      <c r="I1325" s="0" t="n">
        <f aca="false">D1325*H1325</f>
        <v>0</v>
      </c>
    </row>
    <row r="1326" customFormat="false" ht="15" hidden="false" customHeight="false" outlineLevel="0" collapsed="false">
      <c r="A1326" s="0" t="n">
        <v>60</v>
      </c>
      <c r="B1326" s="0" t="n">
        <v>57</v>
      </c>
      <c r="C1326" s="0" t="n">
        <v>81</v>
      </c>
      <c r="D1326" s="1" t="n">
        <f aca="false">IF(AND(A1326&lt;&gt;B1326,B1326&lt;&gt;C1326,C1326&lt;&gt;A1326),1,0)</f>
        <v>1</v>
      </c>
      <c r="E1326" s="0" t="n">
        <f aca="false">POWER(A1326*B1326,1/3)=ROUND(POWER(A1326*B1326,1/3),0)</f>
        <v>0</v>
      </c>
      <c r="F1326" s="0" t="n">
        <f aca="false">POWER(B1326*C1326,1/3)=ROUND(POWER(B1326*C1326,1/3),0)</f>
        <v>0</v>
      </c>
      <c r="G1326" s="0" t="n">
        <f aca="false">POWER(C1326*A1326,1/3)=ROUND(POWER(C1326*A1326,1/3),0)</f>
        <v>0</v>
      </c>
      <c r="H1326" s="1" t="n">
        <f aca="false">IF(OR(E1326,F1326,G1326),1,0)</f>
        <v>0</v>
      </c>
      <c r="I1326" s="0" t="n">
        <f aca="false">D1326*H1326</f>
        <v>0</v>
      </c>
    </row>
    <row r="1327" customFormat="false" ht="15" hidden="false" customHeight="false" outlineLevel="0" collapsed="false">
      <c r="A1327" s="0" t="n">
        <v>84</v>
      </c>
      <c r="B1327" s="0" t="n">
        <v>42</v>
      </c>
      <c r="C1327" s="0" t="n">
        <v>93</v>
      </c>
      <c r="D1327" s="1" t="n">
        <f aca="false">IF(AND(A1327&lt;&gt;B1327,B1327&lt;&gt;C1327,C1327&lt;&gt;A1327),1,0)</f>
        <v>1</v>
      </c>
      <c r="E1327" s="0" t="n">
        <f aca="false">POWER(A1327*B1327,1/3)=ROUND(POWER(A1327*B1327,1/3),0)</f>
        <v>0</v>
      </c>
      <c r="F1327" s="0" t="n">
        <f aca="false">POWER(B1327*C1327,1/3)=ROUND(POWER(B1327*C1327,1/3),0)</f>
        <v>0</v>
      </c>
      <c r="G1327" s="0" t="n">
        <f aca="false">POWER(C1327*A1327,1/3)=ROUND(POWER(C1327*A1327,1/3),0)</f>
        <v>0</v>
      </c>
      <c r="H1327" s="1" t="n">
        <f aca="false">IF(OR(E1327,F1327,G1327),1,0)</f>
        <v>0</v>
      </c>
      <c r="I1327" s="0" t="n">
        <f aca="false">D1327*H1327</f>
        <v>0</v>
      </c>
    </row>
    <row r="1328" customFormat="false" ht="15" hidden="false" customHeight="false" outlineLevel="0" collapsed="false">
      <c r="A1328" s="0" t="n">
        <v>96</v>
      </c>
      <c r="B1328" s="0" t="n">
        <v>83</v>
      </c>
      <c r="C1328" s="0" t="n">
        <v>83</v>
      </c>
      <c r="D1328" s="1" t="n">
        <f aca="false">IF(AND(A1328&lt;&gt;B1328,B1328&lt;&gt;C1328,C1328&lt;&gt;A1328),1,0)</f>
        <v>0</v>
      </c>
      <c r="E1328" s="0" t="n">
        <f aca="false">POWER(A1328*B1328,1/3)=ROUND(POWER(A1328*B1328,1/3),0)</f>
        <v>0</v>
      </c>
      <c r="F1328" s="0" t="n">
        <f aca="false">POWER(B1328*C1328,1/3)=ROUND(POWER(B1328*C1328,1/3),0)</f>
        <v>0</v>
      </c>
      <c r="G1328" s="0" t="n">
        <f aca="false">POWER(C1328*A1328,1/3)=ROUND(POWER(C1328*A1328,1/3),0)</f>
        <v>0</v>
      </c>
      <c r="H1328" s="1" t="n">
        <f aca="false">IF(OR(E1328,F1328,G1328),1,0)</f>
        <v>0</v>
      </c>
      <c r="I1328" s="0" t="n">
        <f aca="false">D1328*H1328</f>
        <v>0</v>
      </c>
    </row>
    <row r="1329" customFormat="false" ht="15" hidden="false" customHeight="false" outlineLevel="0" collapsed="false">
      <c r="A1329" s="0" t="n">
        <v>17</v>
      </c>
      <c r="B1329" s="0" t="n">
        <v>32</v>
      </c>
      <c r="C1329" s="0" t="n">
        <v>61</v>
      </c>
      <c r="D1329" s="1" t="n">
        <f aca="false">IF(AND(A1329&lt;&gt;B1329,B1329&lt;&gt;C1329,C1329&lt;&gt;A1329),1,0)</f>
        <v>1</v>
      </c>
      <c r="E1329" s="0" t="n">
        <f aca="false">POWER(A1329*B1329,1/3)=ROUND(POWER(A1329*B1329,1/3),0)</f>
        <v>0</v>
      </c>
      <c r="F1329" s="0" t="n">
        <f aca="false">POWER(B1329*C1329,1/3)=ROUND(POWER(B1329*C1329,1/3),0)</f>
        <v>0</v>
      </c>
      <c r="G1329" s="0" t="n">
        <f aca="false">POWER(C1329*A1329,1/3)=ROUND(POWER(C1329*A1329,1/3),0)</f>
        <v>0</v>
      </c>
      <c r="H1329" s="1" t="n">
        <f aca="false">IF(OR(E1329,F1329,G1329),1,0)</f>
        <v>0</v>
      </c>
      <c r="I1329" s="0" t="n">
        <f aca="false">D1329*H1329</f>
        <v>0</v>
      </c>
    </row>
    <row r="1330" customFormat="false" ht="15" hidden="false" customHeight="false" outlineLevel="0" collapsed="false">
      <c r="A1330" s="0" t="n">
        <v>25</v>
      </c>
      <c r="B1330" s="0" t="n">
        <v>64</v>
      </c>
      <c r="C1330" s="0" t="n">
        <v>12</v>
      </c>
      <c r="D1330" s="1" t="n">
        <f aca="false">IF(AND(A1330&lt;&gt;B1330,B1330&lt;&gt;C1330,C1330&lt;&gt;A1330),1,0)</f>
        <v>1</v>
      </c>
      <c r="E1330" s="0" t="n">
        <f aca="false">POWER(A1330*B1330,1/3)=ROUND(POWER(A1330*B1330,1/3),0)</f>
        <v>0</v>
      </c>
      <c r="F1330" s="0" t="n">
        <f aca="false">POWER(B1330*C1330,1/3)=ROUND(POWER(B1330*C1330,1/3),0)</f>
        <v>0</v>
      </c>
      <c r="G1330" s="0" t="n">
        <f aca="false">POWER(C1330*A1330,1/3)=ROUND(POWER(C1330*A1330,1/3),0)</f>
        <v>0</v>
      </c>
      <c r="H1330" s="1" t="n">
        <f aca="false">IF(OR(E1330,F1330,G1330),1,0)</f>
        <v>0</v>
      </c>
      <c r="I1330" s="0" t="n">
        <f aca="false">D1330*H1330</f>
        <v>0</v>
      </c>
    </row>
    <row r="1331" customFormat="false" ht="15" hidden="false" customHeight="false" outlineLevel="0" collapsed="false">
      <c r="A1331" s="0" t="n">
        <v>98</v>
      </c>
      <c r="B1331" s="0" t="n">
        <v>89</v>
      </c>
      <c r="C1331" s="0" t="n">
        <v>15</v>
      </c>
      <c r="D1331" s="1" t="n">
        <f aca="false">IF(AND(A1331&lt;&gt;B1331,B1331&lt;&gt;C1331,C1331&lt;&gt;A1331),1,0)</f>
        <v>1</v>
      </c>
      <c r="E1331" s="0" t="n">
        <f aca="false">POWER(A1331*B1331,1/3)=ROUND(POWER(A1331*B1331,1/3),0)</f>
        <v>0</v>
      </c>
      <c r="F1331" s="0" t="n">
        <f aca="false">POWER(B1331*C1331,1/3)=ROUND(POWER(B1331*C1331,1/3),0)</f>
        <v>0</v>
      </c>
      <c r="G1331" s="0" t="n">
        <f aca="false">POWER(C1331*A1331,1/3)=ROUND(POWER(C1331*A1331,1/3),0)</f>
        <v>0</v>
      </c>
      <c r="H1331" s="1" t="n">
        <f aca="false">IF(OR(E1331,F1331,G1331),1,0)</f>
        <v>0</v>
      </c>
      <c r="I1331" s="0" t="n">
        <f aca="false">D1331*H1331</f>
        <v>0</v>
      </c>
    </row>
    <row r="1332" customFormat="false" ht="15" hidden="false" customHeight="false" outlineLevel="0" collapsed="false">
      <c r="A1332" s="0" t="n">
        <v>50</v>
      </c>
      <c r="B1332" s="0" t="n">
        <v>94</v>
      </c>
      <c r="C1332" s="0" t="n">
        <v>57</v>
      </c>
      <c r="D1332" s="1" t="n">
        <f aca="false">IF(AND(A1332&lt;&gt;B1332,B1332&lt;&gt;C1332,C1332&lt;&gt;A1332),1,0)</f>
        <v>1</v>
      </c>
      <c r="E1332" s="0" t="n">
        <f aca="false">POWER(A1332*B1332,1/3)=ROUND(POWER(A1332*B1332,1/3),0)</f>
        <v>0</v>
      </c>
      <c r="F1332" s="0" t="n">
        <f aca="false">POWER(B1332*C1332,1/3)=ROUND(POWER(B1332*C1332,1/3),0)</f>
        <v>0</v>
      </c>
      <c r="G1332" s="0" t="n">
        <f aca="false">POWER(C1332*A1332,1/3)=ROUND(POWER(C1332*A1332,1/3),0)</f>
        <v>0</v>
      </c>
      <c r="H1332" s="1" t="n">
        <f aca="false">IF(OR(E1332,F1332,G1332),1,0)</f>
        <v>0</v>
      </c>
      <c r="I1332" s="0" t="n">
        <f aca="false">D1332*H1332</f>
        <v>0</v>
      </c>
    </row>
    <row r="1333" customFormat="false" ht="15" hidden="false" customHeight="false" outlineLevel="0" collapsed="false">
      <c r="A1333" s="0" t="n">
        <v>71</v>
      </c>
      <c r="B1333" s="0" t="n">
        <v>55</v>
      </c>
      <c r="C1333" s="0" t="n">
        <v>68</v>
      </c>
      <c r="D1333" s="1" t="n">
        <f aca="false">IF(AND(A1333&lt;&gt;B1333,B1333&lt;&gt;C1333,C1333&lt;&gt;A1333),1,0)</f>
        <v>1</v>
      </c>
      <c r="E1333" s="0" t="n">
        <f aca="false">POWER(A1333*B1333,1/3)=ROUND(POWER(A1333*B1333,1/3),0)</f>
        <v>0</v>
      </c>
      <c r="F1333" s="0" t="n">
        <f aca="false">POWER(B1333*C1333,1/3)=ROUND(POWER(B1333*C1333,1/3),0)</f>
        <v>0</v>
      </c>
      <c r="G1333" s="0" t="n">
        <f aca="false">POWER(C1333*A1333,1/3)=ROUND(POWER(C1333*A1333,1/3),0)</f>
        <v>0</v>
      </c>
      <c r="H1333" s="1" t="n">
        <f aca="false">IF(OR(E1333,F1333,G1333),1,0)</f>
        <v>0</v>
      </c>
      <c r="I1333" s="0" t="n">
        <f aca="false">D1333*H1333</f>
        <v>0</v>
      </c>
    </row>
    <row r="1334" customFormat="false" ht="15" hidden="false" customHeight="false" outlineLevel="0" collapsed="false">
      <c r="A1334" s="0" t="n">
        <v>39</v>
      </c>
      <c r="B1334" s="0" t="n">
        <v>83</v>
      </c>
      <c r="C1334" s="0" t="n">
        <v>64</v>
      </c>
      <c r="D1334" s="1" t="n">
        <f aca="false">IF(AND(A1334&lt;&gt;B1334,B1334&lt;&gt;C1334,C1334&lt;&gt;A1334),1,0)</f>
        <v>1</v>
      </c>
      <c r="E1334" s="0" t="n">
        <f aca="false">POWER(A1334*B1334,1/3)=ROUND(POWER(A1334*B1334,1/3),0)</f>
        <v>0</v>
      </c>
      <c r="F1334" s="0" t="n">
        <f aca="false">POWER(B1334*C1334,1/3)=ROUND(POWER(B1334*C1334,1/3),0)</f>
        <v>0</v>
      </c>
      <c r="G1334" s="0" t="n">
        <f aca="false">POWER(C1334*A1334,1/3)=ROUND(POWER(C1334*A1334,1/3),0)</f>
        <v>0</v>
      </c>
      <c r="H1334" s="1" t="n">
        <f aca="false">IF(OR(E1334,F1334,G1334),1,0)</f>
        <v>0</v>
      </c>
      <c r="I1334" s="0" t="n">
        <f aca="false">D1334*H1334</f>
        <v>0</v>
      </c>
    </row>
    <row r="1335" customFormat="false" ht="15" hidden="false" customHeight="false" outlineLevel="0" collapsed="false">
      <c r="A1335" s="0" t="n">
        <v>7</v>
      </c>
      <c r="B1335" s="0" t="n">
        <v>92</v>
      </c>
      <c r="C1335" s="0" t="n">
        <v>32</v>
      </c>
      <c r="D1335" s="1" t="n">
        <f aca="false">IF(AND(A1335&lt;&gt;B1335,B1335&lt;&gt;C1335,C1335&lt;&gt;A1335),1,0)</f>
        <v>1</v>
      </c>
      <c r="E1335" s="0" t="n">
        <f aca="false">POWER(A1335*B1335,1/3)=ROUND(POWER(A1335*B1335,1/3),0)</f>
        <v>0</v>
      </c>
      <c r="F1335" s="0" t="n">
        <f aca="false">POWER(B1335*C1335,1/3)=ROUND(POWER(B1335*C1335,1/3),0)</f>
        <v>0</v>
      </c>
      <c r="G1335" s="0" t="n">
        <f aca="false">POWER(C1335*A1335,1/3)=ROUND(POWER(C1335*A1335,1/3),0)</f>
        <v>0</v>
      </c>
      <c r="H1335" s="1" t="n">
        <f aca="false">IF(OR(E1335,F1335,G1335),1,0)</f>
        <v>0</v>
      </c>
      <c r="I1335" s="0" t="n">
        <f aca="false">D1335*H1335</f>
        <v>0</v>
      </c>
    </row>
    <row r="1336" customFormat="false" ht="15" hidden="false" customHeight="false" outlineLevel="0" collapsed="false">
      <c r="A1336" s="0" t="n">
        <v>78</v>
      </c>
      <c r="B1336" s="0" t="n">
        <v>28</v>
      </c>
      <c r="C1336" s="0" t="n">
        <v>16</v>
      </c>
      <c r="D1336" s="1" t="n">
        <f aca="false">IF(AND(A1336&lt;&gt;B1336,B1336&lt;&gt;C1336,C1336&lt;&gt;A1336),1,0)</f>
        <v>1</v>
      </c>
      <c r="E1336" s="0" t="n">
        <f aca="false">POWER(A1336*B1336,1/3)=ROUND(POWER(A1336*B1336,1/3),0)</f>
        <v>0</v>
      </c>
      <c r="F1336" s="0" t="n">
        <f aca="false">POWER(B1336*C1336,1/3)=ROUND(POWER(B1336*C1336,1/3),0)</f>
        <v>0</v>
      </c>
      <c r="G1336" s="0" t="n">
        <f aca="false">POWER(C1336*A1336,1/3)=ROUND(POWER(C1336*A1336,1/3),0)</f>
        <v>0</v>
      </c>
      <c r="H1336" s="1" t="n">
        <f aca="false">IF(OR(E1336,F1336,G1336),1,0)</f>
        <v>0</v>
      </c>
      <c r="I1336" s="0" t="n">
        <f aca="false">D1336*H1336</f>
        <v>0</v>
      </c>
    </row>
    <row r="1337" customFormat="false" ht="15" hidden="false" customHeight="false" outlineLevel="0" collapsed="false">
      <c r="A1337" s="0" t="n">
        <v>25</v>
      </c>
      <c r="B1337" s="0" t="n">
        <v>59</v>
      </c>
      <c r="C1337" s="0" t="n">
        <v>79</v>
      </c>
      <c r="D1337" s="1" t="n">
        <f aca="false">IF(AND(A1337&lt;&gt;B1337,B1337&lt;&gt;C1337,C1337&lt;&gt;A1337),1,0)</f>
        <v>1</v>
      </c>
      <c r="E1337" s="0" t="n">
        <f aca="false">POWER(A1337*B1337,1/3)=ROUND(POWER(A1337*B1337,1/3),0)</f>
        <v>0</v>
      </c>
      <c r="F1337" s="0" t="n">
        <f aca="false">POWER(B1337*C1337,1/3)=ROUND(POWER(B1337*C1337,1/3),0)</f>
        <v>0</v>
      </c>
      <c r="G1337" s="0" t="n">
        <f aca="false">POWER(C1337*A1337,1/3)=ROUND(POWER(C1337*A1337,1/3),0)</f>
        <v>0</v>
      </c>
      <c r="H1337" s="1" t="n">
        <f aca="false">IF(OR(E1337,F1337,G1337),1,0)</f>
        <v>0</v>
      </c>
      <c r="I1337" s="0" t="n">
        <f aca="false">D1337*H1337</f>
        <v>0</v>
      </c>
    </row>
    <row r="1338" customFormat="false" ht="15" hidden="false" customHeight="false" outlineLevel="0" collapsed="false">
      <c r="A1338" s="0" t="n">
        <v>97</v>
      </c>
      <c r="B1338" s="0" t="n">
        <v>54</v>
      </c>
      <c r="C1338" s="0" t="n">
        <v>15</v>
      </c>
      <c r="D1338" s="1" t="n">
        <f aca="false">IF(AND(A1338&lt;&gt;B1338,B1338&lt;&gt;C1338,C1338&lt;&gt;A1338),1,0)</f>
        <v>1</v>
      </c>
      <c r="E1338" s="0" t="n">
        <f aca="false">POWER(A1338*B1338,1/3)=ROUND(POWER(A1338*B1338,1/3),0)</f>
        <v>0</v>
      </c>
      <c r="F1338" s="0" t="n">
        <f aca="false">POWER(B1338*C1338,1/3)=ROUND(POWER(B1338*C1338,1/3),0)</f>
        <v>0</v>
      </c>
      <c r="G1338" s="0" t="n">
        <f aca="false">POWER(C1338*A1338,1/3)=ROUND(POWER(C1338*A1338,1/3),0)</f>
        <v>0</v>
      </c>
      <c r="H1338" s="1" t="n">
        <f aca="false">IF(OR(E1338,F1338,G1338),1,0)</f>
        <v>0</v>
      </c>
      <c r="I1338" s="0" t="n">
        <f aca="false">D1338*H1338</f>
        <v>0</v>
      </c>
    </row>
    <row r="1339" customFormat="false" ht="15" hidden="false" customHeight="false" outlineLevel="0" collapsed="false">
      <c r="A1339" s="0" t="n">
        <v>60</v>
      </c>
      <c r="B1339" s="0" t="n">
        <v>60</v>
      </c>
      <c r="C1339" s="0" t="n">
        <v>26</v>
      </c>
      <c r="D1339" s="1" t="n">
        <f aca="false">IF(AND(A1339&lt;&gt;B1339,B1339&lt;&gt;C1339,C1339&lt;&gt;A1339),1,0)</f>
        <v>0</v>
      </c>
      <c r="E1339" s="0" t="n">
        <f aca="false">POWER(A1339*B1339,1/3)=ROUND(POWER(A1339*B1339,1/3),0)</f>
        <v>0</v>
      </c>
      <c r="F1339" s="0" t="n">
        <f aca="false">POWER(B1339*C1339,1/3)=ROUND(POWER(B1339*C1339,1/3),0)</f>
        <v>0</v>
      </c>
      <c r="G1339" s="0" t="n">
        <f aca="false">POWER(C1339*A1339,1/3)=ROUND(POWER(C1339*A1339,1/3),0)</f>
        <v>0</v>
      </c>
      <c r="H1339" s="1" t="n">
        <f aca="false">IF(OR(E1339,F1339,G1339),1,0)</f>
        <v>0</v>
      </c>
      <c r="I1339" s="0" t="n">
        <f aca="false">D1339*H1339</f>
        <v>0</v>
      </c>
    </row>
    <row r="1340" customFormat="false" ht="15" hidden="false" customHeight="false" outlineLevel="0" collapsed="false">
      <c r="A1340" s="0" t="n">
        <v>6</v>
      </c>
      <c r="B1340" s="0" t="n">
        <v>99</v>
      </c>
      <c r="C1340" s="0" t="n">
        <v>80</v>
      </c>
      <c r="D1340" s="1" t="n">
        <f aca="false">IF(AND(A1340&lt;&gt;B1340,B1340&lt;&gt;C1340,C1340&lt;&gt;A1340),1,0)</f>
        <v>1</v>
      </c>
      <c r="E1340" s="0" t="n">
        <f aca="false">POWER(A1340*B1340,1/3)=ROUND(POWER(A1340*B1340,1/3),0)</f>
        <v>0</v>
      </c>
      <c r="F1340" s="0" t="n">
        <f aca="false">POWER(B1340*C1340,1/3)=ROUND(POWER(B1340*C1340,1/3),0)</f>
        <v>0</v>
      </c>
      <c r="G1340" s="0" t="n">
        <f aca="false">POWER(C1340*A1340,1/3)=ROUND(POWER(C1340*A1340,1/3),0)</f>
        <v>0</v>
      </c>
      <c r="H1340" s="1" t="n">
        <f aca="false">IF(OR(E1340,F1340,G1340),1,0)</f>
        <v>0</v>
      </c>
      <c r="I1340" s="0" t="n">
        <f aca="false">D1340*H1340</f>
        <v>0</v>
      </c>
    </row>
    <row r="1341" customFormat="false" ht="15" hidden="false" customHeight="false" outlineLevel="0" collapsed="false">
      <c r="A1341" s="0" t="n">
        <v>6</v>
      </c>
      <c r="B1341" s="0" t="n">
        <v>72</v>
      </c>
      <c r="C1341" s="0" t="n">
        <v>23</v>
      </c>
      <c r="D1341" s="1" t="n">
        <f aca="false">IF(AND(A1341&lt;&gt;B1341,B1341&lt;&gt;C1341,C1341&lt;&gt;A1341),1,0)</f>
        <v>1</v>
      </c>
      <c r="E1341" s="0" t="n">
        <f aca="false">POWER(A1341*B1341,1/3)=ROUND(POWER(A1341*B1341,1/3),0)</f>
        <v>0</v>
      </c>
      <c r="F1341" s="0" t="n">
        <f aca="false">POWER(B1341*C1341,1/3)=ROUND(POWER(B1341*C1341,1/3),0)</f>
        <v>0</v>
      </c>
      <c r="G1341" s="0" t="n">
        <f aca="false">POWER(C1341*A1341,1/3)=ROUND(POWER(C1341*A1341,1/3),0)</f>
        <v>0</v>
      </c>
      <c r="H1341" s="1" t="n">
        <f aca="false">IF(OR(E1341,F1341,G1341),1,0)</f>
        <v>0</v>
      </c>
      <c r="I1341" s="0" t="n">
        <f aca="false">D1341*H1341</f>
        <v>0</v>
      </c>
    </row>
    <row r="1342" customFormat="false" ht="15" hidden="false" customHeight="false" outlineLevel="0" collapsed="false">
      <c r="A1342" s="0" t="n">
        <v>28</v>
      </c>
      <c r="B1342" s="0" t="n">
        <v>90</v>
      </c>
      <c r="C1342" s="0" t="n">
        <v>90</v>
      </c>
      <c r="D1342" s="1" t="n">
        <f aca="false">IF(AND(A1342&lt;&gt;B1342,B1342&lt;&gt;C1342,C1342&lt;&gt;A1342),1,0)</f>
        <v>0</v>
      </c>
      <c r="E1342" s="0" t="n">
        <f aca="false">POWER(A1342*B1342,1/3)=ROUND(POWER(A1342*B1342,1/3),0)</f>
        <v>0</v>
      </c>
      <c r="F1342" s="0" t="n">
        <f aca="false">POWER(B1342*C1342,1/3)=ROUND(POWER(B1342*C1342,1/3),0)</f>
        <v>0</v>
      </c>
      <c r="G1342" s="0" t="n">
        <f aca="false">POWER(C1342*A1342,1/3)=ROUND(POWER(C1342*A1342,1/3),0)</f>
        <v>0</v>
      </c>
      <c r="H1342" s="1" t="n">
        <f aca="false">IF(OR(E1342,F1342,G1342),1,0)</f>
        <v>0</v>
      </c>
      <c r="I1342" s="0" t="n">
        <f aca="false">D1342*H1342</f>
        <v>0</v>
      </c>
    </row>
    <row r="1343" customFormat="false" ht="15" hidden="false" customHeight="false" outlineLevel="0" collapsed="false">
      <c r="A1343" s="0" t="n">
        <v>55</v>
      </c>
      <c r="B1343" s="0" t="n">
        <v>18</v>
      </c>
      <c r="C1343" s="0" t="n">
        <v>80</v>
      </c>
      <c r="D1343" s="1" t="n">
        <f aca="false">IF(AND(A1343&lt;&gt;B1343,B1343&lt;&gt;C1343,C1343&lt;&gt;A1343),1,0)</f>
        <v>1</v>
      </c>
      <c r="E1343" s="0" t="n">
        <f aca="false">POWER(A1343*B1343,1/3)=ROUND(POWER(A1343*B1343,1/3),0)</f>
        <v>0</v>
      </c>
      <c r="F1343" s="0" t="n">
        <f aca="false">POWER(B1343*C1343,1/3)=ROUND(POWER(B1343*C1343,1/3),0)</f>
        <v>0</v>
      </c>
      <c r="G1343" s="0" t="n">
        <f aca="false">POWER(C1343*A1343,1/3)=ROUND(POWER(C1343*A1343,1/3),0)</f>
        <v>0</v>
      </c>
      <c r="H1343" s="1" t="n">
        <f aca="false">IF(OR(E1343,F1343,G1343),1,0)</f>
        <v>0</v>
      </c>
      <c r="I1343" s="0" t="n">
        <f aca="false">D1343*H1343</f>
        <v>0</v>
      </c>
    </row>
    <row r="1344" customFormat="false" ht="15" hidden="false" customHeight="false" outlineLevel="0" collapsed="false">
      <c r="A1344" s="0" t="n">
        <v>81</v>
      </c>
      <c r="B1344" s="0" t="n">
        <v>93</v>
      </c>
      <c r="C1344" s="0" t="n">
        <v>79</v>
      </c>
      <c r="D1344" s="1" t="n">
        <f aca="false">IF(AND(A1344&lt;&gt;B1344,B1344&lt;&gt;C1344,C1344&lt;&gt;A1344),1,0)</f>
        <v>1</v>
      </c>
      <c r="E1344" s="0" t="n">
        <f aca="false">POWER(A1344*B1344,1/3)=ROUND(POWER(A1344*B1344,1/3),0)</f>
        <v>0</v>
      </c>
      <c r="F1344" s="0" t="n">
        <f aca="false">POWER(B1344*C1344,1/3)=ROUND(POWER(B1344*C1344,1/3),0)</f>
        <v>0</v>
      </c>
      <c r="G1344" s="0" t="n">
        <f aca="false">POWER(C1344*A1344,1/3)=ROUND(POWER(C1344*A1344,1/3),0)</f>
        <v>0</v>
      </c>
      <c r="H1344" s="1" t="n">
        <f aca="false">IF(OR(E1344,F1344,G1344),1,0)</f>
        <v>0</v>
      </c>
      <c r="I1344" s="0" t="n">
        <f aca="false">D1344*H1344</f>
        <v>0</v>
      </c>
    </row>
    <row r="1345" customFormat="false" ht="15" hidden="false" customHeight="false" outlineLevel="0" collapsed="false">
      <c r="A1345" s="0" t="n">
        <v>53</v>
      </c>
      <c r="B1345" s="0" t="n">
        <v>83</v>
      </c>
      <c r="C1345" s="0" t="n">
        <v>8</v>
      </c>
      <c r="D1345" s="1" t="n">
        <f aca="false">IF(AND(A1345&lt;&gt;B1345,B1345&lt;&gt;C1345,C1345&lt;&gt;A1345),1,0)</f>
        <v>1</v>
      </c>
      <c r="E1345" s="0" t="n">
        <f aca="false">POWER(A1345*B1345,1/3)=ROUND(POWER(A1345*B1345,1/3),0)</f>
        <v>0</v>
      </c>
      <c r="F1345" s="0" t="n">
        <f aca="false">POWER(B1345*C1345,1/3)=ROUND(POWER(B1345*C1345,1/3),0)</f>
        <v>0</v>
      </c>
      <c r="G1345" s="0" t="n">
        <f aca="false">POWER(C1345*A1345,1/3)=ROUND(POWER(C1345*A1345,1/3),0)</f>
        <v>0</v>
      </c>
      <c r="H1345" s="1" t="n">
        <f aca="false">IF(OR(E1345,F1345,G1345),1,0)</f>
        <v>0</v>
      </c>
      <c r="I1345" s="0" t="n">
        <f aca="false">D1345*H1345</f>
        <v>0</v>
      </c>
    </row>
    <row r="1346" customFormat="false" ht="15" hidden="false" customHeight="false" outlineLevel="0" collapsed="false">
      <c r="A1346" s="0" t="n">
        <v>11</v>
      </c>
      <c r="B1346" s="0" t="n">
        <v>39</v>
      </c>
      <c r="C1346" s="0" t="n">
        <v>52</v>
      </c>
      <c r="D1346" s="1" t="n">
        <f aca="false">IF(AND(A1346&lt;&gt;B1346,B1346&lt;&gt;C1346,C1346&lt;&gt;A1346),1,0)</f>
        <v>1</v>
      </c>
      <c r="E1346" s="0" t="n">
        <f aca="false">POWER(A1346*B1346,1/3)=ROUND(POWER(A1346*B1346,1/3),0)</f>
        <v>0</v>
      </c>
      <c r="F1346" s="0" t="n">
        <f aca="false">POWER(B1346*C1346,1/3)=ROUND(POWER(B1346*C1346,1/3),0)</f>
        <v>0</v>
      </c>
      <c r="G1346" s="0" t="n">
        <f aca="false">POWER(C1346*A1346,1/3)=ROUND(POWER(C1346*A1346,1/3),0)</f>
        <v>0</v>
      </c>
      <c r="H1346" s="1" t="n">
        <f aca="false">IF(OR(E1346,F1346,G1346),1,0)</f>
        <v>0</v>
      </c>
      <c r="I1346" s="0" t="n">
        <f aca="false">D1346*H1346</f>
        <v>0</v>
      </c>
    </row>
    <row r="1347" customFormat="false" ht="15" hidden="false" customHeight="false" outlineLevel="0" collapsed="false">
      <c r="A1347" s="0" t="n">
        <v>11</v>
      </c>
      <c r="B1347" s="0" t="n">
        <v>86</v>
      </c>
      <c r="C1347" s="0" t="n">
        <v>82</v>
      </c>
      <c r="D1347" s="1" t="n">
        <f aca="false">IF(AND(A1347&lt;&gt;B1347,B1347&lt;&gt;C1347,C1347&lt;&gt;A1347),1,0)</f>
        <v>1</v>
      </c>
      <c r="E1347" s="0" t="n">
        <f aca="false">POWER(A1347*B1347,1/3)=ROUND(POWER(A1347*B1347,1/3),0)</f>
        <v>0</v>
      </c>
      <c r="F1347" s="0" t="n">
        <f aca="false">POWER(B1347*C1347,1/3)=ROUND(POWER(B1347*C1347,1/3),0)</f>
        <v>0</v>
      </c>
      <c r="G1347" s="0" t="n">
        <f aca="false">POWER(C1347*A1347,1/3)=ROUND(POWER(C1347*A1347,1/3),0)</f>
        <v>0</v>
      </c>
      <c r="H1347" s="1" t="n">
        <f aca="false">IF(OR(E1347,F1347,G1347),1,0)</f>
        <v>0</v>
      </c>
      <c r="I1347" s="0" t="n">
        <f aca="false">D1347*H1347</f>
        <v>0</v>
      </c>
    </row>
    <row r="1348" customFormat="false" ht="15" hidden="false" customHeight="false" outlineLevel="0" collapsed="false">
      <c r="A1348" s="0" t="n">
        <v>23</v>
      </c>
      <c r="B1348" s="0" t="n">
        <v>1</v>
      </c>
      <c r="C1348" s="0" t="n">
        <v>81</v>
      </c>
      <c r="D1348" s="1" t="n">
        <f aca="false">IF(AND(A1348&lt;&gt;B1348,B1348&lt;&gt;C1348,C1348&lt;&gt;A1348),1,0)</f>
        <v>1</v>
      </c>
      <c r="E1348" s="0" t="n">
        <f aca="false">POWER(A1348*B1348,1/3)=ROUND(POWER(A1348*B1348,1/3),0)</f>
        <v>0</v>
      </c>
      <c r="F1348" s="0" t="n">
        <f aca="false">POWER(B1348*C1348,1/3)=ROUND(POWER(B1348*C1348,1/3),0)</f>
        <v>0</v>
      </c>
      <c r="G1348" s="0" t="n">
        <f aca="false">POWER(C1348*A1348,1/3)=ROUND(POWER(C1348*A1348,1/3),0)</f>
        <v>0</v>
      </c>
      <c r="H1348" s="1" t="n">
        <f aca="false">IF(OR(E1348,F1348,G1348),1,0)</f>
        <v>0</v>
      </c>
      <c r="I1348" s="0" t="n">
        <f aca="false">D1348*H1348</f>
        <v>0</v>
      </c>
    </row>
    <row r="1349" customFormat="false" ht="15" hidden="false" customHeight="false" outlineLevel="0" collapsed="false">
      <c r="A1349" s="0" t="n">
        <v>15</v>
      </c>
      <c r="B1349" s="0" t="n">
        <v>40</v>
      </c>
      <c r="C1349" s="0" t="n">
        <v>39</v>
      </c>
      <c r="D1349" s="1" t="n">
        <f aca="false">IF(AND(A1349&lt;&gt;B1349,B1349&lt;&gt;C1349,C1349&lt;&gt;A1349),1,0)</f>
        <v>1</v>
      </c>
      <c r="E1349" s="0" t="n">
        <f aca="false">POWER(A1349*B1349,1/3)=ROUND(POWER(A1349*B1349,1/3),0)</f>
        <v>0</v>
      </c>
      <c r="F1349" s="0" t="n">
        <f aca="false">POWER(B1349*C1349,1/3)=ROUND(POWER(B1349*C1349,1/3),0)</f>
        <v>0</v>
      </c>
      <c r="G1349" s="0" t="n">
        <f aca="false">POWER(C1349*A1349,1/3)=ROUND(POWER(C1349*A1349,1/3),0)</f>
        <v>0</v>
      </c>
      <c r="H1349" s="1" t="n">
        <f aca="false">IF(OR(E1349,F1349,G1349),1,0)</f>
        <v>0</v>
      </c>
      <c r="I1349" s="0" t="n">
        <f aca="false">D1349*H1349</f>
        <v>0</v>
      </c>
    </row>
    <row r="1350" customFormat="false" ht="15" hidden="false" customHeight="false" outlineLevel="0" collapsed="false">
      <c r="A1350" s="0" t="n">
        <v>85</v>
      </c>
      <c r="B1350" s="0" t="n">
        <v>58</v>
      </c>
      <c r="C1350" s="0" t="n">
        <v>40</v>
      </c>
      <c r="D1350" s="1" t="n">
        <f aca="false">IF(AND(A1350&lt;&gt;B1350,B1350&lt;&gt;C1350,C1350&lt;&gt;A1350),1,0)</f>
        <v>1</v>
      </c>
      <c r="E1350" s="0" t="n">
        <f aca="false">POWER(A1350*B1350,1/3)=ROUND(POWER(A1350*B1350,1/3),0)</f>
        <v>0</v>
      </c>
      <c r="F1350" s="0" t="n">
        <f aca="false">POWER(B1350*C1350,1/3)=ROUND(POWER(B1350*C1350,1/3),0)</f>
        <v>0</v>
      </c>
      <c r="G1350" s="0" t="n">
        <f aca="false">POWER(C1350*A1350,1/3)=ROUND(POWER(C1350*A1350,1/3),0)</f>
        <v>0</v>
      </c>
      <c r="H1350" s="1" t="n">
        <f aca="false">IF(OR(E1350,F1350,G1350),1,0)</f>
        <v>0</v>
      </c>
      <c r="I1350" s="0" t="n">
        <f aca="false">D1350*H1350</f>
        <v>0</v>
      </c>
    </row>
    <row r="1351" customFormat="false" ht="15" hidden="false" customHeight="false" outlineLevel="0" collapsed="false">
      <c r="A1351" s="0" t="n">
        <v>39</v>
      </c>
      <c r="B1351" s="0" t="n">
        <v>92</v>
      </c>
      <c r="C1351" s="0" t="n">
        <v>41</v>
      </c>
      <c r="D1351" s="1" t="n">
        <f aca="false">IF(AND(A1351&lt;&gt;B1351,B1351&lt;&gt;C1351,C1351&lt;&gt;A1351),1,0)</f>
        <v>1</v>
      </c>
      <c r="E1351" s="0" t="n">
        <f aca="false">POWER(A1351*B1351,1/3)=ROUND(POWER(A1351*B1351,1/3),0)</f>
        <v>0</v>
      </c>
      <c r="F1351" s="0" t="n">
        <f aca="false">POWER(B1351*C1351,1/3)=ROUND(POWER(B1351*C1351,1/3),0)</f>
        <v>0</v>
      </c>
      <c r="G1351" s="0" t="n">
        <f aca="false">POWER(C1351*A1351,1/3)=ROUND(POWER(C1351*A1351,1/3),0)</f>
        <v>0</v>
      </c>
      <c r="H1351" s="1" t="n">
        <f aca="false">IF(OR(E1351,F1351,G1351),1,0)</f>
        <v>0</v>
      </c>
      <c r="I1351" s="0" t="n">
        <f aca="false">D1351*H1351</f>
        <v>0</v>
      </c>
    </row>
    <row r="1352" customFormat="false" ht="15" hidden="false" customHeight="false" outlineLevel="0" collapsed="false">
      <c r="A1352" s="0" t="n">
        <v>6</v>
      </c>
      <c r="B1352" s="0" t="n">
        <v>61</v>
      </c>
      <c r="C1352" s="0" t="n">
        <v>31</v>
      </c>
      <c r="D1352" s="1" t="n">
        <f aca="false">IF(AND(A1352&lt;&gt;B1352,B1352&lt;&gt;C1352,C1352&lt;&gt;A1352),1,0)</f>
        <v>1</v>
      </c>
      <c r="E1352" s="0" t="n">
        <f aca="false">POWER(A1352*B1352,1/3)=ROUND(POWER(A1352*B1352,1/3),0)</f>
        <v>0</v>
      </c>
      <c r="F1352" s="0" t="n">
        <f aca="false">POWER(B1352*C1352,1/3)=ROUND(POWER(B1352*C1352,1/3),0)</f>
        <v>0</v>
      </c>
      <c r="G1352" s="0" t="n">
        <f aca="false">POWER(C1352*A1352,1/3)=ROUND(POWER(C1352*A1352,1/3),0)</f>
        <v>0</v>
      </c>
      <c r="H1352" s="1" t="n">
        <f aca="false">IF(OR(E1352,F1352,G1352),1,0)</f>
        <v>0</v>
      </c>
      <c r="I1352" s="0" t="n">
        <f aca="false">D1352*H1352</f>
        <v>0</v>
      </c>
    </row>
    <row r="1353" customFormat="false" ht="15" hidden="false" customHeight="false" outlineLevel="0" collapsed="false">
      <c r="A1353" s="0" t="n">
        <v>42</v>
      </c>
      <c r="B1353" s="0" t="n">
        <v>51</v>
      </c>
      <c r="C1353" s="0" t="n">
        <v>59</v>
      </c>
      <c r="D1353" s="1" t="n">
        <f aca="false">IF(AND(A1353&lt;&gt;B1353,B1353&lt;&gt;C1353,C1353&lt;&gt;A1353),1,0)</f>
        <v>1</v>
      </c>
      <c r="E1353" s="0" t="n">
        <f aca="false">POWER(A1353*B1353,1/3)=ROUND(POWER(A1353*B1353,1/3),0)</f>
        <v>0</v>
      </c>
      <c r="F1353" s="0" t="n">
        <f aca="false">POWER(B1353*C1353,1/3)=ROUND(POWER(B1353*C1353,1/3),0)</f>
        <v>0</v>
      </c>
      <c r="G1353" s="0" t="n">
        <f aca="false">POWER(C1353*A1353,1/3)=ROUND(POWER(C1353*A1353,1/3),0)</f>
        <v>0</v>
      </c>
      <c r="H1353" s="1" t="n">
        <f aca="false">IF(OR(E1353,F1353,G1353),1,0)</f>
        <v>0</v>
      </c>
      <c r="I1353" s="0" t="n">
        <f aca="false">D1353*H1353</f>
        <v>0</v>
      </c>
    </row>
    <row r="1354" customFormat="false" ht="15" hidden="false" customHeight="false" outlineLevel="0" collapsed="false">
      <c r="A1354" s="0" t="n">
        <v>15</v>
      </c>
      <c r="B1354" s="0" t="n">
        <v>35</v>
      </c>
      <c r="C1354" s="0" t="n">
        <v>53</v>
      </c>
      <c r="D1354" s="1" t="n">
        <f aca="false">IF(AND(A1354&lt;&gt;B1354,B1354&lt;&gt;C1354,C1354&lt;&gt;A1354),1,0)</f>
        <v>1</v>
      </c>
      <c r="E1354" s="0" t="n">
        <f aca="false">POWER(A1354*B1354,1/3)=ROUND(POWER(A1354*B1354,1/3),0)</f>
        <v>0</v>
      </c>
      <c r="F1354" s="0" t="n">
        <f aca="false">POWER(B1354*C1354,1/3)=ROUND(POWER(B1354*C1354,1/3),0)</f>
        <v>0</v>
      </c>
      <c r="G1354" s="0" t="n">
        <f aca="false">POWER(C1354*A1354,1/3)=ROUND(POWER(C1354*A1354,1/3),0)</f>
        <v>0</v>
      </c>
      <c r="H1354" s="1" t="n">
        <f aca="false">IF(OR(E1354,F1354,G1354),1,0)</f>
        <v>0</v>
      </c>
      <c r="I1354" s="0" t="n">
        <f aca="false">D1354*H1354</f>
        <v>0</v>
      </c>
    </row>
    <row r="1355" customFormat="false" ht="15" hidden="false" customHeight="false" outlineLevel="0" collapsed="false">
      <c r="A1355" s="0" t="n">
        <v>78</v>
      </c>
      <c r="B1355" s="0" t="n">
        <v>82</v>
      </c>
      <c r="C1355" s="0" t="n">
        <v>10</v>
      </c>
      <c r="D1355" s="1" t="n">
        <f aca="false">IF(AND(A1355&lt;&gt;B1355,B1355&lt;&gt;C1355,C1355&lt;&gt;A1355),1,0)</f>
        <v>1</v>
      </c>
      <c r="E1355" s="0" t="n">
        <f aca="false">POWER(A1355*B1355,1/3)=ROUND(POWER(A1355*B1355,1/3),0)</f>
        <v>0</v>
      </c>
      <c r="F1355" s="0" t="n">
        <f aca="false">POWER(B1355*C1355,1/3)=ROUND(POWER(B1355*C1355,1/3),0)</f>
        <v>0</v>
      </c>
      <c r="G1355" s="0" t="n">
        <f aca="false">POWER(C1355*A1355,1/3)=ROUND(POWER(C1355*A1355,1/3),0)</f>
        <v>0</v>
      </c>
      <c r="H1355" s="1" t="n">
        <f aca="false">IF(OR(E1355,F1355,G1355),1,0)</f>
        <v>0</v>
      </c>
      <c r="I1355" s="0" t="n">
        <f aca="false">D1355*H1355</f>
        <v>0</v>
      </c>
    </row>
    <row r="1356" customFormat="false" ht="15" hidden="false" customHeight="false" outlineLevel="0" collapsed="false">
      <c r="A1356" s="0" t="n">
        <v>75</v>
      </c>
      <c r="B1356" s="0" t="n">
        <v>7</v>
      </c>
      <c r="C1356" s="0" t="n">
        <v>60</v>
      </c>
      <c r="D1356" s="1" t="n">
        <f aca="false">IF(AND(A1356&lt;&gt;B1356,B1356&lt;&gt;C1356,C1356&lt;&gt;A1356),1,0)</f>
        <v>1</v>
      </c>
      <c r="E1356" s="0" t="n">
        <f aca="false">POWER(A1356*B1356,1/3)=ROUND(POWER(A1356*B1356,1/3),0)</f>
        <v>0</v>
      </c>
      <c r="F1356" s="0" t="n">
        <f aca="false">POWER(B1356*C1356,1/3)=ROUND(POWER(B1356*C1356,1/3),0)</f>
        <v>0</v>
      </c>
      <c r="G1356" s="0" t="n">
        <f aca="false">POWER(C1356*A1356,1/3)=ROUND(POWER(C1356*A1356,1/3),0)</f>
        <v>0</v>
      </c>
      <c r="H1356" s="1" t="n">
        <f aca="false">IF(OR(E1356,F1356,G1356),1,0)</f>
        <v>0</v>
      </c>
      <c r="I1356" s="0" t="n">
        <f aca="false">D1356*H1356</f>
        <v>0</v>
      </c>
    </row>
    <row r="1357" customFormat="false" ht="15" hidden="false" customHeight="false" outlineLevel="0" collapsed="false">
      <c r="A1357" s="0" t="n">
        <v>57</v>
      </c>
      <c r="B1357" s="0" t="n">
        <v>29</v>
      </c>
      <c r="C1357" s="0" t="n">
        <v>86</v>
      </c>
      <c r="D1357" s="1" t="n">
        <f aca="false">IF(AND(A1357&lt;&gt;B1357,B1357&lt;&gt;C1357,C1357&lt;&gt;A1357),1,0)</f>
        <v>1</v>
      </c>
      <c r="E1357" s="0" t="n">
        <f aca="false">POWER(A1357*B1357,1/3)=ROUND(POWER(A1357*B1357,1/3),0)</f>
        <v>0</v>
      </c>
      <c r="F1357" s="0" t="n">
        <f aca="false">POWER(B1357*C1357,1/3)=ROUND(POWER(B1357*C1357,1/3),0)</f>
        <v>0</v>
      </c>
      <c r="G1357" s="0" t="n">
        <f aca="false">POWER(C1357*A1357,1/3)=ROUND(POWER(C1357*A1357,1/3),0)</f>
        <v>0</v>
      </c>
      <c r="H1357" s="1" t="n">
        <f aca="false">IF(OR(E1357,F1357,G1357),1,0)</f>
        <v>0</v>
      </c>
      <c r="I1357" s="0" t="n">
        <f aca="false">D1357*H1357</f>
        <v>0</v>
      </c>
    </row>
    <row r="1358" customFormat="false" ht="15" hidden="false" customHeight="false" outlineLevel="0" collapsed="false">
      <c r="A1358" s="0" t="n">
        <v>74</v>
      </c>
      <c r="B1358" s="0" t="n">
        <v>21</v>
      </c>
      <c r="C1358" s="0" t="n">
        <v>97</v>
      </c>
      <c r="D1358" s="1" t="n">
        <f aca="false">IF(AND(A1358&lt;&gt;B1358,B1358&lt;&gt;C1358,C1358&lt;&gt;A1358),1,0)</f>
        <v>1</v>
      </c>
      <c r="E1358" s="0" t="n">
        <f aca="false">POWER(A1358*B1358,1/3)=ROUND(POWER(A1358*B1358,1/3),0)</f>
        <v>0</v>
      </c>
      <c r="F1358" s="0" t="n">
        <f aca="false">POWER(B1358*C1358,1/3)=ROUND(POWER(B1358*C1358,1/3),0)</f>
        <v>0</v>
      </c>
      <c r="G1358" s="0" t="n">
        <f aca="false">POWER(C1358*A1358,1/3)=ROUND(POWER(C1358*A1358,1/3),0)</f>
        <v>0</v>
      </c>
      <c r="H1358" s="1" t="n">
        <f aca="false">IF(OR(E1358,F1358,G1358),1,0)</f>
        <v>0</v>
      </c>
      <c r="I1358" s="0" t="n">
        <f aca="false">D1358*H1358</f>
        <v>0</v>
      </c>
    </row>
    <row r="1359" customFormat="false" ht="15" hidden="false" customHeight="false" outlineLevel="0" collapsed="false">
      <c r="A1359" s="0" t="n">
        <v>44</v>
      </c>
      <c r="B1359" s="0" t="n">
        <v>93</v>
      </c>
      <c r="C1359" s="0" t="n">
        <v>3</v>
      </c>
      <c r="D1359" s="1" t="n">
        <f aca="false">IF(AND(A1359&lt;&gt;B1359,B1359&lt;&gt;C1359,C1359&lt;&gt;A1359),1,0)</f>
        <v>1</v>
      </c>
      <c r="E1359" s="0" t="n">
        <f aca="false">POWER(A1359*B1359,1/3)=ROUND(POWER(A1359*B1359,1/3),0)</f>
        <v>0</v>
      </c>
      <c r="F1359" s="0" t="n">
        <f aca="false">POWER(B1359*C1359,1/3)=ROUND(POWER(B1359*C1359,1/3),0)</f>
        <v>0</v>
      </c>
      <c r="G1359" s="0" t="n">
        <f aca="false">POWER(C1359*A1359,1/3)=ROUND(POWER(C1359*A1359,1/3),0)</f>
        <v>0</v>
      </c>
      <c r="H1359" s="1" t="n">
        <f aca="false">IF(OR(E1359,F1359,G1359),1,0)</f>
        <v>0</v>
      </c>
      <c r="I1359" s="0" t="n">
        <f aca="false">D1359*H1359</f>
        <v>0</v>
      </c>
    </row>
    <row r="1360" customFormat="false" ht="15" hidden="false" customHeight="false" outlineLevel="0" collapsed="false">
      <c r="A1360" s="0" t="n">
        <v>82</v>
      </c>
      <c r="B1360" s="0" t="n">
        <v>33</v>
      </c>
      <c r="C1360" s="0" t="n">
        <v>8</v>
      </c>
      <c r="D1360" s="1" t="n">
        <f aca="false">IF(AND(A1360&lt;&gt;B1360,B1360&lt;&gt;C1360,C1360&lt;&gt;A1360),1,0)</f>
        <v>1</v>
      </c>
      <c r="E1360" s="0" t="n">
        <f aca="false">POWER(A1360*B1360,1/3)=ROUND(POWER(A1360*B1360,1/3),0)</f>
        <v>0</v>
      </c>
      <c r="F1360" s="0" t="n">
        <f aca="false">POWER(B1360*C1360,1/3)=ROUND(POWER(B1360*C1360,1/3),0)</f>
        <v>0</v>
      </c>
      <c r="G1360" s="0" t="n">
        <f aca="false">POWER(C1360*A1360,1/3)=ROUND(POWER(C1360*A1360,1/3),0)</f>
        <v>0</v>
      </c>
      <c r="H1360" s="1" t="n">
        <f aca="false">IF(OR(E1360,F1360,G1360),1,0)</f>
        <v>0</v>
      </c>
      <c r="I1360" s="0" t="n">
        <f aca="false">D1360*H1360</f>
        <v>0</v>
      </c>
    </row>
    <row r="1361" customFormat="false" ht="15" hidden="false" customHeight="false" outlineLevel="0" collapsed="false">
      <c r="A1361" s="0" t="n">
        <v>61</v>
      </c>
      <c r="B1361" s="0" t="n">
        <v>19</v>
      </c>
      <c r="C1361" s="0" t="n">
        <v>68</v>
      </c>
      <c r="D1361" s="1" t="n">
        <f aca="false">IF(AND(A1361&lt;&gt;B1361,B1361&lt;&gt;C1361,C1361&lt;&gt;A1361),1,0)</f>
        <v>1</v>
      </c>
      <c r="E1361" s="0" t="n">
        <f aca="false">POWER(A1361*B1361,1/3)=ROUND(POWER(A1361*B1361,1/3),0)</f>
        <v>0</v>
      </c>
      <c r="F1361" s="0" t="n">
        <f aca="false">POWER(B1361*C1361,1/3)=ROUND(POWER(B1361*C1361,1/3),0)</f>
        <v>0</v>
      </c>
      <c r="G1361" s="0" t="n">
        <f aca="false">POWER(C1361*A1361,1/3)=ROUND(POWER(C1361*A1361,1/3),0)</f>
        <v>0</v>
      </c>
      <c r="H1361" s="1" t="n">
        <f aca="false">IF(OR(E1361,F1361,G1361),1,0)</f>
        <v>0</v>
      </c>
      <c r="I1361" s="0" t="n">
        <f aca="false">D1361*H1361</f>
        <v>0</v>
      </c>
    </row>
    <row r="1362" customFormat="false" ht="15" hidden="false" customHeight="false" outlineLevel="0" collapsed="false">
      <c r="A1362" s="0" t="n">
        <v>17</v>
      </c>
      <c r="B1362" s="0" t="n">
        <v>55</v>
      </c>
      <c r="C1362" s="0" t="n">
        <v>42</v>
      </c>
      <c r="D1362" s="1" t="n">
        <f aca="false">IF(AND(A1362&lt;&gt;B1362,B1362&lt;&gt;C1362,C1362&lt;&gt;A1362),1,0)</f>
        <v>1</v>
      </c>
      <c r="E1362" s="0" t="n">
        <f aca="false">POWER(A1362*B1362,1/3)=ROUND(POWER(A1362*B1362,1/3),0)</f>
        <v>0</v>
      </c>
      <c r="F1362" s="0" t="n">
        <f aca="false">POWER(B1362*C1362,1/3)=ROUND(POWER(B1362*C1362,1/3),0)</f>
        <v>0</v>
      </c>
      <c r="G1362" s="0" t="n">
        <f aca="false">POWER(C1362*A1362,1/3)=ROUND(POWER(C1362*A1362,1/3),0)</f>
        <v>0</v>
      </c>
      <c r="H1362" s="1" t="n">
        <f aca="false">IF(OR(E1362,F1362,G1362),1,0)</f>
        <v>0</v>
      </c>
      <c r="I1362" s="0" t="n">
        <f aca="false">D1362*H1362</f>
        <v>0</v>
      </c>
    </row>
    <row r="1363" customFormat="false" ht="15" hidden="false" customHeight="false" outlineLevel="0" collapsed="false">
      <c r="A1363" s="0" t="n">
        <v>24</v>
      </c>
      <c r="B1363" s="0" t="n">
        <v>7</v>
      </c>
      <c r="C1363" s="0" t="n">
        <v>41</v>
      </c>
      <c r="D1363" s="1" t="n">
        <f aca="false">IF(AND(A1363&lt;&gt;B1363,B1363&lt;&gt;C1363,C1363&lt;&gt;A1363),1,0)</f>
        <v>1</v>
      </c>
      <c r="E1363" s="0" t="n">
        <f aca="false">POWER(A1363*B1363,1/3)=ROUND(POWER(A1363*B1363,1/3),0)</f>
        <v>0</v>
      </c>
      <c r="F1363" s="0" t="n">
        <f aca="false">POWER(B1363*C1363,1/3)=ROUND(POWER(B1363*C1363,1/3),0)</f>
        <v>0</v>
      </c>
      <c r="G1363" s="0" t="n">
        <f aca="false">POWER(C1363*A1363,1/3)=ROUND(POWER(C1363*A1363,1/3),0)</f>
        <v>0</v>
      </c>
      <c r="H1363" s="1" t="n">
        <f aca="false">IF(OR(E1363,F1363,G1363),1,0)</f>
        <v>0</v>
      </c>
      <c r="I1363" s="0" t="n">
        <f aca="false">D1363*H1363</f>
        <v>0</v>
      </c>
    </row>
    <row r="1364" customFormat="false" ht="15" hidden="false" customHeight="false" outlineLevel="0" collapsed="false">
      <c r="A1364" s="0" t="n">
        <v>71</v>
      </c>
      <c r="B1364" s="0" t="n">
        <v>9</v>
      </c>
      <c r="C1364" s="0" t="n">
        <v>83</v>
      </c>
      <c r="D1364" s="1" t="n">
        <f aca="false">IF(AND(A1364&lt;&gt;B1364,B1364&lt;&gt;C1364,C1364&lt;&gt;A1364),1,0)</f>
        <v>1</v>
      </c>
      <c r="E1364" s="0" t="n">
        <f aca="false">POWER(A1364*B1364,1/3)=ROUND(POWER(A1364*B1364,1/3),0)</f>
        <v>0</v>
      </c>
      <c r="F1364" s="0" t="n">
        <f aca="false">POWER(B1364*C1364,1/3)=ROUND(POWER(B1364*C1364,1/3),0)</f>
        <v>0</v>
      </c>
      <c r="G1364" s="0" t="n">
        <f aca="false">POWER(C1364*A1364,1/3)=ROUND(POWER(C1364*A1364,1/3),0)</f>
        <v>0</v>
      </c>
      <c r="H1364" s="1" t="n">
        <f aca="false">IF(OR(E1364,F1364,G1364),1,0)</f>
        <v>0</v>
      </c>
      <c r="I1364" s="0" t="n">
        <f aca="false">D1364*H1364</f>
        <v>0</v>
      </c>
    </row>
    <row r="1365" customFormat="false" ht="15" hidden="false" customHeight="false" outlineLevel="0" collapsed="false">
      <c r="A1365" s="0" t="n">
        <v>79</v>
      </c>
      <c r="B1365" s="0" t="n">
        <v>81</v>
      </c>
      <c r="C1365" s="0" t="n">
        <v>66</v>
      </c>
      <c r="D1365" s="1" t="n">
        <f aca="false">IF(AND(A1365&lt;&gt;B1365,B1365&lt;&gt;C1365,C1365&lt;&gt;A1365),1,0)</f>
        <v>1</v>
      </c>
      <c r="E1365" s="0" t="n">
        <f aca="false">POWER(A1365*B1365,1/3)=ROUND(POWER(A1365*B1365,1/3),0)</f>
        <v>0</v>
      </c>
      <c r="F1365" s="0" t="n">
        <f aca="false">POWER(B1365*C1365,1/3)=ROUND(POWER(B1365*C1365,1/3),0)</f>
        <v>0</v>
      </c>
      <c r="G1365" s="0" t="n">
        <f aca="false">POWER(C1365*A1365,1/3)=ROUND(POWER(C1365*A1365,1/3),0)</f>
        <v>0</v>
      </c>
      <c r="H1365" s="1" t="n">
        <f aca="false">IF(OR(E1365,F1365,G1365),1,0)</f>
        <v>0</v>
      </c>
      <c r="I1365" s="0" t="n">
        <f aca="false">D1365*H1365</f>
        <v>0</v>
      </c>
    </row>
    <row r="1366" customFormat="false" ht="15" hidden="false" customHeight="false" outlineLevel="0" collapsed="false">
      <c r="A1366" s="0" t="n">
        <v>50</v>
      </c>
      <c r="B1366" s="0" t="n">
        <v>55</v>
      </c>
      <c r="C1366" s="0" t="n">
        <v>7</v>
      </c>
      <c r="D1366" s="1" t="n">
        <f aca="false">IF(AND(A1366&lt;&gt;B1366,B1366&lt;&gt;C1366,C1366&lt;&gt;A1366),1,0)</f>
        <v>1</v>
      </c>
      <c r="E1366" s="0" t="n">
        <f aca="false">POWER(A1366*B1366,1/3)=ROUND(POWER(A1366*B1366,1/3),0)</f>
        <v>0</v>
      </c>
      <c r="F1366" s="0" t="n">
        <f aca="false">POWER(B1366*C1366,1/3)=ROUND(POWER(B1366*C1366,1/3),0)</f>
        <v>0</v>
      </c>
      <c r="G1366" s="0" t="n">
        <f aca="false">POWER(C1366*A1366,1/3)=ROUND(POWER(C1366*A1366,1/3),0)</f>
        <v>0</v>
      </c>
      <c r="H1366" s="1" t="n">
        <f aca="false">IF(OR(E1366,F1366,G1366),1,0)</f>
        <v>0</v>
      </c>
      <c r="I1366" s="0" t="n">
        <f aca="false">D1366*H1366</f>
        <v>0</v>
      </c>
    </row>
    <row r="1367" customFormat="false" ht="15" hidden="false" customHeight="false" outlineLevel="0" collapsed="false">
      <c r="A1367" s="0" t="n">
        <v>95</v>
      </c>
      <c r="B1367" s="0" t="n">
        <v>24</v>
      </c>
      <c r="C1367" s="0" t="n">
        <v>76</v>
      </c>
      <c r="D1367" s="1" t="n">
        <f aca="false">IF(AND(A1367&lt;&gt;B1367,B1367&lt;&gt;C1367,C1367&lt;&gt;A1367),1,0)</f>
        <v>1</v>
      </c>
      <c r="E1367" s="0" t="n">
        <f aca="false">POWER(A1367*B1367,1/3)=ROUND(POWER(A1367*B1367,1/3),0)</f>
        <v>0</v>
      </c>
      <c r="F1367" s="0" t="n">
        <f aca="false">POWER(B1367*C1367,1/3)=ROUND(POWER(B1367*C1367,1/3),0)</f>
        <v>0</v>
      </c>
      <c r="G1367" s="0" t="n">
        <f aca="false">POWER(C1367*A1367,1/3)=ROUND(POWER(C1367*A1367,1/3),0)</f>
        <v>0</v>
      </c>
      <c r="H1367" s="1" t="n">
        <f aca="false">IF(OR(E1367,F1367,G1367),1,0)</f>
        <v>0</v>
      </c>
      <c r="I1367" s="0" t="n">
        <f aca="false">D1367*H1367</f>
        <v>0</v>
      </c>
    </row>
    <row r="1368" customFormat="false" ht="15" hidden="false" customHeight="false" outlineLevel="0" collapsed="false">
      <c r="A1368" s="0" t="n">
        <v>88</v>
      </c>
      <c r="B1368" s="0" t="n">
        <v>92</v>
      </c>
      <c r="C1368" s="0" t="n">
        <v>64</v>
      </c>
      <c r="D1368" s="1" t="n">
        <f aca="false">IF(AND(A1368&lt;&gt;B1368,B1368&lt;&gt;C1368,C1368&lt;&gt;A1368),1,0)</f>
        <v>1</v>
      </c>
      <c r="E1368" s="0" t="n">
        <f aca="false">POWER(A1368*B1368,1/3)=ROUND(POWER(A1368*B1368,1/3),0)</f>
        <v>0</v>
      </c>
      <c r="F1368" s="0" t="n">
        <f aca="false">POWER(B1368*C1368,1/3)=ROUND(POWER(B1368*C1368,1/3),0)</f>
        <v>0</v>
      </c>
      <c r="G1368" s="0" t="n">
        <f aca="false">POWER(C1368*A1368,1/3)=ROUND(POWER(C1368*A1368,1/3),0)</f>
        <v>0</v>
      </c>
      <c r="H1368" s="1" t="n">
        <f aca="false">IF(OR(E1368,F1368,G1368),1,0)</f>
        <v>0</v>
      </c>
      <c r="I1368" s="0" t="n">
        <f aca="false">D1368*H1368</f>
        <v>0</v>
      </c>
    </row>
    <row r="1369" customFormat="false" ht="15" hidden="false" customHeight="false" outlineLevel="0" collapsed="false">
      <c r="A1369" s="0" t="n">
        <v>2</v>
      </c>
      <c r="B1369" s="0" t="n">
        <v>64</v>
      </c>
      <c r="C1369" s="0" t="n">
        <v>62</v>
      </c>
      <c r="D1369" s="1" t="n">
        <f aca="false">IF(AND(A1369&lt;&gt;B1369,B1369&lt;&gt;C1369,C1369&lt;&gt;A1369),1,0)</f>
        <v>1</v>
      </c>
      <c r="E1369" s="0" t="n">
        <f aca="false">POWER(A1369*B1369,1/3)=ROUND(POWER(A1369*B1369,1/3),0)</f>
        <v>0</v>
      </c>
      <c r="F1369" s="0" t="n">
        <f aca="false">POWER(B1369*C1369,1/3)=ROUND(POWER(B1369*C1369,1/3),0)</f>
        <v>0</v>
      </c>
      <c r="G1369" s="0" t="n">
        <f aca="false">POWER(C1369*A1369,1/3)=ROUND(POWER(C1369*A1369,1/3),0)</f>
        <v>0</v>
      </c>
      <c r="H1369" s="1" t="n">
        <f aca="false">IF(OR(E1369,F1369,G1369),1,0)</f>
        <v>0</v>
      </c>
      <c r="I1369" s="0" t="n">
        <f aca="false">D1369*H1369</f>
        <v>0</v>
      </c>
    </row>
    <row r="1370" customFormat="false" ht="15" hidden="false" customHeight="false" outlineLevel="0" collapsed="false">
      <c r="A1370" s="0" t="n">
        <v>63</v>
      </c>
      <c r="B1370" s="0" t="n">
        <v>98</v>
      </c>
      <c r="C1370" s="0" t="n">
        <v>41</v>
      </c>
      <c r="D1370" s="1" t="n">
        <f aca="false">IF(AND(A1370&lt;&gt;B1370,B1370&lt;&gt;C1370,C1370&lt;&gt;A1370),1,0)</f>
        <v>1</v>
      </c>
      <c r="E1370" s="0" t="n">
        <f aca="false">POWER(A1370*B1370,1/3)=ROUND(POWER(A1370*B1370,1/3),0)</f>
        <v>0</v>
      </c>
      <c r="F1370" s="0" t="n">
        <f aca="false">POWER(B1370*C1370,1/3)=ROUND(POWER(B1370*C1370,1/3),0)</f>
        <v>0</v>
      </c>
      <c r="G1370" s="0" t="n">
        <f aca="false">POWER(C1370*A1370,1/3)=ROUND(POWER(C1370*A1370,1/3),0)</f>
        <v>0</v>
      </c>
      <c r="H1370" s="1" t="n">
        <f aca="false">IF(OR(E1370,F1370,G1370),1,0)</f>
        <v>0</v>
      </c>
      <c r="I1370" s="0" t="n">
        <f aca="false">D1370*H1370</f>
        <v>0</v>
      </c>
    </row>
    <row r="1371" customFormat="false" ht="15" hidden="false" customHeight="false" outlineLevel="0" collapsed="false">
      <c r="A1371" s="0" t="n">
        <v>68</v>
      </c>
      <c r="B1371" s="0" t="n">
        <v>44</v>
      </c>
      <c r="C1371" s="0" t="n">
        <v>48</v>
      </c>
      <c r="D1371" s="1" t="n">
        <f aca="false">IF(AND(A1371&lt;&gt;B1371,B1371&lt;&gt;C1371,C1371&lt;&gt;A1371),1,0)</f>
        <v>1</v>
      </c>
      <c r="E1371" s="0" t="n">
        <f aca="false">POWER(A1371*B1371,1/3)=ROUND(POWER(A1371*B1371,1/3),0)</f>
        <v>0</v>
      </c>
      <c r="F1371" s="0" t="n">
        <f aca="false">POWER(B1371*C1371,1/3)=ROUND(POWER(B1371*C1371,1/3),0)</f>
        <v>0</v>
      </c>
      <c r="G1371" s="0" t="n">
        <f aca="false">POWER(C1371*A1371,1/3)=ROUND(POWER(C1371*A1371,1/3),0)</f>
        <v>0</v>
      </c>
      <c r="H1371" s="1" t="n">
        <f aca="false">IF(OR(E1371,F1371,G1371),1,0)</f>
        <v>0</v>
      </c>
      <c r="I1371" s="0" t="n">
        <f aca="false">D1371*H1371</f>
        <v>0</v>
      </c>
    </row>
    <row r="1372" customFormat="false" ht="15" hidden="false" customHeight="false" outlineLevel="0" collapsed="false">
      <c r="A1372" s="0" t="n">
        <v>26</v>
      </c>
      <c r="B1372" s="0" t="n">
        <v>62</v>
      </c>
      <c r="C1372" s="0" t="n">
        <v>52</v>
      </c>
      <c r="D1372" s="1" t="n">
        <f aca="false">IF(AND(A1372&lt;&gt;B1372,B1372&lt;&gt;C1372,C1372&lt;&gt;A1372),1,0)</f>
        <v>1</v>
      </c>
      <c r="E1372" s="0" t="n">
        <f aca="false">POWER(A1372*B1372,1/3)=ROUND(POWER(A1372*B1372,1/3),0)</f>
        <v>0</v>
      </c>
      <c r="F1372" s="0" t="n">
        <f aca="false">POWER(B1372*C1372,1/3)=ROUND(POWER(B1372*C1372,1/3),0)</f>
        <v>0</v>
      </c>
      <c r="G1372" s="0" t="n">
        <f aca="false">POWER(C1372*A1372,1/3)=ROUND(POWER(C1372*A1372,1/3),0)</f>
        <v>0</v>
      </c>
      <c r="H1372" s="1" t="n">
        <f aca="false">IF(OR(E1372,F1372,G1372),1,0)</f>
        <v>0</v>
      </c>
      <c r="I1372" s="0" t="n">
        <f aca="false">D1372*H1372</f>
        <v>0</v>
      </c>
    </row>
    <row r="1373" customFormat="false" ht="15" hidden="false" customHeight="false" outlineLevel="0" collapsed="false">
      <c r="A1373" s="0" t="n">
        <v>85</v>
      </c>
      <c r="B1373" s="0" t="n">
        <v>44</v>
      </c>
      <c r="C1373" s="0" t="n">
        <v>94</v>
      </c>
      <c r="D1373" s="1" t="n">
        <f aca="false">IF(AND(A1373&lt;&gt;B1373,B1373&lt;&gt;C1373,C1373&lt;&gt;A1373),1,0)</f>
        <v>1</v>
      </c>
      <c r="E1373" s="0" t="n">
        <f aca="false">POWER(A1373*B1373,1/3)=ROUND(POWER(A1373*B1373,1/3),0)</f>
        <v>0</v>
      </c>
      <c r="F1373" s="0" t="n">
        <f aca="false">POWER(B1373*C1373,1/3)=ROUND(POWER(B1373*C1373,1/3),0)</f>
        <v>0</v>
      </c>
      <c r="G1373" s="0" t="n">
        <f aca="false">POWER(C1373*A1373,1/3)=ROUND(POWER(C1373*A1373,1/3),0)</f>
        <v>0</v>
      </c>
      <c r="H1373" s="1" t="n">
        <f aca="false">IF(OR(E1373,F1373,G1373),1,0)</f>
        <v>0</v>
      </c>
      <c r="I1373" s="0" t="n">
        <f aca="false">D1373*H1373</f>
        <v>0</v>
      </c>
    </row>
    <row r="1374" customFormat="false" ht="15" hidden="false" customHeight="false" outlineLevel="0" collapsed="false">
      <c r="A1374" s="0" t="n">
        <v>28</v>
      </c>
      <c r="B1374" s="0" t="n">
        <v>52</v>
      </c>
      <c r="C1374" s="0" t="n">
        <v>64</v>
      </c>
      <c r="D1374" s="1" t="n">
        <f aca="false">IF(AND(A1374&lt;&gt;B1374,B1374&lt;&gt;C1374,C1374&lt;&gt;A1374),1,0)</f>
        <v>1</v>
      </c>
      <c r="E1374" s="0" t="n">
        <f aca="false">POWER(A1374*B1374,1/3)=ROUND(POWER(A1374*B1374,1/3),0)</f>
        <v>0</v>
      </c>
      <c r="F1374" s="0" t="n">
        <f aca="false">POWER(B1374*C1374,1/3)=ROUND(POWER(B1374*C1374,1/3),0)</f>
        <v>0</v>
      </c>
      <c r="G1374" s="0" t="n">
        <f aca="false">POWER(C1374*A1374,1/3)=ROUND(POWER(C1374*A1374,1/3),0)</f>
        <v>0</v>
      </c>
      <c r="H1374" s="1" t="n">
        <f aca="false">IF(OR(E1374,F1374,G1374),1,0)</f>
        <v>0</v>
      </c>
      <c r="I1374" s="0" t="n">
        <f aca="false">D1374*H1374</f>
        <v>0</v>
      </c>
    </row>
    <row r="1375" customFormat="false" ht="15" hidden="false" customHeight="false" outlineLevel="0" collapsed="false">
      <c r="A1375" s="0" t="n">
        <v>52</v>
      </c>
      <c r="B1375" s="0" t="n">
        <v>11</v>
      </c>
      <c r="C1375" s="0" t="n">
        <v>54</v>
      </c>
      <c r="D1375" s="1" t="n">
        <f aca="false">IF(AND(A1375&lt;&gt;B1375,B1375&lt;&gt;C1375,C1375&lt;&gt;A1375),1,0)</f>
        <v>1</v>
      </c>
      <c r="E1375" s="0" t="n">
        <f aca="false">POWER(A1375*B1375,1/3)=ROUND(POWER(A1375*B1375,1/3),0)</f>
        <v>0</v>
      </c>
      <c r="F1375" s="0" t="n">
        <f aca="false">POWER(B1375*C1375,1/3)=ROUND(POWER(B1375*C1375,1/3),0)</f>
        <v>0</v>
      </c>
      <c r="G1375" s="0" t="n">
        <f aca="false">POWER(C1375*A1375,1/3)=ROUND(POWER(C1375*A1375,1/3),0)</f>
        <v>0</v>
      </c>
      <c r="H1375" s="1" t="n">
        <f aca="false">IF(OR(E1375,F1375,G1375),1,0)</f>
        <v>0</v>
      </c>
      <c r="I1375" s="0" t="n">
        <f aca="false">D1375*H1375</f>
        <v>0</v>
      </c>
    </row>
    <row r="1376" customFormat="false" ht="15" hidden="false" customHeight="false" outlineLevel="0" collapsed="false">
      <c r="A1376" s="0" t="n">
        <v>8</v>
      </c>
      <c r="B1376" s="0" t="n">
        <v>25</v>
      </c>
      <c r="C1376" s="0" t="n">
        <v>34</v>
      </c>
      <c r="D1376" s="1" t="n">
        <f aca="false">IF(AND(A1376&lt;&gt;B1376,B1376&lt;&gt;C1376,C1376&lt;&gt;A1376),1,0)</f>
        <v>1</v>
      </c>
      <c r="E1376" s="0" t="n">
        <f aca="false">POWER(A1376*B1376,1/3)=ROUND(POWER(A1376*B1376,1/3),0)</f>
        <v>0</v>
      </c>
      <c r="F1376" s="0" t="n">
        <f aca="false">POWER(B1376*C1376,1/3)=ROUND(POWER(B1376*C1376,1/3),0)</f>
        <v>0</v>
      </c>
      <c r="G1376" s="0" t="n">
        <f aca="false">POWER(C1376*A1376,1/3)=ROUND(POWER(C1376*A1376,1/3),0)</f>
        <v>0</v>
      </c>
      <c r="H1376" s="1" t="n">
        <f aca="false">IF(OR(E1376,F1376,G1376),1,0)</f>
        <v>0</v>
      </c>
      <c r="I1376" s="0" t="n">
        <f aca="false">D1376*H1376</f>
        <v>0</v>
      </c>
    </row>
    <row r="1377" customFormat="false" ht="15" hidden="false" customHeight="false" outlineLevel="0" collapsed="false">
      <c r="A1377" s="0" t="n">
        <v>33</v>
      </c>
      <c r="B1377" s="0" t="n">
        <v>89</v>
      </c>
      <c r="C1377" s="0" t="n">
        <v>40</v>
      </c>
      <c r="D1377" s="1" t="n">
        <f aca="false">IF(AND(A1377&lt;&gt;B1377,B1377&lt;&gt;C1377,C1377&lt;&gt;A1377),1,0)</f>
        <v>1</v>
      </c>
      <c r="E1377" s="0" t="n">
        <f aca="false">POWER(A1377*B1377,1/3)=ROUND(POWER(A1377*B1377,1/3),0)</f>
        <v>0</v>
      </c>
      <c r="F1377" s="0" t="n">
        <f aca="false">POWER(B1377*C1377,1/3)=ROUND(POWER(B1377*C1377,1/3),0)</f>
        <v>0</v>
      </c>
      <c r="G1377" s="0" t="n">
        <f aca="false">POWER(C1377*A1377,1/3)=ROUND(POWER(C1377*A1377,1/3),0)</f>
        <v>0</v>
      </c>
      <c r="H1377" s="1" t="n">
        <f aca="false">IF(OR(E1377,F1377,G1377),1,0)</f>
        <v>0</v>
      </c>
      <c r="I1377" s="0" t="n">
        <f aca="false">D1377*H1377</f>
        <v>0</v>
      </c>
    </row>
    <row r="1378" customFormat="false" ht="15" hidden="false" customHeight="false" outlineLevel="0" collapsed="false">
      <c r="A1378" s="0" t="n">
        <v>52</v>
      </c>
      <c r="B1378" s="0" t="n">
        <v>24</v>
      </c>
      <c r="C1378" s="0" t="n">
        <v>93</v>
      </c>
      <c r="D1378" s="1" t="n">
        <f aca="false">IF(AND(A1378&lt;&gt;B1378,B1378&lt;&gt;C1378,C1378&lt;&gt;A1378),1,0)</f>
        <v>1</v>
      </c>
      <c r="E1378" s="0" t="n">
        <f aca="false">POWER(A1378*B1378,1/3)=ROUND(POWER(A1378*B1378,1/3),0)</f>
        <v>0</v>
      </c>
      <c r="F1378" s="0" t="n">
        <f aca="false">POWER(B1378*C1378,1/3)=ROUND(POWER(B1378*C1378,1/3),0)</f>
        <v>0</v>
      </c>
      <c r="G1378" s="0" t="n">
        <f aca="false">POWER(C1378*A1378,1/3)=ROUND(POWER(C1378*A1378,1/3),0)</f>
        <v>0</v>
      </c>
      <c r="H1378" s="1" t="n">
        <f aca="false">IF(OR(E1378,F1378,G1378),1,0)</f>
        <v>0</v>
      </c>
      <c r="I1378" s="0" t="n">
        <f aca="false">D1378*H1378</f>
        <v>0</v>
      </c>
    </row>
    <row r="1379" customFormat="false" ht="15" hidden="false" customHeight="false" outlineLevel="0" collapsed="false">
      <c r="A1379" s="0" t="n">
        <v>93</v>
      </c>
      <c r="B1379" s="0" t="n">
        <v>36</v>
      </c>
      <c r="C1379" s="0" t="n">
        <v>25</v>
      </c>
      <c r="D1379" s="1" t="n">
        <f aca="false">IF(AND(A1379&lt;&gt;B1379,B1379&lt;&gt;C1379,C1379&lt;&gt;A1379),1,0)</f>
        <v>1</v>
      </c>
      <c r="E1379" s="0" t="n">
        <f aca="false">POWER(A1379*B1379,1/3)=ROUND(POWER(A1379*B1379,1/3),0)</f>
        <v>0</v>
      </c>
      <c r="F1379" s="0" t="n">
        <f aca="false">POWER(B1379*C1379,1/3)=ROUND(POWER(B1379*C1379,1/3),0)</f>
        <v>0</v>
      </c>
      <c r="G1379" s="0" t="n">
        <f aca="false">POWER(C1379*A1379,1/3)=ROUND(POWER(C1379*A1379,1/3),0)</f>
        <v>0</v>
      </c>
      <c r="H1379" s="1" t="n">
        <f aca="false">IF(OR(E1379,F1379,G1379),1,0)</f>
        <v>0</v>
      </c>
      <c r="I1379" s="0" t="n">
        <f aca="false">D1379*H1379</f>
        <v>0</v>
      </c>
    </row>
    <row r="1380" customFormat="false" ht="15" hidden="false" customHeight="false" outlineLevel="0" collapsed="false">
      <c r="A1380" s="0" t="n">
        <v>41</v>
      </c>
      <c r="B1380" s="0" t="n">
        <v>1</v>
      </c>
      <c r="C1380" s="0" t="n">
        <v>77</v>
      </c>
      <c r="D1380" s="1" t="n">
        <f aca="false">IF(AND(A1380&lt;&gt;B1380,B1380&lt;&gt;C1380,C1380&lt;&gt;A1380),1,0)</f>
        <v>1</v>
      </c>
      <c r="E1380" s="0" t="n">
        <f aca="false">POWER(A1380*B1380,1/3)=ROUND(POWER(A1380*B1380,1/3),0)</f>
        <v>0</v>
      </c>
      <c r="F1380" s="0" t="n">
        <f aca="false">POWER(B1380*C1380,1/3)=ROUND(POWER(B1380*C1380,1/3),0)</f>
        <v>0</v>
      </c>
      <c r="G1380" s="0" t="n">
        <f aca="false">POWER(C1380*A1380,1/3)=ROUND(POWER(C1380*A1380,1/3),0)</f>
        <v>0</v>
      </c>
      <c r="H1380" s="1" t="n">
        <f aca="false">IF(OR(E1380,F1380,G1380),1,0)</f>
        <v>0</v>
      </c>
      <c r="I1380" s="0" t="n">
        <f aca="false">D1380*H1380</f>
        <v>0</v>
      </c>
    </row>
    <row r="1381" customFormat="false" ht="15" hidden="false" customHeight="false" outlineLevel="0" collapsed="false">
      <c r="A1381" s="0" t="n">
        <v>54</v>
      </c>
      <c r="B1381" s="0" t="n">
        <v>85</v>
      </c>
      <c r="C1381" s="0" t="n">
        <v>62</v>
      </c>
      <c r="D1381" s="1" t="n">
        <f aca="false">IF(AND(A1381&lt;&gt;B1381,B1381&lt;&gt;C1381,C1381&lt;&gt;A1381),1,0)</f>
        <v>1</v>
      </c>
      <c r="E1381" s="0" t="n">
        <f aca="false">POWER(A1381*B1381,1/3)=ROUND(POWER(A1381*B1381,1/3),0)</f>
        <v>0</v>
      </c>
      <c r="F1381" s="0" t="n">
        <f aca="false">POWER(B1381*C1381,1/3)=ROUND(POWER(B1381*C1381,1/3),0)</f>
        <v>0</v>
      </c>
      <c r="G1381" s="0" t="n">
        <f aca="false">POWER(C1381*A1381,1/3)=ROUND(POWER(C1381*A1381,1/3),0)</f>
        <v>0</v>
      </c>
      <c r="H1381" s="1" t="n">
        <f aca="false">IF(OR(E1381,F1381,G1381),1,0)</f>
        <v>0</v>
      </c>
      <c r="I1381" s="0" t="n">
        <f aca="false">D1381*H1381</f>
        <v>0</v>
      </c>
    </row>
    <row r="1382" customFormat="false" ht="15" hidden="false" customHeight="false" outlineLevel="0" collapsed="false">
      <c r="A1382" s="0" t="n">
        <v>31</v>
      </c>
      <c r="B1382" s="0" t="n">
        <v>46</v>
      </c>
      <c r="C1382" s="0" t="n">
        <v>13</v>
      </c>
      <c r="D1382" s="1" t="n">
        <f aca="false">IF(AND(A1382&lt;&gt;B1382,B1382&lt;&gt;C1382,C1382&lt;&gt;A1382),1,0)</f>
        <v>1</v>
      </c>
      <c r="E1382" s="0" t="n">
        <f aca="false">POWER(A1382*B1382,1/3)=ROUND(POWER(A1382*B1382,1/3),0)</f>
        <v>0</v>
      </c>
      <c r="F1382" s="0" t="n">
        <f aca="false">POWER(B1382*C1382,1/3)=ROUND(POWER(B1382*C1382,1/3),0)</f>
        <v>0</v>
      </c>
      <c r="G1382" s="0" t="n">
        <f aca="false">POWER(C1382*A1382,1/3)=ROUND(POWER(C1382*A1382,1/3),0)</f>
        <v>0</v>
      </c>
      <c r="H1382" s="1" t="n">
        <f aca="false">IF(OR(E1382,F1382,G1382),1,0)</f>
        <v>0</v>
      </c>
      <c r="I1382" s="0" t="n">
        <f aca="false">D1382*H1382</f>
        <v>0</v>
      </c>
    </row>
    <row r="1383" customFormat="false" ht="15" hidden="false" customHeight="false" outlineLevel="0" collapsed="false">
      <c r="A1383" s="0" t="n">
        <v>20</v>
      </c>
      <c r="B1383" s="0" t="n">
        <v>74</v>
      </c>
      <c r="C1383" s="0" t="n">
        <v>91</v>
      </c>
      <c r="D1383" s="1" t="n">
        <f aca="false">IF(AND(A1383&lt;&gt;B1383,B1383&lt;&gt;C1383,C1383&lt;&gt;A1383),1,0)</f>
        <v>1</v>
      </c>
      <c r="E1383" s="0" t="n">
        <f aca="false">POWER(A1383*B1383,1/3)=ROUND(POWER(A1383*B1383,1/3),0)</f>
        <v>0</v>
      </c>
      <c r="F1383" s="0" t="n">
        <f aca="false">POWER(B1383*C1383,1/3)=ROUND(POWER(B1383*C1383,1/3),0)</f>
        <v>0</v>
      </c>
      <c r="G1383" s="0" t="n">
        <f aca="false">POWER(C1383*A1383,1/3)=ROUND(POWER(C1383*A1383,1/3),0)</f>
        <v>0</v>
      </c>
      <c r="H1383" s="1" t="n">
        <f aca="false">IF(OR(E1383,F1383,G1383),1,0)</f>
        <v>0</v>
      </c>
      <c r="I1383" s="0" t="n">
        <f aca="false">D1383*H1383</f>
        <v>0</v>
      </c>
    </row>
    <row r="1384" customFormat="false" ht="15" hidden="false" customHeight="false" outlineLevel="0" collapsed="false">
      <c r="A1384" s="0" t="n">
        <v>75</v>
      </c>
      <c r="B1384" s="0" t="n">
        <v>8</v>
      </c>
      <c r="C1384" s="0" t="n">
        <v>99</v>
      </c>
      <c r="D1384" s="1" t="n">
        <f aca="false">IF(AND(A1384&lt;&gt;B1384,B1384&lt;&gt;C1384,C1384&lt;&gt;A1384),1,0)</f>
        <v>1</v>
      </c>
      <c r="E1384" s="0" t="n">
        <f aca="false">POWER(A1384*B1384,1/3)=ROUND(POWER(A1384*B1384,1/3),0)</f>
        <v>0</v>
      </c>
      <c r="F1384" s="0" t="n">
        <f aca="false">POWER(B1384*C1384,1/3)=ROUND(POWER(B1384*C1384,1/3),0)</f>
        <v>0</v>
      </c>
      <c r="G1384" s="0" t="n">
        <f aca="false">POWER(C1384*A1384,1/3)=ROUND(POWER(C1384*A1384,1/3),0)</f>
        <v>0</v>
      </c>
      <c r="H1384" s="1" t="n">
        <f aca="false">IF(OR(E1384,F1384,G1384),1,0)</f>
        <v>0</v>
      </c>
      <c r="I1384" s="0" t="n">
        <f aca="false">D1384*H1384</f>
        <v>0</v>
      </c>
    </row>
    <row r="1385" customFormat="false" ht="15" hidden="false" customHeight="false" outlineLevel="0" collapsed="false">
      <c r="A1385" s="0" t="n">
        <v>65</v>
      </c>
      <c r="B1385" s="0" t="n">
        <v>96</v>
      </c>
      <c r="C1385" s="0" t="n">
        <v>66</v>
      </c>
      <c r="D1385" s="1" t="n">
        <f aca="false">IF(AND(A1385&lt;&gt;B1385,B1385&lt;&gt;C1385,C1385&lt;&gt;A1385),1,0)</f>
        <v>1</v>
      </c>
      <c r="E1385" s="0" t="n">
        <f aca="false">POWER(A1385*B1385,1/3)=ROUND(POWER(A1385*B1385,1/3),0)</f>
        <v>0</v>
      </c>
      <c r="F1385" s="0" t="n">
        <f aca="false">POWER(B1385*C1385,1/3)=ROUND(POWER(B1385*C1385,1/3),0)</f>
        <v>0</v>
      </c>
      <c r="G1385" s="0" t="n">
        <f aca="false">POWER(C1385*A1385,1/3)=ROUND(POWER(C1385*A1385,1/3),0)</f>
        <v>0</v>
      </c>
      <c r="H1385" s="1" t="n">
        <f aca="false">IF(OR(E1385,F1385,G1385),1,0)</f>
        <v>0</v>
      </c>
      <c r="I1385" s="0" t="n">
        <f aca="false">D1385*H1385</f>
        <v>0</v>
      </c>
    </row>
    <row r="1386" customFormat="false" ht="15" hidden="false" customHeight="false" outlineLevel="0" collapsed="false">
      <c r="A1386" s="0" t="n">
        <v>31</v>
      </c>
      <c r="B1386" s="0" t="n">
        <v>45</v>
      </c>
      <c r="C1386" s="0" t="n">
        <v>4</v>
      </c>
      <c r="D1386" s="1" t="n">
        <f aca="false">IF(AND(A1386&lt;&gt;B1386,B1386&lt;&gt;C1386,C1386&lt;&gt;A1386),1,0)</f>
        <v>1</v>
      </c>
      <c r="E1386" s="0" t="n">
        <f aca="false">POWER(A1386*B1386,1/3)=ROUND(POWER(A1386*B1386,1/3),0)</f>
        <v>0</v>
      </c>
      <c r="F1386" s="0" t="n">
        <f aca="false">POWER(B1386*C1386,1/3)=ROUND(POWER(B1386*C1386,1/3),0)</f>
        <v>0</v>
      </c>
      <c r="G1386" s="0" t="n">
        <f aca="false">POWER(C1386*A1386,1/3)=ROUND(POWER(C1386*A1386,1/3),0)</f>
        <v>0</v>
      </c>
      <c r="H1386" s="1" t="n">
        <f aca="false">IF(OR(E1386,F1386,G1386),1,0)</f>
        <v>0</v>
      </c>
      <c r="I1386" s="0" t="n">
        <f aca="false">D1386*H1386</f>
        <v>0</v>
      </c>
    </row>
    <row r="1387" customFormat="false" ht="15" hidden="false" customHeight="false" outlineLevel="0" collapsed="false">
      <c r="A1387" s="0" t="n">
        <v>47</v>
      </c>
      <c r="B1387" s="0" t="n">
        <v>45</v>
      </c>
      <c r="C1387" s="0" t="n">
        <v>87</v>
      </c>
      <c r="D1387" s="1" t="n">
        <f aca="false">IF(AND(A1387&lt;&gt;B1387,B1387&lt;&gt;C1387,C1387&lt;&gt;A1387),1,0)</f>
        <v>1</v>
      </c>
      <c r="E1387" s="0" t="n">
        <f aca="false">POWER(A1387*B1387,1/3)=ROUND(POWER(A1387*B1387,1/3),0)</f>
        <v>0</v>
      </c>
      <c r="F1387" s="0" t="n">
        <f aca="false">POWER(B1387*C1387,1/3)=ROUND(POWER(B1387*C1387,1/3),0)</f>
        <v>0</v>
      </c>
      <c r="G1387" s="0" t="n">
        <f aca="false">POWER(C1387*A1387,1/3)=ROUND(POWER(C1387*A1387,1/3),0)</f>
        <v>0</v>
      </c>
      <c r="H1387" s="1" t="n">
        <f aca="false">IF(OR(E1387,F1387,G1387),1,0)</f>
        <v>0</v>
      </c>
      <c r="I1387" s="0" t="n">
        <f aca="false">D1387*H1387</f>
        <v>0</v>
      </c>
    </row>
    <row r="1388" customFormat="false" ht="15" hidden="false" customHeight="false" outlineLevel="0" collapsed="false">
      <c r="A1388" s="0" t="n">
        <v>29</v>
      </c>
      <c r="B1388" s="0" t="n">
        <v>69</v>
      </c>
      <c r="C1388" s="0" t="n">
        <v>85</v>
      </c>
      <c r="D1388" s="1" t="n">
        <f aca="false">IF(AND(A1388&lt;&gt;B1388,B1388&lt;&gt;C1388,C1388&lt;&gt;A1388),1,0)</f>
        <v>1</v>
      </c>
      <c r="E1388" s="0" t="n">
        <f aca="false">POWER(A1388*B1388,1/3)=ROUND(POWER(A1388*B1388,1/3),0)</f>
        <v>0</v>
      </c>
      <c r="F1388" s="0" t="n">
        <f aca="false">POWER(B1388*C1388,1/3)=ROUND(POWER(B1388*C1388,1/3),0)</f>
        <v>0</v>
      </c>
      <c r="G1388" s="0" t="n">
        <f aca="false">POWER(C1388*A1388,1/3)=ROUND(POWER(C1388*A1388,1/3),0)</f>
        <v>0</v>
      </c>
      <c r="H1388" s="1" t="n">
        <f aca="false">IF(OR(E1388,F1388,G1388),1,0)</f>
        <v>0</v>
      </c>
      <c r="I1388" s="0" t="n">
        <f aca="false">D1388*H1388</f>
        <v>0</v>
      </c>
    </row>
    <row r="1389" customFormat="false" ht="15" hidden="false" customHeight="false" outlineLevel="0" collapsed="false">
      <c r="A1389" s="0" t="n">
        <v>84</v>
      </c>
      <c r="B1389" s="0" t="n">
        <v>10</v>
      </c>
      <c r="C1389" s="0" t="n">
        <v>15</v>
      </c>
      <c r="D1389" s="1" t="n">
        <f aca="false">IF(AND(A1389&lt;&gt;B1389,B1389&lt;&gt;C1389,C1389&lt;&gt;A1389),1,0)</f>
        <v>1</v>
      </c>
      <c r="E1389" s="0" t="n">
        <f aca="false">POWER(A1389*B1389,1/3)=ROUND(POWER(A1389*B1389,1/3),0)</f>
        <v>0</v>
      </c>
      <c r="F1389" s="0" t="n">
        <f aca="false">POWER(B1389*C1389,1/3)=ROUND(POWER(B1389*C1389,1/3),0)</f>
        <v>0</v>
      </c>
      <c r="G1389" s="0" t="n">
        <f aca="false">POWER(C1389*A1389,1/3)=ROUND(POWER(C1389*A1389,1/3),0)</f>
        <v>0</v>
      </c>
      <c r="H1389" s="1" t="n">
        <f aca="false">IF(OR(E1389,F1389,G1389),1,0)</f>
        <v>0</v>
      </c>
      <c r="I1389" s="0" t="n">
        <f aca="false">D1389*H1389</f>
        <v>0</v>
      </c>
    </row>
    <row r="1390" customFormat="false" ht="15" hidden="false" customHeight="false" outlineLevel="0" collapsed="false">
      <c r="A1390" s="0" t="n">
        <v>56</v>
      </c>
      <c r="B1390" s="0" t="n">
        <v>70</v>
      </c>
      <c r="C1390" s="0" t="n">
        <v>87</v>
      </c>
      <c r="D1390" s="1" t="n">
        <f aca="false">IF(AND(A1390&lt;&gt;B1390,B1390&lt;&gt;C1390,C1390&lt;&gt;A1390),1,0)</f>
        <v>1</v>
      </c>
      <c r="E1390" s="0" t="n">
        <f aca="false">POWER(A1390*B1390,1/3)=ROUND(POWER(A1390*B1390,1/3),0)</f>
        <v>0</v>
      </c>
      <c r="F1390" s="0" t="n">
        <f aca="false">POWER(B1390*C1390,1/3)=ROUND(POWER(B1390*C1390,1/3),0)</f>
        <v>0</v>
      </c>
      <c r="G1390" s="0" t="n">
        <f aca="false">POWER(C1390*A1390,1/3)=ROUND(POWER(C1390*A1390,1/3),0)</f>
        <v>0</v>
      </c>
      <c r="H1390" s="1" t="n">
        <f aca="false">IF(OR(E1390,F1390,G1390),1,0)</f>
        <v>0</v>
      </c>
      <c r="I1390" s="0" t="n">
        <f aca="false">D1390*H1390</f>
        <v>0</v>
      </c>
    </row>
    <row r="1391" customFormat="false" ht="15" hidden="false" customHeight="false" outlineLevel="0" collapsed="false">
      <c r="A1391" s="0" t="n">
        <v>32</v>
      </c>
      <c r="B1391" s="0" t="n">
        <v>92</v>
      </c>
      <c r="C1391" s="0" t="n">
        <v>77</v>
      </c>
      <c r="D1391" s="1" t="n">
        <f aca="false">IF(AND(A1391&lt;&gt;B1391,B1391&lt;&gt;C1391,C1391&lt;&gt;A1391),1,0)</f>
        <v>1</v>
      </c>
      <c r="E1391" s="0" t="n">
        <f aca="false">POWER(A1391*B1391,1/3)=ROUND(POWER(A1391*B1391,1/3),0)</f>
        <v>0</v>
      </c>
      <c r="F1391" s="0" t="n">
        <f aca="false">POWER(B1391*C1391,1/3)=ROUND(POWER(B1391*C1391,1/3),0)</f>
        <v>0</v>
      </c>
      <c r="G1391" s="0" t="n">
        <f aca="false">POWER(C1391*A1391,1/3)=ROUND(POWER(C1391*A1391,1/3),0)</f>
        <v>0</v>
      </c>
      <c r="H1391" s="1" t="n">
        <f aca="false">IF(OR(E1391,F1391,G1391),1,0)</f>
        <v>0</v>
      </c>
      <c r="I1391" s="0" t="n">
        <f aca="false">D1391*H1391</f>
        <v>0</v>
      </c>
    </row>
    <row r="1392" customFormat="false" ht="15" hidden="false" customHeight="false" outlineLevel="0" collapsed="false">
      <c r="A1392" s="0" t="n">
        <v>22</v>
      </c>
      <c r="B1392" s="0" t="n">
        <v>2</v>
      </c>
      <c r="C1392" s="0" t="n">
        <v>47</v>
      </c>
      <c r="D1392" s="1" t="n">
        <f aca="false">IF(AND(A1392&lt;&gt;B1392,B1392&lt;&gt;C1392,C1392&lt;&gt;A1392),1,0)</f>
        <v>1</v>
      </c>
      <c r="E1392" s="0" t="n">
        <f aca="false">POWER(A1392*B1392,1/3)=ROUND(POWER(A1392*B1392,1/3),0)</f>
        <v>0</v>
      </c>
      <c r="F1392" s="0" t="n">
        <f aca="false">POWER(B1392*C1392,1/3)=ROUND(POWER(B1392*C1392,1/3),0)</f>
        <v>0</v>
      </c>
      <c r="G1392" s="0" t="n">
        <f aca="false">POWER(C1392*A1392,1/3)=ROUND(POWER(C1392*A1392,1/3),0)</f>
        <v>0</v>
      </c>
      <c r="H1392" s="1" t="n">
        <f aca="false">IF(OR(E1392,F1392,G1392),1,0)</f>
        <v>0</v>
      </c>
      <c r="I1392" s="0" t="n">
        <f aca="false">D1392*H1392</f>
        <v>0</v>
      </c>
    </row>
    <row r="1393" customFormat="false" ht="15" hidden="false" customHeight="false" outlineLevel="0" collapsed="false">
      <c r="A1393" s="0" t="n">
        <v>87</v>
      </c>
      <c r="B1393" s="0" t="n">
        <v>35</v>
      </c>
      <c r="C1393" s="0" t="n">
        <v>66</v>
      </c>
      <c r="D1393" s="1" t="n">
        <f aca="false">IF(AND(A1393&lt;&gt;B1393,B1393&lt;&gt;C1393,C1393&lt;&gt;A1393),1,0)</f>
        <v>1</v>
      </c>
      <c r="E1393" s="0" t="n">
        <f aca="false">POWER(A1393*B1393,1/3)=ROUND(POWER(A1393*B1393,1/3),0)</f>
        <v>0</v>
      </c>
      <c r="F1393" s="0" t="n">
        <f aca="false">POWER(B1393*C1393,1/3)=ROUND(POWER(B1393*C1393,1/3),0)</f>
        <v>0</v>
      </c>
      <c r="G1393" s="0" t="n">
        <f aca="false">POWER(C1393*A1393,1/3)=ROUND(POWER(C1393*A1393,1/3),0)</f>
        <v>0</v>
      </c>
      <c r="H1393" s="1" t="n">
        <f aca="false">IF(OR(E1393,F1393,G1393),1,0)</f>
        <v>0</v>
      </c>
      <c r="I1393" s="0" t="n">
        <f aca="false">D1393*H1393</f>
        <v>0</v>
      </c>
    </row>
    <row r="1394" customFormat="false" ht="15" hidden="false" customHeight="false" outlineLevel="0" collapsed="false">
      <c r="A1394" s="0" t="n">
        <v>13</v>
      </c>
      <c r="B1394" s="0" t="n">
        <v>59</v>
      </c>
      <c r="C1394" s="0" t="n">
        <v>66</v>
      </c>
      <c r="D1394" s="1" t="n">
        <f aca="false">IF(AND(A1394&lt;&gt;B1394,B1394&lt;&gt;C1394,C1394&lt;&gt;A1394),1,0)</f>
        <v>1</v>
      </c>
      <c r="E1394" s="0" t="n">
        <f aca="false">POWER(A1394*B1394,1/3)=ROUND(POWER(A1394*B1394,1/3),0)</f>
        <v>0</v>
      </c>
      <c r="F1394" s="0" t="n">
        <f aca="false">POWER(B1394*C1394,1/3)=ROUND(POWER(B1394*C1394,1/3),0)</f>
        <v>0</v>
      </c>
      <c r="G1394" s="0" t="n">
        <f aca="false">POWER(C1394*A1394,1/3)=ROUND(POWER(C1394*A1394,1/3),0)</f>
        <v>0</v>
      </c>
      <c r="H1394" s="1" t="n">
        <f aca="false">IF(OR(E1394,F1394,G1394),1,0)</f>
        <v>0</v>
      </c>
      <c r="I1394" s="0" t="n">
        <f aca="false">D1394*H1394</f>
        <v>0</v>
      </c>
    </row>
    <row r="1395" customFormat="false" ht="15" hidden="false" customHeight="false" outlineLevel="0" collapsed="false">
      <c r="A1395" s="0" t="n">
        <v>7</v>
      </c>
      <c r="B1395" s="0" t="n">
        <v>2</v>
      </c>
      <c r="C1395" s="0" t="n">
        <v>8</v>
      </c>
      <c r="D1395" s="1" t="n">
        <f aca="false">IF(AND(A1395&lt;&gt;B1395,B1395&lt;&gt;C1395,C1395&lt;&gt;A1395),1,0)</f>
        <v>1</v>
      </c>
      <c r="E1395" s="0" t="n">
        <f aca="false">POWER(A1395*B1395,1/3)=ROUND(POWER(A1395*B1395,1/3),0)</f>
        <v>0</v>
      </c>
      <c r="F1395" s="0" t="n">
        <f aca="false">POWER(B1395*C1395,1/3)=ROUND(POWER(B1395*C1395,1/3),0)</f>
        <v>0</v>
      </c>
      <c r="G1395" s="0" t="n">
        <f aca="false">POWER(C1395*A1395,1/3)=ROUND(POWER(C1395*A1395,1/3),0)</f>
        <v>0</v>
      </c>
      <c r="H1395" s="1" t="n">
        <f aca="false">IF(OR(E1395,F1395,G1395),1,0)</f>
        <v>0</v>
      </c>
      <c r="I1395" s="0" t="n">
        <f aca="false">D1395*H1395</f>
        <v>0</v>
      </c>
    </row>
    <row r="1396" customFormat="false" ht="15" hidden="false" customHeight="false" outlineLevel="0" collapsed="false">
      <c r="A1396" s="0" t="n">
        <v>34</v>
      </c>
      <c r="B1396" s="0" t="n">
        <v>34</v>
      </c>
      <c r="C1396" s="0" t="n">
        <v>19</v>
      </c>
      <c r="D1396" s="1" t="n">
        <f aca="false">IF(AND(A1396&lt;&gt;B1396,B1396&lt;&gt;C1396,C1396&lt;&gt;A1396),1,0)</f>
        <v>0</v>
      </c>
      <c r="E1396" s="0" t="n">
        <f aca="false">POWER(A1396*B1396,1/3)=ROUND(POWER(A1396*B1396,1/3),0)</f>
        <v>0</v>
      </c>
      <c r="F1396" s="0" t="n">
        <f aca="false">POWER(B1396*C1396,1/3)=ROUND(POWER(B1396*C1396,1/3),0)</f>
        <v>0</v>
      </c>
      <c r="G1396" s="0" t="n">
        <f aca="false">POWER(C1396*A1396,1/3)=ROUND(POWER(C1396*A1396,1/3),0)</f>
        <v>0</v>
      </c>
      <c r="H1396" s="1" t="n">
        <f aca="false">IF(OR(E1396,F1396,G1396),1,0)</f>
        <v>0</v>
      </c>
      <c r="I1396" s="0" t="n">
        <f aca="false">D1396*H1396</f>
        <v>0</v>
      </c>
    </row>
    <row r="1397" customFormat="false" ht="15" hidden="false" customHeight="false" outlineLevel="0" collapsed="false">
      <c r="A1397" s="0" t="n">
        <v>21</v>
      </c>
      <c r="B1397" s="0" t="n">
        <v>98</v>
      </c>
      <c r="C1397" s="0" t="n">
        <v>30</v>
      </c>
      <c r="D1397" s="1" t="n">
        <f aca="false">IF(AND(A1397&lt;&gt;B1397,B1397&lt;&gt;C1397,C1397&lt;&gt;A1397),1,0)</f>
        <v>1</v>
      </c>
      <c r="E1397" s="0" t="n">
        <f aca="false">POWER(A1397*B1397,1/3)=ROUND(POWER(A1397*B1397,1/3),0)</f>
        <v>0</v>
      </c>
      <c r="F1397" s="0" t="n">
        <f aca="false">POWER(B1397*C1397,1/3)=ROUND(POWER(B1397*C1397,1/3),0)</f>
        <v>0</v>
      </c>
      <c r="G1397" s="0" t="n">
        <f aca="false">POWER(C1397*A1397,1/3)=ROUND(POWER(C1397*A1397,1/3),0)</f>
        <v>0</v>
      </c>
      <c r="H1397" s="1" t="n">
        <f aca="false">IF(OR(E1397,F1397,G1397),1,0)</f>
        <v>0</v>
      </c>
      <c r="I1397" s="0" t="n">
        <f aca="false">D1397*H1397</f>
        <v>0</v>
      </c>
    </row>
    <row r="1398" customFormat="false" ht="15" hidden="false" customHeight="false" outlineLevel="0" collapsed="false">
      <c r="A1398" s="0" t="n">
        <v>54</v>
      </c>
      <c r="B1398" s="0" t="n">
        <v>86</v>
      </c>
      <c r="C1398" s="0" t="n">
        <v>68</v>
      </c>
      <c r="D1398" s="1" t="n">
        <f aca="false">IF(AND(A1398&lt;&gt;B1398,B1398&lt;&gt;C1398,C1398&lt;&gt;A1398),1,0)</f>
        <v>1</v>
      </c>
      <c r="E1398" s="0" t="n">
        <f aca="false">POWER(A1398*B1398,1/3)=ROUND(POWER(A1398*B1398,1/3),0)</f>
        <v>0</v>
      </c>
      <c r="F1398" s="0" t="n">
        <f aca="false">POWER(B1398*C1398,1/3)=ROUND(POWER(B1398*C1398,1/3),0)</f>
        <v>0</v>
      </c>
      <c r="G1398" s="0" t="n">
        <f aca="false">POWER(C1398*A1398,1/3)=ROUND(POWER(C1398*A1398,1/3),0)</f>
        <v>0</v>
      </c>
      <c r="H1398" s="1" t="n">
        <f aca="false">IF(OR(E1398,F1398,G1398),1,0)</f>
        <v>0</v>
      </c>
      <c r="I1398" s="0" t="n">
        <f aca="false">D1398*H1398</f>
        <v>0</v>
      </c>
    </row>
    <row r="1399" customFormat="false" ht="15" hidden="false" customHeight="false" outlineLevel="0" collapsed="false">
      <c r="A1399" s="0" t="n">
        <v>15</v>
      </c>
      <c r="B1399" s="0" t="n">
        <v>64</v>
      </c>
      <c r="C1399" s="0" t="n">
        <v>21</v>
      </c>
      <c r="D1399" s="1" t="n">
        <f aca="false">IF(AND(A1399&lt;&gt;B1399,B1399&lt;&gt;C1399,C1399&lt;&gt;A1399),1,0)</f>
        <v>1</v>
      </c>
      <c r="E1399" s="0" t="n">
        <f aca="false">POWER(A1399*B1399,1/3)=ROUND(POWER(A1399*B1399,1/3),0)</f>
        <v>0</v>
      </c>
      <c r="F1399" s="0" t="n">
        <f aca="false">POWER(B1399*C1399,1/3)=ROUND(POWER(B1399*C1399,1/3),0)</f>
        <v>0</v>
      </c>
      <c r="G1399" s="0" t="n">
        <f aca="false">POWER(C1399*A1399,1/3)=ROUND(POWER(C1399*A1399,1/3),0)</f>
        <v>0</v>
      </c>
      <c r="H1399" s="1" t="n">
        <f aca="false">IF(OR(E1399,F1399,G1399),1,0)</f>
        <v>0</v>
      </c>
      <c r="I1399" s="0" t="n">
        <f aca="false">D1399*H1399</f>
        <v>0</v>
      </c>
    </row>
    <row r="1400" customFormat="false" ht="15" hidden="false" customHeight="false" outlineLevel="0" collapsed="false">
      <c r="A1400" s="0" t="n">
        <v>49</v>
      </c>
      <c r="B1400" s="0" t="n">
        <v>29</v>
      </c>
      <c r="C1400" s="0" t="n">
        <v>61</v>
      </c>
      <c r="D1400" s="1" t="n">
        <f aca="false">IF(AND(A1400&lt;&gt;B1400,B1400&lt;&gt;C1400,C1400&lt;&gt;A1400),1,0)</f>
        <v>1</v>
      </c>
      <c r="E1400" s="0" t="n">
        <f aca="false">POWER(A1400*B1400,1/3)=ROUND(POWER(A1400*B1400,1/3),0)</f>
        <v>0</v>
      </c>
      <c r="F1400" s="0" t="n">
        <f aca="false">POWER(B1400*C1400,1/3)=ROUND(POWER(B1400*C1400,1/3),0)</f>
        <v>0</v>
      </c>
      <c r="G1400" s="0" t="n">
        <f aca="false">POWER(C1400*A1400,1/3)=ROUND(POWER(C1400*A1400,1/3),0)</f>
        <v>0</v>
      </c>
      <c r="H1400" s="1" t="n">
        <f aca="false">IF(OR(E1400,F1400,G1400),1,0)</f>
        <v>0</v>
      </c>
      <c r="I1400" s="0" t="n">
        <f aca="false">D1400*H1400</f>
        <v>0</v>
      </c>
    </row>
    <row r="1401" customFormat="false" ht="15" hidden="false" customHeight="false" outlineLevel="0" collapsed="false">
      <c r="A1401" s="0" t="n">
        <v>20</v>
      </c>
      <c r="B1401" s="0" t="n">
        <v>74</v>
      </c>
      <c r="C1401" s="0" t="n">
        <v>67</v>
      </c>
      <c r="D1401" s="1" t="n">
        <f aca="false">IF(AND(A1401&lt;&gt;B1401,B1401&lt;&gt;C1401,C1401&lt;&gt;A1401),1,0)</f>
        <v>1</v>
      </c>
      <c r="E1401" s="0" t="n">
        <f aca="false">POWER(A1401*B1401,1/3)=ROUND(POWER(A1401*B1401,1/3),0)</f>
        <v>0</v>
      </c>
      <c r="F1401" s="0" t="n">
        <f aca="false">POWER(B1401*C1401,1/3)=ROUND(POWER(B1401*C1401,1/3),0)</f>
        <v>0</v>
      </c>
      <c r="G1401" s="0" t="n">
        <f aca="false">POWER(C1401*A1401,1/3)=ROUND(POWER(C1401*A1401,1/3),0)</f>
        <v>0</v>
      </c>
      <c r="H1401" s="1" t="n">
        <f aca="false">IF(OR(E1401,F1401,G1401),1,0)</f>
        <v>0</v>
      </c>
      <c r="I1401" s="0" t="n">
        <f aca="false">D1401*H1401</f>
        <v>0</v>
      </c>
    </row>
    <row r="1402" customFormat="false" ht="15" hidden="false" customHeight="false" outlineLevel="0" collapsed="false">
      <c r="A1402" s="0" t="n">
        <v>65</v>
      </c>
      <c r="B1402" s="0" t="n">
        <v>30</v>
      </c>
      <c r="C1402" s="0" t="n">
        <v>69</v>
      </c>
      <c r="D1402" s="1" t="n">
        <f aca="false">IF(AND(A1402&lt;&gt;B1402,B1402&lt;&gt;C1402,C1402&lt;&gt;A1402),1,0)</f>
        <v>1</v>
      </c>
      <c r="E1402" s="0" t="n">
        <f aca="false">POWER(A1402*B1402,1/3)=ROUND(POWER(A1402*B1402,1/3),0)</f>
        <v>0</v>
      </c>
      <c r="F1402" s="0" t="n">
        <f aca="false">POWER(B1402*C1402,1/3)=ROUND(POWER(B1402*C1402,1/3),0)</f>
        <v>0</v>
      </c>
      <c r="G1402" s="0" t="n">
        <f aca="false">POWER(C1402*A1402,1/3)=ROUND(POWER(C1402*A1402,1/3),0)</f>
        <v>0</v>
      </c>
      <c r="H1402" s="1" t="n">
        <f aca="false">IF(OR(E1402,F1402,G1402),1,0)</f>
        <v>0</v>
      </c>
      <c r="I1402" s="0" t="n">
        <f aca="false">D1402*H1402</f>
        <v>0</v>
      </c>
    </row>
    <row r="1403" customFormat="false" ht="15" hidden="false" customHeight="false" outlineLevel="0" collapsed="false">
      <c r="A1403" s="0" t="n">
        <v>91</v>
      </c>
      <c r="B1403" s="0" t="n">
        <v>18</v>
      </c>
      <c r="C1403" s="0" t="n">
        <v>89</v>
      </c>
      <c r="D1403" s="1" t="n">
        <f aca="false">IF(AND(A1403&lt;&gt;B1403,B1403&lt;&gt;C1403,C1403&lt;&gt;A1403),1,0)</f>
        <v>1</v>
      </c>
      <c r="E1403" s="0" t="n">
        <f aca="false">POWER(A1403*B1403,1/3)=ROUND(POWER(A1403*B1403,1/3),0)</f>
        <v>0</v>
      </c>
      <c r="F1403" s="0" t="n">
        <f aca="false">POWER(B1403*C1403,1/3)=ROUND(POWER(B1403*C1403,1/3),0)</f>
        <v>0</v>
      </c>
      <c r="G1403" s="0" t="n">
        <f aca="false">POWER(C1403*A1403,1/3)=ROUND(POWER(C1403*A1403,1/3),0)</f>
        <v>0</v>
      </c>
      <c r="H1403" s="1" t="n">
        <f aca="false">IF(OR(E1403,F1403,G1403),1,0)</f>
        <v>0</v>
      </c>
      <c r="I1403" s="0" t="n">
        <f aca="false">D1403*H1403</f>
        <v>0</v>
      </c>
    </row>
    <row r="1404" customFormat="false" ht="15" hidden="false" customHeight="false" outlineLevel="0" collapsed="false">
      <c r="A1404" s="0" t="n">
        <v>35</v>
      </c>
      <c r="B1404" s="0" t="n">
        <v>78</v>
      </c>
      <c r="C1404" s="0" t="n">
        <v>62</v>
      </c>
      <c r="D1404" s="1" t="n">
        <f aca="false">IF(AND(A1404&lt;&gt;B1404,B1404&lt;&gt;C1404,C1404&lt;&gt;A1404),1,0)</f>
        <v>1</v>
      </c>
      <c r="E1404" s="0" t="n">
        <f aca="false">POWER(A1404*B1404,1/3)=ROUND(POWER(A1404*B1404,1/3),0)</f>
        <v>0</v>
      </c>
      <c r="F1404" s="0" t="n">
        <f aca="false">POWER(B1404*C1404,1/3)=ROUND(POWER(B1404*C1404,1/3),0)</f>
        <v>0</v>
      </c>
      <c r="G1404" s="0" t="n">
        <f aca="false">POWER(C1404*A1404,1/3)=ROUND(POWER(C1404*A1404,1/3),0)</f>
        <v>0</v>
      </c>
      <c r="H1404" s="1" t="n">
        <f aca="false">IF(OR(E1404,F1404,G1404),1,0)</f>
        <v>0</v>
      </c>
      <c r="I1404" s="0" t="n">
        <f aca="false">D1404*H1404</f>
        <v>0</v>
      </c>
    </row>
    <row r="1405" customFormat="false" ht="15" hidden="false" customHeight="false" outlineLevel="0" collapsed="false">
      <c r="A1405" s="0" t="n">
        <v>83</v>
      </c>
      <c r="B1405" s="0" t="n">
        <v>29</v>
      </c>
      <c r="C1405" s="0" t="n">
        <v>55</v>
      </c>
      <c r="D1405" s="1" t="n">
        <f aca="false">IF(AND(A1405&lt;&gt;B1405,B1405&lt;&gt;C1405,C1405&lt;&gt;A1405),1,0)</f>
        <v>1</v>
      </c>
      <c r="E1405" s="0" t="n">
        <f aca="false">POWER(A1405*B1405,1/3)=ROUND(POWER(A1405*B1405,1/3),0)</f>
        <v>0</v>
      </c>
      <c r="F1405" s="0" t="n">
        <f aca="false">POWER(B1405*C1405,1/3)=ROUND(POWER(B1405*C1405,1/3),0)</f>
        <v>0</v>
      </c>
      <c r="G1405" s="0" t="n">
        <f aca="false">POWER(C1405*A1405,1/3)=ROUND(POWER(C1405*A1405,1/3),0)</f>
        <v>0</v>
      </c>
      <c r="H1405" s="1" t="n">
        <f aca="false">IF(OR(E1405,F1405,G1405),1,0)</f>
        <v>0</v>
      </c>
      <c r="I1405" s="0" t="n">
        <f aca="false">D1405*H1405</f>
        <v>0</v>
      </c>
    </row>
    <row r="1406" customFormat="false" ht="15" hidden="false" customHeight="false" outlineLevel="0" collapsed="false">
      <c r="A1406" s="0" t="n">
        <v>6</v>
      </c>
      <c r="B1406" s="0" t="n">
        <v>86</v>
      </c>
      <c r="C1406" s="0" t="n">
        <v>75</v>
      </c>
      <c r="D1406" s="1" t="n">
        <f aca="false">IF(AND(A1406&lt;&gt;B1406,B1406&lt;&gt;C1406,C1406&lt;&gt;A1406),1,0)</f>
        <v>1</v>
      </c>
      <c r="E1406" s="0" t="n">
        <f aca="false">POWER(A1406*B1406,1/3)=ROUND(POWER(A1406*B1406,1/3),0)</f>
        <v>0</v>
      </c>
      <c r="F1406" s="0" t="n">
        <f aca="false">POWER(B1406*C1406,1/3)=ROUND(POWER(B1406*C1406,1/3),0)</f>
        <v>0</v>
      </c>
      <c r="G1406" s="0" t="n">
        <f aca="false">POWER(C1406*A1406,1/3)=ROUND(POWER(C1406*A1406,1/3),0)</f>
        <v>0</v>
      </c>
      <c r="H1406" s="1" t="n">
        <f aca="false">IF(OR(E1406,F1406,G1406),1,0)</f>
        <v>0</v>
      </c>
      <c r="I1406" s="0" t="n">
        <f aca="false">D1406*H1406</f>
        <v>0</v>
      </c>
    </row>
    <row r="1407" customFormat="false" ht="15" hidden="false" customHeight="false" outlineLevel="0" collapsed="false">
      <c r="A1407" s="0" t="n">
        <v>88</v>
      </c>
      <c r="B1407" s="0" t="n">
        <v>90</v>
      </c>
      <c r="C1407" s="0" t="n">
        <v>17</v>
      </c>
      <c r="D1407" s="1" t="n">
        <f aca="false">IF(AND(A1407&lt;&gt;B1407,B1407&lt;&gt;C1407,C1407&lt;&gt;A1407),1,0)</f>
        <v>1</v>
      </c>
      <c r="E1407" s="0" t="n">
        <f aca="false">POWER(A1407*B1407,1/3)=ROUND(POWER(A1407*B1407,1/3),0)</f>
        <v>0</v>
      </c>
      <c r="F1407" s="0" t="n">
        <f aca="false">POWER(B1407*C1407,1/3)=ROUND(POWER(B1407*C1407,1/3),0)</f>
        <v>0</v>
      </c>
      <c r="G1407" s="0" t="n">
        <f aca="false">POWER(C1407*A1407,1/3)=ROUND(POWER(C1407*A1407,1/3),0)</f>
        <v>0</v>
      </c>
      <c r="H1407" s="1" t="n">
        <f aca="false">IF(OR(E1407,F1407,G1407),1,0)</f>
        <v>0</v>
      </c>
      <c r="I1407" s="0" t="n">
        <f aca="false">D1407*H1407</f>
        <v>0</v>
      </c>
    </row>
    <row r="1408" customFormat="false" ht="15" hidden="false" customHeight="false" outlineLevel="0" collapsed="false">
      <c r="A1408" s="0" t="n">
        <v>66</v>
      </c>
      <c r="B1408" s="0" t="n">
        <v>55</v>
      </c>
      <c r="C1408" s="0" t="n">
        <v>28</v>
      </c>
      <c r="D1408" s="1" t="n">
        <f aca="false">IF(AND(A1408&lt;&gt;B1408,B1408&lt;&gt;C1408,C1408&lt;&gt;A1408),1,0)</f>
        <v>1</v>
      </c>
      <c r="E1408" s="0" t="n">
        <f aca="false">POWER(A1408*B1408,1/3)=ROUND(POWER(A1408*B1408,1/3),0)</f>
        <v>0</v>
      </c>
      <c r="F1408" s="0" t="n">
        <f aca="false">POWER(B1408*C1408,1/3)=ROUND(POWER(B1408*C1408,1/3),0)</f>
        <v>0</v>
      </c>
      <c r="G1408" s="0" t="n">
        <f aca="false">POWER(C1408*A1408,1/3)=ROUND(POWER(C1408*A1408,1/3),0)</f>
        <v>0</v>
      </c>
      <c r="H1408" s="1" t="n">
        <f aca="false">IF(OR(E1408,F1408,G1408),1,0)</f>
        <v>0</v>
      </c>
      <c r="I1408" s="0" t="n">
        <f aca="false">D1408*H1408</f>
        <v>0</v>
      </c>
    </row>
    <row r="1409" customFormat="false" ht="15" hidden="false" customHeight="false" outlineLevel="0" collapsed="false">
      <c r="A1409" s="0" t="n">
        <v>85</v>
      </c>
      <c r="B1409" s="0" t="n">
        <v>19</v>
      </c>
      <c r="C1409" s="0" t="n">
        <v>8</v>
      </c>
      <c r="D1409" s="1" t="n">
        <f aca="false">IF(AND(A1409&lt;&gt;B1409,B1409&lt;&gt;C1409,C1409&lt;&gt;A1409),1,0)</f>
        <v>1</v>
      </c>
      <c r="E1409" s="0" t="n">
        <f aca="false">POWER(A1409*B1409,1/3)=ROUND(POWER(A1409*B1409,1/3),0)</f>
        <v>0</v>
      </c>
      <c r="F1409" s="0" t="n">
        <f aca="false">POWER(B1409*C1409,1/3)=ROUND(POWER(B1409*C1409,1/3),0)</f>
        <v>0</v>
      </c>
      <c r="G1409" s="0" t="n">
        <f aca="false">POWER(C1409*A1409,1/3)=ROUND(POWER(C1409*A1409,1/3),0)</f>
        <v>0</v>
      </c>
      <c r="H1409" s="1" t="n">
        <f aca="false">IF(OR(E1409,F1409,G1409),1,0)</f>
        <v>0</v>
      </c>
      <c r="I1409" s="0" t="n">
        <f aca="false">D1409*H1409</f>
        <v>0</v>
      </c>
    </row>
    <row r="1410" customFormat="false" ht="15" hidden="false" customHeight="false" outlineLevel="0" collapsed="false">
      <c r="A1410" s="0" t="n">
        <v>15</v>
      </c>
      <c r="B1410" s="0" t="n">
        <v>12</v>
      </c>
      <c r="C1410" s="0" t="n">
        <v>72</v>
      </c>
      <c r="D1410" s="1" t="n">
        <f aca="false">IF(AND(A1410&lt;&gt;B1410,B1410&lt;&gt;C1410,C1410&lt;&gt;A1410),1,0)</f>
        <v>1</v>
      </c>
      <c r="E1410" s="0" t="n">
        <f aca="false">POWER(A1410*B1410,1/3)=ROUND(POWER(A1410*B1410,1/3),0)</f>
        <v>0</v>
      </c>
      <c r="F1410" s="0" t="n">
        <f aca="false">POWER(B1410*C1410,1/3)=ROUND(POWER(B1410*C1410,1/3),0)</f>
        <v>0</v>
      </c>
      <c r="G1410" s="0" t="n">
        <f aca="false">POWER(C1410*A1410,1/3)=ROUND(POWER(C1410*A1410,1/3),0)</f>
        <v>0</v>
      </c>
      <c r="H1410" s="1" t="n">
        <f aca="false">IF(OR(E1410,F1410,G1410),1,0)</f>
        <v>0</v>
      </c>
      <c r="I1410" s="0" t="n">
        <f aca="false">D1410*H1410</f>
        <v>0</v>
      </c>
    </row>
    <row r="1411" customFormat="false" ht="15" hidden="false" customHeight="false" outlineLevel="0" collapsed="false">
      <c r="A1411" s="0" t="n">
        <v>99</v>
      </c>
      <c r="B1411" s="0" t="n">
        <v>53</v>
      </c>
      <c r="C1411" s="0" t="n">
        <v>26</v>
      </c>
      <c r="D1411" s="1" t="n">
        <f aca="false">IF(AND(A1411&lt;&gt;B1411,B1411&lt;&gt;C1411,C1411&lt;&gt;A1411),1,0)</f>
        <v>1</v>
      </c>
      <c r="E1411" s="0" t="n">
        <f aca="false">POWER(A1411*B1411,1/3)=ROUND(POWER(A1411*B1411,1/3),0)</f>
        <v>0</v>
      </c>
      <c r="F1411" s="0" t="n">
        <f aca="false">POWER(B1411*C1411,1/3)=ROUND(POWER(B1411*C1411,1/3),0)</f>
        <v>0</v>
      </c>
      <c r="G1411" s="0" t="n">
        <f aca="false">POWER(C1411*A1411,1/3)=ROUND(POWER(C1411*A1411,1/3),0)</f>
        <v>0</v>
      </c>
      <c r="H1411" s="1" t="n">
        <f aca="false">IF(OR(E1411,F1411,G1411),1,0)</f>
        <v>0</v>
      </c>
      <c r="I1411" s="0" t="n">
        <f aca="false">D1411*H1411</f>
        <v>0</v>
      </c>
    </row>
    <row r="1412" customFormat="false" ht="15" hidden="false" customHeight="false" outlineLevel="0" collapsed="false">
      <c r="A1412" s="0" t="n">
        <v>74</v>
      </c>
      <c r="B1412" s="0" t="n">
        <v>1</v>
      </c>
      <c r="C1412" s="0" t="n">
        <v>83</v>
      </c>
      <c r="D1412" s="1" t="n">
        <f aca="false">IF(AND(A1412&lt;&gt;B1412,B1412&lt;&gt;C1412,C1412&lt;&gt;A1412),1,0)</f>
        <v>1</v>
      </c>
      <c r="E1412" s="0" t="n">
        <f aca="false">POWER(A1412*B1412,1/3)=ROUND(POWER(A1412*B1412,1/3),0)</f>
        <v>0</v>
      </c>
      <c r="F1412" s="0" t="n">
        <f aca="false">POWER(B1412*C1412,1/3)=ROUND(POWER(B1412*C1412,1/3),0)</f>
        <v>0</v>
      </c>
      <c r="G1412" s="0" t="n">
        <f aca="false">POWER(C1412*A1412,1/3)=ROUND(POWER(C1412*A1412,1/3),0)</f>
        <v>0</v>
      </c>
      <c r="H1412" s="1" t="n">
        <f aca="false">IF(OR(E1412,F1412,G1412),1,0)</f>
        <v>0</v>
      </c>
      <c r="I1412" s="0" t="n">
        <f aca="false">D1412*H1412</f>
        <v>0</v>
      </c>
    </row>
    <row r="1413" customFormat="false" ht="15" hidden="false" customHeight="false" outlineLevel="0" collapsed="false">
      <c r="A1413" s="0" t="n">
        <v>81</v>
      </c>
      <c r="B1413" s="0" t="n">
        <v>37</v>
      </c>
      <c r="C1413" s="0" t="n">
        <v>85</v>
      </c>
      <c r="D1413" s="1" t="n">
        <f aca="false">IF(AND(A1413&lt;&gt;B1413,B1413&lt;&gt;C1413,C1413&lt;&gt;A1413),1,0)</f>
        <v>1</v>
      </c>
      <c r="E1413" s="0" t="n">
        <f aca="false">POWER(A1413*B1413,1/3)=ROUND(POWER(A1413*B1413,1/3),0)</f>
        <v>0</v>
      </c>
      <c r="F1413" s="0" t="n">
        <f aca="false">POWER(B1413*C1413,1/3)=ROUND(POWER(B1413*C1413,1/3),0)</f>
        <v>0</v>
      </c>
      <c r="G1413" s="0" t="n">
        <f aca="false">POWER(C1413*A1413,1/3)=ROUND(POWER(C1413*A1413,1/3),0)</f>
        <v>0</v>
      </c>
      <c r="H1413" s="1" t="n">
        <f aca="false">IF(OR(E1413,F1413,G1413),1,0)</f>
        <v>0</v>
      </c>
      <c r="I1413" s="0" t="n">
        <f aca="false">D1413*H1413</f>
        <v>0</v>
      </c>
    </row>
    <row r="1414" customFormat="false" ht="15" hidden="false" customHeight="false" outlineLevel="0" collapsed="false">
      <c r="A1414" s="0" t="n">
        <v>29</v>
      </c>
      <c r="B1414" s="0" t="n">
        <v>71</v>
      </c>
      <c r="C1414" s="0" t="n">
        <v>46</v>
      </c>
      <c r="D1414" s="1" t="n">
        <f aca="false">IF(AND(A1414&lt;&gt;B1414,B1414&lt;&gt;C1414,C1414&lt;&gt;A1414),1,0)</f>
        <v>1</v>
      </c>
      <c r="E1414" s="0" t="n">
        <f aca="false">POWER(A1414*B1414,1/3)=ROUND(POWER(A1414*B1414,1/3),0)</f>
        <v>0</v>
      </c>
      <c r="F1414" s="0" t="n">
        <f aca="false">POWER(B1414*C1414,1/3)=ROUND(POWER(B1414*C1414,1/3),0)</f>
        <v>0</v>
      </c>
      <c r="G1414" s="0" t="n">
        <f aca="false">POWER(C1414*A1414,1/3)=ROUND(POWER(C1414*A1414,1/3),0)</f>
        <v>0</v>
      </c>
      <c r="H1414" s="1" t="n">
        <f aca="false">IF(OR(E1414,F1414,G1414),1,0)</f>
        <v>0</v>
      </c>
      <c r="I1414" s="0" t="n">
        <f aca="false">D1414*H1414</f>
        <v>0</v>
      </c>
    </row>
    <row r="1415" customFormat="false" ht="15" hidden="false" customHeight="false" outlineLevel="0" collapsed="false">
      <c r="A1415" s="0" t="n">
        <v>9</v>
      </c>
      <c r="B1415" s="0" t="n">
        <v>78</v>
      </c>
      <c r="C1415" s="0" t="n">
        <v>76</v>
      </c>
      <c r="D1415" s="1" t="n">
        <f aca="false">IF(AND(A1415&lt;&gt;B1415,B1415&lt;&gt;C1415,C1415&lt;&gt;A1415),1,0)</f>
        <v>1</v>
      </c>
      <c r="E1415" s="0" t="n">
        <f aca="false">POWER(A1415*B1415,1/3)=ROUND(POWER(A1415*B1415,1/3),0)</f>
        <v>0</v>
      </c>
      <c r="F1415" s="0" t="n">
        <f aca="false">POWER(B1415*C1415,1/3)=ROUND(POWER(B1415*C1415,1/3),0)</f>
        <v>0</v>
      </c>
      <c r="G1415" s="0" t="n">
        <f aca="false">POWER(C1415*A1415,1/3)=ROUND(POWER(C1415*A1415,1/3),0)</f>
        <v>0</v>
      </c>
      <c r="H1415" s="1" t="n">
        <f aca="false">IF(OR(E1415,F1415,G1415),1,0)</f>
        <v>0</v>
      </c>
      <c r="I1415" s="0" t="n">
        <f aca="false">D1415*H1415</f>
        <v>0</v>
      </c>
    </row>
    <row r="1416" customFormat="false" ht="15" hidden="false" customHeight="false" outlineLevel="0" collapsed="false">
      <c r="A1416" s="0" t="n">
        <v>76</v>
      </c>
      <c r="B1416" s="0" t="n">
        <v>89</v>
      </c>
      <c r="C1416" s="0" t="n">
        <v>34</v>
      </c>
      <c r="D1416" s="1" t="n">
        <f aca="false">IF(AND(A1416&lt;&gt;B1416,B1416&lt;&gt;C1416,C1416&lt;&gt;A1416),1,0)</f>
        <v>1</v>
      </c>
      <c r="E1416" s="0" t="n">
        <f aca="false">POWER(A1416*B1416,1/3)=ROUND(POWER(A1416*B1416,1/3),0)</f>
        <v>0</v>
      </c>
      <c r="F1416" s="0" t="n">
        <f aca="false">POWER(B1416*C1416,1/3)=ROUND(POWER(B1416*C1416,1/3),0)</f>
        <v>0</v>
      </c>
      <c r="G1416" s="0" t="n">
        <f aca="false">POWER(C1416*A1416,1/3)=ROUND(POWER(C1416*A1416,1/3),0)</f>
        <v>0</v>
      </c>
      <c r="H1416" s="1" t="n">
        <f aca="false">IF(OR(E1416,F1416,G1416),1,0)</f>
        <v>0</v>
      </c>
      <c r="I1416" s="0" t="n">
        <f aca="false">D1416*H1416</f>
        <v>0</v>
      </c>
    </row>
    <row r="1417" customFormat="false" ht="15" hidden="false" customHeight="false" outlineLevel="0" collapsed="false">
      <c r="A1417" s="0" t="n">
        <v>39</v>
      </c>
      <c r="B1417" s="0" t="n">
        <v>9</v>
      </c>
      <c r="C1417" s="0" t="n">
        <v>76</v>
      </c>
      <c r="D1417" s="1" t="n">
        <f aca="false">IF(AND(A1417&lt;&gt;B1417,B1417&lt;&gt;C1417,C1417&lt;&gt;A1417),1,0)</f>
        <v>1</v>
      </c>
      <c r="E1417" s="0" t="n">
        <f aca="false">POWER(A1417*B1417,1/3)=ROUND(POWER(A1417*B1417,1/3),0)</f>
        <v>0</v>
      </c>
      <c r="F1417" s="0" t="n">
        <f aca="false">POWER(B1417*C1417,1/3)=ROUND(POWER(B1417*C1417,1/3),0)</f>
        <v>0</v>
      </c>
      <c r="G1417" s="0" t="n">
        <f aca="false">POWER(C1417*A1417,1/3)=ROUND(POWER(C1417*A1417,1/3),0)</f>
        <v>0</v>
      </c>
      <c r="H1417" s="1" t="n">
        <f aca="false">IF(OR(E1417,F1417,G1417),1,0)</f>
        <v>0</v>
      </c>
      <c r="I1417" s="0" t="n">
        <f aca="false">D1417*H1417</f>
        <v>0</v>
      </c>
    </row>
    <row r="1418" customFormat="false" ht="15" hidden="false" customHeight="false" outlineLevel="0" collapsed="false">
      <c r="A1418" s="0" t="n">
        <v>23</v>
      </c>
      <c r="B1418" s="0" t="n">
        <v>45</v>
      </c>
      <c r="C1418" s="0" t="n">
        <v>12</v>
      </c>
      <c r="D1418" s="1" t="n">
        <f aca="false">IF(AND(A1418&lt;&gt;B1418,B1418&lt;&gt;C1418,C1418&lt;&gt;A1418),1,0)</f>
        <v>1</v>
      </c>
      <c r="E1418" s="0" t="n">
        <f aca="false">POWER(A1418*B1418,1/3)=ROUND(POWER(A1418*B1418,1/3),0)</f>
        <v>0</v>
      </c>
      <c r="F1418" s="0" t="n">
        <f aca="false">POWER(B1418*C1418,1/3)=ROUND(POWER(B1418*C1418,1/3),0)</f>
        <v>0</v>
      </c>
      <c r="G1418" s="0" t="n">
        <f aca="false">POWER(C1418*A1418,1/3)=ROUND(POWER(C1418*A1418,1/3),0)</f>
        <v>0</v>
      </c>
      <c r="H1418" s="1" t="n">
        <f aca="false">IF(OR(E1418,F1418,G1418),1,0)</f>
        <v>0</v>
      </c>
      <c r="I1418" s="0" t="n">
        <f aca="false">D1418*H1418</f>
        <v>0</v>
      </c>
    </row>
    <row r="1419" customFormat="false" ht="15" hidden="false" customHeight="false" outlineLevel="0" collapsed="false">
      <c r="A1419" s="0" t="n">
        <v>82</v>
      </c>
      <c r="B1419" s="0" t="n">
        <v>50</v>
      </c>
      <c r="C1419" s="0" t="n">
        <v>64</v>
      </c>
      <c r="D1419" s="1" t="n">
        <f aca="false">IF(AND(A1419&lt;&gt;B1419,B1419&lt;&gt;C1419,C1419&lt;&gt;A1419),1,0)</f>
        <v>1</v>
      </c>
      <c r="E1419" s="0" t="n">
        <f aca="false">POWER(A1419*B1419,1/3)=ROUND(POWER(A1419*B1419,1/3),0)</f>
        <v>0</v>
      </c>
      <c r="F1419" s="0" t="n">
        <f aca="false">POWER(B1419*C1419,1/3)=ROUND(POWER(B1419*C1419,1/3),0)</f>
        <v>0</v>
      </c>
      <c r="G1419" s="0" t="n">
        <f aca="false">POWER(C1419*A1419,1/3)=ROUND(POWER(C1419*A1419,1/3),0)</f>
        <v>0</v>
      </c>
      <c r="H1419" s="1" t="n">
        <f aca="false">IF(OR(E1419,F1419,G1419),1,0)</f>
        <v>0</v>
      </c>
      <c r="I1419" s="0" t="n">
        <f aca="false">D1419*H1419</f>
        <v>0</v>
      </c>
    </row>
    <row r="1420" customFormat="false" ht="15" hidden="false" customHeight="false" outlineLevel="0" collapsed="false">
      <c r="A1420" s="0" t="n">
        <v>81</v>
      </c>
      <c r="B1420" s="0" t="n">
        <v>12</v>
      </c>
      <c r="C1420" s="0" t="n">
        <v>49</v>
      </c>
      <c r="D1420" s="1" t="n">
        <f aca="false">IF(AND(A1420&lt;&gt;B1420,B1420&lt;&gt;C1420,C1420&lt;&gt;A1420),1,0)</f>
        <v>1</v>
      </c>
      <c r="E1420" s="0" t="n">
        <f aca="false">POWER(A1420*B1420,1/3)=ROUND(POWER(A1420*B1420,1/3),0)</f>
        <v>0</v>
      </c>
      <c r="F1420" s="0" t="n">
        <f aca="false">POWER(B1420*C1420,1/3)=ROUND(POWER(B1420*C1420,1/3),0)</f>
        <v>0</v>
      </c>
      <c r="G1420" s="0" t="n">
        <f aca="false">POWER(C1420*A1420,1/3)=ROUND(POWER(C1420*A1420,1/3),0)</f>
        <v>0</v>
      </c>
      <c r="H1420" s="1" t="n">
        <f aca="false">IF(OR(E1420,F1420,G1420),1,0)</f>
        <v>0</v>
      </c>
      <c r="I1420" s="0" t="n">
        <f aca="false">D1420*H1420</f>
        <v>0</v>
      </c>
    </row>
    <row r="1421" customFormat="false" ht="15" hidden="false" customHeight="false" outlineLevel="0" collapsed="false">
      <c r="A1421" s="0" t="n">
        <v>65</v>
      </c>
      <c r="B1421" s="0" t="n">
        <v>60</v>
      </c>
      <c r="C1421" s="0" t="n">
        <v>5</v>
      </c>
      <c r="D1421" s="1" t="n">
        <f aca="false">IF(AND(A1421&lt;&gt;B1421,B1421&lt;&gt;C1421,C1421&lt;&gt;A1421),1,0)</f>
        <v>1</v>
      </c>
      <c r="E1421" s="0" t="n">
        <f aca="false">POWER(A1421*B1421,1/3)=ROUND(POWER(A1421*B1421,1/3),0)</f>
        <v>0</v>
      </c>
      <c r="F1421" s="0" t="n">
        <f aca="false">POWER(B1421*C1421,1/3)=ROUND(POWER(B1421*C1421,1/3),0)</f>
        <v>0</v>
      </c>
      <c r="G1421" s="0" t="n">
        <f aca="false">POWER(C1421*A1421,1/3)=ROUND(POWER(C1421*A1421,1/3),0)</f>
        <v>0</v>
      </c>
      <c r="H1421" s="1" t="n">
        <f aca="false">IF(OR(E1421,F1421,G1421),1,0)</f>
        <v>0</v>
      </c>
      <c r="I1421" s="0" t="n">
        <f aca="false">D1421*H1421</f>
        <v>0</v>
      </c>
    </row>
    <row r="1422" customFormat="false" ht="15" hidden="false" customHeight="false" outlineLevel="0" collapsed="false">
      <c r="A1422" s="0" t="n">
        <v>72</v>
      </c>
      <c r="B1422" s="0" t="n">
        <v>83</v>
      </c>
      <c r="C1422" s="0" t="n">
        <v>24</v>
      </c>
      <c r="D1422" s="1" t="n">
        <f aca="false">IF(AND(A1422&lt;&gt;B1422,B1422&lt;&gt;C1422,C1422&lt;&gt;A1422),1,0)</f>
        <v>1</v>
      </c>
      <c r="E1422" s="0" t="n">
        <f aca="false">POWER(A1422*B1422,1/3)=ROUND(POWER(A1422*B1422,1/3),0)</f>
        <v>0</v>
      </c>
      <c r="F1422" s="0" t="n">
        <f aca="false">POWER(B1422*C1422,1/3)=ROUND(POWER(B1422*C1422,1/3),0)</f>
        <v>0</v>
      </c>
      <c r="G1422" s="0" t="n">
        <f aca="false">POWER(C1422*A1422,1/3)=ROUND(POWER(C1422*A1422,1/3),0)</f>
        <v>1</v>
      </c>
      <c r="H1422" s="1" t="n">
        <f aca="false">IF(OR(E1422,F1422,G1422),1,0)</f>
        <v>1</v>
      </c>
      <c r="I1422" s="0" t="n">
        <f aca="false">D1422*H1422</f>
        <v>1</v>
      </c>
    </row>
    <row r="1423" customFormat="false" ht="15" hidden="false" customHeight="false" outlineLevel="0" collapsed="false">
      <c r="A1423" s="0" t="n">
        <v>2</v>
      </c>
      <c r="B1423" s="0" t="n">
        <v>83</v>
      </c>
      <c r="C1423" s="0" t="n">
        <v>93</v>
      </c>
      <c r="D1423" s="1" t="n">
        <f aca="false">IF(AND(A1423&lt;&gt;B1423,B1423&lt;&gt;C1423,C1423&lt;&gt;A1423),1,0)</f>
        <v>1</v>
      </c>
      <c r="E1423" s="0" t="n">
        <f aca="false">POWER(A1423*B1423,1/3)=ROUND(POWER(A1423*B1423,1/3),0)</f>
        <v>0</v>
      </c>
      <c r="F1423" s="0" t="n">
        <f aca="false">POWER(B1423*C1423,1/3)=ROUND(POWER(B1423*C1423,1/3),0)</f>
        <v>0</v>
      </c>
      <c r="G1423" s="0" t="n">
        <f aca="false">POWER(C1423*A1423,1/3)=ROUND(POWER(C1423*A1423,1/3),0)</f>
        <v>0</v>
      </c>
      <c r="H1423" s="1" t="n">
        <f aca="false">IF(OR(E1423,F1423,G1423),1,0)</f>
        <v>0</v>
      </c>
      <c r="I1423" s="0" t="n">
        <f aca="false">D1423*H1423</f>
        <v>0</v>
      </c>
    </row>
    <row r="1424" customFormat="false" ht="15" hidden="false" customHeight="false" outlineLevel="0" collapsed="false">
      <c r="A1424" s="0" t="n">
        <v>67</v>
      </c>
      <c r="B1424" s="0" t="n">
        <v>39</v>
      </c>
      <c r="C1424" s="0" t="n">
        <v>60</v>
      </c>
      <c r="D1424" s="1" t="n">
        <f aca="false">IF(AND(A1424&lt;&gt;B1424,B1424&lt;&gt;C1424,C1424&lt;&gt;A1424),1,0)</f>
        <v>1</v>
      </c>
      <c r="E1424" s="0" t="n">
        <f aca="false">POWER(A1424*B1424,1/3)=ROUND(POWER(A1424*B1424,1/3),0)</f>
        <v>0</v>
      </c>
      <c r="F1424" s="0" t="n">
        <f aca="false">POWER(B1424*C1424,1/3)=ROUND(POWER(B1424*C1424,1/3),0)</f>
        <v>0</v>
      </c>
      <c r="G1424" s="0" t="n">
        <f aca="false">POWER(C1424*A1424,1/3)=ROUND(POWER(C1424*A1424,1/3),0)</f>
        <v>0</v>
      </c>
      <c r="H1424" s="1" t="n">
        <f aca="false">IF(OR(E1424,F1424,G1424),1,0)</f>
        <v>0</v>
      </c>
      <c r="I1424" s="0" t="n">
        <f aca="false">D1424*H1424</f>
        <v>0</v>
      </c>
    </row>
    <row r="1425" customFormat="false" ht="15" hidden="false" customHeight="false" outlineLevel="0" collapsed="false">
      <c r="A1425" s="0" t="n">
        <v>55</v>
      </c>
      <c r="B1425" s="0" t="n">
        <v>38</v>
      </c>
      <c r="C1425" s="0" t="n">
        <v>19</v>
      </c>
      <c r="D1425" s="1" t="n">
        <f aca="false">IF(AND(A1425&lt;&gt;B1425,B1425&lt;&gt;C1425,C1425&lt;&gt;A1425),1,0)</f>
        <v>1</v>
      </c>
      <c r="E1425" s="0" t="n">
        <f aca="false">POWER(A1425*B1425,1/3)=ROUND(POWER(A1425*B1425,1/3),0)</f>
        <v>0</v>
      </c>
      <c r="F1425" s="0" t="n">
        <f aca="false">POWER(B1425*C1425,1/3)=ROUND(POWER(B1425*C1425,1/3),0)</f>
        <v>0</v>
      </c>
      <c r="G1425" s="0" t="n">
        <f aca="false">POWER(C1425*A1425,1/3)=ROUND(POWER(C1425*A1425,1/3),0)</f>
        <v>0</v>
      </c>
      <c r="H1425" s="1" t="n">
        <f aca="false">IF(OR(E1425,F1425,G1425),1,0)</f>
        <v>0</v>
      </c>
      <c r="I1425" s="0" t="n">
        <f aca="false">D1425*H1425</f>
        <v>0</v>
      </c>
    </row>
    <row r="1426" customFormat="false" ht="15" hidden="false" customHeight="false" outlineLevel="0" collapsed="false">
      <c r="A1426" s="0" t="n">
        <v>7</v>
      </c>
      <c r="B1426" s="0" t="n">
        <v>41</v>
      </c>
      <c r="C1426" s="0" t="n">
        <v>51</v>
      </c>
      <c r="D1426" s="1" t="n">
        <f aca="false">IF(AND(A1426&lt;&gt;B1426,B1426&lt;&gt;C1426,C1426&lt;&gt;A1426),1,0)</f>
        <v>1</v>
      </c>
      <c r="E1426" s="0" t="n">
        <f aca="false">POWER(A1426*B1426,1/3)=ROUND(POWER(A1426*B1426,1/3),0)</f>
        <v>0</v>
      </c>
      <c r="F1426" s="0" t="n">
        <f aca="false">POWER(B1426*C1426,1/3)=ROUND(POWER(B1426*C1426,1/3),0)</f>
        <v>0</v>
      </c>
      <c r="G1426" s="0" t="n">
        <f aca="false">POWER(C1426*A1426,1/3)=ROUND(POWER(C1426*A1426,1/3),0)</f>
        <v>0</v>
      </c>
      <c r="H1426" s="1" t="n">
        <f aca="false">IF(OR(E1426,F1426,G1426),1,0)</f>
        <v>0</v>
      </c>
      <c r="I1426" s="0" t="n">
        <f aca="false">D1426*H1426</f>
        <v>0</v>
      </c>
    </row>
    <row r="1427" customFormat="false" ht="15" hidden="false" customHeight="false" outlineLevel="0" collapsed="false">
      <c r="A1427" s="0" t="n">
        <v>3</v>
      </c>
      <c r="B1427" s="0" t="n">
        <v>73</v>
      </c>
      <c r="C1427" s="0" t="n">
        <v>95</v>
      </c>
      <c r="D1427" s="1" t="n">
        <f aca="false">IF(AND(A1427&lt;&gt;B1427,B1427&lt;&gt;C1427,C1427&lt;&gt;A1427),1,0)</f>
        <v>1</v>
      </c>
      <c r="E1427" s="0" t="n">
        <f aca="false">POWER(A1427*B1427,1/3)=ROUND(POWER(A1427*B1427,1/3),0)</f>
        <v>0</v>
      </c>
      <c r="F1427" s="0" t="n">
        <f aca="false">POWER(B1427*C1427,1/3)=ROUND(POWER(B1427*C1427,1/3),0)</f>
        <v>0</v>
      </c>
      <c r="G1427" s="0" t="n">
        <f aca="false">POWER(C1427*A1427,1/3)=ROUND(POWER(C1427*A1427,1/3),0)</f>
        <v>0</v>
      </c>
      <c r="H1427" s="1" t="n">
        <f aca="false">IF(OR(E1427,F1427,G1427),1,0)</f>
        <v>0</v>
      </c>
      <c r="I1427" s="0" t="n">
        <f aca="false">D1427*H1427</f>
        <v>0</v>
      </c>
    </row>
    <row r="1428" customFormat="false" ht="15" hidden="false" customHeight="false" outlineLevel="0" collapsed="false">
      <c r="A1428" s="0" t="n">
        <v>14</v>
      </c>
      <c r="B1428" s="0" t="n">
        <v>68</v>
      </c>
      <c r="C1428" s="0" t="n">
        <v>47</v>
      </c>
      <c r="D1428" s="1" t="n">
        <f aca="false">IF(AND(A1428&lt;&gt;B1428,B1428&lt;&gt;C1428,C1428&lt;&gt;A1428),1,0)</f>
        <v>1</v>
      </c>
      <c r="E1428" s="0" t="n">
        <f aca="false">POWER(A1428*B1428,1/3)=ROUND(POWER(A1428*B1428,1/3),0)</f>
        <v>0</v>
      </c>
      <c r="F1428" s="0" t="n">
        <f aca="false">POWER(B1428*C1428,1/3)=ROUND(POWER(B1428*C1428,1/3),0)</f>
        <v>0</v>
      </c>
      <c r="G1428" s="0" t="n">
        <f aca="false">POWER(C1428*A1428,1/3)=ROUND(POWER(C1428*A1428,1/3),0)</f>
        <v>0</v>
      </c>
      <c r="H1428" s="1" t="n">
        <f aca="false">IF(OR(E1428,F1428,G1428),1,0)</f>
        <v>0</v>
      </c>
      <c r="I1428" s="0" t="n">
        <f aca="false">D1428*H1428</f>
        <v>0</v>
      </c>
    </row>
    <row r="1429" customFormat="false" ht="15" hidden="false" customHeight="false" outlineLevel="0" collapsed="false">
      <c r="A1429" s="0" t="n">
        <v>94</v>
      </c>
      <c r="B1429" s="0" t="n">
        <v>37</v>
      </c>
      <c r="C1429" s="0" t="n">
        <v>38</v>
      </c>
      <c r="D1429" s="1" t="n">
        <f aca="false">IF(AND(A1429&lt;&gt;B1429,B1429&lt;&gt;C1429,C1429&lt;&gt;A1429),1,0)</f>
        <v>1</v>
      </c>
      <c r="E1429" s="0" t="n">
        <f aca="false">POWER(A1429*B1429,1/3)=ROUND(POWER(A1429*B1429,1/3),0)</f>
        <v>0</v>
      </c>
      <c r="F1429" s="0" t="n">
        <f aca="false">POWER(B1429*C1429,1/3)=ROUND(POWER(B1429*C1429,1/3),0)</f>
        <v>0</v>
      </c>
      <c r="G1429" s="0" t="n">
        <f aca="false">POWER(C1429*A1429,1/3)=ROUND(POWER(C1429*A1429,1/3),0)</f>
        <v>0</v>
      </c>
      <c r="H1429" s="1" t="n">
        <f aca="false">IF(OR(E1429,F1429,G1429),1,0)</f>
        <v>0</v>
      </c>
      <c r="I1429" s="0" t="n">
        <f aca="false">D1429*H1429</f>
        <v>0</v>
      </c>
    </row>
    <row r="1430" customFormat="false" ht="15" hidden="false" customHeight="false" outlineLevel="0" collapsed="false">
      <c r="A1430" s="0" t="n">
        <v>50</v>
      </c>
      <c r="B1430" s="0" t="n">
        <v>65</v>
      </c>
      <c r="C1430" s="0" t="n">
        <v>37</v>
      </c>
      <c r="D1430" s="1" t="n">
        <f aca="false">IF(AND(A1430&lt;&gt;B1430,B1430&lt;&gt;C1430,C1430&lt;&gt;A1430),1,0)</f>
        <v>1</v>
      </c>
      <c r="E1430" s="0" t="n">
        <f aca="false">POWER(A1430*B1430,1/3)=ROUND(POWER(A1430*B1430,1/3),0)</f>
        <v>0</v>
      </c>
      <c r="F1430" s="0" t="n">
        <f aca="false">POWER(B1430*C1430,1/3)=ROUND(POWER(B1430*C1430,1/3),0)</f>
        <v>0</v>
      </c>
      <c r="G1430" s="0" t="n">
        <f aca="false">POWER(C1430*A1430,1/3)=ROUND(POWER(C1430*A1430,1/3),0)</f>
        <v>0</v>
      </c>
      <c r="H1430" s="1" t="n">
        <f aca="false">IF(OR(E1430,F1430,G1430),1,0)</f>
        <v>0</v>
      </c>
      <c r="I1430" s="0" t="n">
        <f aca="false">D1430*H1430</f>
        <v>0</v>
      </c>
    </row>
    <row r="1431" customFormat="false" ht="15" hidden="false" customHeight="false" outlineLevel="0" collapsed="false">
      <c r="A1431" s="0" t="n">
        <v>17</v>
      </c>
      <c r="B1431" s="0" t="n">
        <v>42</v>
      </c>
      <c r="C1431" s="0" t="n">
        <v>35</v>
      </c>
      <c r="D1431" s="1" t="n">
        <f aca="false">IF(AND(A1431&lt;&gt;B1431,B1431&lt;&gt;C1431,C1431&lt;&gt;A1431),1,0)</f>
        <v>1</v>
      </c>
      <c r="E1431" s="0" t="n">
        <f aca="false">POWER(A1431*B1431,1/3)=ROUND(POWER(A1431*B1431,1/3),0)</f>
        <v>0</v>
      </c>
      <c r="F1431" s="0" t="n">
        <f aca="false">POWER(B1431*C1431,1/3)=ROUND(POWER(B1431*C1431,1/3),0)</f>
        <v>0</v>
      </c>
      <c r="G1431" s="0" t="n">
        <f aca="false">POWER(C1431*A1431,1/3)=ROUND(POWER(C1431*A1431,1/3),0)</f>
        <v>0</v>
      </c>
      <c r="H1431" s="1" t="n">
        <f aca="false">IF(OR(E1431,F1431,G1431),1,0)</f>
        <v>0</v>
      </c>
      <c r="I1431" s="0" t="n">
        <f aca="false">D1431*H1431</f>
        <v>0</v>
      </c>
    </row>
    <row r="1432" customFormat="false" ht="15" hidden="false" customHeight="false" outlineLevel="0" collapsed="false">
      <c r="A1432" s="0" t="n">
        <v>40</v>
      </c>
      <c r="B1432" s="0" t="n">
        <v>61</v>
      </c>
      <c r="C1432" s="0" t="n">
        <v>61</v>
      </c>
      <c r="D1432" s="1" t="n">
        <f aca="false">IF(AND(A1432&lt;&gt;B1432,B1432&lt;&gt;C1432,C1432&lt;&gt;A1432),1,0)</f>
        <v>0</v>
      </c>
      <c r="E1432" s="0" t="n">
        <f aca="false">POWER(A1432*B1432,1/3)=ROUND(POWER(A1432*B1432,1/3),0)</f>
        <v>0</v>
      </c>
      <c r="F1432" s="0" t="n">
        <f aca="false">POWER(B1432*C1432,1/3)=ROUND(POWER(B1432*C1432,1/3),0)</f>
        <v>0</v>
      </c>
      <c r="G1432" s="0" t="n">
        <f aca="false">POWER(C1432*A1432,1/3)=ROUND(POWER(C1432*A1432,1/3),0)</f>
        <v>0</v>
      </c>
      <c r="H1432" s="1" t="n">
        <f aca="false">IF(OR(E1432,F1432,G1432),1,0)</f>
        <v>0</v>
      </c>
      <c r="I1432" s="0" t="n">
        <f aca="false">D1432*H1432</f>
        <v>0</v>
      </c>
    </row>
    <row r="1433" customFormat="false" ht="15" hidden="false" customHeight="false" outlineLevel="0" collapsed="false">
      <c r="A1433" s="0" t="n">
        <v>42</v>
      </c>
      <c r="B1433" s="0" t="n">
        <v>73</v>
      </c>
      <c r="C1433" s="0" t="n">
        <v>60</v>
      </c>
      <c r="D1433" s="1" t="n">
        <f aca="false">IF(AND(A1433&lt;&gt;B1433,B1433&lt;&gt;C1433,C1433&lt;&gt;A1433),1,0)</f>
        <v>1</v>
      </c>
      <c r="E1433" s="0" t="n">
        <f aca="false">POWER(A1433*B1433,1/3)=ROUND(POWER(A1433*B1433,1/3),0)</f>
        <v>0</v>
      </c>
      <c r="F1433" s="0" t="n">
        <f aca="false">POWER(B1433*C1433,1/3)=ROUND(POWER(B1433*C1433,1/3),0)</f>
        <v>0</v>
      </c>
      <c r="G1433" s="0" t="n">
        <f aca="false">POWER(C1433*A1433,1/3)=ROUND(POWER(C1433*A1433,1/3),0)</f>
        <v>0</v>
      </c>
      <c r="H1433" s="1" t="n">
        <f aca="false">IF(OR(E1433,F1433,G1433),1,0)</f>
        <v>0</v>
      </c>
      <c r="I1433" s="0" t="n">
        <f aca="false">D1433*H1433</f>
        <v>0</v>
      </c>
    </row>
    <row r="1434" customFormat="false" ht="15" hidden="false" customHeight="false" outlineLevel="0" collapsed="false">
      <c r="A1434" s="0" t="n">
        <v>31</v>
      </c>
      <c r="B1434" s="0" t="n">
        <v>25</v>
      </c>
      <c r="C1434" s="0" t="n">
        <v>93</v>
      </c>
      <c r="D1434" s="1" t="n">
        <f aca="false">IF(AND(A1434&lt;&gt;B1434,B1434&lt;&gt;C1434,C1434&lt;&gt;A1434),1,0)</f>
        <v>1</v>
      </c>
      <c r="E1434" s="0" t="n">
        <f aca="false">POWER(A1434*B1434,1/3)=ROUND(POWER(A1434*B1434,1/3),0)</f>
        <v>0</v>
      </c>
      <c r="F1434" s="0" t="n">
        <f aca="false">POWER(B1434*C1434,1/3)=ROUND(POWER(B1434*C1434,1/3),0)</f>
        <v>0</v>
      </c>
      <c r="G1434" s="0" t="n">
        <f aca="false">POWER(C1434*A1434,1/3)=ROUND(POWER(C1434*A1434,1/3),0)</f>
        <v>0</v>
      </c>
      <c r="H1434" s="1" t="n">
        <f aca="false">IF(OR(E1434,F1434,G1434),1,0)</f>
        <v>0</v>
      </c>
      <c r="I1434" s="0" t="n">
        <f aca="false">D1434*H1434</f>
        <v>0</v>
      </c>
    </row>
    <row r="1435" customFormat="false" ht="15" hidden="false" customHeight="false" outlineLevel="0" collapsed="false">
      <c r="A1435" s="0" t="n">
        <v>40</v>
      </c>
      <c r="B1435" s="0" t="n">
        <v>52</v>
      </c>
      <c r="C1435" s="0" t="n">
        <v>89</v>
      </c>
      <c r="D1435" s="1" t="n">
        <f aca="false">IF(AND(A1435&lt;&gt;B1435,B1435&lt;&gt;C1435,C1435&lt;&gt;A1435),1,0)</f>
        <v>1</v>
      </c>
      <c r="E1435" s="0" t="n">
        <f aca="false">POWER(A1435*B1435,1/3)=ROUND(POWER(A1435*B1435,1/3),0)</f>
        <v>0</v>
      </c>
      <c r="F1435" s="0" t="n">
        <f aca="false">POWER(B1435*C1435,1/3)=ROUND(POWER(B1435*C1435,1/3),0)</f>
        <v>0</v>
      </c>
      <c r="G1435" s="0" t="n">
        <f aca="false">POWER(C1435*A1435,1/3)=ROUND(POWER(C1435*A1435,1/3),0)</f>
        <v>0</v>
      </c>
      <c r="H1435" s="1" t="n">
        <f aca="false">IF(OR(E1435,F1435,G1435),1,0)</f>
        <v>0</v>
      </c>
      <c r="I1435" s="0" t="n">
        <f aca="false">D1435*H1435</f>
        <v>0</v>
      </c>
    </row>
    <row r="1436" customFormat="false" ht="15" hidden="false" customHeight="false" outlineLevel="0" collapsed="false">
      <c r="A1436" s="0" t="n">
        <v>58</v>
      </c>
      <c r="B1436" s="0" t="n">
        <v>48</v>
      </c>
      <c r="C1436" s="0" t="n">
        <v>36</v>
      </c>
      <c r="D1436" s="1" t="n">
        <f aca="false">IF(AND(A1436&lt;&gt;B1436,B1436&lt;&gt;C1436,C1436&lt;&gt;A1436),1,0)</f>
        <v>1</v>
      </c>
      <c r="E1436" s="0" t="n">
        <f aca="false">POWER(A1436*B1436,1/3)=ROUND(POWER(A1436*B1436,1/3),0)</f>
        <v>0</v>
      </c>
      <c r="F1436" s="0" t="n">
        <f aca="false">POWER(B1436*C1436,1/3)=ROUND(POWER(B1436*C1436,1/3),0)</f>
        <v>1</v>
      </c>
      <c r="G1436" s="0" t="n">
        <f aca="false">POWER(C1436*A1436,1/3)=ROUND(POWER(C1436*A1436,1/3),0)</f>
        <v>0</v>
      </c>
      <c r="H1436" s="1" t="n">
        <f aca="false">IF(OR(E1436,F1436,G1436),1,0)</f>
        <v>1</v>
      </c>
      <c r="I1436" s="0" t="n">
        <f aca="false">D1436*H1436</f>
        <v>1</v>
      </c>
    </row>
    <row r="1437" customFormat="false" ht="15" hidden="false" customHeight="false" outlineLevel="0" collapsed="false">
      <c r="A1437" s="0" t="n">
        <v>82</v>
      </c>
      <c r="B1437" s="0" t="n">
        <v>20</v>
      </c>
      <c r="C1437" s="0" t="n">
        <v>11</v>
      </c>
      <c r="D1437" s="1" t="n">
        <f aca="false">IF(AND(A1437&lt;&gt;B1437,B1437&lt;&gt;C1437,C1437&lt;&gt;A1437),1,0)</f>
        <v>1</v>
      </c>
      <c r="E1437" s="0" t="n">
        <f aca="false">POWER(A1437*B1437,1/3)=ROUND(POWER(A1437*B1437,1/3),0)</f>
        <v>0</v>
      </c>
      <c r="F1437" s="0" t="n">
        <f aca="false">POWER(B1437*C1437,1/3)=ROUND(POWER(B1437*C1437,1/3),0)</f>
        <v>0</v>
      </c>
      <c r="G1437" s="0" t="n">
        <f aca="false">POWER(C1437*A1437,1/3)=ROUND(POWER(C1437*A1437,1/3),0)</f>
        <v>0</v>
      </c>
      <c r="H1437" s="1" t="n">
        <f aca="false">IF(OR(E1437,F1437,G1437),1,0)</f>
        <v>0</v>
      </c>
      <c r="I1437" s="0" t="n">
        <f aca="false">D1437*H1437</f>
        <v>0</v>
      </c>
    </row>
    <row r="1438" customFormat="false" ht="15" hidden="false" customHeight="false" outlineLevel="0" collapsed="false">
      <c r="A1438" s="0" t="n">
        <v>50</v>
      </c>
      <c r="B1438" s="0" t="n">
        <v>78</v>
      </c>
      <c r="C1438" s="0" t="n">
        <v>67</v>
      </c>
      <c r="D1438" s="1" t="n">
        <f aca="false">IF(AND(A1438&lt;&gt;B1438,B1438&lt;&gt;C1438,C1438&lt;&gt;A1438),1,0)</f>
        <v>1</v>
      </c>
      <c r="E1438" s="0" t="n">
        <f aca="false">POWER(A1438*B1438,1/3)=ROUND(POWER(A1438*B1438,1/3),0)</f>
        <v>0</v>
      </c>
      <c r="F1438" s="0" t="n">
        <f aca="false">POWER(B1438*C1438,1/3)=ROUND(POWER(B1438*C1438,1/3),0)</f>
        <v>0</v>
      </c>
      <c r="G1438" s="0" t="n">
        <f aca="false">POWER(C1438*A1438,1/3)=ROUND(POWER(C1438*A1438,1/3),0)</f>
        <v>0</v>
      </c>
      <c r="H1438" s="1" t="n">
        <f aca="false">IF(OR(E1438,F1438,G1438),1,0)</f>
        <v>0</v>
      </c>
      <c r="I1438" s="0" t="n">
        <f aca="false">D1438*H1438</f>
        <v>0</v>
      </c>
    </row>
    <row r="1439" customFormat="false" ht="15" hidden="false" customHeight="false" outlineLevel="0" collapsed="false">
      <c r="A1439" s="0" t="n">
        <v>90</v>
      </c>
      <c r="B1439" s="0" t="n">
        <v>9</v>
      </c>
      <c r="C1439" s="0" t="n">
        <v>67</v>
      </c>
      <c r="D1439" s="1" t="n">
        <f aca="false">IF(AND(A1439&lt;&gt;B1439,B1439&lt;&gt;C1439,C1439&lt;&gt;A1439),1,0)</f>
        <v>1</v>
      </c>
      <c r="E1439" s="0" t="n">
        <f aca="false">POWER(A1439*B1439,1/3)=ROUND(POWER(A1439*B1439,1/3),0)</f>
        <v>0</v>
      </c>
      <c r="F1439" s="0" t="n">
        <f aca="false">POWER(B1439*C1439,1/3)=ROUND(POWER(B1439*C1439,1/3),0)</f>
        <v>0</v>
      </c>
      <c r="G1439" s="0" t="n">
        <f aca="false">POWER(C1439*A1439,1/3)=ROUND(POWER(C1439*A1439,1/3),0)</f>
        <v>0</v>
      </c>
      <c r="H1439" s="1" t="n">
        <f aca="false">IF(OR(E1439,F1439,G1439),1,0)</f>
        <v>0</v>
      </c>
      <c r="I1439" s="0" t="n">
        <f aca="false">D1439*H1439</f>
        <v>0</v>
      </c>
    </row>
    <row r="1440" customFormat="false" ht="15" hidden="false" customHeight="false" outlineLevel="0" collapsed="false">
      <c r="A1440" s="0" t="n">
        <v>56</v>
      </c>
      <c r="B1440" s="0" t="n">
        <v>66</v>
      </c>
      <c r="C1440" s="0" t="n">
        <v>6</v>
      </c>
      <c r="D1440" s="1" t="n">
        <f aca="false">IF(AND(A1440&lt;&gt;B1440,B1440&lt;&gt;C1440,C1440&lt;&gt;A1440),1,0)</f>
        <v>1</v>
      </c>
      <c r="E1440" s="0" t="n">
        <f aca="false">POWER(A1440*B1440,1/3)=ROUND(POWER(A1440*B1440,1/3),0)</f>
        <v>0</v>
      </c>
      <c r="F1440" s="0" t="n">
        <f aca="false">POWER(B1440*C1440,1/3)=ROUND(POWER(B1440*C1440,1/3),0)</f>
        <v>0</v>
      </c>
      <c r="G1440" s="0" t="n">
        <f aca="false">POWER(C1440*A1440,1/3)=ROUND(POWER(C1440*A1440,1/3),0)</f>
        <v>0</v>
      </c>
      <c r="H1440" s="1" t="n">
        <f aca="false">IF(OR(E1440,F1440,G1440),1,0)</f>
        <v>0</v>
      </c>
      <c r="I1440" s="0" t="n">
        <f aca="false">D1440*H1440</f>
        <v>0</v>
      </c>
    </row>
    <row r="1441" customFormat="false" ht="15" hidden="false" customHeight="false" outlineLevel="0" collapsed="false">
      <c r="A1441" s="0" t="n">
        <v>10</v>
      </c>
      <c r="B1441" s="0" t="n">
        <v>76</v>
      </c>
      <c r="C1441" s="0" t="n">
        <v>86</v>
      </c>
      <c r="D1441" s="1" t="n">
        <f aca="false">IF(AND(A1441&lt;&gt;B1441,B1441&lt;&gt;C1441,C1441&lt;&gt;A1441),1,0)</f>
        <v>1</v>
      </c>
      <c r="E1441" s="0" t="n">
        <f aca="false">POWER(A1441*B1441,1/3)=ROUND(POWER(A1441*B1441,1/3),0)</f>
        <v>0</v>
      </c>
      <c r="F1441" s="0" t="n">
        <f aca="false">POWER(B1441*C1441,1/3)=ROUND(POWER(B1441*C1441,1/3),0)</f>
        <v>0</v>
      </c>
      <c r="G1441" s="0" t="n">
        <f aca="false">POWER(C1441*A1441,1/3)=ROUND(POWER(C1441*A1441,1/3),0)</f>
        <v>0</v>
      </c>
      <c r="H1441" s="1" t="n">
        <f aca="false">IF(OR(E1441,F1441,G1441),1,0)</f>
        <v>0</v>
      </c>
      <c r="I1441" s="0" t="n">
        <f aca="false">D1441*H1441</f>
        <v>0</v>
      </c>
    </row>
    <row r="1442" customFormat="false" ht="15" hidden="false" customHeight="false" outlineLevel="0" collapsed="false">
      <c r="A1442" s="0" t="n">
        <v>58</v>
      </c>
      <c r="B1442" s="0" t="n">
        <v>78</v>
      </c>
      <c r="C1442" s="0" t="n">
        <v>51</v>
      </c>
      <c r="D1442" s="1" t="n">
        <f aca="false">IF(AND(A1442&lt;&gt;B1442,B1442&lt;&gt;C1442,C1442&lt;&gt;A1442),1,0)</f>
        <v>1</v>
      </c>
      <c r="E1442" s="0" t="n">
        <f aca="false">POWER(A1442*B1442,1/3)=ROUND(POWER(A1442*B1442,1/3),0)</f>
        <v>0</v>
      </c>
      <c r="F1442" s="0" t="n">
        <f aca="false">POWER(B1442*C1442,1/3)=ROUND(POWER(B1442*C1442,1/3),0)</f>
        <v>0</v>
      </c>
      <c r="G1442" s="0" t="n">
        <f aca="false">POWER(C1442*A1442,1/3)=ROUND(POWER(C1442*A1442,1/3),0)</f>
        <v>0</v>
      </c>
      <c r="H1442" s="1" t="n">
        <f aca="false">IF(OR(E1442,F1442,G1442),1,0)</f>
        <v>0</v>
      </c>
      <c r="I1442" s="0" t="n">
        <f aca="false">D1442*H1442</f>
        <v>0</v>
      </c>
    </row>
    <row r="1443" customFormat="false" ht="15" hidden="false" customHeight="false" outlineLevel="0" collapsed="false">
      <c r="A1443" s="0" t="n">
        <v>43</v>
      </c>
      <c r="B1443" s="0" t="n">
        <v>5</v>
      </c>
      <c r="C1443" s="0" t="n">
        <v>10</v>
      </c>
      <c r="D1443" s="1" t="n">
        <f aca="false">IF(AND(A1443&lt;&gt;B1443,B1443&lt;&gt;C1443,C1443&lt;&gt;A1443),1,0)</f>
        <v>1</v>
      </c>
      <c r="E1443" s="0" t="n">
        <f aca="false">POWER(A1443*B1443,1/3)=ROUND(POWER(A1443*B1443,1/3),0)</f>
        <v>0</v>
      </c>
      <c r="F1443" s="0" t="n">
        <f aca="false">POWER(B1443*C1443,1/3)=ROUND(POWER(B1443*C1443,1/3),0)</f>
        <v>0</v>
      </c>
      <c r="G1443" s="0" t="n">
        <f aca="false">POWER(C1443*A1443,1/3)=ROUND(POWER(C1443*A1443,1/3),0)</f>
        <v>0</v>
      </c>
      <c r="H1443" s="1" t="n">
        <f aca="false">IF(OR(E1443,F1443,G1443),1,0)</f>
        <v>0</v>
      </c>
      <c r="I1443" s="0" t="n">
        <f aca="false">D1443*H1443</f>
        <v>0</v>
      </c>
    </row>
    <row r="1444" customFormat="false" ht="15" hidden="false" customHeight="false" outlineLevel="0" collapsed="false">
      <c r="A1444" s="0" t="n">
        <v>7</v>
      </c>
      <c r="B1444" s="0" t="n">
        <v>55</v>
      </c>
      <c r="C1444" s="0" t="n">
        <v>14</v>
      </c>
      <c r="D1444" s="1" t="n">
        <f aca="false">IF(AND(A1444&lt;&gt;B1444,B1444&lt;&gt;C1444,C1444&lt;&gt;A1444),1,0)</f>
        <v>1</v>
      </c>
      <c r="E1444" s="0" t="n">
        <f aca="false">POWER(A1444*B1444,1/3)=ROUND(POWER(A1444*B1444,1/3),0)</f>
        <v>0</v>
      </c>
      <c r="F1444" s="0" t="n">
        <f aca="false">POWER(B1444*C1444,1/3)=ROUND(POWER(B1444*C1444,1/3),0)</f>
        <v>0</v>
      </c>
      <c r="G1444" s="0" t="n">
        <f aca="false">POWER(C1444*A1444,1/3)=ROUND(POWER(C1444*A1444,1/3),0)</f>
        <v>0</v>
      </c>
      <c r="H1444" s="1" t="n">
        <f aca="false">IF(OR(E1444,F1444,G1444),1,0)</f>
        <v>0</v>
      </c>
      <c r="I1444" s="0" t="n">
        <f aca="false">D1444*H1444</f>
        <v>0</v>
      </c>
    </row>
    <row r="1445" customFormat="false" ht="15" hidden="false" customHeight="false" outlineLevel="0" collapsed="false">
      <c r="A1445" s="0" t="n">
        <v>40</v>
      </c>
      <c r="B1445" s="0" t="n">
        <v>68</v>
      </c>
      <c r="C1445" s="0" t="n">
        <v>99</v>
      </c>
      <c r="D1445" s="1" t="n">
        <f aca="false">IF(AND(A1445&lt;&gt;B1445,B1445&lt;&gt;C1445,C1445&lt;&gt;A1445),1,0)</f>
        <v>1</v>
      </c>
      <c r="E1445" s="0" t="n">
        <f aca="false">POWER(A1445*B1445,1/3)=ROUND(POWER(A1445*B1445,1/3),0)</f>
        <v>0</v>
      </c>
      <c r="F1445" s="0" t="n">
        <f aca="false">POWER(B1445*C1445,1/3)=ROUND(POWER(B1445*C1445,1/3),0)</f>
        <v>0</v>
      </c>
      <c r="G1445" s="0" t="n">
        <f aca="false">POWER(C1445*A1445,1/3)=ROUND(POWER(C1445*A1445,1/3),0)</f>
        <v>0</v>
      </c>
      <c r="H1445" s="1" t="n">
        <f aca="false">IF(OR(E1445,F1445,G1445),1,0)</f>
        <v>0</v>
      </c>
      <c r="I1445" s="0" t="n">
        <f aca="false">D1445*H1445</f>
        <v>0</v>
      </c>
    </row>
    <row r="1446" customFormat="false" ht="15" hidden="false" customHeight="false" outlineLevel="0" collapsed="false">
      <c r="A1446" s="0" t="n">
        <v>21</v>
      </c>
      <c r="B1446" s="0" t="n">
        <v>12</v>
      </c>
      <c r="C1446" s="0" t="n">
        <v>60</v>
      </c>
      <c r="D1446" s="1" t="n">
        <f aca="false">IF(AND(A1446&lt;&gt;B1446,B1446&lt;&gt;C1446,C1446&lt;&gt;A1446),1,0)</f>
        <v>1</v>
      </c>
      <c r="E1446" s="0" t="n">
        <f aca="false">POWER(A1446*B1446,1/3)=ROUND(POWER(A1446*B1446,1/3),0)</f>
        <v>0</v>
      </c>
      <c r="F1446" s="0" t="n">
        <f aca="false">POWER(B1446*C1446,1/3)=ROUND(POWER(B1446*C1446,1/3),0)</f>
        <v>0</v>
      </c>
      <c r="G1446" s="0" t="n">
        <f aca="false">POWER(C1446*A1446,1/3)=ROUND(POWER(C1446*A1446,1/3),0)</f>
        <v>0</v>
      </c>
      <c r="H1446" s="1" t="n">
        <f aca="false">IF(OR(E1446,F1446,G1446),1,0)</f>
        <v>0</v>
      </c>
      <c r="I1446" s="0" t="n">
        <f aca="false">D1446*H1446</f>
        <v>0</v>
      </c>
    </row>
    <row r="1447" customFormat="false" ht="15" hidden="false" customHeight="false" outlineLevel="0" collapsed="false">
      <c r="A1447" s="0" t="n">
        <v>58</v>
      </c>
      <c r="B1447" s="0" t="n">
        <v>77</v>
      </c>
      <c r="C1447" s="0" t="n">
        <v>74</v>
      </c>
      <c r="D1447" s="1" t="n">
        <f aca="false">IF(AND(A1447&lt;&gt;B1447,B1447&lt;&gt;C1447,C1447&lt;&gt;A1447),1,0)</f>
        <v>1</v>
      </c>
      <c r="E1447" s="0" t="n">
        <f aca="false">POWER(A1447*B1447,1/3)=ROUND(POWER(A1447*B1447,1/3),0)</f>
        <v>0</v>
      </c>
      <c r="F1447" s="0" t="n">
        <f aca="false">POWER(B1447*C1447,1/3)=ROUND(POWER(B1447*C1447,1/3),0)</f>
        <v>0</v>
      </c>
      <c r="G1447" s="0" t="n">
        <f aca="false">POWER(C1447*A1447,1/3)=ROUND(POWER(C1447*A1447,1/3),0)</f>
        <v>0</v>
      </c>
      <c r="H1447" s="1" t="n">
        <f aca="false">IF(OR(E1447,F1447,G1447),1,0)</f>
        <v>0</v>
      </c>
      <c r="I1447" s="0" t="n">
        <f aca="false">D1447*H1447</f>
        <v>0</v>
      </c>
    </row>
    <row r="1448" customFormat="false" ht="15" hidden="false" customHeight="false" outlineLevel="0" collapsed="false">
      <c r="A1448" s="0" t="n">
        <v>74</v>
      </c>
      <c r="B1448" s="0" t="n">
        <v>89</v>
      </c>
      <c r="C1448" s="0" t="n">
        <v>25</v>
      </c>
      <c r="D1448" s="1" t="n">
        <f aca="false">IF(AND(A1448&lt;&gt;B1448,B1448&lt;&gt;C1448,C1448&lt;&gt;A1448),1,0)</f>
        <v>1</v>
      </c>
      <c r="E1448" s="0" t="n">
        <f aca="false">POWER(A1448*B1448,1/3)=ROUND(POWER(A1448*B1448,1/3),0)</f>
        <v>0</v>
      </c>
      <c r="F1448" s="0" t="n">
        <f aca="false">POWER(B1448*C1448,1/3)=ROUND(POWER(B1448*C1448,1/3),0)</f>
        <v>0</v>
      </c>
      <c r="G1448" s="0" t="n">
        <f aca="false">POWER(C1448*A1448,1/3)=ROUND(POWER(C1448*A1448,1/3),0)</f>
        <v>0</v>
      </c>
      <c r="H1448" s="1" t="n">
        <f aca="false">IF(OR(E1448,F1448,G1448),1,0)</f>
        <v>0</v>
      </c>
      <c r="I1448" s="0" t="n">
        <f aca="false">D1448*H1448</f>
        <v>0</v>
      </c>
    </row>
    <row r="1449" customFormat="false" ht="15" hidden="false" customHeight="false" outlineLevel="0" collapsed="false">
      <c r="A1449" s="0" t="n">
        <v>36</v>
      </c>
      <c r="B1449" s="0" t="n">
        <v>21</v>
      </c>
      <c r="C1449" s="0" t="n">
        <v>46</v>
      </c>
      <c r="D1449" s="1" t="n">
        <f aca="false">IF(AND(A1449&lt;&gt;B1449,B1449&lt;&gt;C1449,C1449&lt;&gt;A1449),1,0)</f>
        <v>1</v>
      </c>
      <c r="E1449" s="0" t="n">
        <f aca="false">POWER(A1449*B1449,1/3)=ROUND(POWER(A1449*B1449,1/3),0)</f>
        <v>0</v>
      </c>
      <c r="F1449" s="0" t="n">
        <f aca="false">POWER(B1449*C1449,1/3)=ROUND(POWER(B1449*C1449,1/3),0)</f>
        <v>0</v>
      </c>
      <c r="G1449" s="0" t="n">
        <f aca="false">POWER(C1449*A1449,1/3)=ROUND(POWER(C1449*A1449,1/3),0)</f>
        <v>0</v>
      </c>
      <c r="H1449" s="1" t="n">
        <f aca="false">IF(OR(E1449,F1449,G1449),1,0)</f>
        <v>0</v>
      </c>
      <c r="I1449" s="0" t="n">
        <f aca="false">D1449*H1449</f>
        <v>0</v>
      </c>
    </row>
    <row r="1450" customFormat="false" ht="15" hidden="false" customHeight="false" outlineLevel="0" collapsed="false">
      <c r="A1450" s="0" t="n">
        <v>34</v>
      </c>
      <c r="B1450" s="0" t="n">
        <v>19</v>
      </c>
      <c r="C1450" s="0" t="n">
        <v>91</v>
      </c>
      <c r="D1450" s="1" t="n">
        <f aca="false">IF(AND(A1450&lt;&gt;B1450,B1450&lt;&gt;C1450,C1450&lt;&gt;A1450),1,0)</f>
        <v>1</v>
      </c>
      <c r="E1450" s="0" t="n">
        <f aca="false">POWER(A1450*B1450,1/3)=ROUND(POWER(A1450*B1450,1/3),0)</f>
        <v>0</v>
      </c>
      <c r="F1450" s="0" t="n">
        <f aca="false">POWER(B1450*C1450,1/3)=ROUND(POWER(B1450*C1450,1/3),0)</f>
        <v>0</v>
      </c>
      <c r="G1450" s="0" t="n">
        <f aca="false">POWER(C1450*A1450,1/3)=ROUND(POWER(C1450*A1450,1/3),0)</f>
        <v>0</v>
      </c>
      <c r="H1450" s="1" t="n">
        <f aca="false">IF(OR(E1450,F1450,G1450),1,0)</f>
        <v>0</v>
      </c>
      <c r="I1450" s="0" t="n">
        <f aca="false">D1450*H1450</f>
        <v>0</v>
      </c>
    </row>
    <row r="1451" customFormat="false" ht="15" hidden="false" customHeight="false" outlineLevel="0" collapsed="false">
      <c r="A1451" s="0" t="n">
        <v>5</v>
      </c>
      <c r="B1451" s="0" t="n">
        <v>27</v>
      </c>
      <c r="C1451" s="0" t="n">
        <v>63</v>
      </c>
      <c r="D1451" s="1" t="n">
        <f aca="false">IF(AND(A1451&lt;&gt;B1451,B1451&lt;&gt;C1451,C1451&lt;&gt;A1451),1,0)</f>
        <v>1</v>
      </c>
      <c r="E1451" s="0" t="n">
        <f aca="false">POWER(A1451*B1451,1/3)=ROUND(POWER(A1451*B1451,1/3),0)</f>
        <v>0</v>
      </c>
      <c r="F1451" s="0" t="n">
        <f aca="false">POWER(B1451*C1451,1/3)=ROUND(POWER(B1451*C1451,1/3),0)</f>
        <v>0</v>
      </c>
      <c r="G1451" s="0" t="n">
        <f aca="false">POWER(C1451*A1451,1/3)=ROUND(POWER(C1451*A1451,1/3),0)</f>
        <v>0</v>
      </c>
      <c r="H1451" s="1" t="n">
        <f aca="false">IF(OR(E1451,F1451,G1451),1,0)</f>
        <v>0</v>
      </c>
      <c r="I1451" s="0" t="n">
        <f aca="false">D1451*H1451</f>
        <v>0</v>
      </c>
    </row>
    <row r="1452" customFormat="false" ht="15" hidden="false" customHeight="false" outlineLevel="0" collapsed="false">
      <c r="A1452" s="0" t="n">
        <v>75</v>
      </c>
      <c r="B1452" s="0" t="n">
        <v>60</v>
      </c>
      <c r="C1452" s="0" t="n">
        <v>13</v>
      </c>
      <c r="D1452" s="1" t="n">
        <f aca="false">IF(AND(A1452&lt;&gt;B1452,B1452&lt;&gt;C1452,C1452&lt;&gt;A1452),1,0)</f>
        <v>1</v>
      </c>
      <c r="E1452" s="0" t="n">
        <f aca="false">POWER(A1452*B1452,1/3)=ROUND(POWER(A1452*B1452,1/3),0)</f>
        <v>0</v>
      </c>
      <c r="F1452" s="0" t="n">
        <f aca="false">POWER(B1452*C1452,1/3)=ROUND(POWER(B1452*C1452,1/3),0)</f>
        <v>0</v>
      </c>
      <c r="G1452" s="0" t="n">
        <f aca="false">POWER(C1452*A1452,1/3)=ROUND(POWER(C1452*A1452,1/3),0)</f>
        <v>0</v>
      </c>
      <c r="H1452" s="1" t="n">
        <f aca="false">IF(OR(E1452,F1452,G1452),1,0)</f>
        <v>0</v>
      </c>
      <c r="I1452" s="0" t="n">
        <f aca="false">D1452*H1452</f>
        <v>0</v>
      </c>
    </row>
    <row r="1453" customFormat="false" ht="15" hidden="false" customHeight="false" outlineLevel="0" collapsed="false">
      <c r="A1453" s="0" t="n">
        <v>99</v>
      </c>
      <c r="B1453" s="0" t="n">
        <v>89</v>
      </c>
      <c r="C1453" s="0" t="n">
        <v>61</v>
      </c>
      <c r="D1453" s="1" t="n">
        <f aca="false">IF(AND(A1453&lt;&gt;B1453,B1453&lt;&gt;C1453,C1453&lt;&gt;A1453),1,0)</f>
        <v>1</v>
      </c>
      <c r="E1453" s="0" t="n">
        <f aca="false">POWER(A1453*B1453,1/3)=ROUND(POWER(A1453*B1453,1/3),0)</f>
        <v>0</v>
      </c>
      <c r="F1453" s="0" t="n">
        <f aca="false">POWER(B1453*C1453,1/3)=ROUND(POWER(B1453*C1453,1/3),0)</f>
        <v>0</v>
      </c>
      <c r="G1453" s="0" t="n">
        <f aca="false">POWER(C1453*A1453,1/3)=ROUND(POWER(C1453*A1453,1/3),0)</f>
        <v>0</v>
      </c>
      <c r="H1453" s="1" t="n">
        <f aca="false">IF(OR(E1453,F1453,G1453),1,0)</f>
        <v>0</v>
      </c>
      <c r="I1453" s="0" t="n">
        <f aca="false">D1453*H1453</f>
        <v>0</v>
      </c>
    </row>
    <row r="1454" customFormat="false" ht="15" hidden="false" customHeight="false" outlineLevel="0" collapsed="false">
      <c r="A1454" s="0" t="n">
        <v>17</v>
      </c>
      <c r="B1454" s="0" t="n">
        <v>3</v>
      </c>
      <c r="C1454" s="0" t="n">
        <v>75</v>
      </c>
      <c r="D1454" s="1" t="n">
        <f aca="false">IF(AND(A1454&lt;&gt;B1454,B1454&lt;&gt;C1454,C1454&lt;&gt;A1454),1,0)</f>
        <v>1</v>
      </c>
      <c r="E1454" s="0" t="n">
        <f aca="false">POWER(A1454*B1454,1/3)=ROUND(POWER(A1454*B1454,1/3),0)</f>
        <v>0</v>
      </c>
      <c r="F1454" s="0" t="n">
        <f aca="false">POWER(B1454*C1454,1/3)=ROUND(POWER(B1454*C1454,1/3),0)</f>
        <v>0</v>
      </c>
      <c r="G1454" s="0" t="n">
        <f aca="false">POWER(C1454*A1454,1/3)=ROUND(POWER(C1454*A1454,1/3),0)</f>
        <v>0</v>
      </c>
      <c r="H1454" s="1" t="n">
        <f aca="false">IF(OR(E1454,F1454,G1454),1,0)</f>
        <v>0</v>
      </c>
      <c r="I1454" s="0" t="n">
        <f aca="false">D1454*H1454</f>
        <v>0</v>
      </c>
    </row>
    <row r="1455" customFormat="false" ht="15" hidden="false" customHeight="false" outlineLevel="0" collapsed="false">
      <c r="A1455" s="0" t="n">
        <v>55</v>
      </c>
      <c r="B1455" s="0" t="n">
        <v>15</v>
      </c>
      <c r="C1455" s="0" t="n">
        <v>95</v>
      </c>
      <c r="D1455" s="1" t="n">
        <f aca="false">IF(AND(A1455&lt;&gt;B1455,B1455&lt;&gt;C1455,C1455&lt;&gt;A1455),1,0)</f>
        <v>1</v>
      </c>
      <c r="E1455" s="0" t="n">
        <f aca="false">POWER(A1455*B1455,1/3)=ROUND(POWER(A1455*B1455,1/3),0)</f>
        <v>0</v>
      </c>
      <c r="F1455" s="0" t="n">
        <f aca="false">POWER(B1455*C1455,1/3)=ROUND(POWER(B1455*C1455,1/3),0)</f>
        <v>0</v>
      </c>
      <c r="G1455" s="0" t="n">
        <f aca="false">POWER(C1455*A1455,1/3)=ROUND(POWER(C1455*A1455,1/3),0)</f>
        <v>0</v>
      </c>
      <c r="H1455" s="1" t="n">
        <f aca="false">IF(OR(E1455,F1455,G1455),1,0)</f>
        <v>0</v>
      </c>
      <c r="I1455" s="0" t="n">
        <f aca="false">D1455*H1455</f>
        <v>0</v>
      </c>
    </row>
    <row r="1456" customFormat="false" ht="15" hidden="false" customHeight="false" outlineLevel="0" collapsed="false">
      <c r="A1456" s="0" t="n">
        <v>49</v>
      </c>
      <c r="B1456" s="0" t="n">
        <v>27</v>
      </c>
      <c r="C1456" s="0" t="n">
        <v>36</v>
      </c>
      <c r="D1456" s="1" t="n">
        <f aca="false">IF(AND(A1456&lt;&gt;B1456,B1456&lt;&gt;C1456,C1456&lt;&gt;A1456),1,0)</f>
        <v>1</v>
      </c>
      <c r="E1456" s="0" t="n">
        <f aca="false">POWER(A1456*B1456,1/3)=ROUND(POWER(A1456*B1456,1/3),0)</f>
        <v>0</v>
      </c>
      <c r="F1456" s="0" t="n">
        <f aca="false">POWER(B1456*C1456,1/3)=ROUND(POWER(B1456*C1456,1/3),0)</f>
        <v>0</v>
      </c>
      <c r="G1456" s="0" t="n">
        <f aca="false">POWER(C1456*A1456,1/3)=ROUND(POWER(C1456*A1456,1/3),0)</f>
        <v>0</v>
      </c>
      <c r="H1456" s="1" t="n">
        <f aca="false">IF(OR(E1456,F1456,G1456),1,0)</f>
        <v>0</v>
      </c>
      <c r="I1456" s="0" t="n">
        <f aca="false">D1456*H1456</f>
        <v>0</v>
      </c>
    </row>
    <row r="1457" customFormat="false" ht="15" hidden="false" customHeight="false" outlineLevel="0" collapsed="false">
      <c r="A1457" s="0" t="n">
        <v>4</v>
      </c>
      <c r="B1457" s="0" t="n">
        <v>12</v>
      </c>
      <c r="C1457" s="0" t="n">
        <v>57</v>
      </c>
      <c r="D1457" s="1" t="n">
        <f aca="false">IF(AND(A1457&lt;&gt;B1457,B1457&lt;&gt;C1457,C1457&lt;&gt;A1457),1,0)</f>
        <v>1</v>
      </c>
      <c r="E1457" s="0" t="n">
        <f aca="false">POWER(A1457*B1457,1/3)=ROUND(POWER(A1457*B1457,1/3),0)</f>
        <v>0</v>
      </c>
      <c r="F1457" s="0" t="n">
        <f aca="false">POWER(B1457*C1457,1/3)=ROUND(POWER(B1457*C1457,1/3),0)</f>
        <v>0</v>
      </c>
      <c r="G1457" s="0" t="n">
        <f aca="false">POWER(C1457*A1457,1/3)=ROUND(POWER(C1457*A1457,1/3),0)</f>
        <v>0</v>
      </c>
      <c r="H1457" s="1" t="n">
        <f aca="false">IF(OR(E1457,F1457,G1457),1,0)</f>
        <v>0</v>
      </c>
      <c r="I1457" s="0" t="n">
        <f aca="false">D1457*H1457</f>
        <v>0</v>
      </c>
    </row>
    <row r="1458" customFormat="false" ht="15" hidden="false" customHeight="false" outlineLevel="0" collapsed="false">
      <c r="A1458" s="0" t="n">
        <v>70</v>
      </c>
      <c r="B1458" s="0" t="n">
        <v>69</v>
      </c>
      <c r="C1458" s="0" t="n">
        <v>67</v>
      </c>
      <c r="D1458" s="1" t="n">
        <f aca="false">IF(AND(A1458&lt;&gt;B1458,B1458&lt;&gt;C1458,C1458&lt;&gt;A1458),1,0)</f>
        <v>1</v>
      </c>
      <c r="E1458" s="0" t="n">
        <f aca="false">POWER(A1458*B1458,1/3)=ROUND(POWER(A1458*B1458,1/3),0)</f>
        <v>0</v>
      </c>
      <c r="F1458" s="0" t="n">
        <f aca="false">POWER(B1458*C1458,1/3)=ROUND(POWER(B1458*C1458,1/3),0)</f>
        <v>0</v>
      </c>
      <c r="G1458" s="0" t="n">
        <f aca="false">POWER(C1458*A1458,1/3)=ROUND(POWER(C1458*A1458,1/3),0)</f>
        <v>0</v>
      </c>
      <c r="H1458" s="1" t="n">
        <f aca="false">IF(OR(E1458,F1458,G1458),1,0)</f>
        <v>0</v>
      </c>
      <c r="I1458" s="0" t="n">
        <f aca="false">D1458*H1458</f>
        <v>0</v>
      </c>
    </row>
    <row r="1459" customFormat="false" ht="15" hidden="false" customHeight="false" outlineLevel="0" collapsed="false">
      <c r="A1459" s="0" t="n">
        <v>78</v>
      </c>
      <c r="B1459" s="0" t="n">
        <v>77</v>
      </c>
      <c r="C1459" s="0" t="n">
        <v>32</v>
      </c>
      <c r="D1459" s="1" t="n">
        <f aca="false">IF(AND(A1459&lt;&gt;B1459,B1459&lt;&gt;C1459,C1459&lt;&gt;A1459),1,0)</f>
        <v>1</v>
      </c>
      <c r="E1459" s="0" t="n">
        <f aca="false">POWER(A1459*B1459,1/3)=ROUND(POWER(A1459*B1459,1/3),0)</f>
        <v>0</v>
      </c>
      <c r="F1459" s="0" t="n">
        <f aca="false">POWER(B1459*C1459,1/3)=ROUND(POWER(B1459*C1459,1/3),0)</f>
        <v>0</v>
      </c>
      <c r="G1459" s="0" t="n">
        <f aca="false">POWER(C1459*A1459,1/3)=ROUND(POWER(C1459*A1459,1/3),0)</f>
        <v>0</v>
      </c>
      <c r="H1459" s="1" t="n">
        <f aca="false">IF(OR(E1459,F1459,G1459),1,0)</f>
        <v>0</v>
      </c>
      <c r="I1459" s="0" t="n">
        <f aca="false">D1459*H1459</f>
        <v>0</v>
      </c>
    </row>
    <row r="1460" customFormat="false" ht="15" hidden="false" customHeight="false" outlineLevel="0" collapsed="false">
      <c r="A1460" s="0" t="n">
        <v>81</v>
      </c>
      <c r="B1460" s="0" t="n">
        <v>59</v>
      </c>
      <c r="C1460" s="0" t="n">
        <v>35</v>
      </c>
      <c r="D1460" s="1" t="n">
        <f aca="false">IF(AND(A1460&lt;&gt;B1460,B1460&lt;&gt;C1460,C1460&lt;&gt;A1460),1,0)</f>
        <v>1</v>
      </c>
      <c r="E1460" s="0" t="n">
        <f aca="false">POWER(A1460*B1460,1/3)=ROUND(POWER(A1460*B1460,1/3),0)</f>
        <v>0</v>
      </c>
      <c r="F1460" s="0" t="n">
        <f aca="false">POWER(B1460*C1460,1/3)=ROUND(POWER(B1460*C1460,1/3),0)</f>
        <v>0</v>
      </c>
      <c r="G1460" s="0" t="n">
        <f aca="false">POWER(C1460*A1460,1/3)=ROUND(POWER(C1460*A1460,1/3),0)</f>
        <v>0</v>
      </c>
      <c r="H1460" s="1" t="n">
        <f aca="false">IF(OR(E1460,F1460,G1460),1,0)</f>
        <v>0</v>
      </c>
      <c r="I1460" s="0" t="n">
        <f aca="false">D1460*H1460</f>
        <v>0</v>
      </c>
    </row>
    <row r="1461" customFormat="false" ht="15" hidden="false" customHeight="false" outlineLevel="0" collapsed="false">
      <c r="A1461" s="0" t="n">
        <v>79</v>
      </c>
      <c r="B1461" s="0" t="n">
        <v>18</v>
      </c>
      <c r="C1461" s="0" t="n">
        <v>24</v>
      </c>
      <c r="D1461" s="1" t="n">
        <f aca="false">IF(AND(A1461&lt;&gt;B1461,B1461&lt;&gt;C1461,C1461&lt;&gt;A1461),1,0)</f>
        <v>1</v>
      </c>
      <c r="E1461" s="0" t="n">
        <f aca="false">POWER(A1461*B1461,1/3)=ROUND(POWER(A1461*B1461,1/3),0)</f>
        <v>0</v>
      </c>
      <c r="F1461" s="0" t="n">
        <f aca="false">POWER(B1461*C1461,1/3)=ROUND(POWER(B1461*C1461,1/3),0)</f>
        <v>0</v>
      </c>
      <c r="G1461" s="0" t="n">
        <f aca="false">POWER(C1461*A1461,1/3)=ROUND(POWER(C1461*A1461,1/3),0)</f>
        <v>0</v>
      </c>
      <c r="H1461" s="1" t="n">
        <f aca="false">IF(OR(E1461,F1461,G1461),1,0)</f>
        <v>0</v>
      </c>
      <c r="I1461" s="0" t="n">
        <f aca="false">D1461*H1461</f>
        <v>0</v>
      </c>
    </row>
    <row r="1462" customFormat="false" ht="15" hidden="false" customHeight="false" outlineLevel="0" collapsed="false">
      <c r="A1462" s="0" t="n">
        <v>52</v>
      </c>
      <c r="B1462" s="0" t="n">
        <v>48</v>
      </c>
      <c r="C1462" s="0" t="n">
        <v>22</v>
      </c>
      <c r="D1462" s="1" t="n">
        <f aca="false">IF(AND(A1462&lt;&gt;B1462,B1462&lt;&gt;C1462,C1462&lt;&gt;A1462),1,0)</f>
        <v>1</v>
      </c>
      <c r="E1462" s="0" t="n">
        <f aca="false">POWER(A1462*B1462,1/3)=ROUND(POWER(A1462*B1462,1/3),0)</f>
        <v>0</v>
      </c>
      <c r="F1462" s="0" t="n">
        <f aca="false">POWER(B1462*C1462,1/3)=ROUND(POWER(B1462*C1462,1/3),0)</f>
        <v>0</v>
      </c>
      <c r="G1462" s="0" t="n">
        <f aca="false">POWER(C1462*A1462,1/3)=ROUND(POWER(C1462*A1462,1/3),0)</f>
        <v>0</v>
      </c>
      <c r="H1462" s="1" t="n">
        <f aca="false">IF(OR(E1462,F1462,G1462),1,0)</f>
        <v>0</v>
      </c>
      <c r="I1462" s="0" t="n">
        <f aca="false">D1462*H1462</f>
        <v>0</v>
      </c>
    </row>
    <row r="1463" customFormat="false" ht="15" hidden="false" customHeight="false" outlineLevel="0" collapsed="false">
      <c r="A1463" s="0" t="n">
        <v>54</v>
      </c>
      <c r="B1463" s="0" t="n">
        <v>57</v>
      </c>
      <c r="C1463" s="0" t="n">
        <v>46</v>
      </c>
      <c r="D1463" s="1" t="n">
        <f aca="false">IF(AND(A1463&lt;&gt;B1463,B1463&lt;&gt;C1463,C1463&lt;&gt;A1463),1,0)</f>
        <v>1</v>
      </c>
      <c r="E1463" s="0" t="n">
        <f aca="false">POWER(A1463*B1463,1/3)=ROUND(POWER(A1463*B1463,1/3),0)</f>
        <v>0</v>
      </c>
      <c r="F1463" s="0" t="n">
        <f aca="false">POWER(B1463*C1463,1/3)=ROUND(POWER(B1463*C1463,1/3),0)</f>
        <v>0</v>
      </c>
      <c r="G1463" s="0" t="n">
        <f aca="false">POWER(C1463*A1463,1/3)=ROUND(POWER(C1463*A1463,1/3),0)</f>
        <v>0</v>
      </c>
      <c r="H1463" s="1" t="n">
        <f aca="false">IF(OR(E1463,F1463,G1463),1,0)</f>
        <v>0</v>
      </c>
      <c r="I1463" s="0" t="n">
        <f aca="false">D1463*H1463</f>
        <v>0</v>
      </c>
    </row>
    <row r="1464" customFormat="false" ht="15" hidden="false" customHeight="false" outlineLevel="0" collapsed="false">
      <c r="A1464" s="0" t="n">
        <v>98</v>
      </c>
      <c r="B1464" s="0" t="n">
        <v>30</v>
      </c>
      <c r="C1464" s="0" t="n">
        <v>88</v>
      </c>
      <c r="D1464" s="1" t="n">
        <f aca="false">IF(AND(A1464&lt;&gt;B1464,B1464&lt;&gt;C1464,C1464&lt;&gt;A1464),1,0)</f>
        <v>1</v>
      </c>
      <c r="E1464" s="0" t="n">
        <f aca="false">POWER(A1464*B1464,1/3)=ROUND(POWER(A1464*B1464,1/3),0)</f>
        <v>0</v>
      </c>
      <c r="F1464" s="0" t="n">
        <f aca="false">POWER(B1464*C1464,1/3)=ROUND(POWER(B1464*C1464,1/3),0)</f>
        <v>0</v>
      </c>
      <c r="G1464" s="0" t="n">
        <f aca="false">POWER(C1464*A1464,1/3)=ROUND(POWER(C1464*A1464,1/3),0)</f>
        <v>0</v>
      </c>
      <c r="H1464" s="1" t="n">
        <f aca="false">IF(OR(E1464,F1464,G1464),1,0)</f>
        <v>0</v>
      </c>
      <c r="I1464" s="0" t="n">
        <f aca="false">D1464*H1464</f>
        <v>0</v>
      </c>
    </row>
    <row r="1465" customFormat="false" ht="15" hidden="false" customHeight="false" outlineLevel="0" collapsed="false">
      <c r="A1465" s="0" t="n">
        <v>37</v>
      </c>
      <c r="B1465" s="0" t="n">
        <v>94</v>
      </c>
      <c r="C1465" s="0" t="n">
        <v>91</v>
      </c>
      <c r="D1465" s="1" t="n">
        <f aca="false">IF(AND(A1465&lt;&gt;B1465,B1465&lt;&gt;C1465,C1465&lt;&gt;A1465),1,0)</f>
        <v>1</v>
      </c>
      <c r="E1465" s="0" t="n">
        <f aca="false">POWER(A1465*B1465,1/3)=ROUND(POWER(A1465*B1465,1/3),0)</f>
        <v>0</v>
      </c>
      <c r="F1465" s="0" t="n">
        <f aca="false">POWER(B1465*C1465,1/3)=ROUND(POWER(B1465*C1465,1/3),0)</f>
        <v>0</v>
      </c>
      <c r="G1465" s="0" t="n">
        <f aca="false">POWER(C1465*A1465,1/3)=ROUND(POWER(C1465*A1465,1/3),0)</f>
        <v>0</v>
      </c>
      <c r="H1465" s="1" t="n">
        <f aca="false">IF(OR(E1465,F1465,G1465),1,0)</f>
        <v>0</v>
      </c>
      <c r="I1465" s="0" t="n">
        <f aca="false">D1465*H1465</f>
        <v>0</v>
      </c>
    </row>
    <row r="1466" customFormat="false" ht="15" hidden="false" customHeight="false" outlineLevel="0" collapsed="false">
      <c r="A1466" s="0" t="n">
        <v>16</v>
      </c>
      <c r="B1466" s="0" t="n">
        <v>62</v>
      </c>
      <c r="C1466" s="0" t="n">
        <v>83</v>
      </c>
      <c r="D1466" s="1" t="n">
        <f aca="false">IF(AND(A1466&lt;&gt;B1466,B1466&lt;&gt;C1466,C1466&lt;&gt;A1466),1,0)</f>
        <v>1</v>
      </c>
      <c r="E1466" s="0" t="n">
        <f aca="false">POWER(A1466*B1466,1/3)=ROUND(POWER(A1466*B1466,1/3),0)</f>
        <v>0</v>
      </c>
      <c r="F1466" s="0" t="n">
        <f aca="false">POWER(B1466*C1466,1/3)=ROUND(POWER(B1466*C1466,1/3),0)</f>
        <v>0</v>
      </c>
      <c r="G1466" s="0" t="n">
        <f aca="false">POWER(C1466*A1466,1/3)=ROUND(POWER(C1466*A1466,1/3),0)</f>
        <v>0</v>
      </c>
      <c r="H1466" s="1" t="n">
        <f aca="false">IF(OR(E1466,F1466,G1466),1,0)</f>
        <v>0</v>
      </c>
      <c r="I1466" s="0" t="n">
        <f aca="false">D1466*H1466</f>
        <v>0</v>
      </c>
    </row>
    <row r="1467" customFormat="false" ht="15" hidden="false" customHeight="false" outlineLevel="0" collapsed="false">
      <c r="A1467" s="0" t="n">
        <v>23</v>
      </c>
      <c r="B1467" s="0" t="n">
        <v>44</v>
      </c>
      <c r="C1467" s="0" t="n">
        <v>87</v>
      </c>
      <c r="D1467" s="1" t="n">
        <f aca="false">IF(AND(A1467&lt;&gt;B1467,B1467&lt;&gt;C1467,C1467&lt;&gt;A1467),1,0)</f>
        <v>1</v>
      </c>
      <c r="E1467" s="0" t="n">
        <f aca="false">POWER(A1467*B1467,1/3)=ROUND(POWER(A1467*B1467,1/3),0)</f>
        <v>0</v>
      </c>
      <c r="F1467" s="0" t="n">
        <f aca="false">POWER(B1467*C1467,1/3)=ROUND(POWER(B1467*C1467,1/3),0)</f>
        <v>0</v>
      </c>
      <c r="G1467" s="0" t="n">
        <f aca="false">POWER(C1467*A1467,1/3)=ROUND(POWER(C1467*A1467,1/3),0)</f>
        <v>0</v>
      </c>
      <c r="H1467" s="1" t="n">
        <f aca="false">IF(OR(E1467,F1467,G1467),1,0)</f>
        <v>0</v>
      </c>
      <c r="I1467" s="0" t="n">
        <f aca="false">D1467*H1467</f>
        <v>0</v>
      </c>
    </row>
    <row r="1468" customFormat="false" ht="15" hidden="false" customHeight="false" outlineLevel="0" collapsed="false">
      <c r="A1468" s="0" t="n">
        <v>3</v>
      </c>
      <c r="B1468" s="0" t="n">
        <v>86</v>
      </c>
      <c r="C1468" s="0" t="n">
        <v>32</v>
      </c>
      <c r="D1468" s="1" t="n">
        <f aca="false">IF(AND(A1468&lt;&gt;B1468,B1468&lt;&gt;C1468,C1468&lt;&gt;A1468),1,0)</f>
        <v>1</v>
      </c>
      <c r="E1468" s="0" t="n">
        <f aca="false">POWER(A1468*B1468,1/3)=ROUND(POWER(A1468*B1468,1/3),0)</f>
        <v>0</v>
      </c>
      <c r="F1468" s="0" t="n">
        <f aca="false">POWER(B1468*C1468,1/3)=ROUND(POWER(B1468*C1468,1/3),0)</f>
        <v>0</v>
      </c>
      <c r="G1468" s="0" t="n">
        <f aca="false">POWER(C1468*A1468,1/3)=ROUND(POWER(C1468*A1468,1/3),0)</f>
        <v>0</v>
      </c>
      <c r="H1468" s="1" t="n">
        <f aca="false">IF(OR(E1468,F1468,G1468),1,0)</f>
        <v>0</v>
      </c>
      <c r="I1468" s="0" t="n">
        <f aca="false">D1468*H1468</f>
        <v>0</v>
      </c>
    </row>
    <row r="1469" customFormat="false" ht="15" hidden="false" customHeight="false" outlineLevel="0" collapsed="false">
      <c r="A1469" s="0" t="n">
        <v>40</v>
      </c>
      <c r="B1469" s="0" t="n">
        <v>77</v>
      </c>
      <c r="C1469" s="0" t="n">
        <v>83</v>
      </c>
      <c r="D1469" s="1" t="n">
        <f aca="false">IF(AND(A1469&lt;&gt;B1469,B1469&lt;&gt;C1469,C1469&lt;&gt;A1469),1,0)</f>
        <v>1</v>
      </c>
      <c r="E1469" s="0" t="n">
        <f aca="false">POWER(A1469*B1469,1/3)=ROUND(POWER(A1469*B1469,1/3),0)</f>
        <v>0</v>
      </c>
      <c r="F1469" s="0" t="n">
        <f aca="false">POWER(B1469*C1469,1/3)=ROUND(POWER(B1469*C1469,1/3),0)</f>
        <v>0</v>
      </c>
      <c r="G1469" s="0" t="n">
        <f aca="false">POWER(C1469*A1469,1/3)=ROUND(POWER(C1469*A1469,1/3),0)</f>
        <v>0</v>
      </c>
      <c r="H1469" s="1" t="n">
        <f aca="false">IF(OR(E1469,F1469,G1469),1,0)</f>
        <v>0</v>
      </c>
      <c r="I1469" s="0" t="n">
        <f aca="false">D1469*H1469</f>
        <v>0</v>
      </c>
    </row>
    <row r="1470" customFormat="false" ht="15" hidden="false" customHeight="false" outlineLevel="0" collapsed="false">
      <c r="A1470" s="0" t="n">
        <v>60</v>
      </c>
      <c r="B1470" s="0" t="n">
        <v>71</v>
      </c>
      <c r="C1470" s="0" t="n">
        <v>68</v>
      </c>
      <c r="D1470" s="1" t="n">
        <f aca="false">IF(AND(A1470&lt;&gt;B1470,B1470&lt;&gt;C1470,C1470&lt;&gt;A1470),1,0)</f>
        <v>1</v>
      </c>
      <c r="E1470" s="0" t="n">
        <f aca="false">POWER(A1470*B1470,1/3)=ROUND(POWER(A1470*B1470,1/3),0)</f>
        <v>0</v>
      </c>
      <c r="F1470" s="0" t="n">
        <f aca="false">POWER(B1470*C1470,1/3)=ROUND(POWER(B1470*C1470,1/3),0)</f>
        <v>0</v>
      </c>
      <c r="G1470" s="0" t="n">
        <f aca="false">POWER(C1470*A1470,1/3)=ROUND(POWER(C1470*A1470,1/3),0)</f>
        <v>0</v>
      </c>
      <c r="H1470" s="1" t="n">
        <f aca="false">IF(OR(E1470,F1470,G1470),1,0)</f>
        <v>0</v>
      </c>
      <c r="I1470" s="0" t="n">
        <f aca="false">D1470*H1470</f>
        <v>0</v>
      </c>
    </row>
    <row r="1471" customFormat="false" ht="15" hidden="false" customHeight="false" outlineLevel="0" collapsed="false">
      <c r="A1471" s="0" t="n">
        <v>56</v>
      </c>
      <c r="B1471" s="0" t="n">
        <v>26</v>
      </c>
      <c r="C1471" s="0" t="n">
        <v>16</v>
      </c>
      <c r="D1471" s="1" t="n">
        <f aca="false">IF(AND(A1471&lt;&gt;B1471,B1471&lt;&gt;C1471,C1471&lt;&gt;A1471),1,0)</f>
        <v>1</v>
      </c>
      <c r="E1471" s="0" t="n">
        <f aca="false">POWER(A1471*B1471,1/3)=ROUND(POWER(A1471*B1471,1/3),0)</f>
        <v>0</v>
      </c>
      <c r="F1471" s="0" t="n">
        <f aca="false">POWER(B1471*C1471,1/3)=ROUND(POWER(B1471*C1471,1/3),0)</f>
        <v>0</v>
      </c>
      <c r="G1471" s="0" t="n">
        <f aca="false">POWER(C1471*A1471,1/3)=ROUND(POWER(C1471*A1471,1/3),0)</f>
        <v>0</v>
      </c>
      <c r="H1471" s="1" t="n">
        <f aca="false">IF(OR(E1471,F1471,G1471),1,0)</f>
        <v>0</v>
      </c>
      <c r="I1471" s="0" t="n">
        <f aca="false">D1471*H1471</f>
        <v>0</v>
      </c>
    </row>
    <row r="1472" customFormat="false" ht="15" hidden="false" customHeight="false" outlineLevel="0" collapsed="false">
      <c r="A1472" s="0" t="n">
        <v>67</v>
      </c>
      <c r="B1472" s="0" t="n">
        <v>31</v>
      </c>
      <c r="C1472" s="0" t="n">
        <v>9</v>
      </c>
      <c r="D1472" s="1" t="n">
        <f aca="false">IF(AND(A1472&lt;&gt;B1472,B1472&lt;&gt;C1472,C1472&lt;&gt;A1472),1,0)</f>
        <v>1</v>
      </c>
      <c r="E1472" s="0" t="n">
        <f aca="false">POWER(A1472*B1472,1/3)=ROUND(POWER(A1472*B1472,1/3),0)</f>
        <v>0</v>
      </c>
      <c r="F1472" s="0" t="n">
        <f aca="false">POWER(B1472*C1472,1/3)=ROUND(POWER(B1472*C1472,1/3),0)</f>
        <v>0</v>
      </c>
      <c r="G1472" s="0" t="n">
        <f aca="false">POWER(C1472*A1472,1/3)=ROUND(POWER(C1472*A1472,1/3),0)</f>
        <v>0</v>
      </c>
      <c r="H1472" s="1" t="n">
        <f aca="false">IF(OR(E1472,F1472,G1472),1,0)</f>
        <v>0</v>
      </c>
      <c r="I1472" s="0" t="n">
        <f aca="false">D1472*H1472</f>
        <v>0</v>
      </c>
    </row>
    <row r="1473" customFormat="false" ht="15" hidden="false" customHeight="false" outlineLevel="0" collapsed="false">
      <c r="A1473" s="0" t="n">
        <v>64</v>
      </c>
      <c r="B1473" s="0" t="n">
        <v>72</v>
      </c>
      <c r="C1473" s="0" t="n">
        <v>19</v>
      </c>
      <c r="D1473" s="1" t="n">
        <f aca="false">IF(AND(A1473&lt;&gt;B1473,B1473&lt;&gt;C1473,C1473&lt;&gt;A1473),1,0)</f>
        <v>1</v>
      </c>
      <c r="E1473" s="0" t="n">
        <f aca="false">POWER(A1473*B1473,1/3)=ROUND(POWER(A1473*B1473,1/3),0)</f>
        <v>0</v>
      </c>
      <c r="F1473" s="0" t="n">
        <f aca="false">POWER(B1473*C1473,1/3)=ROUND(POWER(B1473*C1473,1/3),0)</f>
        <v>0</v>
      </c>
      <c r="G1473" s="0" t="n">
        <f aca="false">POWER(C1473*A1473,1/3)=ROUND(POWER(C1473*A1473,1/3),0)</f>
        <v>0</v>
      </c>
      <c r="H1473" s="1" t="n">
        <f aca="false">IF(OR(E1473,F1473,G1473),1,0)</f>
        <v>0</v>
      </c>
      <c r="I1473" s="0" t="n">
        <f aca="false">D1473*H1473</f>
        <v>0</v>
      </c>
    </row>
    <row r="1474" customFormat="false" ht="15" hidden="false" customHeight="false" outlineLevel="0" collapsed="false">
      <c r="A1474" s="0" t="n">
        <v>14</v>
      </c>
      <c r="B1474" s="0" t="n">
        <v>87</v>
      </c>
      <c r="C1474" s="0" t="n">
        <v>55</v>
      </c>
      <c r="D1474" s="1" t="n">
        <f aca="false">IF(AND(A1474&lt;&gt;B1474,B1474&lt;&gt;C1474,C1474&lt;&gt;A1474),1,0)</f>
        <v>1</v>
      </c>
      <c r="E1474" s="0" t="n">
        <f aca="false">POWER(A1474*B1474,1/3)=ROUND(POWER(A1474*B1474,1/3),0)</f>
        <v>0</v>
      </c>
      <c r="F1474" s="0" t="n">
        <f aca="false">POWER(B1474*C1474,1/3)=ROUND(POWER(B1474*C1474,1/3),0)</f>
        <v>0</v>
      </c>
      <c r="G1474" s="0" t="n">
        <f aca="false">POWER(C1474*A1474,1/3)=ROUND(POWER(C1474*A1474,1/3),0)</f>
        <v>0</v>
      </c>
      <c r="H1474" s="1" t="n">
        <f aca="false">IF(OR(E1474,F1474,G1474),1,0)</f>
        <v>0</v>
      </c>
      <c r="I1474" s="0" t="n">
        <f aca="false">D1474*H1474</f>
        <v>0</v>
      </c>
    </row>
    <row r="1475" customFormat="false" ht="15" hidden="false" customHeight="false" outlineLevel="0" collapsed="false">
      <c r="A1475" s="0" t="n">
        <v>63</v>
      </c>
      <c r="B1475" s="0" t="n">
        <v>87</v>
      </c>
      <c r="C1475" s="0" t="n">
        <v>71</v>
      </c>
      <c r="D1475" s="1" t="n">
        <f aca="false">IF(AND(A1475&lt;&gt;B1475,B1475&lt;&gt;C1475,C1475&lt;&gt;A1475),1,0)</f>
        <v>1</v>
      </c>
      <c r="E1475" s="0" t="n">
        <f aca="false">POWER(A1475*B1475,1/3)=ROUND(POWER(A1475*B1475,1/3),0)</f>
        <v>0</v>
      </c>
      <c r="F1475" s="0" t="n">
        <f aca="false">POWER(B1475*C1475,1/3)=ROUND(POWER(B1475*C1475,1/3),0)</f>
        <v>0</v>
      </c>
      <c r="G1475" s="0" t="n">
        <f aca="false">POWER(C1475*A1475,1/3)=ROUND(POWER(C1475*A1475,1/3),0)</f>
        <v>0</v>
      </c>
      <c r="H1475" s="1" t="n">
        <f aca="false">IF(OR(E1475,F1475,G1475),1,0)</f>
        <v>0</v>
      </c>
      <c r="I1475" s="0" t="n">
        <f aca="false">D1475*H1475</f>
        <v>0</v>
      </c>
    </row>
    <row r="1476" customFormat="false" ht="15" hidden="false" customHeight="false" outlineLevel="0" collapsed="false">
      <c r="A1476" s="0" t="n">
        <v>7</v>
      </c>
      <c r="B1476" s="0" t="n">
        <v>4</v>
      </c>
      <c r="C1476" s="0" t="n">
        <v>98</v>
      </c>
      <c r="D1476" s="1" t="n">
        <f aca="false">IF(AND(A1476&lt;&gt;B1476,B1476&lt;&gt;C1476,C1476&lt;&gt;A1476),1,0)</f>
        <v>1</v>
      </c>
      <c r="E1476" s="0" t="n">
        <f aca="false">POWER(A1476*B1476,1/3)=ROUND(POWER(A1476*B1476,1/3),0)</f>
        <v>0</v>
      </c>
      <c r="F1476" s="0" t="n">
        <f aca="false">POWER(B1476*C1476,1/3)=ROUND(POWER(B1476*C1476,1/3),0)</f>
        <v>0</v>
      </c>
      <c r="G1476" s="0" t="n">
        <f aca="false">POWER(C1476*A1476,1/3)=ROUND(POWER(C1476*A1476,1/3),0)</f>
        <v>0</v>
      </c>
      <c r="H1476" s="1" t="n">
        <f aca="false">IF(OR(E1476,F1476,G1476),1,0)</f>
        <v>0</v>
      </c>
      <c r="I1476" s="0" t="n">
        <f aca="false">D1476*H1476</f>
        <v>0</v>
      </c>
    </row>
    <row r="1477" customFormat="false" ht="15" hidden="false" customHeight="false" outlineLevel="0" collapsed="false">
      <c r="A1477" s="0" t="n">
        <v>77</v>
      </c>
      <c r="B1477" s="0" t="n">
        <v>20</v>
      </c>
      <c r="C1477" s="0" t="n">
        <v>32</v>
      </c>
      <c r="D1477" s="1" t="n">
        <f aca="false">IF(AND(A1477&lt;&gt;B1477,B1477&lt;&gt;C1477,C1477&lt;&gt;A1477),1,0)</f>
        <v>1</v>
      </c>
      <c r="E1477" s="0" t="n">
        <f aca="false">POWER(A1477*B1477,1/3)=ROUND(POWER(A1477*B1477,1/3),0)</f>
        <v>0</v>
      </c>
      <c r="F1477" s="0" t="n">
        <f aca="false">POWER(B1477*C1477,1/3)=ROUND(POWER(B1477*C1477,1/3),0)</f>
        <v>0</v>
      </c>
      <c r="G1477" s="0" t="n">
        <f aca="false">POWER(C1477*A1477,1/3)=ROUND(POWER(C1477*A1477,1/3),0)</f>
        <v>0</v>
      </c>
      <c r="H1477" s="1" t="n">
        <f aca="false">IF(OR(E1477,F1477,G1477),1,0)</f>
        <v>0</v>
      </c>
      <c r="I1477" s="0" t="n">
        <f aca="false">D1477*H1477</f>
        <v>0</v>
      </c>
    </row>
    <row r="1478" customFormat="false" ht="15" hidden="false" customHeight="false" outlineLevel="0" collapsed="false">
      <c r="A1478" s="0" t="n">
        <v>42</v>
      </c>
      <c r="B1478" s="0" t="n">
        <v>2</v>
      </c>
      <c r="C1478" s="0" t="n">
        <v>60</v>
      </c>
      <c r="D1478" s="1" t="n">
        <f aca="false">IF(AND(A1478&lt;&gt;B1478,B1478&lt;&gt;C1478,C1478&lt;&gt;A1478),1,0)</f>
        <v>1</v>
      </c>
      <c r="E1478" s="0" t="n">
        <f aca="false">POWER(A1478*B1478,1/3)=ROUND(POWER(A1478*B1478,1/3),0)</f>
        <v>0</v>
      </c>
      <c r="F1478" s="0" t="n">
        <f aca="false">POWER(B1478*C1478,1/3)=ROUND(POWER(B1478*C1478,1/3),0)</f>
        <v>0</v>
      </c>
      <c r="G1478" s="0" t="n">
        <f aca="false">POWER(C1478*A1478,1/3)=ROUND(POWER(C1478*A1478,1/3),0)</f>
        <v>0</v>
      </c>
      <c r="H1478" s="1" t="n">
        <f aca="false">IF(OR(E1478,F1478,G1478),1,0)</f>
        <v>0</v>
      </c>
      <c r="I1478" s="0" t="n">
        <f aca="false">D1478*H1478</f>
        <v>0</v>
      </c>
    </row>
    <row r="1479" customFormat="false" ht="15" hidden="false" customHeight="false" outlineLevel="0" collapsed="false">
      <c r="A1479" s="0" t="n">
        <v>10</v>
      </c>
      <c r="B1479" s="0" t="n">
        <v>98</v>
      </c>
      <c r="C1479" s="0" t="n">
        <v>86</v>
      </c>
      <c r="D1479" s="1" t="n">
        <f aca="false">IF(AND(A1479&lt;&gt;B1479,B1479&lt;&gt;C1479,C1479&lt;&gt;A1479),1,0)</f>
        <v>1</v>
      </c>
      <c r="E1479" s="0" t="n">
        <f aca="false">POWER(A1479*B1479,1/3)=ROUND(POWER(A1479*B1479,1/3),0)</f>
        <v>0</v>
      </c>
      <c r="F1479" s="0" t="n">
        <f aca="false">POWER(B1479*C1479,1/3)=ROUND(POWER(B1479*C1479,1/3),0)</f>
        <v>0</v>
      </c>
      <c r="G1479" s="0" t="n">
        <f aca="false">POWER(C1479*A1479,1/3)=ROUND(POWER(C1479*A1479,1/3),0)</f>
        <v>0</v>
      </c>
      <c r="H1479" s="1" t="n">
        <f aca="false">IF(OR(E1479,F1479,G1479),1,0)</f>
        <v>0</v>
      </c>
      <c r="I1479" s="0" t="n">
        <f aca="false">D1479*H1479</f>
        <v>0</v>
      </c>
    </row>
    <row r="1480" customFormat="false" ht="15" hidden="false" customHeight="false" outlineLevel="0" collapsed="false">
      <c r="A1480" s="0" t="n">
        <v>70</v>
      </c>
      <c r="B1480" s="0" t="n">
        <v>76</v>
      </c>
      <c r="C1480" s="0" t="n">
        <v>50</v>
      </c>
      <c r="D1480" s="1" t="n">
        <f aca="false">IF(AND(A1480&lt;&gt;B1480,B1480&lt;&gt;C1480,C1480&lt;&gt;A1480),1,0)</f>
        <v>1</v>
      </c>
      <c r="E1480" s="0" t="n">
        <f aca="false">POWER(A1480*B1480,1/3)=ROUND(POWER(A1480*B1480,1/3),0)</f>
        <v>0</v>
      </c>
      <c r="F1480" s="0" t="n">
        <f aca="false">POWER(B1480*C1480,1/3)=ROUND(POWER(B1480*C1480,1/3),0)</f>
        <v>0</v>
      </c>
      <c r="G1480" s="0" t="n">
        <f aca="false">POWER(C1480*A1480,1/3)=ROUND(POWER(C1480*A1480,1/3),0)</f>
        <v>0</v>
      </c>
      <c r="H1480" s="1" t="n">
        <f aca="false">IF(OR(E1480,F1480,G1480),1,0)</f>
        <v>0</v>
      </c>
      <c r="I1480" s="0" t="n">
        <f aca="false">D1480*H1480</f>
        <v>0</v>
      </c>
    </row>
    <row r="1481" customFormat="false" ht="15" hidden="false" customHeight="false" outlineLevel="0" collapsed="false">
      <c r="A1481" s="0" t="n">
        <v>98</v>
      </c>
      <c r="B1481" s="0" t="n">
        <v>53</v>
      </c>
      <c r="C1481" s="0" t="n">
        <v>21</v>
      </c>
      <c r="D1481" s="1" t="n">
        <f aca="false">IF(AND(A1481&lt;&gt;B1481,B1481&lt;&gt;C1481,C1481&lt;&gt;A1481),1,0)</f>
        <v>1</v>
      </c>
      <c r="E1481" s="0" t="n">
        <f aca="false">POWER(A1481*B1481,1/3)=ROUND(POWER(A1481*B1481,1/3),0)</f>
        <v>0</v>
      </c>
      <c r="F1481" s="0" t="n">
        <f aca="false">POWER(B1481*C1481,1/3)=ROUND(POWER(B1481*C1481,1/3),0)</f>
        <v>0</v>
      </c>
      <c r="G1481" s="0" t="n">
        <f aca="false">POWER(C1481*A1481,1/3)=ROUND(POWER(C1481*A1481,1/3),0)</f>
        <v>0</v>
      </c>
      <c r="H1481" s="1" t="n">
        <f aca="false">IF(OR(E1481,F1481,G1481),1,0)</f>
        <v>0</v>
      </c>
      <c r="I1481" s="0" t="n">
        <f aca="false">D1481*H1481</f>
        <v>0</v>
      </c>
    </row>
    <row r="1482" customFormat="false" ht="15" hidden="false" customHeight="false" outlineLevel="0" collapsed="false">
      <c r="A1482" s="0" t="n">
        <v>57</v>
      </c>
      <c r="B1482" s="0" t="n">
        <v>70</v>
      </c>
      <c r="C1482" s="0" t="n">
        <v>91</v>
      </c>
      <c r="D1482" s="1" t="n">
        <f aca="false">IF(AND(A1482&lt;&gt;B1482,B1482&lt;&gt;C1482,C1482&lt;&gt;A1482),1,0)</f>
        <v>1</v>
      </c>
      <c r="E1482" s="0" t="n">
        <f aca="false">POWER(A1482*B1482,1/3)=ROUND(POWER(A1482*B1482,1/3),0)</f>
        <v>0</v>
      </c>
      <c r="F1482" s="0" t="n">
        <f aca="false">POWER(B1482*C1482,1/3)=ROUND(POWER(B1482*C1482,1/3),0)</f>
        <v>0</v>
      </c>
      <c r="G1482" s="0" t="n">
        <f aca="false">POWER(C1482*A1482,1/3)=ROUND(POWER(C1482*A1482,1/3),0)</f>
        <v>0</v>
      </c>
      <c r="H1482" s="1" t="n">
        <f aca="false">IF(OR(E1482,F1482,G1482),1,0)</f>
        <v>0</v>
      </c>
      <c r="I1482" s="0" t="n">
        <f aca="false">D1482*H1482</f>
        <v>0</v>
      </c>
    </row>
    <row r="1483" customFormat="false" ht="15" hidden="false" customHeight="false" outlineLevel="0" collapsed="false">
      <c r="A1483" s="0" t="n">
        <v>48</v>
      </c>
      <c r="B1483" s="0" t="n">
        <v>56</v>
      </c>
      <c r="C1483" s="0" t="n">
        <v>38</v>
      </c>
      <c r="D1483" s="1" t="n">
        <f aca="false">IF(AND(A1483&lt;&gt;B1483,B1483&lt;&gt;C1483,C1483&lt;&gt;A1483),1,0)</f>
        <v>1</v>
      </c>
      <c r="E1483" s="0" t="n">
        <f aca="false">POWER(A1483*B1483,1/3)=ROUND(POWER(A1483*B1483,1/3),0)</f>
        <v>0</v>
      </c>
      <c r="F1483" s="0" t="n">
        <f aca="false">POWER(B1483*C1483,1/3)=ROUND(POWER(B1483*C1483,1/3),0)</f>
        <v>0</v>
      </c>
      <c r="G1483" s="0" t="n">
        <f aca="false">POWER(C1483*A1483,1/3)=ROUND(POWER(C1483*A1483,1/3),0)</f>
        <v>0</v>
      </c>
      <c r="H1483" s="1" t="n">
        <f aca="false">IF(OR(E1483,F1483,G1483),1,0)</f>
        <v>0</v>
      </c>
      <c r="I1483" s="0" t="n">
        <f aca="false">D1483*H1483</f>
        <v>0</v>
      </c>
    </row>
    <row r="1484" customFormat="false" ht="15" hidden="false" customHeight="false" outlineLevel="0" collapsed="false">
      <c r="A1484" s="0" t="n">
        <v>14</v>
      </c>
      <c r="B1484" s="0" t="n">
        <v>75</v>
      </c>
      <c r="C1484" s="0" t="n">
        <v>97</v>
      </c>
      <c r="D1484" s="1" t="n">
        <f aca="false">IF(AND(A1484&lt;&gt;B1484,B1484&lt;&gt;C1484,C1484&lt;&gt;A1484),1,0)</f>
        <v>1</v>
      </c>
      <c r="E1484" s="0" t="n">
        <f aca="false">POWER(A1484*B1484,1/3)=ROUND(POWER(A1484*B1484,1/3),0)</f>
        <v>0</v>
      </c>
      <c r="F1484" s="0" t="n">
        <f aca="false">POWER(B1484*C1484,1/3)=ROUND(POWER(B1484*C1484,1/3),0)</f>
        <v>0</v>
      </c>
      <c r="G1484" s="0" t="n">
        <f aca="false">POWER(C1484*A1484,1/3)=ROUND(POWER(C1484*A1484,1/3),0)</f>
        <v>0</v>
      </c>
      <c r="H1484" s="1" t="n">
        <f aca="false">IF(OR(E1484,F1484,G1484),1,0)</f>
        <v>0</v>
      </c>
      <c r="I1484" s="0" t="n">
        <f aca="false">D1484*H1484</f>
        <v>0</v>
      </c>
    </row>
    <row r="1485" customFormat="false" ht="15" hidden="false" customHeight="false" outlineLevel="0" collapsed="false">
      <c r="A1485" s="0" t="n">
        <v>85</v>
      </c>
      <c r="B1485" s="0" t="n">
        <v>51</v>
      </c>
      <c r="C1485" s="0" t="n">
        <v>45</v>
      </c>
      <c r="D1485" s="1" t="n">
        <f aca="false">IF(AND(A1485&lt;&gt;B1485,B1485&lt;&gt;C1485,C1485&lt;&gt;A1485),1,0)</f>
        <v>1</v>
      </c>
      <c r="E1485" s="0" t="n">
        <f aca="false">POWER(A1485*B1485,1/3)=ROUND(POWER(A1485*B1485,1/3),0)</f>
        <v>0</v>
      </c>
      <c r="F1485" s="0" t="n">
        <f aca="false">POWER(B1485*C1485,1/3)=ROUND(POWER(B1485*C1485,1/3),0)</f>
        <v>0</v>
      </c>
      <c r="G1485" s="0" t="n">
        <f aca="false">POWER(C1485*A1485,1/3)=ROUND(POWER(C1485*A1485,1/3),0)</f>
        <v>0</v>
      </c>
      <c r="H1485" s="1" t="n">
        <f aca="false">IF(OR(E1485,F1485,G1485),1,0)</f>
        <v>0</v>
      </c>
      <c r="I1485" s="0" t="n">
        <f aca="false">D1485*H1485</f>
        <v>0</v>
      </c>
    </row>
    <row r="1486" customFormat="false" ht="15" hidden="false" customHeight="false" outlineLevel="0" collapsed="false">
      <c r="A1486" s="0" t="n">
        <v>19</v>
      </c>
      <c r="B1486" s="0" t="n">
        <v>93</v>
      </c>
      <c r="C1486" s="0" t="n">
        <v>73</v>
      </c>
      <c r="D1486" s="1" t="n">
        <f aca="false">IF(AND(A1486&lt;&gt;B1486,B1486&lt;&gt;C1486,C1486&lt;&gt;A1486),1,0)</f>
        <v>1</v>
      </c>
      <c r="E1486" s="0" t="n">
        <f aca="false">POWER(A1486*B1486,1/3)=ROUND(POWER(A1486*B1486,1/3),0)</f>
        <v>0</v>
      </c>
      <c r="F1486" s="0" t="n">
        <f aca="false">POWER(B1486*C1486,1/3)=ROUND(POWER(B1486*C1486,1/3),0)</f>
        <v>0</v>
      </c>
      <c r="G1486" s="0" t="n">
        <f aca="false">POWER(C1486*A1486,1/3)=ROUND(POWER(C1486*A1486,1/3),0)</f>
        <v>0</v>
      </c>
      <c r="H1486" s="1" t="n">
        <f aca="false">IF(OR(E1486,F1486,G1486),1,0)</f>
        <v>0</v>
      </c>
      <c r="I1486" s="0" t="n">
        <f aca="false">D1486*H1486</f>
        <v>0</v>
      </c>
    </row>
    <row r="1487" customFormat="false" ht="15" hidden="false" customHeight="false" outlineLevel="0" collapsed="false">
      <c r="A1487" s="0" t="n">
        <v>83</v>
      </c>
      <c r="B1487" s="0" t="n">
        <v>24</v>
      </c>
      <c r="C1487" s="0" t="n">
        <v>38</v>
      </c>
      <c r="D1487" s="1" t="n">
        <f aca="false">IF(AND(A1487&lt;&gt;B1487,B1487&lt;&gt;C1487,C1487&lt;&gt;A1487),1,0)</f>
        <v>1</v>
      </c>
      <c r="E1487" s="0" t="n">
        <f aca="false">POWER(A1487*B1487,1/3)=ROUND(POWER(A1487*B1487,1/3),0)</f>
        <v>0</v>
      </c>
      <c r="F1487" s="0" t="n">
        <f aca="false">POWER(B1487*C1487,1/3)=ROUND(POWER(B1487*C1487,1/3),0)</f>
        <v>0</v>
      </c>
      <c r="G1487" s="0" t="n">
        <f aca="false">POWER(C1487*A1487,1/3)=ROUND(POWER(C1487*A1487,1/3),0)</f>
        <v>0</v>
      </c>
      <c r="H1487" s="1" t="n">
        <f aca="false">IF(OR(E1487,F1487,G1487),1,0)</f>
        <v>0</v>
      </c>
      <c r="I1487" s="0" t="n">
        <f aca="false">D1487*H1487</f>
        <v>0</v>
      </c>
    </row>
    <row r="1488" customFormat="false" ht="15" hidden="false" customHeight="false" outlineLevel="0" collapsed="false">
      <c r="A1488" s="0" t="n">
        <v>9</v>
      </c>
      <c r="B1488" s="0" t="n">
        <v>84</v>
      </c>
      <c r="C1488" s="0" t="n">
        <v>19</v>
      </c>
      <c r="D1488" s="1" t="n">
        <f aca="false">IF(AND(A1488&lt;&gt;B1488,B1488&lt;&gt;C1488,C1488&lt;&gt;A1488),1,0)</f>
        <v>1</v>
      </c>
      <c r="E1488" s="0" t="n">
        <f aca="false">POWER(A1488*B1488,1/3)=ROUND(POWER(A1488*B1488,1/3),0)</f>
        <v>0</v>
      </c>
      <c r="F1488" s="0" t="n">
        <f aca="false">POWER(B1488*C1488,1/3)=ROUND(POWER(B1488*C1488,1/3),0)</f>
        <v>0</v>
      </c>
      <c r="G1488" s="0" t="n">
        <f aca="false">POWER(C1488*A1488,1/3)=ROUND(POWER(C1488*A1488,1/3),0)</f>
        <v>0</v>
      </c>
      <c r="H1488" s="1" t="n">
        <f aca="false">IF(OR(E1488,F1488,G1488),1,0)</f>
        <v>0</v>
      </c>
      <c r="I1488" s="0" t="n">
        <f aca="false">D1488*H1488</f>
        <v>0</v>
      </c>
    </row>
    <row r="1489" customFormat="false" ht="15" hidden="false" customHeight="false" outlineLevel="0" collapsed="false">
      <c r="A1489" s="0" t="n">
        <v>61</v>
      </c>
      <c r="B1489" s="0" t="n">
        <v>11</v>
      </c>
      <c r="C1489" s="0" t="n">
        <v>55</v>
      </c>
      <c r="D1489" s="1" t="n">
        <f aca="false">IF(AND(A1489&lt;&gt;B1489,B1489&lt;&gt;C1489,C1489&lt;&gt;A1489),1,0)</f>
        <v>1</v>
      </c>
      <c r="E1489" s="0" t="n">
        <f aca="false">POWER(A1489*B1489,1/3)=ROUND(POWER(A1489*B1489,1/3),0)</f>
        <v>0</v>
      </c>
      <c r="F1489" s="0" t="n">
        <f aca="false">POWER(B1489*C1489,1/3)=ROUND(POWER(B1489*C1489,1/3),0)</f>
        <v>0</v>
      </c>
      <c r="G1489" s="0" t="n">
        <f aca="false">POWER(C1489*A1489,1/3)=ROUND(POWER(C1489*A1489,1/3),0)</f>
        <v>0</v>
      </c>
      <c r="H1489" s="1" t="n">
        <f aca="false">IF(OR(E1489,F1489,G1489),1,0)</f>
        <v>0</v>
      </c>
      <c r="I1489" s="0" t="n">
        <f aca="false">D1489*H1489</f>
        <v>0</v>
      </c>
    </row>
    <row r="1490" customFormat="false" ht="15" hidden="false" customHeight="false" outlineLevel="0" collapsed="false">
      <c r="A1490" s="0" t="n">
        <v>67</v>
      </c>
      <c r="B1490" s="0" t="n">
        <v>54</v>
      </c>
      <c r="C1490" s="0" t="n">
        <v>44</v>
      </c>
      <c r="D1490" s="1" t="n">
        <f aca="false">IF(AND(A1490&lt;&gt;B1490,B1490&lt;&gt;C1490,C1490&lt;&gt;A1490),1,0)</f>
        <v>1</v>
      </c>
      <c r="E1490" s="0" t="n">
        <f aca="false">POWER(A1490*B1490,1/3)=ROUND(POWER(A1490*B1490,1/3),0)</f>
        <v>0</v>
      </c>
      <c r="F1490" s="0" t="n">
        <f aca="false">POWER(B1490*C1490,1/3)=ROUND(POWER(B1490*C1490,1/3),0)</f>
        <v>0</v>
      </c>
      <c r="G1490" s="0" t="n">
        <f aca="false">POWER(C1490*A1490,1/3)=ROUND(POWER(C1490*A1490,1/3),0)</f>
        <v>0</v>
      </c>
      <c r="H1490" s="1" t="n">
        <f aca="false">IF(OR(E1490,F1490,G1490),1,0)</f>
        <v>0</v>
      </c>
      <c r="I1490" s="0" t="n">
        <f aca="false">D1490*H1490</f>
        <v>0</v>
      </c>
    </row>
    <row r="1491" customFormat="false" ht="15" hidden="false" customHeight="false" outlineLevel="0" collapsed="false">
      <c r="A1491" s="0" t="n">
        <v>52</v>
      </c>
      <c r="B1491" s="0" t="n">
        <v>46</v>
      </c>
      <c r="C1491" s="0" t="n">
        <v>55</v>
      </c>
      <c r="D1491" s="1" t="n">
        <f aca="false">IF(AND(A1491&lt;&gt;B1491,B1491&lt;&gt;C1491,C1491&lt;&gt;A1491),1,0)</f>
        <v>1</v>
      </c>
      <c r="E1491" s="0" t="n">
        <f aca="false">POWER(A1491*B1491,1/3)=ROUND(POWER(A1491*B1491,1/3),0)</f>
        <v>0</v>
      </c>
      <c r="F1491" s="0" t="n">
        <f aca="false">POWER(B1491*C1491,1/3)=ROUND(POWER(B1491*C1491,1/3),0)</f>
        <v>0</v>
      </c>
      <c r="G1491" s="0" t="n">
        <f aca="false">POWER(C1491*A1491,1/3)=ROUND(POWER(C1491*A1491,1/3),0)</f>
        <v>0</v>
      </c>
      <c r="H1491" s="1" t="n">
        <f aca="false">IF(OR(E1491,F1491,G1491),1,0)</f>
        <v>0</v>
      </c>
      <c r="I1491" s="0" t="n">
        <f aca="false">D1491*H1491</f>
        <v>0</v>
      </c>
    </row>
    <row r="1492" customFormat="false" ht="15" hidden="false" customHeight="false" outlineLevel="0" collapsed="false">
      <c r="A1492" s="0" t="n">
        <v>95</v>
      </c>
      <c r="B1492" s="0" t="n">
        <v>40</v>
      </c>
      <c r="C1492" s="0" t="n">
        <v>66</v>
      </c>
      <c r="D1492" s="1" t="n">
        <f aca="false">IF(AND(A1492&lt;&gt;B1492,B1492&lt;&gt;C1492,C1492&lt;&gt;A1492),1,0)</f>
        <v>1</v>
      </c>
      <c r="E1492" s="0" t="n">
        <f aca="false">POWER(A1492*B1492,1/3)=ROUND(POWER(A1492*B1492,1/3),0)</f>
        <v>0</v>
      </c>
      <c r="F1492" s="0" t="n">
        <f aca="false">POWER(B1492*C1492,1/3)=ROUND(POWER(B1492*C1492,1/3),0)</f>
        <v>0</v>
      </c>
      <c r="G1492" s="0" t="n">
        <f aca="false">POWER(C1492*A1492,1/3)=ROUND(POWER(C1492*A1492,1/3),0)</f>
        <v>0</v>
      </c>
      <c r="H1492" s="1" t="n">
        <f aca="false">IF(OR(E1492,F1492,G1492),1,0)</f>
        <v>0</v>
      </c>
      <c r="I1492" s="0" t="n">
        <f aca="false">D1492*H1492</f>
        <v>0</v>
      </c>
    </row>
    <row r="1493" customFormat="false" ht="15" hidden="false" customHeight="false" outlineLevel="0" collapsed="false">
      <c r="A1493" s="0" t="n">
        <v>99</v>
      </c>
      <c r="B1493" s="0" t="n">
        <v>66</v>
      </c>
      <c r="C1493" s="0" t="n">
        <v>69</v>
      </c>
      <c r="D1493" s="1" t="n">
        <f aca="false">IF(AND(A1493&lt;&gt;B1493,B1493&lt;&gt;C1493,C1493&lt;&gt;A1493),1,0)</f>
        <v>1</v>
      </c>
      <c r="E1493" s="0" t="n">
        <f aca="false">POWER(A1493*B1493,1/3)=ROUND(POWER(A1493*B1493,1/3),0)</f>
        <v>0</v>
      </c>
      <c r="F1493" s="0" t="n">
        <f aca="false">POWER(B1493*C1493,1/3)=ROUND(POWER(B1493*C1493,1/3),0)</f>
        <v>0</v>
      </c>
      <c r="G1493" s="0" t="n">
        <f aca="false">POWER(C1493*A1493,1/3)=ROUND(POWER(C1493*A1493,1/3),0)</f>
        <v>0</v>
      </c>
      <c r="H1493" s="1" t="n">
        <f aca="false">IF(OR(E1493,F1493,G1493),1,0)</f>
        <v>0</v>
      </c>
      <c r="I1493" s="0" t="n">
        <f aca="false">D1493*H1493</f>
        <v>0</v>
      </c>
    </row>
    <row r="1494" customFormat="false" ht="15" hidden="false" customHeight="false" outlineLevel="0" collapsed="false">
      <c r="A1494" s="0" t="n">
        <v>66</v>
      </c>
      <c r="B1494" s="0" t="n">
        <v>11</v>
      </c>
      <c r="C1494" s="0" t="n">
        <v>67</v>
      </c>
      <c r="D1494" s="1" t="n">
        <f aca="false">IF(AND(A1494&lt;&gt;B1494,B1494&lt;&gt;C1494,C1494&lt;&gt;A1494),1,0)</f>
        <v>1</v>
      </c>
      <c r="E1494" s="0" t="n">
        <f aca="false">POWER(A1494*B1494,1/3)=ROUND(POWER(A1494*B1494,1/3),0)</f>
        <v>0</v>
      </c>
      <c r="F1494" s="0" t="n">
        <f aca="false">POWER(B1494*C1494,1/3)=ROUND(POWER(B1494*C1494,1/3),0)</f>
        <v>0</v>
      </c>
      <c r="G1494" s="0" t="n">
        <f aca="false">POWER(C1494*A1494,1/3)=ROUND(POWER(C1494*A1494,1/3),0)</f>
        <v>0</v>
      </c>
      <c r="H1494" s="1" t="n">
        <f aca="false">IF(OR(E1494,F1494,G1494),1,0)</f>
        <v>0</v>
      </c>
      <c r="I1494" s="0" t="n">
        <f aca="false">D1494*H1494</f>
        <v>0</v>
      </c>
    </row>
    <row r="1495" customFormat="false" ht="15" hidden="false" customHeight="false" outlineLevel="0" collapsed="false">
      <c r="A1495" s="0" t="n">
        <v>2</v>
      </c>
      <c r="B1495" s="0" t="n">
        <v>63</v>
      </c>
      <c r="C1495" s="0" t="n">
        <v>70</v>
      </c>
      <c r="D1495" s="1" t="n">
        <f aca="false">IF(AND(A1495&lt;&gt;B1495,B1495&lt;&gt;C1495,C1495&lt;&gt;A1495),1,0)</f>
        <v>1</v>
      </c>
      <c r="E1495" s="0" t="n">
        <f aca="false">POWER(A1495*B1495,1/3)=ROUND(POWER(A1495*B1495,1/3),0)</f>
        <v>0</v>
      </c>
      <c r="F1495" s="0" t="n">
        <f aca="false">POWER(B1495*C1495,1/3)=ROUND(POWER(B1495*C1495,1/3),0)</f>
        <v>0</v>
      </c>
      <c r="G1495" s="0" t="n">
        <f aca="false">POWER(C1495*A1495,1/3)=ROUND(POWER(C1495*A1495,1/3),0)</f>
        <v>0</v>
      </c>
      <c r="H1495" s="1" t="n">
        <f aca="false">IF(OR(E1495,F1495,G1495),1,0)</f>
        <v>0</v>
      </c>
      <c r="I1495" s="0" t="n">
        <f aca="false">D1495*H1495</f>
        <v>0</v>
      </c>
    </row>
    <row r="1496" customFormat="false" ht="15" hidden="false" customHeight="false" outlineLevel="0" collapsed="false">
      <c r="A1496" s="0" t="n">
        <v>65</v>
      </c>
      <c r="B1496" s="0" t="n">
        <v>74</v>
      </c>
      <c r="C1496" s="0" t="n">
        <v>30</v>
      </c>
      <c r="D1496" s="1" t="n">
        <f aca="false">IF(AND(A1496&lt;&gt;B1496,B1496&lt;&gt;C1496,C1496&lt;&gt;A1496),1,0)</f>
        <v>1</v>
      </c>
      <c r="E1496" s="0" t="n">
        <f aca="false">POWER(A1496*B1496,1/3)=ROUND(POWER(A1496*B1496,1/3),0)</f>
        <v>0</v>
      </c>
      <c r="F1496" s="0" t="n">
        <f aca="false">POWER(B1496*C1496,1/3)=ROUND(POWER(B1496*C1496,1/3),0)</f>
        <v>0</v>
      </c>
      <c r="G1496" s="0" t="n">
        <f aca="false">POWER(C1496*A1496,1/3)=ROUND(POWER(C1496*A1496,1/3),0)</f>
        <v>0</v>
      </c>
      <c r="H1496" s="1" t="n">
        <f aca="false">IF(OR(E1496,F1496,G1496),1,0)</f>
        <v>0</v>
      </c>
      <c r="I1496" s="0" t="n">
        <f aca="false">D1496*H1496</f>
        <v>0</v>
      </c>
    </row>
    <row r="1497" customFormat="false" ht="15" hidden="false" customHeight="false" outlineLevel="0" collapsed="false">
      <c r="A1497" s="0" t="n">
        <v>79</v>
      </c>
      <c r="B1497" s="0" t="n">
        <v>78</v>
      </c>
      <c r="C1497" s="0" t="n">
        <v>6</v>
      </c>
      <c r="D1497" s="1" t="n">
        <f aca="false">IF(AND(A1497&lt;&gt;B1497,B1497&lt;&gt;C1497,C1497&lt;&gt;A1497),1,0)</f>
        <v>1</v>
      </c>
      <c r="E1497" s="0" t="n">
        <f aca="false">POWER(A1497*B1497,1/3)=ROUND(POWER(A1497*B1497,1/3),0)</f>
        <v>0</v>
      </c>
      <c r="F1497" s="0" t="n">
        <f aca="false">POWER(B1497*C1497,1/3)=ROUND(POWER(B1497*C1497,1/3),0)</f>
        <v>0</v>
      </c>
      <c r="G1497" s="0" t="n">
        <f aca="false">POWER(C1497*A1497,1/3)=ROUND(POWER(C1497*A1497,1/3),0)</f>
        <v>0</v>
      </c>
      <c r="H1497" s="1" t="n">
        <f aca="false">IF(OR(E1497,F1497,G1497),1,0)</f>
        <v>0</v>
      </c>
      <c r="I1497" s="0" t="n">
        <f aca="false">D1497*H1497</f>
        <v>0</v>
      </c>
    </row>
    <row r="1498" customFormat="false" ht="15" hidden="false" customHeight="false" outlineLevel="0" collapsed="false">
      <c r="A1498" s="0" t="n">
        <v>77</v>
      </c>
      <c r="B1498" s="0" t="n">
        <v>29</v>
      </c>
      <c r="C1498" s="0" t="n">
        <v>24</v>
      </c>
      <c r="D1498" s="1" t="n">
        <f aca="false">IF(AND(A1498&lt;&gt;B1498,B1498&lt;&gt;C1498,C1498&lt;&gt;A1498),1,0)</f>
        <v>1</v>
      </c>
      <c r="E1498" s="0" t="n">
        <f aca="false">POWER(A1498*B1498,1/3)=ROUND(POWER(A1498*B1498,1/3),0)</f>
        <v>0</v>
      </c>
      <c r="F1498" s="0" t="n">
        <f aca="false">POWER(B1498*C1498,1/3)=ROUND(POWER(B1498*C1498,1/3),0)</f>
        <v>0</v>
      </c>
      <c r="G1498" s="0" t="n">
        <f aca="false">POWER(C1498*A1498,1/3)=ROUND(POWER(C1498*A1498,1/3),0)</f>
        <v>0</v>
      </c>
      <c r="H1498" s="1" t="n">
        <f aca="false">IF(OR(E1498,F1498,G1498),1,0)</f>
        <v>0</v>
      </c>
      <c r="I1498" s="0" t="n">
        <f aca="false">D1498*H1498</f>
        <v>0</v>
      </c>
    </row>
    <row r="1499" customFormat="false" ht="15" hidden="false" customHeight="false" outlineLevel="0" collapsed="false">
      <c r="A1499" s="0" t="n">
        <v>41</v>
      </c>
      <c r="B1499" s="0" t="n">
        <v>23</v>
      </c>
      <c r="C1499" s="0" t="n">
        <v>80</v>
      </c>
      <c r="D1499" s="1" t="n">
        <f aca="false">IF(AND(A1499&lt;&gt;B1499,B1499&lt;&gt;C1499,C1499&lt;&gt;A1499),1,0)</f>
        <v>1</v>
      </c>
      <c r="E1499" s="0" t="n">
        <f aca="false">POWER(A1499*B1499,1/3)=ROUND(POWER(A1499*B1499,1/3),0)</f>
        <v>0</v>
      </c>
      <c r="F1499" s="0" t="n">
        <f aca="false">POWER(B1499*C1499,1/3)=ROUND(POWER(B1499*C1499,1/3),0)</f>
        <v>0</v>
      </c>
      <c r="G1499" s="0" t="n">
        <f aca="false">POWER(C1499*A1499,1/3)=ROUND(POWER(C1499*A1499,1/3),0)</f>
        <v>0</v>
      </c>
      <c r="H1499" s="1" t="n">
        <f aca="false">IF(OR(E1499,F1499,G1499),1,0)</f>
        <v>0</v>
      </c>
      <c r="I1499" s="0" t="n">
        <f aca="false">D1499*H1499</f>
        <v>0</v>
      </c>
    </row>
    <row r="1500" customFormat="false" ht="15" hidden="false" customHeight="false" outlineLevel="0" collapsed="false">
      <c r="A1500" s="0" t="n">
        <v>78</v>
      </c>
      <c r="B1500" s="0" t="n">
        <v>63</v>
      </c>
      <c r="C1500" s="0" t="n">
        <v>39</v>
      </c>
      <c r="D1500" s="1" t="n">
        <f aca="false">IF(AND(A1500&lt;&gt;B1500,B1500&lt;&gt;C1500,C1500&lt;&gt;A1500),1,0)</f>
        <v>1</v>
      </c>
      <c r="E1500" s="0" t="n">
        <f aca="false">POWER(A1500*B1500,1/3)=ROUND(POWER(A1500*B1500,1/3),0)</f>
        <v>0</v>
      </c>
      <c r="F1500" s="0" t="n">
        <f aca="false">POWER(B1500*C1500,1/3)=ROUND(POWER(B1500*C1500,1/3),0)</f>
        <v>0</v>
      </c>
      <c r="G1500" s="0" t="n">
        <f aca="false">POWER(C1500*A1500,1/3)=ROUND(POWER(C1500*A1500,1/3),0)</f>
        <v>0</v>
      </c>
      <c r="H1500" s="1" t="n">
        <f aca="false">IF(OR(E1500,F1500,G1500),1,0)</f>
        <v>0</v>
      </c>
      <c r="I1500" s="0" t="n">
        <f aca="false">D1500*H1500</f>
        <v>0</v>
      </c>
    </row>
    <row r="1501" customFormat="false" ht="15" hidden="false" customHeight="false" outlineLevel="0" collapsed="false">
      <c r="A1501" s="0" t="n">
        <v>7</v>
      </c>
      <c r="B1501" s="0" t="n">
        <v>73</v>
      </c>
      <c r="C1501" s="0" t="n">
        <v>97</v>
      </c>
      <c r="D1501" s="1" t="n">
        <f aca="false">IF(AND(A1501&lt;&gt;B1501,B1501&lt;&gt;C1501,C1501&lt;&gt;A1501),1,0)</f>
        <v>1</v>
      </c>
      <c r="E1501" s="0" t="n">
        <f aca="false">POWER(A1501*B1501,1/3)=ROUND(POWER(A1501*B1501,1/3),0)</f>
        <v>0</v>
      </c>
      <c r="F1501" s="0" t="n">
        <f aca="false">POWER(B1501*C1501,1/3)=ROUND(POWER(B1501*C1501,1/3),0)</f>
        <v>0</v>
      </c>
      <c r="G1501" s="0" t="n">
        <f aca="false">POWER(C1501*A1501,1/3)=ROUND(POWER(C1501*A1501,1/3),0)</f>
        <v>0</v>
      </c>
      <c r="H1501" s="1" t="n">
        <f aca="false">IF(OR(E1501,F1501,G1501),1,0)</f>
        <v>0</v>
      </c>
      <c r="I1501" s="0" t="n">
        <f aca="false">D1501*H1501</f>
        <v>0</v>
      </c>
    </row>
    <row r="1502" customFormat="false" ht="15" hidden="false" customHeight="false" outlineLevel="0" collapsed="false">
      <c r="A1502" s="0" t="n">
        <v>2</v>
      </c>
      <c r="B1502" s="0" t="n">
        <v>74</v>
      </c>
      <c r="C1502" s="0" t="n">
        <v>6</v>
      </c>
      <c r="D1502" s="1" t="n">
        <f aca="false">IF(AND(A1502&lt;&gt;B1502,B1502&lt;&gt;C1502,C1502&lt;&gt;A1502),1,0)</f>
        <v>1</v>
      </c>
      <c r="E1502" s="0" t="n">
        <f aca="false">POWER(A1502*B1502,1/3)=ROUND(POWER(A1502*B1502,1/3),0)</f>
        <v>0</v>
      </c>
      <c r="F1502" s="0" t="n">
        <f aca="false">POWER(B1502*C1502,1/3)=ROUND(POWER(B1502*C1502,1/3),0)</f>
        <v>0</v>
      </c>
      <c r="G1502" s="0" t="n">
        <f aca="false">POWER(C1502*A1502,1/3)=ROUND(POWER(C1502*A1502,1/3),0)</f>
        <v>0</v>
      </c>
      <c r="H1502" s="1" t="n">
        <f aca="false">IF(OR(E1502,F1502,G1502),1,0)</f>
        <v>0</v>
      </c>
      <c r="I1502" s="0" t="n">
        <f aca="false">D1502*H1502</f>
        <v>0</v>
      </c>
    </row>
    <row r="1503" customFormat="false" ht="15" hidden="false" customHeight="false" outlineLevel="0" collapsed="false">
      <c r="A1503" s="0" t="n">
        <v>21</v>
      </c>
      <c r="B1503" s="0" t="n">
        <v>87</v>
      </c>
      <c r="C1503" s="0" t="n">
        <v>83</v>
      </c>
      <c r="D1503" s="1" t="n">
        <f aca="false">IF(AND(A1503&lt;&gt;B1503,B1503&lt;&gt;C1503,C1503&lt;&gt;A1503),1,0)</f>
        <v>1</v>
      </c>
      <c r="E1503" s="0" t="n">
        <f aca="false">POWER(A1503*B1503,1/3)=ROUND(POWER(A1503*B1503,1/3),0)</f>
        <v>0</v>
      </c>
      <c r="F1503" s="0" t="n">
        <f aca="false">POWER(B1503*C1503,1/3)=ROUND(POWER(B1503*C1503,1/3),0)</f>
        <v>0</v>
      </c>
      <c r="G1503" s="0" t="n">
        <f aca="false">POWER(C1503*A1503,1/3)=ROUND(POWER(C1503*A1503,1/3),0)</f>
        <v>0</v>
      </c>
      <c r="H1503" s="1" t="n">
        <f aca="false">IF(OR(E1503,F1503,G1503),1,0)</f>
        <v>0</v>
      </c>
      <c r="I1503" s="0" t="n">
        <f aca="false">D1503*H1503</f>
        <v>0</v>
      </c>
    </row>
    <row r="1504" customFormat="false" ht="15" hidden="false" customHeight="false" outlineLevel="0" collapsed="false">
      <c r="A1504" s="0" t="n">
        <v>12</v>
      </c>
      <c r="B1504" s="0" t="n">
        <v>62</v>
      </c>
      <c r="C1504" s="0" t="n">
        <v>93</v>
      </c>
      <c r="D1504" s="1" t="n">
        <f aca="false">IF(AND(A1504&lt;&gt;B1504,B1504&lt;&gt;C1504,C1504&lt;&gt;A1504),1,0)</f>
        <v>1</v>
      </c>
      <c r="E1504" s="0" t="n">
        <f aca="false">POWER(A1504*B1504,1/3)=ROUND(POWER(A1504*B1504,1/3),0)</f>
        <v>0</v>
      </c>
      <c r="F1504" s="0" t="n">
        <f aca="false">POWER(B1504*C1504,1/3)=ROUND(POWER(B1504*C1504,1/3),0)</f>
        <v>0</v>
      </c>
      <c r="G1504" s="0" t="n">
        <f aca="false">POWER(C1504*A1504,1/3)=ROUND(POWER(C1504*A1504,1/3),0)</f>
        <v>0</v>
      </c>
      <c r="H1504" s="1" t="n">
        <f aca="false">IF(OR(E1504,F1504,G1504),1,0)</f>
        <v>0</v>
      </c>
      <c r="I1504" s="0" t="n">
        <f aca="false">D1504*H1504</f>
        <v>0</v>
      </c>
    </row>
    <row r="1505" customFormat="false" ht="15" hidden="false" customHeight="false" outlineLevel="0" collapsed="false">
      <c r="A1505" s="0" t="n">
        <v>99</v>
      </c>
      <c r="B1505" s="0" t="n">
        <v>20</v>
      </c>
      <c r="C1505" s="0" t="n">
        <v>98</v>
      </c>
      <c r="D1505" s="1" t="n">
        <f aca="false">IF(AND(A1505&lt;&gt;B1505,B1505&lt;&gt;C1505,C1505&lt;&gt;A1505),1,0)</f>
        <v>1</v>
      </c>
      <c r="E1505" s="0" t="n">
        <f aca="false">POWER(A1505*B1505,1/3)=ROUND(POWER(A1505*B1505,1/3),0)</f>
        <v>0</v>
      </c>
      <c r="F1505" s="0" t="n">
        <f aca="false">POWER(B1505*C1505,1/3)=ROUND(POWER(B1505*C1505,1/3),0)</f>
        <v>0</v>
      </c>
      <c r="G1505" s="0" t="n">
        <f aca="false">POWER(C1505*A1505,1/3)=ROUND(POWER(C1505*A1505,1/3),0)</f>
        <v>0</v>
      </c>
      <c r="H1505" s="1" t="n">
        <f aca="false">IF(OR(E1505,F1505,G1505),1,0)</f>
        <v>0</v>
      </c>
      <c r="I1505" s="0" t="n">
        <f aca="false">D1505*H1505</f>
        <v>0</v>
      </c>
    </row>
    <row r="1506" customFormat="false" ht="15" hidden="false" customHeight="false" outlineLevel="0" collapsed="false">
      <c r="A1506" s="0" t="n">
        <v>35</v>
      </c>
      <c r="B1506" s="0" t="n">
        <v>36</v>
      </c>
      <c r="C1506" s="0" t="n">
        <v>38</v>
      </c>
      <c r="D1506" s="1" t="n">
        <f aca="false">IF(AND(A1506&lt;&gt;B1506,B1506&lt;&gt;C1506,C1506&lt;&gt;A1506),1,0)</f>
        <v>1</v>
      </c>
      <c r="E1506" s="0" t="n">
        <f aca="false">POWER(A1506*B1506,1/3)=ROUND(POWER(A1506*B1506,1/3),0)</f>
        <v>0</v>
      </c>
      <c r="F1506" s="0" t="n">
        <f aca="false">POWER(B1506*C1506,1/3)=ROUND(POWER(B1506*C1506,1/3),0)</f>
        <v>0</v>
      </c>
      <c r="G1506" s="0" t="n">
        <f aca="false">POWER(C1506*A1506,1/3)=ROUND(POWER(C1506*A1506,1/3),0)</f>
        <v>0</v>
      </c>
      <c r="H1506" s="1" t="n">
        <f aca="false">IF(OR(E1506,F1506,G1506),1,0)</f>
        <v>0</v>
      </c>
      <c r="I1506" s="0" t="n">
        <f aca="false">D1506*H1506</f>
        <v>0</v>
      </c>
    </row>
    <row r="1507" customFormat="false" ht="15" hidden="false" customHeight="false" outlineLevel="0" collapsed="false">
      <c r="A1507" s="0" t="n">
        <v>33</v>
      </c>
      <c r="B1507" s="0" t="n">
        <v>17</v>
      </c>
      <c r="C1507" s="0" t="n">
        <v>37</v>
      </c>
      <c r="D1507" s="1" t="n">
        <f aca="false">IF(AND(A1507&lt;&gt;B1507,B1507&lt;&gt;C1507,C1507&lt;&gt;A1507),1,0)</f>
        <v>1</v>
      </c>
      <c r="E1507" s="0" t="n">
        <f aca="false">POWER(A1507*B1507,1/3)=ROUND(POWER(A1507*B1507,1/3),0)</f>
        <v>0</v>
      </c>
      <c r="F1507" s="0" t="n">
        <f aca="false">POWER(B1507*C1507,1/3)=ROUND(POWER(B1507*C1507,1/3),0)</f>
        <v>0</v>
      </c>
      <c r="G1507" s="0" t="n">
        <f aca="false">POWER(C1507*A1507,1/3)=ROUND(POWER(C1507*A1507,1/3),0)</f>
        <v>0</v>
      </c>
      <c r="H1507" s="1" t="n">
        <f aca="false">IF(OR(E1507,F1507,G1507),1,0)</f>
        <v>0</v>
      </c>
      <c r="I1507" s="0" t="n">
        <f aca="false">D1507*H1507</f>
        <v>0</v>
      </c>
    </row>
    <row r="1508" customFormat="false" ht="15" hidden="false" customHeight="false" outlineLevel="0" collapsed="false">
      <c r="A1508" s="0" t="n">
        <v>24</v>
      </c>
      <c r="B1508" s="0" t="n">
        <v>62</v>
      </c>
      <c r="C1508" s="0" t="n">
        <v>38</v>
      </c>
      <c r="D1508" s="1" t="n">
        <f aca="false">IF(AND(A1508&lt;&gt;B1508,B1508&lt;&gt;C1508,C1508&lt;&gt;A1508),1,0)</f>
        <v>1</v>
      </c>
      <c r="E1508" s="0" t="n">
        <f aca="false">POWER(A1508*B1508,1/3)=ROUND(POWER(A1508*B1508,1/3),0)</f>
        <v>0</v>
      </c>
      <c r="F1508" s="0" t="n">
        <f aca="false">POWER(B1508*C1508,1/3)=ROUND(POWER(B1508*C1508,1/3),0)</f>
        <v>0</v>
      </c>
      <c r="G1508" s="0" t="n">
        <f aca="false">POWER(C1508*A1508,1/3)=ROUND(POWER(C1508*A1508,1/3),0)</f>
        <v>0</v>
      </c>
      <c r="H1508" s="1" t="n">
        <f aca="false">IF(OR(E1508,F1508,G1508),1,0)</f>
        <v>0</v>
      </c>
      <c r="I1508" s="0" t="n">
        <f aca="false">D1508*H1508</f>
        <v>0</v>
      </c>
    </row>
    <row r="1509" customFormat="false" ht="15" hidden="false" customHeight="false" outlineLevel="0" collapsed="false">
      <c r="A1509" s="0" t="n">
        <v>88</v>
      </c>
      <c r="B1509" s="0" t="n">
        <v>14</v>
      </c>
      <c r="C1509" s="0" t="n">
        <v>76</v>
      </c>
      <c r="D1509" s="1" t="n">
        <f aca="false">IF(AND(A1509&lt;&gt;B1509,B1509&lt;&gt;C1509,C1509&lt;&gt;A1509),1,0)</f>
        <v>1</v>
      </c>
      <c r="E1509" s="0" t="n">
        <f aca="false">POWER(A1509*B1509,1/3)=ROUND(POWER(A1509*B1509,1/3),0)</f>
        <v>0</v>
      </c>
      <c r="F1509" s="0" t="n">
        <f aca="false">POWER(B1509*C1509,1/3)=ROUND(POWER(B1509*C1509,1/3),0)</f>
        <v>0</v>
      </c>
      <c r="G1509" s="0" t="n">
        <f aca="false">POWER(C1509*A1509,1/3)=ROUND(POWER(C1509*A1509,1/3),0)</f>
        <v>0</v>
      </c>
      <c r="H1509" s="1" t="n">
        <f aca="false">IF(OR(E1509,F1509,G1509),1,0)</f>
        <v>0</v>
      </c>
      <c r="I1509" s="0" t="n">
        <f aca="false">D1509*H1509</f>
        <v>0</v>
      </c>
    </row>
    <row r="1510" customFormat="false" ht="15" hidden="false" customHeight="false" outlineLevel="0" collapsed="false">
      <c r="A1510" s="0" t="n">
        <v>5</v>
      </c>
      <c r="B1510" s="0" t="n">
        <v>72</v>
      </c>
      <c r="C1510" s="0" t="n">
        <v>84</v>
      </c>
      <c r="D1510" s="1" t="n">
        <f aca="false">IF(AND(A1510&lt;&gt;B1510,B1510&lt;&gt;C1510,C1510&lt;&gt;A1510),1,0)</f>
        <v>1</v>
      </c>
      <c r="E1510" s="0" t="n">
        <f aca="false">POWER(A1510*B1510,1/3)=ROUND(POWER(A1510*B1510,1/3),0)</f>
        <v>0</v>
      </c>
      <c r="F1510" s="0" t="n">
        <f aca="false">POWER(B1510*C1510,1/3)=ROUND(POWER(B1510*C1510,1/3),0)</f>
        <v>0</v>
      </c>
      <c r="G1510" s="0" t="n">
        <f aca="false">POWER(C1510*A1510,1/3)=ROUND(POWER(C1510*A1510,1/3),0)</f>
        <v>0</v>
      </c>
      <c r="H1510" s="1" t="n">
        <f aca="false">IF(OR(E1510,F1510,G1510),1,0)</f>
        <v>0</v>
      </c>
      <c r="I1510" s="0" t="n">
        <f aca="false">D1510*H1510</f>
        <v>0</v>
      </c>
    </row>
    <row r="1511" customFormat="false" ht="15" hidden="false" customHeight="false" outlineLevel="0" collapsed="false">
      <c r="A1511" s="0" t="n">
        <v>29</v>
      </c>
      <c r="B1511" s="0" t="n">
        <v>89</v>
      </c>
      <c r="C1511" s="0" t="n">
        <v>72</v>
      </c>
      <c r="D1511" s="1" t="n">
        <f aca="false">IF(AND(A1511&lt;&gt;B1511,B1511&lt;&gt;C1511,C1511&lt;&gt;A1511),1,0)</f>
        <v>1</v>
      </c>
      <c r="E1511" s="0" t="n">
        <f aca="false">POWER(A1511*B1511,1/3)=ROUND(POWER(A1511*B1511,1/3),0)</f>
        <v>0</v>
      </c>
      <c r="F1511" s="0" t="n">
        <f aca="false">POWER(B1511*C1511,1/3)=ROUND(POWER(B1511*C1511,1/3),0)</f>
        <v>0</v>
      </c>
      <c r="G1511" s="0" t="n">
        <f aca="false">POWER(C1511*A1511,1/3)=ROUND(POWER(C1511*A1511,1/3),0)</f>
        <v>0</v>
      </c>
      <c r="H1511" s="1" t="n">
        <f aca="false">IF(OR(E1511,F1511,G1511),1,0)</f>
        <v>0</v>
      </c>
      <c r="I1511" s="0" t="n">
        <f aca="false">D1511*H1511</f>
        <v>0</v>
      </c>
    </row>
    <row r="1512" customFormat="false" ht="15" hidden="false" customHeight="false" outlineLevel="0" collapsed="false">
      <c r="A1512" s="0" t="n">
        <v>75</v>
      </c>
      <c r="B1512" s="0" t="n">
        <v>94</v>
      </c>
      <c r="C1512" s="0" t="n">
        <v>50</v>
      </c>
      <c r="D1512" s="1" t="n">
        <f aca="false">IF(AND(A1512&lt;&gt;B1512,B1512&lt;&gt;C1512,C1512&lt;&gt;A1512),1,0)</f>
        <v>1</v>
      </c>
      <c r="E1512" s="0" t="n">
        <f aca="false">POWER(A1512*B1512,1/3)=ROUND(POWER(A1512*B1512,1/3),0)</f>
        <v>0</v>
      </c>
      <c r="F1512" s="0" t="n">
        <f aca="false">POWER(B1512*C1512,1/3)=ROUND(POWER(B1512*C1512,1/3),0)</f>
        <v>0</v>
      </c>
      <c r="G1512" s="0" t="n">
        <f aca="false">POWER(C1512*A1512,1/3)=ROUND(POWER(C1512*A1512,1/3),0)</f>
        <v>0</v>
      </c>
      <c r="H1512" s="1" t="n">
        <f aca="false">IF(OR(E1512,F1512,G1512),1,0)</f>
        <v>0</v>
      </c>
      <c r="I1512" s="0" t="n">
        <f aca="false">D1512*H1512</f>
        <v>0</v>
      </c>
    </row>
    <row r="1513" customFormat="false" ht="15" hidden="false" customHeight="false" outlineLevel="0" collapsed="false">
      <c r="A1513" s="0" t="n">
        <v>85</v>
      </c>
      <c r="B1513" s="0" t="n">
        <v>63</v>
      </c>
      <c r="C1513" s="0" t="n">
        <v>84</v>
      </c>
      <c r="D1513" s="1" t="n">
        <f aca="false">IF(AND(A1513&lt;&gt;B1513,B1513&lt;&gt;C1513,C1513&lt;&gt;A1513),1,0)</f>
        <v>1</v>
      </c>
      <c r="E1513" s="0" t="n">
        <f aca="false">POWER(A1513*B1513,1/3)=ROUND(POWER(A1513*B1513,1/3),0)</f>
        <v>0</v>
      </c>
      <c r="F1513" s="0" t="n">
        <f aca="false">POWER(B1513*C1513,1/3)=ROUND(POWER(B1513*C1513,1/3),0)</f>
        <v>0</v>
      </c>
      <c r="G1513" s="0" t="n">
        <f aca="false">POWER(C1513*A1513,1/3)=ROUND(POWER(C1513*A1513,1/3),0)</f>
        <v>0</v>
      </c>
      <c r="H1513" s="1" t="n">
        <f aca="false">IF(OR(E1513,F1513,G1513),1,0)</f>
        <v>0</v>
      </c>
      <c r="I1513" s="0" t="n">
        <f aca="false">D1513*H1513</f>
        <v>0</v>
      </c>
    </row>
    <row r="1514" customFormat="false" ht="15" hidden="false" customHeight="false" outlineLevel="0" collapsed="false">
      <c r="A1514" s="0" t="n">
        <v>82</v>
      </c>
      <c r="B1514" s="0" t="n">
        <v>61</v>
      </c>
      <c r="C1514" s="0" t="n">
        <v>66</v>
      </c>
      <c r="D1514" s="1" t="n">
        <f aca="false">IF(AND(A1514&lt;&gt;B1514,B1514&lt;&gt;C1514,C1514&lt;&gt;A1514),1,0)</f>
        <v>1</v>
      </c>
      <c r="E1514" s="0" t="n">
        <f aca="false">POWER(A1514*B1514,1/3)=ROUND(POWER(A1514*B1514,1/3),0)</f>
        <v>0</v>
      </c>
      <c r="F1514" s="0" t="n">
        <f aca="false">POWER(B1514*C1514,1/3)=ROUND(POWER(B1514*C1514,1/3),0)</f>
        <v>0</v>
      </c>
      <c r="G1514" s="0" t="n">
        <f aca="false">POWER(C1514*A1514,1/3)=ROUND(POWER(C1514*A1514,1/3),0)</f>
        <v>0</v>
      </c>
      <c r="H1514" s="1" t="n">
        <f aca="false">IF(OR(E1514,F1514,G1514),1,0)</f>
        <v>0</v>
      </c>
      <c r="I1514" s="0" t="n">
        <f aca="false">D1514*H1514</f>
        <v>0</v>
      </c>
    </row>
    <row r="1515" customFormat="false" ht="15" hidden="false" customHeight="false" outlineLevel="0" collapsed="false">
      <c r="A1515" s="0" t="n">
        <v>18</v>
      </c>
      <c r="B1515" s="0" t="n">
        <v>38</v>
      </c>
      <c r="C1515" s="0" t="n">
        <v>77</v>
      </c>
      <c r="D1515" s="1" t="n">
        <f aca="false">IF(AND(A1515&lt;&gt;B1515,B1515&lt;&gt;C1515,C1515&lt;&gt;A1515),1,0)</f>
        <v>1</v>
      </c>
      <c r="E1515" s="0" t="n">
        <f aca="false">POWER(A1515*B1515,1/3)=ROUND(POWER(A1515*B1515,1/3),0)</f>
        <v>0</v>
      </c>
      <c r="F1515" s="0" t="n">
        <f aca="false">POWER(B1515*C1515,1/3)=ROUND(POWER(B1515*C1515,1/3),0)</f>
        <v>0</v>
      </c>
      <c r="G1515" s="0" t="n">
        <f aca="false">POWER(C1515*A1515,1/3)=ROUND(POWER(C1515*A1515,1/3),0)</f>
        <v>0</v>
      </c>
      <c r="H1515" s="1" t="n">
        <f aca="false">IF(OR(E1515,F1515,G1515),1,0)</f>
        <v>0</v>
      </c>
      <c r="I1515" s="0" t="n">
        <f aca="false">D1515*H1515</f>
        <v>0</v>
      </c>
    </row>
    <row r="1516" customFormat="false" ht="15" hidden="false" customHeight="false" outlineLevel="0" collapsed="false">
      <c r="A1516" s="0" t="n">
        <v>79</v>
      </c>
      <c r="B1516" s="0" t="n">
        <v>64</v>
      </c>
      <c r="C1516" s="0" t="n">
        <v>90</v>
      </c>
      <c r="D1516" s="1" t="n">
        <f aca="false">IF(AND(A1516&lt;&gt;B1516,B1516&lt;&gt;C1516,C1516&lt;&gt;A1516),1,0)</f>
        <v>1</v>
      </c>
      <c r="E1516" s="0" t="n">
        <f aca="false">POWER(A1516*B1516,1/3)=ROUND(POWER(A1516*B1516,1/3),0)</f>
        <v>0</v>
      </c>
      <c r="F1516" s="0" t="n">
        <f aca="false">POWER(B1516*C1516,1/3)=ROUND(POWER(B1516*C1516,1/3),0)</f>
        <v>0</v>
      </c>
      <c r="G1516" s="0" t="n">
        <f aca="false">POWER(C1516*A1516,1/3)=ROUND(POWER(C1516*A1516,1/3),0)</f>
        <v>0</v>
      </c>
      <c r="H1516" s="1" t="n">
        <f aca="false">IF(OR(E1516,F1516,G1516),1,0)</f>
        <v>0</v>
      </c>
      <c r="I1516" s="0" t="n">
        <f aca="false">D1516*H1516</f>
        <v>0</v>
      </c>
    </row>
    <row r="1517" customFormat="false" ht="15" hidden="false" customHeight="false" outlineLevel="0" collapsed="false">
      <c r="A1517" s="0" t="n">
        <v>6</v>
      </c>
      <c r="B1517" s="0" t="n">
        <v>62</v>
      </c>
      <c r="C1517" s="0" t="n">
        <v>69</v>
      </c>
      <c r="D1517" s="1" t="n">
        <f aca="false">IF(AND(A1517&lt;&gt;B1517,B1517&lt;&gt;C1517,C1517&lt;&gt;A1517),1,0)</f>
        <v>1</v>
      </c>
      <c r="E1517" s="0" t="n">
        <f aca="false">POWER(A1517*B1517,1/3)=ROUND(POWER(A1517*B1517,1/3),0)</f>
        <v>0</v>
      </c>
      <c r="F1517" s="0" t="n">
        <f aca="false">POWER(B1517*C1517,1/3)=ROUND(POWER(B1517*C1517,1/3),0)</f>
        <v>0</v>
      </c>
      <c r="G1517" s="0" t="n">
        <f aca="false">POWER(C1517*A1517,1/3)=ROUND(POWER(C1517*A1517,1/3),0)</f>
        <v>0</v>
      </c>
      <c r="H1517" s="1" t="n">
        <f aca="false">IF(OR(E1517,F1517,G1517),1,0)</f>
        <v>0</v>
      </c>
      <c r="I1517" s="0" t="n">
        <f aca="false">D1517*H1517</f>
        <v>0</v>
      </c>
    </row>
    <row r="1518" customFormat="false" ht="15" hidden="false" customHeight="false" outlineLevel="0" collapsed="false">
      <c r="A1518" s="0" t="n">
        <v>76</v>
      </c>
      <c r="B1518" s="0" t="n">
        <v>54</v>
      </c>
      <c r="C1518" s="0" t="n">
        <v>32</v>
      </c>
      <c r="D1518" s="1" t="n">
        <f aca="false">IF(AND(A1518&lt;&gt;B1518,B1518&lt;&gt;C1518,C1518&lt;&gt;A1518),1,0)</f>
        <v>1</v>
      </c>
      <c r="E1518" s="0" t="n">
        <f aca="false">POWER(A1518*B1518,1/3)=ROUND(POWER(A1518*B1518,1/3),0)</f>
        <v>0</v>
      </c>
      <c r="F1518" s="0" t="n">
        <f aca="false">POWER(B1518*C1518,1/3)=ROUND(POWER(B1518*C1518,1/3),0)</f>
        <v>1</v>
      </c>
      <c r="G1518" s="0" t="n">
        <f aca="false">POWER(C1518*A1518,1/3)=ROUND(POWER(C1518*A1518,1/3),0)</f>
        <v>0</v>
      </c>
      <c r="H1518" s="1" t="n">
        <f aca="false">IF(OR(E1518,F1518,G1518),1,0)</f>
        <v>1</v>
      </c>
      <c r="I1518" s="0" t="n">
        <f aca="false">D1518*H1518</f>
        <v>1</v>
      </c>
    </row>
    <row r="1519" customFormat="false" ht="15" hidden="false" customHeight="false" outlineLevel="0" collapsed="false">
      <c r="A1519" s="0" t="n">
        <v>25</v>
      </c>
      <c r="B1519" s="0" t="n">
        <v>70</v>
      </c>
      <c r="C1519" s="0" t="n">
        <v>28</v>
      </c>
      <c r="D1519" s="1" t="n">
        <f aca="false">IF(AND(A1519&lt;&gt;B1519,B1519&lt;&gt;C1519,C1519&lt;&gt;A1519),1,0)</f>
        <v>1</v>
      </c>
      <c r="E1519" s="0" t="n">
        <f aca="false">POWER(A1519*B1519,1/3)=ROUND(POWER(A1519*B1519,1/3),0)</f>
        <v>0</v>
      </c>
      <c r="F1519" s="0" t="n">
        <f aca="false">POWER(B1519*C1519,1/3)=ROUND(POWER(B1519*C1519,1/3),0)</f>
        <v>0</v>
      </c>
      <c r="G1519" s="0" t="n">
        <f aca="false">POWER(C1519*A1519,1/3)=ROUND(POWER(C1519*A1519,1/3),0)</f>
        <v>0</v>
      </c>
      <c r="H1519" s="1" t="n">
        <f aca="false">IF(OR(E1519,F1519,G1519),1,0)</f>
        <v>0</v>
      </c>
      <c r="I1519" s="0" t="n">
        <f aca="false">D1519*H1519</f>
        <v>0</v>
      </c>
    </row>
    <row r="1520" customFormat="false" ht="15" hidden="false" customHeight="false" outlineLevel="0" collapsed="false">
      <c r="A1520" s="0" t="n">
        <v>1</v>
      </c>
      <c r="B1520" s="0" t="n">
        <v>48</v>
      </c>
      <c r="C1520" s="0" t="n">
        <v>73</v>
      </c>
      <c r="D1520" s="1" t="n">
        <f aca="false">IF(AND(A1520&lt;&gt;B1520,B1520&lt;&gt;C1520,C1520&lt;&gt;A1520),1,0)</f>
        <v>1</v>
      </c>
      <c r="E1520" s="0" t="n">
        <f aca="false">POWER(A1520*B1520,1/3)=ROUND(POWER(A1520*B1520,1/3),0)</f>
        <v>0</v>
      </c>
      <c r="F1520" s="0" t="n">
        <f aca="false">POWER(B1520*C1520,1/3)=ROUND(POWER(B1520*C1520,1/3),0)</f>
        <v>0</v>
      </c>
      <c r="G1520" s="0" t="n">
        <f aca="false">POWER(C1520*A1520,1/3)=ROUND(POWER(C1520*A1520,1/3),0)</f>
        <v>0</v>
      </c>
      <c r="H1520" s="1" t="n">
        <f aca="false">IF(OR(E1520,F1520,G1520),1,0)</f>
        <v>0</v>
      </c>
      <c r="I1520" s="0" t="n">
        <f aca="false">D1520*H1520</f>
        <v>0</v>
      </c>
    </row>
    <row r="1521" customFormat="false" ht="15" hidden="false" customHeight="false" outlineLevel="0" collapsed="false">
      <c r="A1521" s="0" t="n">
        <v>68</v>
      </c>
      <c r="B1521" s="0" t="n">
        <v>72</v>
      </c>
      <c r="C1521" s="0" t="n">
        <v>46</v>
      </c>
      <c r="D1521" s="1" t="n">
        <f aca="false">IF(AND(A1521&lt;&gt;B1521,B1521&lt;&gt;C1521,C1521&lt;&gt;A1521),1,0)</f>
        <v>1</v>
      </c>
      <c r="E1521" s="0" t="n">
        <f aca="false">POWER(A1521*B1521,1/3)=ROUND(POWER(A1521*B1521,1/3),0)</f>
        <v>0</v>
      </c>
      <c r="F1521" s="0" t="n">
        <f aca="false">POWER(B1521*C1521,1/3)=ROUND(POWER(B1521*C1521,1/3),0)</f>
        <v>0</v>
      </c>
      <c r="G1521" s="0" t="n">
        <f aca="false">POWER(C1521*A1521,1/3)=ROUND(POWER(C1521*A1521,1/3),0)</f>
        <v>0</v>
      </c>
      <c r="H1521" s="1" t="n">
        <f aca="false">IF(OR(E1521,F1521,G1521),1,0)</f>
        <v>0</v>
      </c>
      <c r="I1521" s="0" t="n">
        <f aca="false">D1521*H1521</f>
        <v>0</v>
      </c>
    </row>
    <row r="1522" customFormat="false" ht="15" hidden="false" customHeight="false" outlineLevel="0" collapsed="false">
      <c r="A1522" s="0" t="n">
        <v>97</v>
      </c>
      <c r="B1522" s="0" t="n">
        <v>27</v>
      </c>
      <c r="C1522" s="0" t="n">
        <v>3</v>
      </c>
      <c r="D1522" s="1" t="n">
        <f aca="false">IF(AND(A1522&lt;&gt;B1522,B1522&lt;&gt;C1522,C1522&lt;&gt;A1522),1,0)</f>
        <v>1</v>
      </c>
      <c r="E1522" s="0" t="n">
        <f aca="false">POWER(A1522*B1522,1/3)=ROUND(POWER(A1522*B1522,1/3),0)</f>
        <v>0</v>
      </c>
      <c r="F1522" s="0" t="n">
        <f aca="false">POWER(B1522*C1522,1/3)=ROUND(POWER(B1522*C1522,1/3),0)</f>
        <v>0</v>
      </c>
      <c r="G1522" s="0" t="n">
        <f aca="false">POWER(C1522*A1522,1/3)=ROUND(POWER(C1522*A1522,1/3),0)</f>
        <v>0</v>
      </c>
      <c r="H1522" s="1" t="n">
        <f aca="false">IF(OR(E1522,F1522,G1522),1,0)</f>
        <v>0</v>
      </c>
      <c r="I1522" s="0" t="n">
        <f aca="false">D1522*H1522</f>
        <v>0</v>
      </c>
    </row>
    <row r="1523" customFormat="false" ht="15" hidden="false" customHeight="false" outlineLevel="0" collapsed="false">
      <c r="A1523" s="0" t="n">
        <v>95</v>
      </c>
      <c r="B1523" s="0" t="n">
        <v>37</v>
      </c>
      <c r="C1523" s="0" t="n">
        <v>51</v>
      </c>
      <c r="D1523" s="1" t="n">
        <f aca="false">IF(AND(A1523&lt;&gt;B1523,B1523&lt;&gt;C1523,C1523&lt;&gt;A1523),1,0)</f>
        <v>1</v>
      </c>
      <c r="E1523" s="0" t="n">
        <f aca="false">POWER(A1523*B1523,1/3)=ROUND(POWER(A1523*B1523,1/3),0)</f>
        <v>0</v>
      </c>
      <c r="F1523" s="0" t="n">
        <f aca="false">POWER(B1523*C1523,1/3)=ROUND(POWER(B1523*C1523,1/3),0)</f>
        <v>0</v>
      </c>
      <c r="G1523" s="0" t="n">
        <f aca="false">POWER(C1523*A1523,1/3)=ROUND(POWER(C1523*A1523,1/3),0)</f>
        <v>0</v>
      </c>
      <c r="H1523" s="1" t="n">
        <f aca="false">IF(OR(E1523,F1523,G1523),1,0)</f>
        <v>0</v>
      </c>
      <c r="I1523" s="0" t="n">
        <f aca="false">D1523*H1523</f>
        <v>0</v>
      </c>
    </row>
    <row r="1524" customFormat="false" ht="15" hidden="false" customHeight="false" outlineLevel="0" collapsed="false">
      <c r="A1524" s="0" t="n">
        <v>19</v>
      </c>
      <c r="B1524" s="0" t="n">
        <v>26</v>
      </c>
      <c r="C1524" s="0" t="n">
        <v>78</v>
      </c>
      <c r="D1524" s="1" t="n">
        <f aca="false">IF(AND(A1524&lt;&gt;B1524,B1524&lt;&gt;C1524,C1524&lt;&gt;A1524),1,0)</f>
        <v>1</v>
      </c>
      <c r="E1524" s="0" t="n">
        <f aca="false">POWER(A1524*B1524,1/3)=ROUND(POWER(A1524*B1524,1/3),0)</f>
        <v>0</v>
      </c>
      <c r="F1524" s="0" t="n">
        <f aca="false">POWER(B1524*C1524,1/3)=ROUND(POWER(B1524*C1524,1/3),0)</f>
        <v>0</v>
      </c>
      <c r="G1524" s="0" t="n">
        <f aca="false">POWER(C1524*A1524,1/3)=ROUND(POWER(C1524*A1524,1/3),0)</f>
        <v>0</v>
      </c>
      <c r="H1524" s="1" t="n">
        <f aca="false">IF(OR(E1524,F1524,G1524),1,0)</f>
        <v>0</v>
      </c>
      <c r="I1524" s="0" t="n">
        <f aca="false">D1524*H1524</f>
        <v>0</v>
      </c>
    </row>
    <row r="1525" customFormat="false" ht="15" hidden="false" customHeight="false" outlineLevel="0" collapsed="false">
      <c r="A1525" s="0" t="n">
        <v>82</v>
      </c>
      <c r="B1525" s="0" t="n">
        <v>60</v>
      </c>
      <c r="C1525" s="0" t="n">
        <v>9</v>
      </c>
      <c r="D1525" s="1" t="n">
        <f aca="false">IF(AND(A1525&lt;&gt;B1525,B1525&lt;&gt;C1525,C1525&lt;&gt;A1525),1,0)</f>
        <v>1</v>
      </c>
      <c r="E1525" s="0" t="n">
        <f aca="false">POWER(A1525*B1525,1/3)=ROUND(POWER(A1525*B1525,1/3),0)</f>
        <v>0</v>
      </c>
      <c r="F1525" s="0" t="n">
        <f aca="false">POWER(B1525*C1525,1/3)=ROUND(POWER(B1525*C1525,1/3),0)</f>
        <v>0</v>
      </c>
      <c r="G1525" s="0" t="n">
        <f aca="false">POWER(C1525*A1525,1/3)=ROUND(POWER(C1525*A1525,1/3),0)</f>
        <v>0</v>
      </c>
      <c r="H1525" s="1" t="n">
        <f aca="false">IF(OR(E1525,F1525,G1525),1,0)</f>
        <v>0</v>
      </c>
      <c r="I1525" s="0" t="n">
        <f aca="false">D1525*H1525</f>
        <v>0</v>
      </c>
    </row>
    <row r="1526" customFormat="false" ht="15" hidden="false" customHeight="false" outlineLevel="0" collapsed="false">
      <c r="A1526" s="0" t="n">
        <v>54</v>
      </c>
      <c r="B1526" s="0" t="n">
        <v>4</v>
      </c>
      <c r="C1526" s="0" t="n">
        <v>16</v>
      </c>
      <c r="D1526" s="1" t="n">
        <f aca="false">IF(AND(A1526&lt;&gt;B1526,B1526&lt;&gt;C1526,C1526&lt;&gt;A1526),1,0)</f>
        <v>1</v>
      </c>
      <c r="E1526" s="0" t="n">
        <f aca="false">POWER(A1526*B1526,1/3)=ROUND(POWER(A1526*B1526,1/3),0)</f>
        <v>1</v>
      </c>
      <c r="F1526" s="0" t="n">
        <f aca="false">POWER(B1526*C1526,1/3)=ROUND(POWER(B1526*C1526,1/3),0)</f>
        <v>1</v>
      </c>
      <c r="G1526" s="0" t="n">
        <f aca="false">POWER(C1526*A1526,1/3)=ROUND(POWER(C1526*A1526,1/3),0)</f>
        <v>0</v>
      </c>
      <c r="H1526" s="1" t="n">
        <f aca="false">IF(OR(E1526,F1526,G1526),1,0)</f>
        <v>1</v>
      </c>
      <c r="I1526" s="0" t="n">
        <f aca="false">D1526*H1526</f>
        <v>1</v>
      </c>
    </row>
    <row r="1527" customFormat="false" ht="15" hidden="false" customHeight="false" outlineLevel="0" collapsed="false">
      <c r="A1527" s="0" t="n">
        <v>4</v>
      </c>
      <c r="B1527" s="0" t="n">
        <v>55</v>
      </c>
      <c r="C1527" s="0" t="n">
        <v>22</v>
      </c>
      <c r="D1527" s="1" t="n">
        <f aca="false">IF(AND(A1527&lt;&gt;B1527,B1527&lt;&gt;C1527,C1527&lt;&gt;A1527),1,0)</f>
        <v>1</v>
      </c>
      <c r="E1527" s="0" t="n">
        <f aca="false">POWER(A1527*B1527,1/3)=ROUND(POWER(A1527*B1527,1/3),0)</f>
        <v>0</v>
      </c>
      <c r="F1527" s="0" t="n">
        <f aca="false">POWER(B1527*C1527,1/3)=ROUND(POWER(B1527*C1527,1/3),0)</f>
        <v>0</v>
      </c>
      <c r="G1527" s="0" t="n">
        <f aca="false">POWER(C1527*A1527,1/3)=ROUND(POWER(C1527*A1527,1/3),0)</f>
        <v>0</v>
      </c>
      <c r="H1527" s="1" t="n">
        <f aca="false">IF(OR(E1527,F1527,G1527),1,0)</f>
        <v>0</v>
      </c>
      <c r="I1527" s="0" t="n">
        <f aca="false">D1527*H1527</f>
        <v>0</v>
      </c>
    </row>
    <row r="1528" customFormat="false" ht="15" hidden="false" customHeight="false" outlineLevel="0" collapsed="false">
      <c r="A1528" s="0" t="n">
        <v>54</v>
      </c>
      <c r="B1528" s="0" t="n">
        <v>21</v>
      </c>
      <c r="C1528" s="0" t="n">
        <v>47</v>
      </c>
      <c r="D1528" s="1" t="n">
        <f aca="false">IF(AND(A1528&lt;&gt;B1528,B1528&lt;&gt;C1528,C1528&lt;&gt;A1528),1,0)</f>
        <v>1</v>
      </c>
      <c r="E1528" s="0" t="n">
        <f aca="false">POWER(A1528*B1528,1/3)=ROUND(POWER(A1528*B1528,1/3),0)</f>
        <v>0</v>
      </c>
      <c r="F1528" s="0" t="n">
        <f aca="false">POWER(B1528*C1528,1/3)=ROUND(POWER(B1528*C1528,1/3),0)</f>
        <v>0</v>
      </c>
      <c r="G1528" s="0" t="n">
        <f aca="false">POWER(C1528*A1528,1/3)=ROUND(POWER(C1528*A1528,1/3),0)</f>
        <v>0</v>
      </c>
      <c r="H1528" s="1" t="n">
        <f aca="false">IF(OR(E1528,F1528,G1528),1,0)</f>
        <v>0</v>
      </c>
      <c r="I1528" s="0" t="n">
        <f aca="false">D1528*H1528</f>
        <v>0</v>
      </c>
    </row>
    <row r="1529" customFormat="false" ht="15" hidden="false" customHeight="false" outlineLevel="0" collapsed="false">
      <c r="A1529" s="0" t="n">
        <v>55</v>
      </c>
      <c r="B1529" s="0" t="n">
        <v>99</v>
      </c>
      <c r="C1529" s="0" t="n">
        <v>36</v>
      </c>
      <c r="D1529" s="1" t="n">
        <f aca="false">IF(AND(A1529&lt;&gt;B1529,B1529&lt;&gt;C1529,C1529&lt;&gt;A1529),1,0)</f>
        <v>1</v>
      </c>
      <c r="E1529" s="0" t="n">
        <f aca="false">POWER(A1529*B1529,1/3)=ROUND(POWER(A1529*B1529,1/3),0)</f>
        <v>0</v>
      </c>
      <c r="F1529" s="0" t="n">
        <f aca="false">POWER(B1529*C1529,1/3)=ROUND(POWER(B1529*C1529,1/3),0)</f>
        <v>0</v>
      </c>
      <c r="G1529" s="0" t="n">
        <f aca="false">POWER(C1529*A1529,1/3)=ROUND(POWER(C1529*A1529,1/3),0)</f>
        <v>0</v>
      </c>
      <c r="H1529" s="1" t="n">
        <f aca="false">IF(OR(E1529,F1529,G1529),1,0)</f>
        <v>0</v>
      </c>
      <c r="I1529" s="0" t="n">
        <f aca="false">D1529*H1529</f>
        <v>0</v>
      </c>
    </row>
    <row r="1530" customFormat="false" ht="15" hidden="false" customHeight="false" outlineLevel="0" collapsed="false">
      <c r="A1530" s="0" t="n">
        <v>4</v>
      </c>
      <c r="B1530" s="0" t="n">
        <v>80</v>
      </c>
      <c r="C1530" s="0" t="n">
        <v>95</v>
      </c>
      <c r="D1530" s="1" t="n">
        <f aca="false">IF(AND(A1530&lt;&gt;B1530,B1530&lt;&gt;C1530,C1530&lt;&gt;A1530),1,0)</f>
        <v>1</v>
      </c>
      <c r="E1530" s="0" t="n">
        <f aca="false">POWER(A1530*B1530,1/3)=ROUND(POWER(A1530*B1530,1/3),0)</f>
        <v>0</v>
      </c>
      <c r="F1530" s="0" t="n">
        <f aca="false">POWER(B1530*C1530,1/3)=ROUND(POWER(B1530*C1530,1/3),0)</f>
        <v>0</v>
      </c>
      <c r="G1530" s="0" t="n">
        <f aca="false">POWER(C1530*A1530,1/3)=ROUND(POWER(C1530*A1530,1/3),0)</f>
        <v>0</v>
      </c>
      <c r="H1530" s="1" t="n">
        <f aca="false">IF(OR(E1530,F1530,G1530),1,0)</f>
        <v>0</v>
      </c>
      <c r="I1530" s="0" t="n">
        <f aca="false">D1530*H1530</f>
        <v>0</v>
      </c>
    </row>
    <row r="1531" customFormat="false" ht="15" hidden="false" customHeight="false" outlineLevel="0" collapsed="false">
      <c r="A1531" s="0" t="n">
        <v>16</v>
      </c>
      <c r="B1531" s="0" t="n">
        <v>55</v>
      </c>
      <c r="C1531" s="0" t="n">
        <v>50</v>
      </c>
      <c r="D1531" s="1" t="n">
        <f aca="false">IF(AND(A1531&lt;&gt;B1531,B1531&lt;&gt;C1531,C1531&lt;&gt;A1531),1,0)</f>
        <v>1</v>
      </c>
      <c r="E1531" s="0" t="n">
        <f aca="false">POWER(A1531*B1531,1/3)=ROUND(POWER(A1531*B1531,1/3),0)</f>
        <v>0</v>
      </c>
      <c r="F1531" s="0" t="n">
        <f aca="false">POWER(B1531*C1531,1/3)=ROUND(POWER(B1531*C1531,1/3),0)</f>
        <v>0</v>
      </c>
      <c r="G1531" s="0" t="n">
        <f aca="false">POWER(C1531*A1531,1/3)=ROUND(POWER(C1531*A1531,1/3),0)</f>
        <v>0</v>
      </c>
      <c r="H1531" s="1" t="n">
        <f aca="false">IF(OR(E1531,F1531,G1531),1,0)</f>
        <v>0</v>
      </c>
      <c r="I1531" s="0" t="n">
        <f aca="false">D1531*H1531</f>
        <v>0</v>
      </c>
    </row>
    <row r="1532" customFormat="false" ht="15" hidden="false" customHeight="false" outlineLevel="0" collapsed="false">
      <c r="A1532" s="0" t="n">
        <v>69</v>
      </c>
      <c r="B1532" s="0" t="n">
        <v>41</v>
      </c>
      <c r="C1532" s="0" t="n">
        <v>49</v>
      </c>
      <c r="D1532" s="1" t="n">
        <f aca="false">IF(AND(A1532&lt;&gt;B1532,B1532&lt;&gt;C1532,C1532&lt;&gt;A1532),1,0)</f>
        <v>1</v>
      </c>
      <c r="E1532" s="0" t="n">
        <f aca="false">POWER(A1532*B1532,1/3)=ROUND(POWER(A1532*B1532,1/3),0)</f>
        <v>0</v>
      </c>
      <c r="F1532" s="0" t="n">
        <f aca="false">POWER(B1532*C1532,1/3)=ROUND(POWER(B1532*C1532,1/3),0)</f>
        <v>0</v>
      </c>
      <c r="G1532" s="0" t="n">
        <f aca="false">POWER(C1532*A1532,1/3)=ROUND(POWER(C1532*A1532,1/3),0)</f>
        <v>0</v>
      </c>
      <c r="H1532" s="1" t="n">
        <f aca="false">IF(OR(E1532,F1532,G1532),1,0)</f>
        <v>0</v>
      </c>
      <c r="I1532" s="0" t="n">
        <f aca="false">D1532*H1532</f>
        <v>0</v>
      </c>
    </row>
    <row r="1533" customFormat="false" ht="15" hidden="false" customHeight="false" outlineLevel="0" collapsed="false">
      <c r="A1533" s="0" t="n">
        <v>53</v>
      </c>
      <c r="B1533" s="0" t="n">
        <v>23</v>
      </c>
      <c r="C1533" s="0" t="n">
        <v>90</v>
      </c>
      <c r="D1533" s="1" t="n">
        <f aca="false">IF(AND(A1533&lt;&gt;B1533,B1533&lt;&gt;C1533,C1533&lt;&gt;A1533),1,0)</f>
        <v>1</v>
      </c>
      <c r="E1533" s="0" t="n">
        <f aca="false">POWER(A1533*B1533,1/3)=ROUND(POWER(A1533*B1533,1/3),0)</f>
        <v>0</v>
      </c>
      <c r="F1533" s="0" t="n">
        <f aca="false">POWER(B1533*C1533,1/3)=ROUND(POWER(B1533*C1533,1/3),0)</f>
        <v>0</v>
      </c>
      <c r="G1533" s="0" t="n">
        <f aca="false">POWER(C1533*A1533,1/3)=ROUND(POWER(C1533*A1533,1/3),0)</f>
        <v>0</v>
      </c>
      <c r="H1533" s="1" t="n">
        <f aca="false">IF(OR(E1533,F1533,G1533),1,0)</f>
        <v>0</v>
      </c>
      <c r="I1533" s="0" t="n">
        <f aca="false">D1533*H1533</f>
        <v>0</v>
      </c>
    </row>
    <row r="1534" customFormat="false" ht="15" hidden="false" customHeight="false" outlineLevel="0" collapsed="false">
      <c r="A1534" s="0" t="n">
        <v>79</v>
      </c>
      <c r="B1534" s="0" t="n">
        <v>49</v>
      </c>
      <c r="C1534" s="0" t="n">
        <v>97</v>
      </c>
      <c r="D1534" s="1" t="n">
        <f aca="false">IF(AND(A1534&lt;&gt;B1534,B1534&lt;&gt;C1534,C1534&lt;&gt;A1534),1,0)</f>
        <v>1</v>
      </c>
      <c r="E1534" s="0" t="n">
        <f aca="false">POWER(A1534*B1534,1/3)=ROUND(POWER(A1534*B1534,1/3),0)</f>
        <v>0</v>
      </c>
      <c r="F1534" s="0" t="n">
        <f aca="false">POWER(B1534*C1534,1/3)=ROUND(POWER(B1534*C1534,1/3),0)</f>
        <v>0</v>
      </c>
      <c r="G1534" s="0" t="n">
        <f aca="false">POWER(C1534*A1534,1/3)=ROUND(POWER(C1534*A1534,1/3),0)</f>
        <v>0</v>
      </c>
      <c r="H1534" s="1" t="n">
        <f aca="false">IF(OR(E1534,F1534,G1534),1,0)</f>
        <v>0</v>
      </c>
      <c r="I1534" s="0" t="n">
        <f aca="false">D1534*H1534</f>
        <v>0</v>
      </c>
    </row>
    <row r="1535" customFormat="false" ht="15" hidden="false" customHeight="false" outlineLevel="0" collapsed="false">
      <c r="A1535" s="0" t="n">
        <v>6</v>
      </c>
      <c r="B1535" s="0" t="n">
        <v>16</v>
      </c>
      <c r="C1535" s="0" t="n">
        <v>12</v>
      </c>
      <c r="D1535" s="1" t="n">
        <f aca="false">IF(AND(A1535&lt;&gt;B1535,B1535&lt;&gt;C1535,C1535&lt;&gt;A1535),1,0)</f>
        <v>1</v>
      </c>
      <c r="E1535" s="0" t="n">
        <f aca="false">POWER(A1535*B1535,1/3)=ROUND(POWER(A1535*B1535,1/3),0)</f>
        <v>0</v>
      </c>
      <c r="F1535" s="0" t="n">
        <f aca="false">POWER(B1535*C1535,1/3)=ROUND(POWER(B1535*C1535,1/3),0)</f>
        <v>0</v>
      </c>
      <c r="G1535" s="0" t="n">
        <f aca="false">POWER(C1535*A1535,1/3)=ROUND(POWER(C1535*A1535,1/3),0)</f>
        <v>0</v>
      </c>
      <c r="H1535" s="1" t="n">
        <f aca="false">IF(OR(E1535,F1535,G1535),1,0)</f>
        <v>0</v>
      </c>
      <c r="I1535" s="0" t="n">
        <f aca="false">D1535*H1535</f>
        <v>0</v>
      </c>
    </row>
    <row r="1536" customFormat="false" ht="15" hidden="false" customHeight="false" outlineLevel="0" collapsed="false">
      <c r="A1536" s="0" t="n">
        <v>6</v>
      </c>
      <c r="B1536" s="0" t="n">
        <v>9</v>
      </c>
      <c r="C1536" s="0" t="n">
        <v>6</v>
      </c>
      <c r="D1536" s="1" t="n">
        <f aca="false">IF(AND(A1536&lt;&gt;B1536,B1536&lt;&gt;C1536,C1536&lt;&gt;A1536),1,0)</f>
        <v>0</v>
      </c>
      <c r="E1536" s="0" t="n">
        <f aca="false">POWER(A1536*B1536,1/3)=ROUND(POWER(A1536*B1536,1/3),0)</f>
        <v>0</v>
      </c>
      <c r="F1536" s="0" t="n">
        <f aca="false">POWER(B1536*C1536,1/3)=ROUND(POWER(B1536*C1536,1/3),0)</f>
        <v>0</v>
      </c>
      <c r="G1536" s="0" t="n">
        <f aca="false">POWER(C1536*A1536,1/3)=ROUND(POWER(C1536*A1536,1/3),0)</f>
        <v>0</v>
      </c>
      <c r="H1536" s="1" t="n">
        <f aca="false">IF(OR(E1536,F1536,G1536),1,0)</f>
        <v>0</v>
      </c>
      <c r="I1536" s="0" t="n">
        <f aca="false">D1536*H1536</f>
        <v>0</v>
      </c>
    </row>
    <row r="1537" customFormat="false" ht="15" hidden="false" customHeight="false" outlineLevel="0" collapsed="false">
      <c r="A1537" s="0" t="n">
        <v>56</v>
      </c>
      <c r="B1537" s="0" t="n">
        <v>62</v>
      </c>
      <c r="C1537" s="0" t="n">
        <v>79</v>
      </c>
      <c r="D1537" s="1" t="n">
        <f aca="false">IF(AND(A1537&lt;&gt;B1537,B1537&lt;&gt;C1537,C1537&lt;&gt;A1537),1,0)</f>
        <v>1</v>
      </c>
      <c r="E1537" s="0" t="n">
        <f aca="false">POWER(A1537*B1537,1/3)=ROUND(POWER(A1537*B1537,1/3),0)</f>
        <v>0</v>
      </c>
      <c r="F1537" s="0" t="n">
        <f aca="false">POWER(B1537*C1537,1/3)=ROUND(POWER(B1537*C1537,1/3),0)</f>
        <v>0</v>
      </c>
      <c r="G1537" s="0" t="n">
        <f aca="false">POWER(C1537*A1537,1/3)=ROUND(POWER(C1537*A1537,1/3),0)</f>
        <v>0</v>
      </c>
      <c r="H1537" s="1" t="n">
        <f aca="false">IF(OR(E1537,F1537,G1537),1,0)</f>
        <v>0</v>
      </c>
      <c r="I1537" s="0" t="n">
        <f aca="false">D1537*H1537</f>
        <v>0</v>
      </c>
    </row>
    <row r="1538" customFormat="false" ht="15" hidden="false" customHeight="false" outlineLevel="0" collapsed="false">
      <c r="A1538" s="0" t="n">
        <v>45</v>
      </c>
      <c r="B1538" s="0" t="n">
        <v>41</v>
      </c>
      <c r="C1538" s="0" t="n">
        <v>5</v>
      </c>
      <c r="D1538" s="1" t="n">
        <f aca="false">IF(AND(A1538&lt;&gt;B1538,B1538&lt;&gt;C1538,C1538&lt;&gt;A1538),1,0)</f>
        <v>1</v>
      </c>
      <c r="E1538" s="0" t="n">
        <f aca="false">POWER(A1538*B1538,1/3)=ROUND(POWER(A1538*B1538,1/3),0)</f>
        <v>0</v>
      </c>
      <c r="F1538" s="0" t="n">
        <f aca="false">POWER(B1538*C1538,1/3)=ROUND(POWER(B1538*C1538,1/3),0)</f>
        <v>0</v>
      </c>
      <c r="G1538" s="0" t="n">
        <f aca="false">POWER(C1538*A1538,1/3)=ROUND(POWER(C1538*A1538,1/3),0)</f>
        <v>0</v>
      </c>
      <c r="H1538" s="1" t="n">
        <f aca="false">IF(OR(E1538,F1538,G1538),1,0)</f>
        <v>0</v>
      </c>
      <c r="I1538" s="0" t="n">
        <f aca="false">D1538*H1538</f>
        <v>0</v>
      </c>
    </row>
    <row r="1539" customFormat="false" ht="15" hidden="false" customHeight="false" outlineLevel="0" collapsed="false">
      <c r="A1539" s="0" t="n">
        <v>59</v>
      </c>
      <c r="B1539" s="0" t="n">
        <v>52</v>
      </c>
      <c r="C1539" s="0" t="n">
        <v>77</v>
      </c>
      <c r="D1539" s="1" t="n">
        <f aca="false">IF(AND(A1539&lt;&gt;B1539,B1539&lt;&gt;C1539,C1539&lt;&gt;A1539),1,0)</f>
        <v>1</v>
      </c>
      <c r="E1539" s="0" t="n">
        <f aca="false">POWER(A1539*B1539,1/3)=ROUND(POWER(A1539*B1539,1/3),0)</f>
        <v>0</v>
      </c>
      <c r="F1539" s="0" t="n">
        <f aca="false">POWER(B1539*C1539,1/3)=ROUND(POWER(B1539*C1539,1/3),0)</f>
        <v>0</v>
      </c>
      <c r="G1539" s="0" t="n">
        <f aca="false">POWER(C1539*A1539,1/3)=ROUND(POWER(C1539*A1539,1/3),0)</f>
        <v>0</v>
      </c>
      <c r="H1539" s="1" t="n">
        <f aca="false">IF(OR(E1539,F1539,G1539),1,0)</f>
        <v>0</v>
      </c>
      <c r="I1539" s="0" t="n">
        <f aca="false">D1539*H1539</f>
        <v>0</v>
      </c>
    </row>
    <row r="1540" customFormat="false" ht="15" hidden="false" customHeight="false" outlineLevel="0" collapsed="false">
      <c r="A1540" s="0" t="n">
        <v>81</v>
      </c>
      <c r="B1540" s="0" t="n">
        <v>91</v>
      </c>
      <c r="C1540" s="0" t="n">
        <v>12</v>
      </c>
      <c r="D1540" s="1" t="n">
        <f aca="false">IF(AND(A1540&lt;&gt;B1540,B1540&lt;&gt;C1540,C1540&lt;&gt;A1540),1,0)</f>
        <v>1</v>
      </c>
      <c r="E1540" s="0" t="n">
        <f aca="false">POWER(A1540*B1540,1/3)=ROUND(POWER(A1540*B1540,1/3),0)</f>
        <v>0</v>
      </c>
      <c r="F1540" s="0" t="n">
        <f aca="false">POWER(B1540*C1540,1/3)=ROUND(POWER(B1540*C1540,1/3),0)</f>
        <v>0</v>
      </c>
      <c r="G1540" s="0" t="n">
        <f aca="false">POWER(C1540*A1540,1/3)=ROUND(POWER(C1540*A1540,1/3),0)</f>
        <v>0</v>
      </c>
      <c r="H1540" s="1" t="n">
        <f aca="false">IF(OR(E1540,F1540,G1540),1,0)</f>
        <v>0</v>
      </c>
      <c r="I1540" s="0" t="n">
        <f aca="false">D1540*H1540</f>
        <v>0</v>
      </c>
    </row>
    <row r="1541" customFormat="false" ht="15" hidden="false" customHeight="false" outlineLevel="0" collapsed="false">
      <c r="A1541" s="0" t="n">
        <v>44</v>
      </c>
      <c r="B1541" s="0" t="n">
        <v>63</v>
      </c>
      <c r="C1541" s="0" t="n">
        <v>35</v>
      </c>
      <c r="D1541" s="1" t="n">
        <f aca="false">IF(AND(A1541&lt;&gt;B1541,B1541&lt;&gt;C1541,C1541&lt;&gt;A1541),1,0)</f>
        <v>1</v>
      </c>
      <c r="E1541" s="0" t="n">
        <f aca="false">POWER(A1541*B1541,1/3)=ROUND(POWER(A1541*B1541,1/3),0)</f>
        <v>0</v>
      </c>
      <c r="F1541" s="0" t="n">
        <f aca="false">POWER(B1541*C1541,1/3)=ROUND(POWER(B1541*C1541,1/3),0)</f>
        <v>0</v>
      </c>
      <c r="G1541" s="0" t="n">
        <f aca="false">POWER(C1541*A1541,1/3)=ROUND(POWER(C1541*A1541,1/3),0)</f>
        <v>0</v>
      </c>
      <c r="H1541" s="1" t="n">
        <f aca="false">IF(OR(E1541,F1541,G1541),1,0)</f>
        <v>0</v>
      </c>
      <c r="I1541" s="0" t="n">
        <f aca="false">D1541*H1541</f>
        <v>0</v>
      </c>
    </row>
    <row r="1542" customFormat="false" ht="15" hidden="false" customHeight="false" outlineLevel="0" collapsed="false">
      <c r="A1542" s="0" t="n">
        <v>86</v>
      </c>
      <c r="B1542" s="0" t="n">
        <v>17</v>
      </c>
      <c r="C1542" s="0" t="n">
        <v>88</v>
      </c>
      <c r="D1542" s="1" t="n">
        <f aca="false">IF(AND(A1542&lt;&gt;B1542,B1542&lt;&gt;C1542,C1542&lt;&gt;A1542),1,0)</f>
        <v>1</v>
      </c>
      <c r="E1542" s="0" t="n">
        <f aca="false">POWER(A1542*B1542,1/3)=ROUND(POWER(A1542*B1542,1/3),0)</f>
        <v>0</v>
      </c>
      <c r="F1542" s="0" t="n">
        <f aca="false">POWER(B1542*C1542,1/3)=ROUND(POWER(B1542*C1542,1/3),0)</f>
        <v>0</v>
      </c>
      <c r="G1542" s="0" t="n">
        <f aca="false">POWER(C1542*A1542,1/3)=ROUND(POWER(C1542*A1542,1/3),0)</f>
        <v>0</v>
      </c>
      <c r="H1542" s="1" t="n">
        <f aca="false">IF(OR(E1542,F1542,G1542),1,0)</f>
        <v>0</v>
      </c>
      <c r="I1542" s="0" t="n">
        <f aca="false">D1542*H1542</f>
        <v>0</v>
      </c>
    </row>
    <row r="1543" customFormat="false" ht="15" hidden="false" customHeight="false" outlineLevel="0" collapsed="false">
      <c r="A1543" s="0" t="n">
        <v>96</v>
      </c>
      <c r="B1543" s="0" t="n">
        <v>56</v>
      </c>
      <c r="C1543" s="0" t="n">
        <v>1</v>
      </c>
      <c r="D1543" s="1" t="n">
        <f aca="false">IF(AND(A1543&lt;&gt;B1543,B1543&lt;&gt;C1543,C1543&lt;&gt;A1543),1,0)</f>
        <v>1</v>
      </c>
      <c r="E1543" s="0" t="n">
        <f aca="false">POWER(A1543*B1543,1/3)=ROUND(POWER(A1543*B1543,1/3),0)</f>
        <v>0</v>
      </c>
      <c r="F1543" s="0" t="n">
        <f aca="false">POWER(B1543*C1543,1/3)=ROUND(POWER(B1543*C1543,1/3),0)</f>
        <v>0</v>
      </c>
      <c r="G1543" s="0" t="n">
        <f aca="false">POWER(C1543*A1543,1/3)=ROUND(POWER(C1543*A1543,1/3),0)</f>
        <v>0</v>
      </c>
      <c r="H1543" s="1" t="n">
        <f aca="false">IF(OR(E1543,F1543,G1543),1,0)</f>
        <v>0</v>
      </c>
      <c r="I1543" s="0" t="n">
        <f aca="false">D1543*H1543</f>
        <v>0</v>
      </c>
    </row>
    <row r="1544" customFormat="false" ht="15" hidden="false" customHeight="false" outlineLevel="0" collapsed="false">
      <c r="A1544" s="0" t="n">
        <v>6</v>
      </c>
      <c r="B1544" s="0" t="n">
        <v>59</v>
      </c>
      <c r="C1544" s="0" t="n">
        <v>40</v>
      </c>
      <c r="D1544" s="1" t="n">
        <f aca="false">IF(AND(A1544&lt;&gt;B1544,B1544&lt;&gt;C1544,C1544&lt;&gt;A1544),1,0)</f>
        <v>1</v>
      </c>
      <c r="E1544" s="0" t="n">
        <f aca="false">POWER(A1544*B1544,1/3)=ROUND(POWER(A1544*B1544,1/3),0)</f>
        <v>0</v>
      </c>
      <c r="F1544" s="0" t="n">
        <f aca="false">POWER(B1544*C1544,1/3)=ROUND(POWER(B1544*C1544,1/3),0)</f>
        <v>0</v>
      </c>
      <c r="G1544" s="0" t="n">
        <f aca="false">POWER(C1544*A1544,1/3)=ROUND(POWER(C1544*A1544,1/3),0)</f>
        <v>0</v>
      </c>
      <c r="H1544" s="1" t="n">
        <f aca="false">IF(OR(E1544,F1544,G1544),1,0)</f>
        <v>0</v>
      </c>
      <c r="I1544" s="0" t="n">
        <f aca="false">D1544*H1544</f>
        <v>0</v>
      </c>
    </row>
    <row r="1545" customFormat="false" ht="15" hidden="false" customHeight="false" outlineLevel="0" collapsed="false">
      <c r="A1545" s="0" t="n">
        <v>65</v>
      </c>
      <c r="B1545" s="0" t="n">
        <v>41</v>
      </c>
      <c r="C1545" s="0" t="n">
        <v>54</v>
      </c>
      <c r="D1545" s="1" t="n">
        <f aca="false">IF(AND(A1545&lt;&gt;B1545,B1545&lt;&gt;C1545,C1545&lt;&gt;A1545),1,0)</f>
        <v>1</v>
      </c>
      <c r="E1545" s="0" t="n">
        <f aca="false">POWER(A1545*B1545,1/3)=ROUND(POWER(A1545*B1545,1/3),0)</f>
        <v>0</v>
      </c>
      <c r="F1545" s="0" t="n">
        <f aca="false">POWER(B1545*C1545,1/3)=ROUND(POWER(B1545*C1545,1/3),0)</f>
        <v>0</v>
      </c>
      <c r="G1545" s="0" t="n">
        <f aca="false">POWER(C1545*A1545,1/3)=ROUND(POWER(C1545*A1545,1/3),0)</f>
        <v>0</v>
      </c>
      <c r="H1545" s="1" t="n">
        <f aca="false">IF(OR(E1545,F1545,G1545),1,0)</f>
        <v>0</v>
      </c>
      <c r="I1545" s="0" t="n">
        <f aca="false">D1545*H1545</f>
        <v>0</v>
      </c>
    </row>
    <row r="1546" customFormat="false" ht="15" hidden="false" customHeight="false" outlineLevel="0" collapsed="false">
      <c r="A1546" s="0" t="n">
        <v>72</v>
      </c>
      <c r="B1546" s="0" t="n">
        <v>59</v>
      </c>
      <c r="C1546" s="0" t="n">
        <v>18</v>
      </c>
      <c r="D1546" s="1" t="n">
        <f aca="false">IF(AND(A1546&lt;&gt;B1546,B1546&lt;&gt;C1546,C1546&lt;&gt;A1546),1,0)</f>
        <v>1</v>
      </c>
      <c r="E1546" s="0" t="n">
        <f aca="false">POWER(A1546*B1546,1/3)=ROUND(POWER(A1546*B1546,1/3),0)</f>
        <v>0</v>
      </c>
      <c r="F1546" s="0" t="n">
        <f aca="false">POWER(B1546*C1546,1/3)=ROUND(POWER(B1546*C1546,1/3),0)</f>
        <v>0</v>
      </c>
      <c r="G1546" s="0" t="n">
        <f aca="false">POWER(C1546*A1546,1/3)=ROUND(POWER(C1546*A1546,1/3),0)</f>
        <v>0</v>
      </c>
      <c r="H1546" s="1" t="n">
        <f aca="false">IF(OR(E1546,F1546,G1546),1,0)</f>
        <v>0</v>
      </c>
      <c r="I1546" s="0" t="n">
        <f aca="false">D1546*H1546</f>
        <v>0</v>
      </c>
    </row>
    <row r="1547" customFormat="false" ht="15" hidden="false" customHeight="false" outlineLevel="0" collapsed="false">
      <c r="A1547" s="0" t="n">
        <v>62</v>
      </c>
      <c r="B1547" s="0" t="n">
        <v>4</v>
      </c>
      <c r="C1547" s="0" t="n">
        <v>17</v>
      </c>
      <c r="D1547" s="1" t="n">
        <f aca="false">IF(AND(A1547&lt;&gt;B1547,B1547&lt;&gt;C1547,C1547&lt;&gt;A1547),1,0)</f>
        <v>1</v>
      </c>
      <c r="E1547" s="0" t="n">
        <f aca="false">POWER(A1547*B1547,1/3)=ROUND(POWER(A1547*B1547,1/3),0)</f>
        <v>0</v>
      </c>
      <c r="F1547" s="0" t="n">
        <f aca="false">POWER(B1547*C1547,1/3)=ROUND(POWER(B1547*C1547,1/3),0)</f>
        <v>0</v>
      </c>
      <c r="G1547" s="0" t="n">
        <f aca="false">POWER(C1547*A1547,1/3)=ROUND(POWER(C1547*A1547,1/3),0)</f>
        <v>0</v>
      </c>
      <c r="H1547" s="1" t="n">
        <f aca="false">IF(OR(E1547,F1547,G1547),1,0)</f>
        <v>0</v>
      </c>
      <c r="I1547" s="0" t="n">
        <f aca="false">D1547*H1547</f>
        <v>0</v>
      </c>
    </row>
    <row r="1548" customFormat="false" ht="15" hidden="false" customHeight="false" outlineLevel="0" collapsed="false">
      <c r="A1548" s="0" t="n">
        <v>82</v>
      </c>
      <c r="B1548" s="0" t="n">
        <v>56</v>
      </c>
      <c r="C1548" s="0" t="n">
        <v>57</v>
      </c>
      <c r="D1548" s="1" t="n">
        <f aca="false">IF(AND(A1548&lt;&gt;B1548,B1548&lt;&gt;C1548,C1548&lt;&gt;A1548),1,0)</f>
        <v>1</v>
      </c>
      <c r="E1548" s="0" t="n">
        <f aca="false">POWER(A1548*B1548,1/3)=ROUND(POWER(A1548*B1548,1/3),0)</f>
        <v>0</v>
      </c>
      <c r="F1548" s="0" t="n">
        <f aca="false">POWER(B1548*C1548,1/3)=ROUND(POWER(B1548*C1548,1/3),0)</f>
        <v>0</v>
      </c>
      <c r="G1548" s="0" t="n">
        <f aca="false">POWER(C1548*A1548,1/3)=ROUND(POWER(C1548*A1548,1/3),0)</f>
        <v>0</v>
      </c>
      <c r="H1548" s="1" t="n">
        <f aca="false">IF(OR(E1548,F1548,G1548),1,0)</f>
        <v>0</v>
      </c>
      <c r="I1548" s="0" t="n">
        <f aca="false">D1548*H1548</f>
        <v>0</v>
      </c>
    </row>
    <row r="1549" customFormat="false" ht="15" hidden="false" customHeight="false" outlineLevel="0" collapsed="false">
      <c r="A1549" s="0" t="n">
        <v>8</v>
      </c>
      <c r="B1549" s="0" t="n">
        <v>64</v>
      </c>
      <c r="C1549" s="0" t="n">
        <v>80</v>
      </c>
      <c r="D1549" s="1" t="n">
        <f aca="false">IF(AND(A1549&lt;&gt;B1549,B1549&lt;&gt;C1549,C1549&lt;&gt;A1549),1,0)</f>
        <v>1</v>
      </c>
      <c r="E1549" s="0" t="n">
        <f aca="false">POWER(A1549*B1549,1/3)=ROUND(POWER(A1549*B1549,1/3),0)</f>
        <v>1</v>
      </c>
      <c r="F1549" s="0" t="n">
        <f aca="false">POWER(B1549*C1549,1/3)=ROUND(POWER(B1549*C1549,1/3),0)</f>
        <v>0</v>
      </c>
      <c r="G1549" s="0" t="n">
        <f aca="false">POWER(C1549*A1549,1/3)=ROUND(POWER(C1549*A1549,1/3),0)</f>
        <v>0</v>
      </c>
      <c r="H1549" s="1" t="n">
        <f aca="false">IF(OR(E1549,F1549,G1549),1,0)</f>
        <v>1</v>
      </c>
      <c r="I1549" s="0" t="n">
        <f aca="false">D1549*H1549</f>
        <v>1</v>
      </c>
    </row>
    <row r="1550" customFormat="false" ht="15" hidden="false" customHeight="false" outlineLevel="0" collapsed="false">
      <c r="A1550" s="0" t="n">
        <v>51</v>
      </c>
      <c r="B1550" s="0" t="n">
        <v>93</v>
      </c>
      <c r="C1550" s="0" t="n">
        <v>95</v>
      </c>
      <c r="D1550" s="1" t="n">
        <f aca="false">IF(AND(A1550&lt;&gt;B1550,B1550&lt;&gt;C1550,C1550&lt;&gt;A1550),1,0)</f>
        <v>1</v>
      </c>
      <c r="E1550" s="0" t="n">
        <f aca="false">POWER(A1550*B1550,1/3)=ROUND(POWER(A1550*B1550,1/3),0)</f>
        <v>0</v>
      </c>
      <c r="F1550" s="0" t="n">
        <f aca="false">POWER(B1550*C1550,1/3)=ROUND(POWER(B1550*C1550,1/3),0)</f>
        <v>0</v>
      </c>
      <c r="G1550" s="0" t="n">
        <f aca="false">POWER(C1550*A1550,1/3)=ROUND(POWER(C1550*A1550,1/3),0)</f>
        <v>0</v>
      </c>
      <c r="H1550" s="1" t="n">
        <f aca="false">IF(OR(E1550,F1550,G1550),1,0)</f>
        <v>0</v>
      </c>
      <c r="I1550" s="0" t="n">
        <f aca="false">D1550*H1550</f>
        <v>0</v>
      </c>
    </row>
    <row r="1551" customFormat="false" ht="15" hidden="false" customHeight="false" outlineLevel="0" collapsed="false">
      <c r="A1551" s="0" t="n">
        <v>92</v>
      </c>
      <c r="B1551" s="0" t="n">
        <v>24</v>
      </c>
      <c r="C1551" s="0" t="n">
        <v>40</v>
      </c>
      <c r="D1551" s="1" t="n">
        <f aca="false">IF(AND(A1551&lt;&gt;B1551,B1551&lt;&gt;C1551,C1551&lt;&gt;A1551),1,0)</f>
        <v>1</v>
      </c>
      <c r="E1551" s="0" t="n">
        <f aca="false">POWER(A1551*B1551,1/3)=ROUND(POWER(A1551*B1551,1/3),0)</f>
        <v>0</v>
      </c>
      <c r="F1551" s="0" t="n">
        <f aca="false">POWER(B1551*C1551,1/3)=ROUND(POWER(B1551*C1551,1/3),0)</f>
        <v>0</v>
      </c>
      <c r="G1551" s="0" t="n">
        <f aca="false">POWER(C1551*A1551,1/3)=ROUND(POWER(C1551*A1551,1/3),0)</f>
        <v>0</v>
      </c>
      <c r="H1551" s="1" t="n">
        <f aca="false">IF(OR(E1551,F1551,G1551),1,0)</f>
        <v>0</v>
      </c>
      <c r="I1551" s="0" t="n">
        <f aca="false">D1551*H1551</f>
        <v>0</v>
      </c>
    </row>
    <row r="1552" customFormat="false" ht="15" hidden="false" customHeight="false" outlineLevel="0" collapsed="false">
      <c r="A1552" s="0" t="n">
        <v>63</v>
      </c>
      <c r="B1552" s="0" t="n">
        <v>54</v>
      </c>
      <c r="C1552" s="0" t="n">
        <v>54</v>
      </c>
      <c r="D1552" s="1" t="n">
        <f aca="false">IF(AND(A1552&lt;&gt;B1552,B1552&lt;&gt;C1552,C1552&lt;&gt;A1552),1,0)</f>
        <v>0</v>
      </c>
      <c r="E1552" s="0" t="n">
        <f aca="false">POWER(A1552*B1552,1/3)=ROUND(POWER(A1552*B1552,1/3),0)</f>
        <v>0</v>
      </c>
      <c r="F1552" s="0" t="n">
        <f aca="false">POWER(B1552*C1552,1/3)=ROUND(POWER(B1552*C1552,1/3),0)</f>
        <v>0</v>
      </c>
      <c r="G1552" s="0" t="n">
        <f aca="false">POWER(C1552*A1552,1/3)=ROUND(POWER(C1552*A1552,1/3),0)</f>
        <v>0</v>
      </c>
      <c r="H1552" s="1" t="n">
        <f aca="false">IF(OR(E1552,F1552,G1552),1,0)</f>
        <v>0</v>
      </c>
      <c r="I1552" s="0" t="n">
        <f aca="false">D1552*H1552</f>
        <v>0</v>
      </c>
    </row>
    <row r="1553" customFormat="false" ht="15" hidden="false" customHeight="false" outlineLevel="0" collapsed="false">
      <c r="A1553" s="0" t="n">
        <v>18</v>
      </c>
      <c r="B1553" s="0" t="n">
        <v>10</v>
      </c>
      <c r="C1553" s="0" t="n">
        <v>20</v>
      </c>
      <c r="D1553" s="1" t="n">
        <f aca="false">IF(AND(A1553&lt;&gt;B1553,B1553&lt;&gt;C1553,C1553&lt;&gt;A1553),1,0)</f>
        <v>1</v>
      </c>
      <c r="E1553" s="0" t="n">
        <f aca="false">POWER(A1553*B1553,1/3)=ROUND(POWER(A1553*B1553,1/3),0)</f>
        <v>0</v>
      </c>
      <c r="F1553" s="0" t="n">
        <f aca="false">POWER(B1553*C1553,1/3)=ROUND(POWER(B1553*C1553,1/3),0)</f>
        <v>0</v>
      </c>
      <c r="G1553" s="0" t="n">
        <f aca="false">POWER(C1553*A1553,1/3)=ROUND(POWER(C1553*A1553,1/3),0)</f>
        <v>0</v>
      </c>
      <c r="H1553" s="1" t="n">
        <f aca="false">IF(OR(E1553,F1553,G1553),1,0)</f>
        <v>0</v>
      </c>
      <c r="I1553" s="0" t="n">
        <f aca="false">D1553*H1553</f>
        <v>0</v>
      </c>
    </row>
    <row r="1554" customFormat="false" ht="15" hidden="false" customHeight="false" outlineLevel="0" collapsed="false">
      <c r="A1554" s="0" t="n">
        <v>20</v>
      </c>
      <c r="B1554" s="0" t="n">
        <v>98</v>
      </c>
      <c r="C1554" s="0" t="n">
        <v>89</v>
      </c>
      <c r="D1554" s="1" t="n">
        <f aca="false">IF(AND(A1554&lt;&gt;B1554,B1554&lt;&gt;C1554,C1554&lt;&gt;A1554),1,0)</f>
        <v>1</v>
      </c>
      <c r="E1554" s="0" t="n">
        <f aca="false">POWER(A1554*B1554,1/3)=ROUND(POWER(A1554*B1554,1/3),0)</f>
        <v>0</v>
      </c>
      <c r="F1554" s="0" t="n">
        <f aca="false">POWER(B1554*C1554,1/3)=ROUND(POWER(B1554*C1554,1/3),0)</f>
        <v>0</v>
      </c>
      <c r="G1554" s="0" t="n">
        <f aca="false">POWER(C1554*A1554,1/3)=ROUND(POWER(C1554*A1554,1/3),0)</f>
        <v>0</v>
      </c>
      <c r="H1554" s="1" t="n">
        <f aca="false">IF(OR(E1554,F1554,G1554),1,0)</f>
        <v>0</v>
      </c>
      <c r="I1554" s="0" t="n">
        <f aca="false">D1554*H1554</f>
        <v>0</v>
      </c>
    </row>
    <row r="1555" customFormat="false" ht="15" hidden="false" customHeight="false" outlineLevel="0" collapsed="false">
      <c r="A1555" s="0" t="n">
        <v>71</v>
      </c>
      <c r="B1555" s="0" t="n">
        <v>74</v>
      </c>
      <c r="C1555" s="0" t="n">
        <v>33</v>
      </c>
      <c r="D1555" s="1" t="n">
        <f aca="false">IF(AND(A1555&lt;&gt;B1555,B1555&lt;&gt;C1555,C1555&lt;&gt;A1555),1,0)</f>
        <v>1</v>
      </c>
      <c r="E1555" s="0" t="n">
        <f aca="false">POWER(A1555*B1555,1/3)=ROUND(POWER(A1555*B1555,1/3),0)</f>
        <v>0</v>
      </c>
      <c r="F1555" s="0" t="n">
        <f aca="false">POWER(B1555*C1555,1/3)=ROUND(POWER(B1555*C1555,1/3),0)</f>
        <v>0</v>
      </c>
      <c r="G1555" s="0" t="n">
        <f aca="false">POWER(C1555*A1555,1/3)=ROUND(POWER(C1555*A1555,1/3),0)</f>
        <v>0</v>
      </c>
      <c r="H1555" s="1" t="n">
        <f aca="false">IF(OR(E1555,F1555,G1555),1,0)</f>
        <v>0</v>
      </c>
      <c r="I1555" s="0" t="n">
        <f aca="false">D1555*H1555</f>
        <v>0</v>
      </c>
    </row>
    <row r="1556" customFormat="false" ht="15" hidden="false" customHeight="false" outlineLevel="0" collapsed="false">
      <c r="A1556" s="0" t="n">
        <v>96</v>
      </c>
      <c r="B1556" s="0" t="n">
        <v>15</v>
      </c>
      <c r="C1556" s="0" t="n">
        <v>4</v>
      </c>
      <c r="D1556" s="1" t="n">
        <f aca="false">IF(AND(A1556&lt;&gt;B1556,B1556&lt;&gt;C1556,C1556&lt;&gt;A1556),1,0)</f>
        <v>1</v>
      </c>
      <c r="E1556" s="0" t="n">
        <f aca="false">POWER(A1556*B1556,1/3)=ROUND(POWER(A1556*B1556,1/3),0)</f>
        <v>0</v>
      </c>
      <c r="F1556" s="0" t="n">
        <f aca="false">POWER(B1556*C1556,1/3)=ROUND(POWER(B1556*C1556,1/3),0)</f>
        <v>0</v>
      </c>
      <c r="G1556" s="0" t="n">
        <f aca="false">POWER(C1556*A1556,1/3)=ROUND(POWER(C1556*A1556,1/3),0)</f>
        <v>0</v>
      </c>
      <c r="H1556" s="1" t="n">
        <f aca="false">IF(OR(E1556,F1556,G1556),1,0)</f>
        <v>0</v>
      </c>
      <c r="I1556" s="0" t="n">
        <f aca="false">D1556*H1556</f>
        <v>0</v>
      </c>
    </row>
    <row r="1557" customFormat="false" ht="15" hidden="false" customHeight="false" outlineLevel="0" collapsed="false">
      <c r="A1557" s="0" t="n">
        <v>28</v>
      </c>
      <c r="B1557" s="0" t="n">
        <v>36</v>
      </c>
      <c r="C1557" s="0" t="n">
        <v>81</v>
      </c>
      <c r="D1557" s="1" t="n">
        <f aca="false">IF(AND(A1557&lt;&gt;B1557,B1557&lt;&gt;C1557,C1557&lt;&gt;A1557),1,0)</f>
        <v>1</v>
      </c>
      <c r="E1557" s="0" t="n">
        <f aca="false">POWER(A1557*B1557,1/3)=ROUND(POWER(A1557*B1557,1/3),0)</f>
        <v>0</v>
      </c>
      <c r="F1557" s="0" t="n">
        <f aca="false">POWER(B1557*C1557,1/3)=ROUND(POWER(B1557*C1557,1/3),0)</f>
        <v>0</v>
      </c>
      <c r="G1557" s="0" t="n">
        <f aca="false">POWER(C1557*A1557,1/3)=ROUND(POWER(C1557*A1557,1/3),0)</f>
        <v>0</v>
      </c>
      <c r="H1557" s="1" t="n">
        <f aca="false">IF(OR(E1557,F1557,G1557),1,0)</f>
        <v>0</v>
      </c>
      <c r="I1557" s="0" t="n">
        <f aca="false">D1557*H1557</f>
        <v>0</v>
      </c>
    </row>
    <row r="1558" customFormat="false" ht="15" hidden="false" customHeight="false" outlineLevel="0" collapsed="false">
      <c r="A1558" s="0" t="n">
        <v>5</v>
      </c>
      <c r="B1558" s="0" t="n">
        <v>7</v>
      </c>
      <c r="C1558" s="0" t="n">
        <v>84</v>
      </c>
      <c r="D1558" s="1" t="n">
        <f aca="false">IF(AND(A1558&lt;&gt;B1558,B1558&lt;&gt;C1558,C1558&lt;&gt;A1558),1,0)</f>
        <v>1</v>
      </c>
      <c r="E1558" s="0" t="n">
        <f aca="false">POWER(A1558*B1558,1/3)=ROUND(POWER(A1558*B1558,1/3),0)</f>
        <v>0</v>
      </c>
      <c r="F1558" s="0" t="n">
        <f aca="false">POWER(B1558*C1558,1/3)=ROUND(POWER(B1558*C1558,1/3),0)</f>
        <v>0</v>
      </c>
      <c r="G1558" s="0" t="n">
        <f aca="false">POWER(C1558*A1558,1/3)=ROUND(POWER(C1558*A1558,1/3),0)</f>
        <v>0</v>
      </c>
      <c r="H1558" s="1" t="n">
        <f aca="false">IF(OR(E1558,F1558,G1558),1,0)</f>
        <v>0</v>
      </c>
      <c r="I1558" s="0" t="n">
        <f aca="false">D1558*H1558</f>
        <v>0</v>
      </c>
    </row>
    <row r="1559" customFormat="false" ht="15" hidden="false" customHeight="false" outlineLevel="0" collapsed="false">
      <c r="A1559" s="0" t="n">
        <v>27</v>
      </c>
      <c r="B1559" s="0" t="n">
        <v>14</v>
      </c>
      <c r="C1559" s="0" t="n">
        <v>56</v>
      </c>
      <c r="D1559" s="1" t="n">
        <f aca="false">IF(AND(A1559&lt;&gt;B1559,B1559&lt;&gt;C1559,C1559&lt;&gt;A1559),1,0)</f>
        <v>1</v>
      </c>
      <c r="E1559" s="0" t="n">
        <f aca="false">POWER(A1559*B1559,1/3)=ROUND(POWER(A1559*B1559,1/3),0)</f>
        <v>0</v>
      </c>
      <c r="F1559" s="0" t="n">
        <f aca="false">POWER(B1559*C1559,1/3)=ROUND(POWER(B1559*C1559,1/3),0)</f>
        <v>0</v>
      </c>
      <c r="G1559" s="0" t="n">
        <f aca="false">POWER(C1559*A1559,1/3)=ROUND(POWER(C1559*A1559,1/3),0)</f>
        <v>0</v>
      </c>
      <c r="H1559" s="1" t="n">
        <f aca="false">IF(OR(E1559,F1559,G1559),1,0)</f>
        <v>0</v>
      </c>
      <c r="I1559" s="0" t="n">
        <f aca="false">D1559*H1559</f>
        <v>0</v>
      </c>
    </row>
    <row r="1560" customFormat="false" ht="15" hidden="false" customHeight="false" outlineLevel="0" collapsed="false">
      <c r="A1560" s="0" t="n">
        <v>77</v>
      </c>
      <c r="B1560" s="0" t="n">
        <v>78</v>
      </c>
      <c r="C1560" s="0" t="n">
        <v>56</v>
      </c>
      <c r="D1560" s="1" t="n">
        <f aca="false">IF(AND(A1560&lt;&gt;B1560,B1560&lt;&gt;C1560,C1560&lt;&gt;A1560),1,0)</f>
        <v>1</v>
      </c>
      <c r="E1560" s="0" t="n">
        <f aca="false">POWER(A1560*B1560,1/3)=ROUND(POWER(A1560*B1560,1/3),0)</f>
        <v>0</v>
      </c>
      <c r="F1560" s="0" t="n">
        <f aca="false">POWER(B1560*C1560,1/3)=ROUND(POWER(B1560*C1560,1/3),0)</f>
        <v>0</v>
      </c>
      <c r="G1560" s="0" t="n">
        <f aca="false">POWER(C1560*A1560,1/3)=ROUND(POWER(C1560*A1560,1/3),0)</f>
        <v>0</v>
      </c>
      <c r="H1560" s="1" t="n">
        <f aca="false">IF(OR(E1560,F1560,G1560),1,0)</f>
        <v>0</v>
      </c>
      <c r="I1560" s="0" t="n">
        <f aca="false">D1560*H1560</f>
        <v>0</v>
      </c>
    </row>
    <row r="1561" customFormat="false" ht="15" hidden="false" customHeight="false" outlineLevel="0" collapsed="false">
      <c r="A1561" s="0" t="n">
        <v>5</v>
      </c>
      <c r="B1561" s="0" t="n">
        <v>49</v>
      </c>
      <c r="C1561" s="0" t="n">
        <v>40</v>
      </c>
      <c r="D1561" s="1" t="n">
        <f aca="false">IF(AND(A1561&lt;&gt;B1561,B1561&lt;&gt;C1561,C1561&lt;&gt;A1561),1,0)</f>
        <v>1</v>
      </c>
      <c r="E1561" s="0" t="n">
        <f aca="false">POWER(A1561*B1561,1/3)=ROUND(POWER(A1561*B1561,1/3),0)</f>
        <v>0</v>
      </c>
      <c r="F1561" s="0" t="n">
        <f aca="false">POWER(B1561*C1561,1/3)=ROUND(POWER(B1561*C1561,1/3),0)</f>
        <v>0</v>
      </c>
      <c r="G1561" s="0" t="n">
        <f aca="false">POWER(C1561*A1561,1/3)=ROUND(POWER(C1561*A1561,1/3),0)</f>
        <v>0</v>
      </c>
      <c r="H1561" s="1" t="n">
        <f aca="false">IF(OR(E1561,F1561,G1561),1,0)</f>
        <v>0</v>
      </c>
      <c r="I1561" s="0" t="n">
        <f aca="false">D1561*H1561</f>
        <v>0</v>
      </c>
    </row>
    <row r="1562" customFormat="false" ht="15" hidden="false" customHeight="false" outlineLevel="0" collapsed="false">
      <c r="A1562" s="0" t="n">
        <v>33</v>
      </c>
      <c r="B1562" s="0" t="n">
        <v>83</v>
      </c>
      <c r="C1562" s="0" t="n">
        <v>38</v>
      </c>
      <c r="D1562" s="1" t="n">
        <f aca="false">IF(AND(A1562&lt;&gt;B1562,B1562&lt;&gt;C1562,C1562&lt;&gt;A1562),1,0)</f>
        <v>1</v>
      </c>
      <c r="E1562" s="0" t="n">
        <f aca="false">POWER(A1562*B1562,1/3)=ROUND(POWER(A1562*B1562,1/3),0)</f>
        <v>0</v>
      </c>
      <c r="F1562" s="0" t="n">
        <f aca="false">POWER(B1562*C1562,1/3)=ROUND(POWER(B1562*C1562,1/3),0)</f>
        <v>0</v>
      </c>
      <c r="G1562" s="0" t="n">
        <f aca="false">POWER(C1562*A1562,1/3)=ROUND(POWER(C1562*A1562,1/3),0)</f>
        <v>0</v>
      </c>
      <c r="H1562" s="1" t="n">
        <f aca="false">IF(OR(E1562,F1562,G1562),1,0)</f>
        <v>0</v>
      </c>
      <c r="I1562" s="0" t="n">
        <f aca="false">D1562*H1562</f>
        <v>0</v>
      </c>
    </row>
    <row r="1563" customFormat="false" ht="15" hidden="false" customHeight="false" outlineLevel="0" collapsed="false">
      <c r="A1563" s="0" t="n">
        <v>68</v>
      </c>
      <c r="B1563" s="0" t="n">
        <v>85</v>
      </c>
      <c r="C1563" s="0" t="n">
        <v>48</v>
      </c>
      <c r="D1563" s="1" t="n">
        <f aca="false">IF(AND(A1563&lt;&gt;B1563,B1563&lt;&gt;C1563,C1563&lt;&gt;A1563),1,0)</f>
        <v>1</v>
      </c>
      <c r="E1563" s="0" t="n">
        <f aca="false">POWER(A1563*B1563,1/3)=ROUND(POWER(A1563*B1563,1/3),0)</f>
        <v>0</v>
      </c>
      <c r="F1563" s="0" t="n">
        <f aca="false">POWER(B1563*C1563,1/3)=ROUND(POWER(B1563*C1563,1/3),0)</f>
        <v>0</v>
      </c>
      <c r="G1563" s="0" t="n">
        <f aca="false">POWER(C1563*A1563,1/3)=ROUND(POWER(C1563*A1563,1/3),0)</f>
        <v>0</v>
      </c>
      <c r="H1563" s="1" t="n">
        <f aca="false">IF(OR(E1563,F1563,G1563),1,0)</f>
        <v>0</v>
      </c>
      <c r="I1563" s="0" t="n">
        <f aca="false">D1563*H1563</f>
        <v>0</v>
      </c>
    </row>
    <row r="1564" customFormat="false" ht="15" hidden="false" customHeight="false" outlineLevel="0" collapsed="false">
      <c r="A1564" s="0" t="n">
        <v>11</v>
      </c>
      <c r="B1564" s="0" t="n">
        <v>80</v>
      </c>
      <c r="C1564" s="0" t="n">
        <v>2</v>
      </c>
      <c r="D1564" s="1" t="n">
        <f aca="false">IF(AND(A1564&lt;&gt;B1564,B1564&lt;&gt;C1564,C1564&lt;&gt;A1564),1,0)</f>
        <v>1</v>
      </c>
      <c r="E1564" s="0" t="n">
        <f aca="false">POWER(A1564*B1564,1/3)=ROUND(POWER(A1564*B1564,1/3),0)</f>
        <v>0</v>
      </c>
      <c r="F1564" s="0" t="n">
        <f aca="false">POWER(B1564*C1564,1/3)=ROUND(POWER(B1564*C1564,1/3),0)</f>
        <v>0</v>
      </c>
      <c r="G1564" s="0" t="n">
        <f aca="false">POWER(C1564*A1564,1/3)=ROUND(POWER(C1564*A1564,1/3),0)</f>
        <v>0</v>
      </c>
      <c r="H1564" s="1" t="n">
        <f aca="false">IF(OR(E1564,F1564,G1564),1,0)</f>
        <v>0</v>
      </c>
      <c r="I1564" s="0" t="n">
        <f aca="false">D1564*H1564</f>
        <v>0</v>
      </c>
    </row>
    <row r="1565" customFormat="false" ht="15" hidden="false" customHeight="false" outlineLevel="0" collapsed="false">
      <c r="A1565" s="0" t="n">
        <v>95</v>
      </c>
      <c r="B1565" s="0" t="n">
        <v>7</v>
      </c>
      <c r="C1565" s="0" t="n">
        <v>10</v>
      </c>
      <c r="D1565" s="1" t="n">
        <f aca="false">IF(AND(A1565&lt;&gt;B1565,B1565&lt;&gt;C1565,C1565&lt;&gt;A1565),1,0)</f>
        <v>1</v>
      </c>
      <c r="E1565" s="0" t="n">
        <f aca="false">POWER(A1565*B1565,1/3)=ROUND(POWER(A1565*B1565,1/3),0)</f>
        <v>0</v>
      </c>
      <c r="F1565" s="0" t="n">
        <f aca="false">POWER(B1565*C1565,1/3)=ROUND(POWER(B1565*C1565,1/3),0)</f>
        <v>0</v>
      </c>
      <c r="G1565" s="0" t="n">
        <f aca="false">POWER(C1565*A1565,1/3)=ROUND(POWER(C1565*A1565,1/3),0)</f>
        <v>0</v>
      </c>
      <c r="H1565" s="1" t="n">
        <f aca="false">IF(OR(E1565,F1565,G1565),1,0)</f>
        <v>0</v>
      </c>
      <c r="I1565" s="0" t="n">
        <f aca="false">D1565*H1565</f>
        <v>0</v>
      </c>
    </row>
    <row r="1566" customFormat="false" ht="15" hidden="false" customHeight="false" outlineLevel="0" collapsed="false">
      <c r="A1566" s="0" t="n">
        <v>12</v>
      </c>
      <c r="B1566" s="0" t="n">
        <v>92</v>
      </c>
      <c r="C1566" s="0" t="n">
        <v>93</v>
      </c>
      <c r="D1566" s="1" t="n">
        <f aca="false">IF(AND(A1566&lt;&gt;B1566,B1566&lt;&gt;C1566,C1566&lt;&gt;A1566),1,0)</f>
        <v>1</v>
      </c>
      <c r="E1566" s="0" t="n">
        <f aca="false">POWER(A1566*B1566,1/3)=ROUND(POWER(A1566*B1566,1/3),0)</f>
        <v>0</v>
      </c>
      <c r="F1566" s="0" t="n">
        <f aca="false">POWER(B1566*C1566,1/3)=ROUND(POWER(B1566*C1566,1/3),0)</f>
        <v>0</v>
      </c>
      <c r="G1566" s="0" t="n">
        <f aca="false">POWER(C1566*A1566,1/3)=ROUND(POWER(C1566*A1566,1/3),0)</f>
        <v>0</v>
      </c>
      <c r="H1566" s="1" t="n">
        <f aca="false">IF(OR(E1566,F1566,G1566),1,0)</f>
        <v>0</v>
      </c>
      <c r="I1566" s="0" t="n">
        <f aca="false">D1566*H1566</f>
        <v>0</v>
      </c>
    </row>
    <row r="1567" customFormat="false" ht="15" hidden="false" customHeight="false" outlineLevel="0" collapsed="false">
      <c r="A1567" s="0" t="n">
        <v>73</v>
      </c>
      <c r="B1567" s="0" t="n">
        <v>70</v>
      </c>
      <c r="C1567" s="0" t="n">
        <v>40</v>
      </c>
      <c r="D1567" s="1" t="n">
        <f aca="false">IF(AND(A1567&lt;&gt;B1567,B1567&lt;&gt;C1567,C1567&lt;&gt;A1567),1,0)</f>
        <v>1</v>
      </c>
      <c r="E1567" s="0" t="n">
        <f aca="false">POWER(A1567*B1567,1/3)=ROUND(POWER(A1567*B1567,1/3),0)</f>
        <v>0</v>
      </c>
      <c r="F1567" s="0" t="n">
        <f aca="false">POWER(B1567*C1567,1/3)=ROUND(POWER(B1567*C1567,1/3),0)</f>
        <v>0</v>
      </c>
      <c r="G1567" s="0" t="n">
        <f aca="false">POWER(C1567*A1567,1/3)=ROUND(POWER(C1567*A1567,1/3),0)</f>
        <v>0</v>
      </c>
      <c r="H1567" s="1" t="n">
        <f aca="false">IF(OR(E1567,F1567,G1567),1,0)</f>
        <v>0</v>
      </c>
      <c r="I1567" s="0" t="n">
        <f aca="false">D1567*H1567</f>
        <v>0</v>
      </c>
    </row>
    <row r="1568" customFormat="false" ht="15" hidden="false" customHeight="false" outlineLevel="0" collapsed="false">
      <c r="A1568" s="0" t="n">
        <v>17</v>
      </c>
      <c r="B1568" s="0" t="n">
        <v>46</v>
      </c>
      <c r="C1568" s="0" t="n">
        <v>79</v>
      </c>
      <c r="D1568" s="1" t="n">
        <f aca="false">IF(AND(A1568&lt;&gt;B1568,B1568&lt;&gt;C1568,C1568&lt;&gt;A1568),1,0)</f>
        <v>1</v>
      </c>
      <c r="E1568" s="0" t="n">
        <f aca="false">POWER(A1568*B1568,1/3)=ROUND(POWER(A1568*B1568,1/3),0)</f>
        <v>0</v>
      </c>
      <c r="F1568" s="0" t="n">
        <f aca="false">POWER(B1568*C1568,1/3)=ROUND(POWER(B1568*C1568,1/3),0)</f>
        <v>0</v>
      </c>
      <c r="G1568" s="0" t="n">
        <f aca="false">POWER(C1568*A1568,1/3)=ROUND(POWER(C1568*A1568,1/3),0)</f>
        <v>0</v>
      </c>
      <c r="H1568" s="1" t="n">
        <f aca="false">IF(OR(E1568,F1568,G1568),1,0)</f>
        <v>0</v>
      </c>
      <c r="I1568" s="0" t="n">
        <f aca="false">D1568*H1568</f>
        <v>0</v>
      </c>
    </row>
    <row r="1569" customFormat="false" ht="15" hidden="false" customHeight="false" outlineLevel="0" collapsed="false">
      <c r="A1569" s="0" t="n">
        <v>60</v>
      </c>
      <c r="B1569" s="0" t="n">
        <v>36</v>
      </c>
      <c r="C1569" s="0" t="n">
        <v>50</v>
      </c>
      <c r="D1569" s="1" t="n">
        <f aca="false">IF(AND(A1569&lt;&gt;B1569,B1569&lt;&gt;C1569,C1569&lt;&gt;A1569),1,0)</f>
        <v>1</v>
      </c>
      <c r="E1569" s="0" t="n">
        <f aca="false">POWER(A1569*B1569,1/3)=ROUND(POWER(A1569*B1569,1/3),0)</f>
        <v>0</v>
      </c>
      <c r="F1569" s="0" t="n">
        <f aca="false">POWER(B1569*C1569,1/3)=ROUND(POWER(B1569*C1569,1/3),0)</f>
        <v>0</v>
      </c>
      <c r="G1569" s="0" t="n">
        <f aca="false">POWER(C1569*A1569,1/3)=ROUND(POWER(C1569*A1569,1/3),0)</f>
        <v>0</v>
      </c>
      <c r="H1569" s="1" t="n">
        <f aca="false">IF(OR(E1569,F1569,G1569),1,0)</f>
        <v>0</v>
      </c>
      <c r="I1569" s="0" t="n">
        <f aca="false">D1569*H1569</f>
        <v>0</v>
      </c>
    </row>
    <row r="1570" customFormat="false" ht="15" hidden="false" customHeight="false" outlineLevel="0" collapsed="false">
      <c r="A1570" s="0" t="n">
        <v>76</v>
      </c>
      <c r="B1570" s="0" t="n">
        <v>90</v>
      </c>
      <c r="C1570" s="0" t="n">
        <v>28</v>
      </c>
      <c r="D1570" s="1" t="n">
        <f aca="false">IF(AND(A1570&lt;&gt;B1570,B1570&lt;&gt;C1570,C1570&lt;&gt;A1570),1,0)</f>
        <v>1</v>
      </c>
      <c r="E1570" s="0" t="n">
        <f aca="false">POWER(A1570*B1570,1/3)=ROUND(POWER(A1570*B1570,1/3),0)</f>
        <v>0</v>
      </c>
      <c r="F1570" s="0" t="n">
        <f aca="false">POWER(B1570*C1570,1/3)=ROUND(POWER(B1570*C1570,1/3),0)</f>
        <v>0</v>
      </c>
      <c r="G1570" s="0" t="n">
        <f aca="false">POWER(C1570*A1570,1/3)=ROUND(POWER(C1570*A1570,1/3),0)</f>
        <v>0</v>
      </c>
      <c r="H1570" s="1" t="n">
        <f aca="false">IF(OR(E1570,F1570,G1570),1,0)</f>
        <v>0</v>
      </c>
      <c r="I1570" s="0" t="n">
        <f aca="false">D1570*H1570</f>
        <v>0</v>
      </c>
    </row>
    <row r="1571" customFormat="false" ht="15" hidden="false" customHeight="false" outlineLevel="0" collapsed="false">
      <c r="A1571" s="0" t="n">
        <v>61</v>
      </c>
      <c r="B1571" s="0" t="n">
        <v>82</v>
      </c>
      <c r="C1571" s="0" t="n">
        <v>6</v>
      </c>
      <c r="D1571" s="1" t="n">
        <f aca="false">IF(AND(A1571&lt;&gt;B1571,B1571&lt;&gt;C1571,C1571&lt;&gt;A1571),1,0)</f>
        <v>1</v>
      </c>
      <c r="E1571" s="0" t="n">
        <f aca="false">POWER(A1571*B1571,1/3)=ROUND(POWER(A1571*B1571,1/3),0)</f>
        <v>0</v>
      </c>
      <c r="F1571" s="0" t="n">
        <f aca="false">POWER(B1571*C1571,1/3)=ROUND(POWER(B1571*C1571,1/3),0)</f>
        <v>0</v>
      </c>
      <c r="G1571" s="0" t="n">
        <f aca="false">POWER(C1571*A1571,1/3)=ROUND(POWER(C1571*A1571,1/3),0)</f>
        <v>0</v>
      </c>
      <c r="H1571" s="1" t="n">
        <f aca="false">IF(OR(E1571,F1571,G1571),1,0)</f>
        <v>0</v>
      </c>
      <c r="I1571" s="0" t="n">
        <f aca="false">D1571*H1571</f>
        <v>0</v>
      </c>
    </row>
    <row r="1572" customFormat="false" ht="15" hidden="false" customHeight="false" outlineLevel="0" collapsed="false">
      <c r="A1572" s="0" t="n">
        <v>32</v>
      </c>
      <c r="B1572" s="0" t="n">
        <v>19</v>
      </c>
      <c r="C1572" s="0" t="n">
        <v>97</v>
      </c>
      <c r="D1572" s="1" t="n">
        <f aca="false">IF(AND(A1572&lt;&gt;B1572,B1572&lt;&gt;C1572,C1572&lt;&gt;A1572),1,0)</f>
        <v>1</v>
      </c>
      <c r="E1572" s="0" t="n">
        <f aca="false">POWER(A1572*B1572,1/3)=ROUND(POWER(A1572*B1572,1/3),0)</f>
        <v>0</v>
      </c>
      <c r="F1572" s="0" t="n">
        <f aca="false">POWER(B1572*C1572,1/3)=ROUND(POWER(B1572*C1572,1/3),0)</f>
        <v>0</v>
      </c>
      <c r="G1572" s="0" t="n">
        <f aca="false">POWER(C1572*A1572,1/3)=ROUND(POWER(C1572*A1572,1/3),0)</f>
        <v>0</v>
      </c>
      <c r="H1572" s="1" t="n">
        <f aca="false">IF(OR(E1572,F1572,G1572),1,0)</f>
        <v>0</v>
      </c>
      <c r="I1572" s="0" t="n">
        <f aca="false">D1572*H1572</f>
        <v>0</v>
      </c>
    </row>
    <row r="1573" customFormat="false" ht="15" hidden="false" customHeight="false" outlineLevel="0" collapsed="false">
      <c r="A1573" s="0" t="n">
        <v>80</v>
      </c>
      <c r="B1573" s="0" t="n">
        <v>33</v>
      </c>
      <c r="C1573" s="0" t="n">
        <v>44</v>
      </c>
      <c r="D1573" s="1" t="n">
        <f aca="false">IF(AND(A1573&lt;&gt;B1573,B1573&lt;&gt;C1573,C1573&lt;&gt;A1573),1,0)</f>
        <v>1</v>
      </c>
      <c r="E1573" s="0" t="n">
        <f aca="false">POWER(A1573*B1573,1/3)=ROUND(POWER(A1573*B1573,1/3),0)</f>
        <v>0</v>
      </c>
      <c r="F1573" s="0" t="n">
        <f aca="false">POWER(B1573*C1573,1/3)=ROUND(POWER(B1573*C1573,1/3),0)</f>
        <v>0</v>
      </c>
      <c r="G1573" s="0" t="n">
        <f aca="false">POWER(C1573*A1573,1/3)=ROUND(POWER(C1573*A1573,1/3),0)</f>
        <v>0</v>
      </c>
      <c r="H1573" s="1" t="n">
        <f aca="false">IF(OR(E1573,F1573,G1573),1,0)</f>
        <v>0</v>
      </c>
      <c r="I1573" s="0" t="n">
        <f aca="false">D1573*H1573</f>
        <v>0</v>
      </c>
    </row>
    <row r="1574" customFormat="false" ht="15" hidden="false" customHeight="false" outlineLevel="0" collapsed="false">
      <c r="A1574" s="0" t="n">
        <v>65</v>
      </c>
      <c r="B1574" s="0" t="n">
        <v>3</v>
      </c>
      <c r="C1574" s="0" t="n">
        <v>45</v>
      </c>
      <c r="D1574" s="1" t="n">
        <f aca="false">IF(AND(A1574&lt;&gt;B1574,B1574&lt;&gt;C1574,C1574&lt;&gt;A1574),1,0)</f>
        <v>1</v>
      </c>
      <c r="E1574" s="0" t="n">
        <f aca="false">POWER(A1574*B1574,1/3)=ROUND(POWER(A1574*B1574,1/3),0)</f>
        <v>0</v>
      </c>
      <c r="F1574" s="0" t="n">
        <f aca="false">POWER(B1574*C1574,1/3)=ROUND(POWER(B1574*C1574,1/3),0)</f>
        <v>0</v>
      </c>
      <c r="G1574" s="0" t="n">
        <f aca="false">POWER(C1574*A1574,1/3)=ROUND(POWER(C1574*A1574,1/3),0)</f>
        <v>0</v>
      </c>
      <c r="H1574" s="1" t="n">
        <f aca="false">IF(OR(E1574,F1574,G1574),1,0)</f>
        <v>0</v>
      </c>
      <c r="I1574" s="0" t="n">
        <f aca="false">D1574*H1574</f>
        <v>0</v>
      </c>
    </row>
    <row r="1575" customFormat="false" ht="15" hidden="false" customHeight="false" outlineLevel="0" collapsed="false">
      <c r="A1575" s="0" t="n">
        <v>33</v>
      </c>
      <c r="B1575" s="0" t="n">
        <v>87</v>
      </c>
      <c r="C1575" s="0" t="n">
        <v>3</v>
      </c>
      <c r="D1575" s="1" t="n">
        <f aca="false">IF(AND(A1575&lt;&gt;B1575,B1575&lt;&gt;C1575,C1575&lt;&gt;A1575),1,0)</f>
        <v>1</v>
      </c>
      <c r="E1575" s="0" t="n">
        <f aca="false">POWER(A1575*B1575,1/3)=ROUND(POWER(A1575*B1575,1/3),0)</f>
        <v>0</v>
      </c>
      <c r="F1575" s="0" t="n">
        <f aca="false">POWER(B1575*C1575,1/3)=ROUND(POWER(B1575*C1575,1/3),0)</f>
        <v>0</v>
      </c>
      <c r="G1575" s="0" t="n">
        <f aca="false">POWER(C1575*A1575,1/3)=ROUND(POWER(C1575*A1575,1/3),0)</f>
        <v>0</v>
      </c>
      <c r="H1575" s="1" t="n">
        <f aca="false">IF(OR(E1575,F1575,G1575),1,0)</f>
        <v>0</v>
      </c>
      <c r="I1575" s="0" t="n">
        <f aca="false">D1575*H1575</f>
        <v>0</v>
      </c>
    </row>
    <row r="1576" customFormat="false" ht="15" hidden="false" customHeight="false" outlineLevel="0" collapsed="false">
      <c r="A1576" s="0" t="n">
        <v>50</v>
      </c>
      <c r="B1576" s="0" t="n">
        <v>32</v>
      </c>
      <c r="C1576" s="0" t="n">
        <v>59</v>
      </c>
      <c r="D1576" s="1" t="n">
        <f aca="false">IF(AND(A1576&lt;&gt;B1576,B1576&lt;&gt;C1576,C1576&lt;&gt;A1576),1,0)</f>
        <v>1</v>
      </c>
      <c r="E1576" s="0" t="n">
        <f aca="false">POWER(A1576*B1576,1/3)=ROUND(POWER(A1576*B1576,1/3),0)</f>
        <v>0</v>
      </c>
      <c r="F1576" s="0" t="n">
        <f aca="false">POWER(B1576*C1576,1/3)=ROUND(POWER(B1576*C1576,1/3),0)</f>
        <v>0</v>
      </c>
      <c r="G1576" s="0" t="n">
        <f aca="false">POWER(C1576*A1576,1/3)=ROUND(POWER(C1576*A1576,1/3),0)</f>
        <v>0</v>
      </c>
      <c r="H1576" s="1" t="n">
        <f aca="false">IF(OR(E1576,F1576,G1576),1,0)</f>
        <v>0</v>
      </c>
      <c r="I1576" s="0" t="n">
        <f aca="false">D1576*H1576</f>
        <v>0</v>
      </c>
    </row>
    <row r="1577" customFormat="false" ht="15" hidden="false" customHeight="false" outlineLevel="0" collapsed="false">
      <c r="A1577" s="0" t="n">
        <v>88</v>
      </c>
      <c r="B1577" s="0" t="n">
        <v>41</v>
      </c>
      <c r="C1577" s="0" t="n">
        <v>19</v>
      </c>
      <c r="D1577" s="1" t="n">
        <f aca="false">IF(AND(A1577&lt;&gt;B1577,B1577&lt;&gt;C1577,C1577&lt;&gt;A1577),1,0)</f>
        <v>1</v>
      </c>
      <c r="E1577" s="0" t="n">
        <f aca="false">POWER(A1577*B1577,1/3)=ROUND(POWER(A1577*B1577,1/3),0)</f>
        <v>0</v>
      </c>
      <c r="F1577" s="0" t="n">
        <f aca="false">POWER(B1577*C1577,1/3)=ROUND(POWER(B1577*C1577,1/3),0)</f>
        <v>0</v>
      </c>
      <c r="G1577" s="0" t="n">
        <f aca="false">POWER(C1577*A1577,1/3)=ROUND(POWER(C1577*A1577,1/3),0)</f>
        <v>0</v>
      </c>
      <c r="H1577" s="1" t="n">
        <f aca="false">IF(OR(E1577,F1577,G1577),1,0)</f>
        <v>0</v>
      </c>
      <c r="I1577" s="0" t="n">
        <f aca="false">D1577*H1577</f>
        <v>0</v>
      </c>
    </row>
    <row r="1578" customFormat="false" ht="15" hidden="false" customHeight="false" outlineLevel="0" collapsed="false">
      <c r="A1578" s="0" t="n">
        <v>65</v>
      </c>
      <c r="B1578" s="0" t="n">
        <v>46</v>
      </c>
      <c r="C1578" s="0" t="n">
        <v>46</v>
      </c>
      <c r="D1578" s="1" t="n">
        <f aca="false">IF(AND(A1578&lt;&gt;B1578,B1578&lt;&gt;C1578,C1578&lt;&gt;A1578),1,0)</f>
        <v>0</v>
      </c>
      <c r="E1578" s="0" t="n">
        <f aca="false">POWER(A1578*B1578,1/3)=ROUND(POWER(A1578*B1578,1/3),0)</f>
        <v>0</v>
      </c>
      <c r="F1578" s="0" t="n">
        <f aca="false">POWER(B1578*C1578,1/3)=ROUND(POWER(B1578*C1578,1/3),0)</f>
        <v>0</v>
      </c>
      <c r="G1578" s="0" t="n">
        <f aca="false">POWER(C1578*A1578,1/3)=ROUND(POWER(C1578*A1578,1/3),0)</f>
        <v>0</v>
      </c>
      <c r="H1578" s="1" t="n">
        <f aca="false">IF(OR(E1578,F1578,G1578),1,0)</f>
        <v>0</v>
      </c>
      <c r="I1578" s="0" t="n">
        <f aca="false">D1578*H1578</f>
        <v>0</v>
      </c>
    </row>
    <row r="1579" customFormat="false" ht="15" hidden="false" customHeight="false" outlineLevel="0" collapsed="false">
      <c r="A1579" s="0" t="n">
        <v>35</v>
      </c>
      <c r="B1579" s="0" t="n">
        <v>55</v>
      </c>
      <c r="C1579" s="0" t="n">
        <v>84</v>
      </c>
      <c r="D1579" s="1" t="n">
        <f aca="false">IF(AND(A1579&lt;&gt;B1579,B1579&lt;&gt;C1579,C1579&lt;&gt;A1579),1,0)</f>
        <v>1</v>
      </c>
      <c r="E1579" s="0" t="n">
        <f aca="false">POWER(A1579*B1579,1/3)=ROUND(POWER(A1579*B1579,1/3),0)</f>
        <v>0</v>
      </c>
      <c r="F1579" s="0" t="n">
        <f aca="false">POWER(B1579*C1579,1/3)=ROUND(POWER(B1579*C1579,1/3),0)</f>
        <v>0</v>
      </c>
      <c r="G1579" s="0" t="n">
        <f aca="false">POWER(C1579*A1579,1/3)=ROUND(POWER(C1579*A1579,1/3),0)</f>
        <v>0</v>
      </c>
      <c r="H1579" s="1" t="n">
        <f aca="false">IF(OR(E1579,F1579,G1579),1,0)</f>
        <v>0</v>
      </c>
      <c r="I1579" s="0" t="n">
        <f aca="false">D1579*H1579</f>
        <v>0</v>
      </c>
    </row>
    <row r="1580" customFormat="false" ht="15" hidden="false" customHeight="false" outlineLevel="0" collapsed="false">
      <c r="A1580" s="0" t="n">
        <v>29</v>
      </c>
      <c r="B1580" s="0" t="n">
        <v>6</v>
      </c>
      <c r="C1580" s="0" t="n">
        <v>44</v>
      </c>
      <c r="D1580" s="1" t="n">
        <f aca="false">IF(AND(A1580&lt;&gt;B1580,B1580&lt;&gt;C1580,C1580&lt;&gt;A1580),1,0)</f>
        <v>1</v>
      </c>
      <c r="E1580" s="0" t="n">
        <f aca="false">POWER(A1580*B1580,1/3)=ROUND(POWER(A1580*B1580,1/3),0)</f>
        <v>0</v>
      </c>
      <c r="F1580" s="0" t="n">
        <f aca="false">POWER(B1580*C1580,1/3)=ROUND(POWER(B1580*C1580,1/3),0)</f>
        <v>0</v>
      </c>
      <c r="G1580" s="0" t="n">
        <f aca="false">POWER(C1580*A1580,1/3)=ROUND(POWER(C1580*A1580,1/3),0)</f>
        <v>0</v>
      </c>
      <c r="H1580" s="1" t="n">
        <f aca="false">IF(OR(E1580,F1580,G1580),1,0)</f>
        <v>0</v>
      </c>
      <c r="I1580" s="0" t="n">
        <f aca="false">D1580*H1580</f>
        <v>0</v>
      </c>
    </row>
    <row r="1581" customFormat="false" ht="15" hidden="false" customHeight="false" outlineLevel="0" collapsed="false">
      <c r="A1581" s="0" t="n">
        <v>76</v>
      </c>
      <c r="B1581" s="0" t="n">
        <v>31</v>
      </c>
      <c r="C1581" s="0" t="n">
        <v>74</v>
      </c>
      <c r="D1581" s="1" t="n">
        <f aca="false">IF(AND(A1581&lt;&gt;B1581,B1581&lt;&gt;C1581,C1581&lt;&gt;A1581),1,0)</f>
        <v>1</v>
      </c>
      <c r="E1581" s="0" t="n">
        <f aca="false">POWER(A1581*B1581,1/3)=ROUND(POWER(A1581*B1581,1/3),0)</f>
        <v>0</v>
      </c>
      <c r="F1581" s="0" t="n">
        <f aca="false">POWER(B1581*C1581,1/3)=ROUND(POWER(B1581*C1581,1/3),0)</f>
        <v>0</v>
      </c>
      <c r="G1581" s="0" t="n">
        <f aca="false">POWER(C1581*A1581,1/3)=ROUND(POWER(C1581*A1581,1/3),0)</f>
        <v>0</v>
      </c>
      <c r="H1581" s="1" t="n">
        <f aca="false">IF(OR(E1581,F1581,G1581),1,0)</f>
        <v>0</v>
      </c>
      <c r="I1581" s="0" t="n">
        <f aca="false">D1581*H1581</f>
        <v>0</v>
      </c>
    </row>
    <row r="1582" customFormat="false" ht="15" hidden="false" customHeight="false" outlineLevel="0" collapsed="false">
      <c r="A1582" s="0" t="n">
        <v>87</v>
      </c>
      <c r="B1582" s="0" t="n">
        <v>85</v>
      </c>
      <c r="C1582" s="0" t="n">
        <v>79</v>
      </c>
      <c r="D1582" s="1" t="n">
        <f aca="false">IF(AND(A1582&lt;&gt;B1582,B1582&lt;&gt;C1582,C1582&lt;&gt;A1582),1,0)</f>
        <v>1</v>
      </c>
      <c r="E1582" s="0" t="n">
        <f aca="false">POWER(A1582*B1582,1/3)=ROUND(POWER(A1582*B1582,1/3),0)</f>
        <v>0</v>
      </c>
      <c r="F1582" s="0" t="n">
        <f aca="false">POWER(B1582*C1582,1/3)=ROUND(POWER(B1582*C1582,1/3),0)</f>
        <v>0</v>
      </c>
      <c r="G1582" s="0" t="n">
        <f aca="false">POWER(C1582*A1582,1/3)=ROUND(POWER(C1582*A1582,1/3),0)</f>
        <v>0</v>
      </c>
      <c r="H1582" s="1" t="n">
        <f aca="false">IF(OR(E1582,F1582,G1582),1,0)</f>
        <v>0</v>
      </c>
      <c r="I1582" s="0" t="n">
        <f aca="false">D1582*H1582</f>
        <v>0</v>
      </c>
    </row>
    <row r="1583" customFormat="false" ht="15" hidden="false" customHeight="false" outlineLevel="0" collapsed="false">
      <c r="A1583" s="0" t="n">
        <v>52</v>
      </c>
      <c r="B1583" s="0" t="n">
        <v>91</v>
      </c>
      <c r="C1583" s="0" t="n">
        <v>33</v>
      </c>
      <c r="D1583" s="1" t="n">
        <f aca="false">IF(AND(A1583&lt;&gt;B1583,B1583&lt;&gt;C1583,C1583&lt;&gt;A1583),1,0)</f>
        <v>1</v>
      </c>
      <c r="E1583" s="0" t="n">
        <f aca="false">POWER(A1583*B1583,1/3)=ROUND(POWER(A1583*B1583,1/3),0)</f>
        <v>0</v>
      </c>
      <c r="F1583" s="0" t="n">
        <f aca="false">POWER(B1583*C1583,1/3)=ROUND(POWER(B1583*C1583,1/3),0)</f>
        <v>0</v>
      </c>
      <c r="G1583" s="0" t="n">
        <f aca="false">POWER(C1583*A1583,1/3)=ROUND(POWER(C1583*A1583,1/3),0)</f>
        <v>0</v>
      </c>
      <c r="H1583" s="1" t="n">
        <f aca="false">IF(OR(E1583,F1583,G1583),1,0)</f>
        <v>0</v>
      </c>
      <c r="I1583" s="0" t="n">
        <f aca="false">D1583*H1583</f>
        <v>0</v>
      </c>
    </row>
    <row r="1584" customFormat="false" ht="15" hidden="false" customHeight="false" outlineLevel="0" collapsed="false">
      <c r="A1584" s="0" t="n">
        <v>3</v>
      </c>
      <c r="B1584" s="0" t="n">
        <v>7</v>
      </c>
      <c r="C1584" s="0" t="n">
        <v>91</v>
      </c>
      <c r="D1584" s="1" t="n">
        <f aca="false">IF(AND(A1584&lt;&gt;B1584,B1584&lt;&gt;C1584,C1584&lt;&gt;A1584),1,0)</f>
        <v>1</v>
      </c>
      <c r="E1584" s="0" t="n">
        <f aca="false">POWER(A1584*B1584,1/3)=ROUND(POWER(A1584*B1584,1/3),0)</f>
        <v>0</v>
      </c>
      <c r="F1584" s="0" t="n">
        <f aca="false">POWER(B1584*C1584,1/3)=ROUND(POWER(B1584*C1584,1/3),0)</f>
        <v>0</v>
      </c>
      <c r="G1584" s="0" t="n">
        <f aca="false">POWER(C1584*A1584,1/3)=ROUND(POWER(C1584*A1584,1/3),0)</f>
        <v>0</v>
      </c>
      <c r="H1584" s="1" t="n">
        <f aca="false">IF(OR(E1584,F1584,G1584),1,0)</f>
        <v>0</v>
      </c>
      <c r="I1584" s="0" t="n">
        <f aca="false">D1584*H1584</f>
        <v>0</v>
      </c>
    </row>
    <row r="1585" customFormat="false" ht="15" hidden="false" customHeight="false" outlineLevel="0" collapsed="false">
      <c r="A1585" s="0" t="n">
        <v>62</v>
      </c>
      <c r="B1585" s="0" t="n">
        <v>84</v>
      </c>
      <c r="C1585" s="0" t="n">
        <v>61</v>
      </c>
      <c r="D1585" s="1" t="n">
        <f aca="false">IF(AND(A1585&lt;&gt;B1585,B1585&lt;&gt;C1585,C1585&lt;&gt;A1585),1,0)</f>
        <v>1</v>
      </c>
      <c r="E1585" s="0" t="n">
        <f aca="false">POWER(A1585*B1585,1/3)=ROUND(POWER(A1585*B1585,1/3),0)</f>
        <v>0</v>
      </c>
      <c r="F1585" s="0" t="n">
        <f aca="false">POWER(B1585*C1585,1/3)=ROUND(POWER(B1585*C1585,1/3),0)</f>
        <v>0</v>
      </c>
      <c r="G1585" s="0" t="n">
        <f aca="false">POWER(C1585*A1585,1/3)=ROUND(POWER(C1585*A1585,1/3),0)</f>
        <v>0</v>
      </c>
      <c r="H1585" s="1" t="n">
        <f aca="false">IF(OR(E1585,F1585,G1585),1,0)</f>
        <v>0</v>
      </c>
      <c r="I1585" s="0" t="n">
        <f aca="false">D1585*H1585</f>
        <v>0</v>
      </c>
    </row>
    <row r="1586" customFormat="false" ht="15" hidden="false" customHeight="false" outlineLevel="0" collapsed="false">
      <c r="A1586" s="0" t="n">
        <v>47</v>
      </c>
      <c r="B1586" s="0" t="n">
        <v>56</v>
      </c>
      <c r="C1586" s="0" t="n">
        <v>39</v>
      </c>
      <c r="D1586" s="1" t="n">
        <f aca="false">IF(AND(A1586&lt;&gt;B1586,B1586&lt;&gt;C1586,C1586&lt;&gt;A1586),1,0)</f>
        <v>1</v>
      </c>
      <c r="E1586" s="0" t="n">
        <f aca="false">POWER(A1586*B1586,1/3)=ROUND(POWER(A1586*B1586,1/3),0)</f>
        <v>0</v>
      </c>
      <c r="F1586" s="0" t="n">
        <f aca="false">POWER(B1586*C1586,1/3)=ROUND(POWER(B1586*C1586,1/3),0)</f>
        <v>0</v>
      </c>
      <c r="G1586" s="0" t="n">
        <f aca="false">POWER(C1586*A1586,1/3)=ROUND(POWER(C1586*A1586,1/3),0)</f>
        <v>0</v>
      </c>
      <c r="H1586" s="1" t="n">
        <f aca="false">IF(OR(E1586,F1586,G1586),1,0)</f>
        <v>0</v>
      </c>
      <c r="I1586" s="0" t="n">
        <f aca="false">D1586*H1586</f>
        <v>0</v>
      </c>
    </row>
    <row r="1587" customFormat="false" ht="15" hidden="false" customHeight="false" outlineLevel="0" collapsed="false">
      <c r="A1587" s="0" t="n">
        <v>22</v>
      </c>
      <c r="B1587" s="0" t="n">
        <v>37</v>
      </c>
      <c r="C1587" s="0" t="n">
        <v>63</v>
      </c>
      <c r="D1587" s="1" t="n">
        <f aca="false">IF(AND(A1587&lt;&gt;B1587,B1587&lt;&gt;C1587,C1587&lt;&gt;A1587),1,0)</f>
        <v>1</v>
      </c>
      <c r="E1587" s="0" t="n">
        <f aca="false">POWER(A1587*B1587,1/3)=ROUND(POWER(A1587*B1587,1/3),0)</f>
        <v>0</v>
      </c>
      <c r="F1587" s="0" t="n">
        <f aca="false">POWER(B1587*C1587,1/3)=ROUND(POWER(B1587*C1587,1/3),0)</f>
        <v>0</v>
      </c>
      <c r="G1587" s="0" t="n">
        <f aca="false">POWER(C1587*A1587,1/3)=ROUND(POWER(C1587*A1587,1/3),0)</f>
        <v>0</v>
      </c>
      <c r="H1587" s="1" t="n">
        <f aca="false">IF(OR(E1587,F1587,G1587),1,0)</f>
        <v>0</v>
      </c>
      <c r="I1587" s="0" t="n">
        <f aca="false">D1587*H1587</f>
        <v>0</v>
      </c>
    </row>
    <row r="1588" customFormat="false" ht="15" hidden="false" customHeight="false" outlineLevel="0" collapsed="false">
      <c r="A1588" s="0" t="n">
        <v>96</v>
      </c>
      <c r="B1588" s="0" t="n">
        <v>95</v>
      </c>
      <c r="C1588" s="0" t="n">
        <v>15</v>
      </c>
      <c r="D1588" s="1" t="n">
        <f aca="false">IF(AND(A1588&lt;&gt;B1588,B1588&lt;&gt;C1588,C1588&lt;&gt;A1588),1,0)</f>
        <v>1</v>
      </c>
      <c r="E1588" s="0" t="n">
        <f aca="false">POWER(A1588*B1588,1/3)=ROUND(POWER(A1588*B1588,1/3),0)</f>
        <v>0</v>
      </c>
      <c r="F1588" s="0" t="n">
        <f aca="false">POWER(B1588*C1588,1/3)=ROUND(POWER(B1588*C1588,1/3),0)</f>
        <v>0</v>
      </c>
      <c r="G1588" s="0" t="n">
        <f aca="false">POWER(C1588*A1588,1/3)=ROUND(POWER(C1588*A1588,1/3),0)</f>
        <v>0</v>
      </c>
      <c r="H1588" s="1" t="n">
        <f aca="false">IF(OR(E1588,F1588,G1588),1,0)</f>
        <v>0</v>
      </c>
      <c r="I1588" s="0" t="n">
        <f aca="false">D1588*H1588</f>
        <v>0</v>
      </c>
    </row>
    <row r="1589" customFormat="false" ht="15" hidden="false" customHeight="false" outlineLevel="0" collapsed="false">
      <c r="A1589" s="0" t="n">
        <v>43</v>
      </c>
      <c r="B1589" s="0" t="n">
        <v>10</v>
      </c>
      <c r="C1589" s="0" t="n">
        <v>82</v>
      </c>
      <c r="D1589" s="1" t="n">
        <f aca="false">IF(AND(A1589&lt;&gt;B1589,B1589&lt;&gt;C1589,C1589&lt;&gt;A1589),1,0)</f>
        <v>1</v>
      </c>
      <c r="E1589" s="0" t="n">
        <f aca="false">POWER(A1589*B1589,1/3)=ROUND(POWER(A1589*B1589,1/3),0)</f>
        <v>0</v>
      </c>
      <c r="F1589" s="0" t="n">
        <f aca="false">POWER(B1589*C1589,1/3)=ROUND(POWER(B1589*C1589,1/3),0)</f>
        <v>0</v>
      </c>
      <c r="G1589" s="0" t="n">
        <f aca="false">POWER(C1589*A1589,1/3)=ROUND(POWER(C1589*A1589,1/3),0)</f>
        <v>0</v>
      </c>
      <c r="H1589" s="1" t="n">
        <f aca="false">IF(OR(E1589,F1589,G1589),1,0)</f>
        <v>0</v>
      </c>
      <c r="I1589" s="0" t="n">
        <f aca="false">D1589*H1589</f>
        <v>0</v>
      </c>
    </row>
    <row r="1590" customFormat="false" ht="15" hidden="false" customHeight="false" outlineLevel="0" collapsed="false">
      <c r="A1590" s="0" t="n">
        <v>52</v>
      </c>
      <c r="B1590" s="0" t="n">
        <v>60</v>
      </c>
      <c r="C1590" s="0" t="n">
        <v>45</v>
      </c>
      <c r="D1590" s="1" t="n">
        <f aca="false">IF(AND(A1590&lt;&gt;B1590,B1590&lt;&gt;C1590,C1590&lt;&gt;A1590),1,0)</f>
        <v>1</v>
      </c>
      <c r="E1590" s="0" t="n">
        <f aca="false">POWER(A1590*B1590,1/3)=ROUND(POWER(A1590*B1590,1/3),0)</f>
        <v>0</v>
      </c>
      <c r="F1590" s="0" t="n">
        <f aca="false">POWER(B1590*C1590,1/3)=ROUND(POWER(B1590*C1590,1/3),0)</f>
        <v>0</v>
      </c>
      <c r="G1590" s="0" t="n">
        <f aca="false">POWER(C1590*A1590,1/3)=ROUND(POWER(C1590*A1590,1/3),0)</f>
        <v>0</v>
      </c>
      <c r="H1590" s="1" t="n">
        <f aca="false">IF(OR(E1590,F1590,G1590),1,0)</f>
        <v>0</v>
      </c>
      <c r="I1590" s="0" t="n">
        <f aca="false">D1590*H1590</f>
        <v>0</v>
      </c>
    </row>
    <row r="1591" customFormat="false" ht="15" hidden="false" customHeight="false" outlineLevel="0" collapsed="false">
      <c r="A1591" s="0" t="n">
        <v>7</v>
      </c>
      <c r="B1591" s="0" t="n">
        <v>1</v>
      </c>
      <c r="C1591" s="0" t="n">
        <v>88</v>
      </c>
      <c r="D1591" s="1" t="n">
        <f aca="false">IF(AND(A1591&lt;&gt;B1591,B1591&lt;&gt;C1591,C1591&lt;&gt;A1591),1,0)</f>
        <v>1</v>
      </c>
      <c r="E1591" s="0" t="n">
        <f aca="false">POWER(A1591*B1591,1/3)=ROUND(POWER(A1591*B1591,1/3),0)</f>
        <v>0</v>
      </c>
      <c r="F1591" s="0" t="n">
        <f aca="false">POWER(B1591*C1591,1/3)=ROUND(POWER(B1591*C1591,1/3),0)</f>
        <v>0</v>
      </c>
      <c r="G1591" s="0" t="n">
        <f aca="false">POWER(C1591*A1591,1/3)=ROUND(POWER(C1591*A1591,1/3),0)</f>
        <v>0</v>
      </c>
      <c r="H1591" s="1" t="n">
        <f aca="false">IF(OR(E1591,F1591,G1591),1,0)</f>
        <v>0</v>
      </c>
      <c r="I1591" s="0" t="n">
        <f aca="false">D1591*H1591</f>
        <v>0</v>
      </c>
    </row>
    <row r="1592" customFormat="false" ht="15" hidden="false" customHeight="false" outlineLevel="0" collapsed="false">
      <c r="A1592" s="0" t="n">
        <v>10</v>
      </c>
      <c r="B1592" s="0" t="n">
        <v>12</v>
      </c>
      <c r="C1592" s="0" t="n">
        <v>1</v>
      </c>
      <c r="D1592" s="1" t="n">
        <f aca="false">IF(AND(A1592&lt;&gt;B1592,B1592&lt;&gt;C1592,C1592&lt;&gt;A1592),1,0)</f>
        <v>1</v>
      </c>
      <c r="E1592" s="0" t="n">
        <f aca="false">POWER(A1592*B1592,1/3)=ROUND(POWER(A1592*B1592,1/3),0)</f>
        <v>0</v>
      </c>
      <c r="F1592" s="0" t="n">
        <f aca="false">POWER(B1592*C1592,1/3)=ROUND(POWER(B1592*C1592,1/3),0)</f>
        <v>0</v>
      </c>
      <c r="G1592" s="0" t="n">
        <f aca="false">POWER(C1592*A1592,1/3)=ROUND(POWER(C1592*A1592,1/3),0)</f>
        <v>0</v>
      </c>
      <c r="H1592" s="1" t="n">
        <f aca="false">IF(OR(E1592,F1592,G1592),1,0)</f>
        <v>0</v>
      </c>
      <c r="I1592" s="0" t="n">
        <f aca="false">D1592*H1592</f>
        <v>0</v>
      </c>
    </row>
    <row r="1593" customFormat="false" ht="15" hidden="false" customHeight="false" outlineLevel="0" collapsed="false">
      <c r="A1593" s="0" t="n">
        <v>81</v>
      </c>
      <c r="B1593" s="0" t="n">
        <v>8</v>
      </c>
      <c r="C1593" s="0" t="n">
        <v>64</v>
      </c>
      <c r="D1593" s="1" t="n">
        <f aca="false">IF(AND(A1593&lt;&gt;B1593,B1593&lt;&gt;C1593,C1593&lt;&gt;A1593),1,0)</f>
        <v>1</v>
      </c>
      <c r="E1593" s="0" t="n">
        <f aca="false">POWER(A1593*B1593,1/3)=ROUND(POWER(A1593*B1593,1/3),0)</f>
        <v>0</v>
      </c>
      <c r="F1593" s="0" t="n">
        <f aca="false">POWER(B1593*C1593,1/3)=ROUND(POWER(B1593*C1593,1/3),0)</f>
        <v>1</v>
      </c>
      <c r="G1593" s="0" t="n">
        <f aca="false">POWER(C1593*A1593,1/3)=ROUND(POWER(C1593*A1593,1/3),0)</f>
        <v>0</v>
      </c>
      <c r="H1593" s="1" t="n">
        <f aca="false">IF(OR(E1593,F1593,G1593),1,0)</f>
        <v>1</v>
      </c>
      <c r="I1593" s="0" t="n">
        <f aca="false">D1593*H1593</f>
        <v>1</v>
      </c>
    </row>
    <row r="1594" customFormat="false" ht="15" hidden="false" customHeight="false" outlineLevel="0" collapsed="false">
      <c r="A1594" s="0" t="n">
        <v>64</v>
      </c>
      <c r="B1594" s="0" t="n">
        <v>77</v>
      </c>
      <c r="C1594" s="0" t="n">
        <v>60</v>
      </c>
      <c r="D1594" s="1" t="n">
        <f aca="false">IF(AND(A1594&lt;&gt;B1594,B1594&lt;&gt;C1594,C1594&lt;&gt;A1594),1,0)</f>
        <v>1</v>
      </c>
      <c r="E1594" s="0" t="n">
        <f aca="false">POWER(A1594*B1594,1/3)=ROUND(POWER(A1594*B1594,1/3),0)</f>
        <v>0</v>
      </c>
      <c r="F1594" s="0" t="n">
        <f aca="false">POWER(B1594*C1594,1/3)=ROUND(POWER(B1594*C1594,1/3),0)</f>
        <v>0</v>
      </c>
      <c r="G1594" s="0" t="n">
        <f aca="false">POWER(C1594*A1594,1/3)=ROUND(POWER(C1594*A1594,1/3),0)</f>
        <v>0</v>
      </c>
      <c r="H1594" s="1" t="n">
        <f aca="false">IF(OR(E1594,F1594,G1594),1,0)</f>
        <v>0</v>
      </c>
      <c r="I1594" s="0" t="n">
        <f aca="false">D1594*H1594</f>
        <v>0</v>
      </c>
    </row>
    <row r="1595" customFormat="false" ht="15" hidden="false" customHeight="false" outlineLevel="0" collapsed="false">
      <c r="A1595" s="0" t="n">
        <v>39</v>
      </c>
      <c r="B1595" s="0" t="n">
        <v>16</v>
      </c>
      <c r="C1595" s="0" t="n">
        <v>90</v>
      </c>
      <c r="D1595" s="1" t="n">
        <f aca="false">IF(AND(A1595&lt;&gt;B1595,B1595&lt;&gt;C1595,C1595&lt;&gt;A1595),1,0)</f>
        <v>1</v>
      </c>
      <c r="E1595" s="0" t="n">
        <f aca="false">POWER(A1595*B1595,1/3)=ROUND(POWER(A1595*B1595,1/3),0)</f>
        <v>0</v>
      </c>
      <c r="F1595" s="0" t="n">
        <f aca="false">POWER(B1595*C1595,1/3)=ROUND(POWER(B1595*C1595,1/3),0)</f>
        <v>0</v>
      </c>
      <c r="G1595" s="0" t="n">
        <f aca="false">POWER(C1595*A1595,1/3)=ROUND(POWER(C1595*A1595,1/3),0)</f>
        <v>0</v>
      </c>
      <c r="H1595" s="1" t="n">
        <f aca="false">IF(OR(E1595,F1595,G1595),1,0)</f>
        <v>0</v>
      </c>
      <c r="I1595" s="0" t="n">
        <f aca="false">D1595*H1595</f>
        <v>0</v>
      </c>
    </row>
    <row r="1596" customFormat="false" ht="15" hidden="false" customHeight="false" outlineLevel="0" collapsed="false">
      <c r="A1596" s="0" t="n">
        <v>82</v>
      </c>
      <c r="B1596" s="0" t="n">
        <v>83</v>
      </c>
      <c r="C1596" s="0" t="n">
        <v>66</v>
      </c>
      <c r="D1596" s="1" t="n">
        <f aca="false">IF(AND(A1596&lt;&gt;B1596,B1596&lt;&gt;C1596,C1596&lt;&gt;A1596),1,0)</f>
        <v>1</v>
      </c>
      <c r="E1596" s="0" t="n">
        <f aca="false">POWER(A1596*B1596,1/3)=ROUND(POWER(A1596*B1596,1/3),0)</f>
        <v>0</v>
      </c>
      <c r="F1596" s="0" t="n">
        <f aca="false">POWER(B1596*C1596,1/3)=ROUND(POWER(B1596*C1596,1/3),0)</f>
        <v>0</v>
      </c>
      <c r="G1596" s="0" t="n">
        <f aca="false">POWER(C1596*A1596,1/3)=ROUND(POWER(C1596*A1596,1/3),0)</f>
        <v>0</v>
      </c>
      <c r="H1596" s="1" t="n">
        <f aca="false">IF(OR(E1596,F1596,G1596),1,0)</f>
        <v>0</v>
      </c>
      <c r="I1596" s="0" t="n">
        <f aca="false">D1596*H1596</f>
        <v>0</v>
      </c>
    </row>
    <row r="1597" customFormat="false" ht="15" hidden="false" customHeight="false" outlineLevel="0" collapsed="false">
      <c r="A1597" s="0" t="n">
        <v>73</v>
      </c>
      <c r="B1597" s="0" t="n">
        <v>4</v>
      </c>
      <c r="C1597" s="0" t="n">
        <v>77</v>
      </c>
      <c r="D1597" s="1" t="n">
        <f aca="false">IF(AND(A1597&lt;&gt;B1597,B1597&lt;&gt;C1597,C1597&lt;&gt;A1597),1,0)</f>
        <v>1</v>
      </c>
      <c r="E1597" s="0" t="n">
        <f aca="false">POWER(A1597*B1597,1/3)=ROUND(POWER(A1597*B1597,1/3),0)</f>
        <v>0</v>
      </c>
      <c r="F1597" s="0" t="n">
        <f aca="false">POWER(B1597*C1597,1/3)=ROUND(POWER(B1597*C1597,1/3),0)</f>
        <v>0</v>
      </c>
      <c r="G1597" s="0" t="n">
        <f aca="false">POWER(C1597*A1597,1/3)=ROUND(POWER(C1597*A1597,1/3),0)</f>
        <v>0</v>
      </c>
      <c r="H1597" s="1" t="n">
        <f aca="false">IF(OR(E1597,F1597,G1597),1,0)</f>
        <v>0</v>
      </c>
      <c r="I1597" s="0" t="n">
        <f aca="false">D1597*H1597</f>
        <v>0</v>
      </c>
    </row>
    <row r="1598" customFormat="false" ht="15" hidden="false" customHeight="false" outlineLevel="0" collapsed="false">
      <c r="A1598" s="0" t="n">
        <v>18</v>
      </c>
      <c r="B1598" s="0" t="n">
        <v>2</v>
      </c>
      <c r="C1598" s="0" t="n">
        <v>72</v>
      </c>
      <c r="D1598" s="1" t="n">
        <f aca="false">IF(AND(A1598&lt;&gt;B1598,B1598&lt;&gt;C1598,C1598&lt;&gt;A1598),1,0)</f>
        <v>1</v>
      </c>
      <c r="E1598" s="0" t="n">
        <f aca="false">POWER(A1598*B1598,1/3)=ROUND(POWER(A1598*B1598,1/3),0)</f>
        <v>0</v>
      </c>
      <c r="F1598" s="0" t="n">
        <f aca="false">POWER(B1598*C1598,1/3)=ROUND(POWER(B1598*C1598,1/3),0)</f>
        <v>0</v>
      </c>
      <c r="G1598" s="0" t="n">
        <f aca="false">POWER(C1598*A1598,1/3)=ROUND(POWER(C1598*A1598,1/3),0)</f>
        <v>0</v>
      </c>
      <c r="H1598" s="1" t="n">
        <f aca="false">IF(OR(E1598,F1598,G1598),1,0)</f>
        <v>0</v>
      </c>
      <c r="I1598" s="0" t="n">
        <f aca="false">D1598*H1598</f>
        <v>0</v>
      </c>
    </row>
    <row r="1599" customFormat="false" ht="15" hidden="false" customHeight="false" outlineLevel="0" collapsed="false">
      <c r="A1599" s="0" t="n">
        <v>7</v>
      </c>
      <c r="B1599" s="0" t="n">
        <v>95</v>
      </c>
      <c r="C1599" s="0" t="n">
        <v>23</v>
      </c>
      <c r="D1599" s="1" t="n">
        <f aca="false">IF(AND(A1599&lt;&gt;B1599,B1599&lt;&gt;C1599,C1599&lt;&gt;A1599),1,0)</f>
        <v>1</v>
      </c>
      <c r="E1599" s="0" t="n">
        <f aca="false">POWER(A1599*B1599,1/3)=ROUND(POWER(A1599*B1599,1/3),0)</f>
        <v>0</v>
      </c>
      <c r="F1599" s="0" t="n">
        <f aca="false">POWER(B1599*C1599,1/3)=ROUND(POWER(B1599*C1599,1/3),0)</f>
        <v>0</v>
      </c>
      <c r="G1599" s="0" t="n">
        <f aca="false">POWER(C1599*A1599,1/3)=ROUND(POWER(C1599*A1599,1/3),0)</f>
        <v>0</v>
      </c>
      <c r="H1599" s="1" t="n">
        <f aca="false">IF(OR(E1599,F1599,G1599),1,0)</f>
        <v>0</v>
      </c>
      <c r="I1599" s="0" t="n">
        <f aca="false">D1599*H1599</f>
        <v>0</v>
      </c>
    </row>
    <row r="1600" customFormat="false" ht="15" hidden="false" customHeight="false" outlineLevel="0" collapsed="false">
      <c r="A1600" s="0" t="n">
        <v>99</v>
      </c>
      <c r="B1600" s="0" t="n">
        <v>71</v>
      </c>
      <c r="C1600" s="0" t="n">
        <v>61</v>
      </c>
      <c r="D1600" s="1" t="n">
        <f aca="false">IF(AND(A1600&lt;&gt;B1600,B1600&lt;&gt;C1600,C1600&lt;&gt;A1600),1,0)</f>
        <v>1</v>
      </c>
      <c r="E1600" s="0" t="n">
        <f aca="false">POWER(A1600*B1600,1/3)=ROUND(POWER(A1600*B1600,1/3),0)</f>
        <v>0</v>
      </c>
      <c r="F1600" s="0" t="n">
        <f aca="false">POWER(B1600*C1600,1/3)=ROUND(POWER(B1600*C1600,1/3),0)</f>
        <v>0</v>
      </c>
      <c r="G1600" s="0" t="n">
        <f aca="false">POWER(C1600*A1600,1/3)=ROUND(POWER(C1600*A1600,1/3),0)</f>
        <v>0</v>
      </c>
      <c r="H1600" s="1" t="n">
        <f aca="false">IF(OR(E1600,F1600,G1600),1,0)</f>
        <v>0</v>
      </c>
      <c r="I1600" s="0" t="n">
        <f aca="false">D1600*H1600</f>
        <v>0</v>
      </c>
    </row>
    <row r="1601" customFormat="false" ht="15" hidden="false" customHeight="false" outlineLevel="0" collapsed="false">
      <c r="A1601" s="0" t="n">
        <v>97</v>
      </c>
      <c r="B1601" s="0" t="n">
        <v>54</v>
      </c>
      <c r="C1601" s="0" t="n">
        <v>85</v>
      </c>
      <c r="D1601" s="1" t="n">
        <f aca="false">IF(AND(A1601&lt;&gt;B1601,B1601&lt;&gt;C1601,C1601&lt;&gt;A1601),1,0)</f>
        <v>1</v>
      </c>
      <c r="E1601" s="0" t="n">
        <f aca="false">POWER(A1601*B1601,1/3)=ROUND(POWER(A1601*B1601,1/3),0)</f>
        <v>0</v>
      </c>
      <c r="F1601" s="0" t="n">
        <f aca="false">POWER(B1601*C1601,1/3)=ROUND(POWER(B1601*C1601,1/3),0)</f>
        <v>0</v>
      </c>
      <c r="G1601" s="0" t="n">
        <f aca="false">POWER(C1601*A1601,1/3)=ROUND(POWER(C1601*A1601,1/3),0)</f>
        <v>0</v>
      </c>
      <c r="H1601" s="1" t="n">
        <f aca="false">IF(OR(E1601,F1601,G1601),1,0)</f>
        <v>0</v>
      </c>
      <c r="I1601" s="0" t="n">
        <f aca="false">D1601*H1601</f>
        <v>0</v>
      </c>
    </row>
    <row r="1602" customFormat="false" ht="15" hidden="false" customHeight="false" outlineLevel="0" collapsed="false">
      <c r="A1602" s="0" t="n">
        <v>82</v>
      </c>
      <c r="B1602" s="0" t="n">
        <v>46</v>
      </c>
      <c r="C1602" s="0" t="n">
        <v>72</v>
      </c>
      <c r="D1602" s="1" t="n">
        <f aca="false">IF(AND(A1602&lt;&gt;B1602,B1602&lt;&gt;C1602,C1602&lt;&gt;A1602),1,0)</f>
        <v>1</v>
      </c>
      <c r="E1602" s="0" t="n">
        <f aca="false">POWER(A1602*B1602,1/3)=ROUND(POWER(A1602*B1602,1/3),0)</f>
        <v>0</v>
      </c>
      <c r="F1602" s="0" t="n">
        <f aca="false">POWER(B1602*C1602,1/3)=ROUND(POWER(B1602*C1602,1/3),0)</f>
        <v>0</v>
      </c>
      <c r="G1602" s="0" t="n">
        <f aca="false">POWER(C1602*A1602,1/3)=ROUND(POWER(C1602*A1602,1/3),0)</f>
        <v>0</v>
      </c>
      <c r="H1602" s="1" t="n">
        <f aca="false">IF(OR(E1602,F1602,G1602),1,0)</f>
        <v>0</v>
      </c>
      <c r="I1602" s="0" t="n">
        <f aca="false">D1602*H1602</f>
        <v>0</v>
      </c>
    </row>
    <row r="1603" customFormat="false" ht="15" hidden="false" customHeight="false" outlineLevel="0" collapsed="false">
      <c r="A1603" s="0" t="n">
        <v>77</v>
      </c>
      <c r="B1603" s="0" t="n">
        <v>80</v>
      </c>
      <c r="C1603" s="0" t="n">
        <v>75</v>
      </c>
      <c r="D1603" s="1" t="n">
        <f aca="false">IF(AND(A1603&lt;&gt;B1603,B1603&lt;&gt;C1603,C1603&lt;&gt;A1603),1,0)</f>
        <v>1</v>
      </c>
      <c r="E1603" s="0" t="n">
        <f aca="false">POWER(A1603*B1603,1/3)=ROUND(POWER(A1603*B1603,1/3),0)</f>
        <v>0</v>
      </c>
      <c r="F1603" s="0" t="n">
        <f aca="false">POWER(B1603*C1603,1/3)=ROUND(POWER(B1603*C1603,1/3),0)</f>
        <v>0</v>
      </c>
      <c r="G1603" s="0" t="n">
        <f aca="false">POWER(C1603*A1603,1/3)=ROUND(POWER(C1603*A1603,1/3),0)</f>
        <v>0</v>
      </c>
      <c r="H1603" s="1" t="n">
        <f aca="false">IF(OR(E1603,F1603,G1603),1,0)</f>
        <v>0</v>
      </c>
      <c r="I1603" s="0" t="n">
        <f aca="false">D1603*H1603</f>
        <v>0</v>
      </c>
    </row>
    <row r="1604" customFormat="false" ht="15" hidden="false" customHeight="false" outlineLevel="0" collapsed="false">
      <c r="A1604" s="0" t="n">
        <v>34</v>
      </c>
      <c r="B1604" s="0" t="n">
        <v>74</v>
      </c>
      <c r="C1604" s="0" t="n">
        <v>98</v>
      </c>
      <c r="D1604" s="1" t="n">
        <f aca="false">IF(AND(A1604&lt;&gt;B1604,B1604&lt;&gt;C1604,C1604&lt;&gt;A1604),1,0)</f>
        <v>1</v>
      </c>
      <c r="E1604" s="0" t="n">
        <f aca="false">POWER(A1604*B1604,1/3)=ROUND(POWER(A1604*B1604,1/3),0)</f>
        <v>0</v>
      </c>
      <c r="F1604" s="0" t="n">
        <f aca="false">POWER(B1604*C1604,1/3)=ROUND(POWER(B1604*C1604,1/3),0)</f>
        <v>0</v>
      </c>
      <c r="G1604" s="0" t="n">
        <f aca="false">POWER(C1604*A1604,1/3)=ROUND(POWER(C1604*A1604,1/3),0)</f>
        <v>0</v>
      </c>
      <c r="H1604" s="1" t="n">
        <f aca="false">IF(OR(E1604,F1604,G1604),1,0)</f>
        <v>0</v>
      </c>
      <c r="I1604" s="0" t="n">
        <f aca="false">D1604*H1604</f>
        <v>0</v>
      </c>
    </row>
    <row r="1605" customFormat="false" ht="15" hidden="false" customHeight="false" outlineLevel="0" collapsed="false">
      <c r="A1605" s="0" t="n">
        <v>42</v>
      </c>
      <c r="B1605" s="0" t="n">
        <v>75</v>
      </c>
      <c r="C1605" s="0" t="n">
        <v>12</v>
      </c>
      <c r="D1605" s="1" t="n">
        <f aca="false">IF(AND(A1605&lt;&gt;B1605,B1605&lt;&gt;C1605,C1605&lt;&gt;A1605),1,0)</f>
        <v>1</v>
      </c>
      <c r="E1605" s="0" t="n">
        <f aca="false">POWER(A1605*B1605,1/3)=ROUND(POWER(A1605*B1605,1/3),0)</f>
        <v>0</v>
      </c>
      <c r="F1605" s="0" t="n">
        <f aca="false">POWER(B1605*C1605,1/3)=ROUND(POWER(B1605*C1605,1/3),0)</f>
        <v>0</v>
      </c>
      <c r="G1605" s="0" t="n">
        <f aca="false">POWER(C1605*A1605,1/3)=ROUND(POWER(C1605*A1605,1/3),0)</f>
        <v>0</v>
      </c>
      <c r="H1605" s="1" t="n">
        <f aca="false">IF(OR(E1605,F1605,G1605),1,0)</f>
        <v>0</v>
      </c>
      <c r="I1605" s="0" t="n">
        <f aca="false">D1605*H1605</f>
        <v>0</v>
      </c>
    </row>
    <row r="1606" customFormat="false" ht="15" hidden="false" customHeight="false" outlineLevel="0" collapsed="false">
      <c r="A1606" s="0" t="n">
        <v>88</v>
      </c>
      <c r="B1606" s="0" t="n">
        <v>18</v>
      </c>
      <c r="C1606" s="0" t="n">
        <v>84</v>
      </c>
      <c r="D1606" s="1" t="n">
        <f aca="false">IF(AND(A1606&lt;&gt;B1606,B1606&lt;&gt;C1606,C1606&lt;&gt;A1606),1,0)</f>
        <v>1</v>
      </c>
      <c r="E1606" s="0" t="n">
        <f aca="false">POWER(A1606*B1606,1/3)=ROUND(POWER(A1606*B1606,1/3),0)</f>
        <v>0</v>
      </c>
      <c r="F1606" s="0" t="n">
        <f aca="false">POWER(B1606*C1606,1/3)=ROUND(POWER(B1606*C1606,1/3),0)</f>
        <v>0</v>
      </c>
      <c r="G1606" s="0" t="n">
        <f aca="false">POWER(C1606*A1606,1/3)=ROUND(POWER(C1606*A1606,1/3),0)</f>
        <v>0</v>
      </c>
      <c r="H1606" s="1" t="n">
        <f aca="false">IF(OR(E1606,F1606,G1606),1,0)</f>
        <v>0</v>
      </c>
      <c r="I1606" s="0" t="n">
        <f aca="false">D1606*H1606</f>
        <v>0</v>
      </c>
    </row>
    <row r="1607" customFormat="false" ht="15" hidden="false" customHeight="false" outlineLevel="0" collapsed="false">
      <c r="A1607" s="0" t="n">
        <v>84</v>
      </c>
      <c r="B1607" s="0" t="n">
        <v>20</v>
      </c>
      <c r="C1607" s="0" t="n">
        <v>80</v>
      </c>
      <c r="D1607" s="1" t="n">
        <f aca="false">IF(AND(A1607&lt;&gt;B1607,B1607&lt;&gt;C1607,C1607&lt;&gt;A1607),1,0)</f>
        <v>1</v>
      </c>
      <c r="E1607" s="0" t="n">
        <f aca="false">POWER(A1607*B1607,1/3)=ROUND(POWER(A1607*B1607,1/3),0)</f>
        <v>0</v>
      </c>
      <c r="F1607" s="0" t="n">
        <f aca="false">POWER(B1607*C1607,1/3)=ROUND(POWER(B1607*C1607,1/3),0)</f>
        <v>0</v>
      </c>
      <c r="G1607" s="0" t="n">
        <f aca="false">POWER(C1607*A1607,1/3)=ROUND(POWER(C1607*A1607,1/3),0)</f>
        <v>0</v>
      </c>
      <c r="H1607" s="1" t="n">
        <f aca="false">IF(OR(E1607,F1607,G1607),1,0)</f>
        <v>0</v>
      </c>
      <c r="I1607" s="0" t="n">
        <f aca="false">D1607*H1607</f>
        <v>0</v>
      </c>
    </row>
    <row r="1608" customFormat="false" ht="15" hidden="false" customHeight="false" outlineLevel="0" collapsed="false">
      <c r="A1608" s="0" t="n">
        <v>9</v>
      </c>
      <c r="B1608" s="0" t="n">
        <v>24</v>
      </c>
      <c r="C1608" s="0" t="n">
        <v>96</v>
      </c>
      <c r="D1608" s="1" t="n">
        <f aca="false">IF(AND(A1608&lt;&gt;B1608,B1608&lt;&gt;C1608,C1608&lt;&gt;A1608),1,0)</f>
        <v>1</v>
      </c>
      <c r="E1608" s="0" t="n">
        <f aca="false">POWER(A1608*B1608,1/3)=ROUND(POWER(A1608*B1608,1/3),0)</f>
        <v>1</v>
      </c>
      <c r="F1608" s="0" t="n">
        <f aca="false">POWER(B1608*C1608,1/3)=ROUND(POWER(B1608*C1608,1/3),0)</f>
        <v>0</v>
      </c>
      <c r="G1608" s="0" t="n">
        <f aca="false">POWER(C1608*A1608,1/3)=ROUND(POWER(C1608*A1608,1/3),0)</f>
        <v>0</v>
      </c>
      <c r="H1608" s="1" t="n">
        <f aca="false">IF(OR(E1608,F1608,G1608),1,0)</f>
        <v>1</v>
      </c>
      <c r="I1608" s="0" t="n">
        <f aca="false">D1608*H1608</f>
        <v>1</v>
      </c>
    </row>
    <row r="1609" customFormat="false" ht="15" hidden="false" customHeight="false" outlineLevel="0" collapsed="false">
      <c r="A1609" s="0" t="n">
        <v>23</v>
      </c>
      <c r="B1609" s="0" t="n">
        <v>95</v>
      </c>
      <c r="C1609" s="0" t="n">
        <v>39</v>
      </c>
      <c r="D1609" s="1" t="n">
        <f aca="false">IF(AND(A1609&lt;&gt;B1609,B1609&lt;&gt;C1609,C1609&lt;&gt;A1609),1,0)</f>
        <v>1</v>
      </c>
      <c r="E1609" s="0" t="n">
        <f aca="false">POWER(A1609*B1609,1/3)=ROUND(POWER(A1609*B1609,1/3),0)</f>
        <v>0</v>
      </c>
      <c r="F1609" s="0" t="n">
        <f aca="false">POWER(B1609*C1609,1/3)=ROUND(POWER(B1609*C1609,1/3),0)</f>
        <v>0</v>
      </c>
      <c r="G1609" s="0" t="n">
        <f aca="false">POWER(C1609*A1609,1/3)=ROUND(POWER(C1609*A1609,1/3),0)</f>
        <v>0</v>
      </c>
      <c r="H1609" s="1" t="n">
        <f aca="false">IF(OR(E1609,F1609,G1609),1,0)</f>
        <v>0</v>
      </c>
      <c r="I1609" s="0" t="n">
        <f aca="false">D1609*H1609</f>
        <v>0</v>
      </c>
    </row>
    <row r="1610" customFormat="false" ht="15" hidden="false" customHeight="false" outlineLevel="0" collapsed="false">
      <c r="A1610" s="0" t="n">
        <v>71</v>
      </c>
      <c r="B1610" s="0" t="n">
        <v>27</v>
      </c>
      <c r="C1610" s="0" t="n">
        <v>38</v>
      </c>
      <c r="D1610" s="1" t="n">
        <f aca="false">IF(AND(A1610&lt;&gt;B1610,B1610&lt;&gt;C1610,C1610&lt;&gt;A1610),1,0)</f>
        <v>1</v>
      </c>
      <c r="E1610" s="0" t="n">
        <f aca="false">POWER(A1610*B1610,1/3)=ROUND(POWER(A1610*B1610,1/3),0)</f>
        <v>0</v>
      </c>
      <c r="F1610" s="0" t="n">
        <f aca="false">POWER(B1610*C1610,1/3)=ROUND(POWER(B1610*C1610,1/3),0)</f>
        <v>0</v>
      </c>
      <c r="G1610" s="0" t="n">
        <f aca="false">POWER(C1610*A1610,1/3)=ROUND(POWER(C1610*A1610,1/3),0)</f>
        <v>0</v>
      </c>
      <c r="H1610" s="1" t="n">
        <f aca="false">IF(OR(E1610,F1610,G1610),1,0)</f>
        <v>0</v>
      </c>
      <c r="I1610" s="0" t="n">
        <f aca="false">D1610*H1610</f>
        <v>0</v>
      </c>
    </row>
    <row r="1611" customFormat="false" ht="15" hidden="false" customHeight="false" outlineLevel="0" collapsed="false">
      <c r="A1611" s="0" t="n">
        <v>37</v>
      </c>
      <c r="B1611" s="0" t="n">
        <v>99</v>
      </c>
      <c r="C1611" s="0" t="n">
        <v>84</v>
      </c>
      <c r="D1611" s="1" t="n">
        <f aca="false">IF(AND(A1611&lt;&gt;B1611,B1611&lt;&gt;C1611,C1611&lt;&gt;A1611),1,0)</f>
        <v>1</v>
      </c>
      <c r="E1611" s="0" t="n">
        <f aca="false">POWER(A1611*B1611,1/3)=ROUND(POWER(A1611*B1611,1/3),0)</f>
        <v>0</v>
      </c>
      <c r="F1611" s="0" t="n">
        <f aca="false">POWER(B1611*C1611,1/3)=ROUND(POWER(B1611*C1611,1/3),0)</f>
        <v>0</v>
      </c>
      <c r="G1611" s="0" t="n">
        <f aca="false">POWER(C1611*A1611,1/3)=ROUND(POWER(C1611*A1611,1/3),0)</f>
        <v>0</v>
      </c>
      <c r="H1611" s="1" t="n">
        <f aca="false">IF(OR(E1611,F1611,G1611),1,0)</f>
        <v>0</v>
      </c>
      <c r="I1611" s="0" t="n">
        <f aca="false">D1611*H1611</f>
        <v>0</v>
      </c>
    </row>
    <row r="1612" customFormat="false" ht="15" hidden="false" customHeight="false" outlineLevel="0" collapsed="false">
      <c r="A1612" s="0" t="n">
        <v>24</v>
      </c>
      <c r="B1612" s="0" t="n">
        <v>63</v>
      </c>
      <c r="C1612" s="0" t="n">
        <v>52</v>
      </c>
      <c r="D1612" s="1" t="n">
        <f aca="false">IF(AND(A1612&lt;&gt;B1612,B1612&lt;&gt;C1612,C1612&lt;&gt;A1612),1,0)</f>
        <v>1</v>
      </c>
      <c r="E1612" s="0" t="n">
        <f aca="false">POWER(A1612*B1612,1/3)=ROUND(POWER(A1612*B1612,1/3),0)</f>
        <v>0</v>
      </c>
      <c r="F1612" s="0" t="n">
        <f aca="false">POWER(B1612*C1612,1/3)=ROUND(POWER(B1612*C1612,1/3),0)</f>
        <v>0</v>
      </c>
      <c r="G1612" s="0" t="n">
        <f aca="false">POWER(C1612*A1612,1/3)=ROUND(POWER(C1612*A1612,1/3),0)</f>
        <v>0</v>
      </c>
      <c r="H1612" s="1" t="n">
        <f aca="false">IF(OR(E1612,F1612,G1612),1,0)</f>
        <v>0</v>
      </c>
      <c r="I1612" s="0" t="n">
        <f aca="false">D1612*H1612</f>
        <v>0</v>
      </c>
    </row>
    <row r="1613" customFormat="false" ht="15" hidden="false" customHeight="false" outlineLevel="0" collapsed="false">
      <c r="A1613" s="0" t="n">
        <v>8</v>
      </c>
      <c r="B1613" s="0" t="n">
        <v>69</v>
      </c>
      <c r="C1613" s="0" t="n">
        <v>14</v>
      </c>
      <c r="D1613" s="1" t="n">
        <f aca="false">IF(AND(A1613&lt;&gt;B1613,B1613&lt;&gt;C1613,C1613&lt;&gt;A1613),1,0)</f>
        <v>1</v>
      </c>
      <c r="E1613" s="0" t="n">
        <f aca="false">POWER(A1613*B1613,1/3)=ROUND(POWER(A1613*B1613,1/3),0)</f>
        <v>0</v>
      </c>
      <c r="F1613" s="0" t="n">
        <f aca="false">POWER(B1613*C1613,1/3)=ROUND(POWER(B1613*C1613,1/3),0)</f>
        <v>0</v>
      </c>
      <c r="G1613" s="0" t="n">
        <f aca="false">POWER(C1613*A1613,1/3)=ROUND(POWER(C1613*A1613,1/3),0)</f>
        <v>0</v>
      </c>
      <c r="H1613" s="1" t="n">
        <f aca="false">IF(OR(E1613,F1613,G1613),1,0)</f>
        <v>0</v>
      </c>
      <c r="I1613" s="0" t="n">
        <f aca="false">D1613*H1613</f>
        <v>0</v>
      </c>
    </row>
    <row r="1614" customFormat="false" ht="15" hidden="false" customHeight="false" outlineLevel="0" collapsed="false">
      <c r="A1614" s="0" t="n">
        <v>24</v>
      </c>
      <c r="B1614" s="0" t="n">
        <v>53</v>
      </c>
      <c r="C1614" s="0" t="n">
        <v>70</v>
      </c>
      <c r="D1614" s="1" t="n">
        <f aca="false">IF(AND(A1614&lt;&gt;B1614,B1614&lt;&gt;C1614,C1614&lt;&gt;A1614),1,0)</f>
        <v>1</v>
      </c>
      <c r="E1614" s="0" t="n">
        <f aca="false">POWER(A1614*B1614,1/3)=ROUND(POWER(A1614*B1614,1/3),0)</f>
        <v>0</v>
      </c>
      <c r="F1614" s="0" t="n">
        <f aca="false">POWER(B1614*C1614,1/3)=ROUND(POWER(B1614*C1614,1/3),0)</f>
        <v>0</v>
      </c>
      <c r="G1614" s="0" t="n">
        <f aca="false">POWER(C1614*A1614,1/3)=ROUND(POWER(C1614*A1614,1/3),0)</f>
        <v>0</v>
      </c>
      <c r="H1614" s="1" t="n">
        <f aca="false">IF(OR(E1614,F1614,G1614),1,0)</f>
        <v>0</v>
      </c>
      <c r="I1614" s="0" t="n">
        <f aca="false">D1614*H1614</f>
        <v>0</v>
      </c>
    </row>
    <row r="1615" customFormat="false" ht="15" hidden="false" customHeight="false" outlineLevel="0" collapsed="false">
      <c r="A1615" s="0" t="n">
        <v>38</v>
      </c>
      <c r="B1615" s="0" t="n">
        <v>99</v>
      </c>
      <c r="C1615" s="0" t="n">
        <v>21</v>
      </c>
      <c r="D1615" s="1" t="n">
        <f aca="false">IF(AND(A1615&lt;&gt;B1615,B1615&lt;&gt;C1615,C1615&lt;&gt;A1615),1,0)</f>
        <v>1</v>
      </c>
      <c r="E1615" s="0" t="n">
        <f aca="false">POWER(A1615*B1615,1/3)=ROUND(POWER(A1615*B1615,1/3),0)</f>
        <v>0</v>
      </c>
      <c r="F1615" s="0" t="n">
        <f aca="false">POWER(B1615*C1615,1/3)=ROUND(POWER(B1615*C1615,1/3),0)</f>
        <v>0</v>
      </c>
      <c r="G1615" s="0" t="n">
        <f aca="false">POWER(C1615*A1615,1/3)=ROUND(POWER(C1615*A1615,1/3),0)</f>
        <v>0</v>
      </c>
      <c r="H1615" s="1" t="n">
        <f aca="false">IF(OR(E1615,F1615,G1615),1,0)</f>
        <v>0</v>
      </c>
      <c r="I1615" s="0" t="n">
        <f aca="false">D1615*H1615</f>
        <v>0</v>
      </c>
    </row>
    <row r="1616" customFormat="false" ht="15" hidden="false" customHeight="false" outlineLevel="0" collapsed="false">
      <c r="A1616" s="0" t="n">
        <v>14</v>
      </c>
      <c r="B1616" s="0" t="n">
        <v>70</v>
      </c>
      <c r="C1616" s="0" t="n">
        <v>29</v>
      </c>
      <c r="D1616" s="1" t="n">
        <f aca="false">IF(AND(A1616&lt;&gt;B1616,B1616&lt;&gt;C1616,C1616&lt;&gt;A1616),1,0)</f>
        <v>1</v>
      </c>
      <c r="E1616" s="0" t="n">
        <f aca="false">POWER(A1616*B1616,1/3)=ROUND(POWER(A1616*B1616,1/3),0)</f>
        <v>0</v>
      </c>
      <c r="F1616" s="0" t="n">
        <f aca="false">POWER(B1616*C1616,1/3)=ROUND(POWER(B1616*C1616,1/3),0)</f>
        <v>0</v>
      </c>
      <c r="G1616" s="0" t="n">
        <f aca="false">POWER(C1616*A1616,1/3)=ROUND(POWER(C1616*A1616,1/3),0)</f>
        <v>0</v>
      </c>
      <c r="H1616" s="1" t="n">
        <f aca="false">IF(OR(E1616,F1616,G1616),1,0)</f>
        <v>0</v>
      </c>
      <c r="I1616" s="0" t="n">
        <f aca="false">D1616*H1616</f>
        <v>0</v>
      </c>
    </row>
    <row r="1617" customFormat="false" ht="15" hidden="false" customHeight="false" outlineLevel="0" collapsed="false">
      <c r="A1617" s="0" t="n">
        <v>16</v>
      </c>
      <c r="B1617" s="0" t="n">
        <v>98</v>
      </c>
      <c r="C1617" s="0" t="n">
        <v>24</v>
      </c>
      <c r="D1617" s="1" t="n">
        <f aca="false">IF(AND(A1617&lt;&gt;B1617,B1617&lt;&gt;C1617,C1617&lt;&gt;A1617),1,0)</f>
        <v>1</v>
      </c>
      <c r="E1617" s="0" t="n">
        <f aca="false">POWER(A1617*B1617,1/3)=ROUND(POWER(A1617*B1617,1/3),0)</f>
        <v>0</v>
      </c>
      <c r="F1617" s="0" t="n">
        <f aca="false">POWER(B1617*C1617,1/3)=ROUND(POWER(B1617*C1617,1/3),0)</f>
        <v>0</v>
      </c>
      <c r="G1617" s="0" t="n">
        <f aca="false">POWER(C1617*A1617,1/3)=ROUND(POWER(C1617*A1617,1/3),0)</f>
        <v>0</v>
      </c>
      <c r="H1617" s="1" t="n">
        <f aca="false">IF(OR(E1617,F1617,G1617),1,0)</f>
        <v>0</v>
      </c>
      <c r="I1617" s="0" t="n">
        <f aca="false">D1617*H1617</f>
        <v>0</v>
      </c>
    </row>
    <row r="1618" customFormat="false" ht="15" hidden="false" customHeight="false" outlineLevel="0" collapsed="false">
      <c r="A1618" s="0" t="n">
        <v>73</v>
      </c>
      <c r="B1618" s="0" t="n">
        <v>25</v>
      </c>
      <c r="C1618" s="0" t="n">
        <v>97</v>
      </c>
      <c r="D1618" s="1" t="n">
        <f aca="false">IF(AND(A1618&lt;&gt;B1618,B1618&lt;&gt;C1618,C1618&lt;&gt;A1618),1,0)</f>
        <v>1</v>
      </c>
      <c r="E1618" s="0" t="n">
        <f aca="false">POWER(A1618*B1618,1/3)=ROUND(POWER(A1618*B1618,1/3),0)</f>
        <v>0</v>
      </c>
      <c r="F1618" s="0" t="n">
        <f aca="false">POWER(B1618*C1618,1/3)=ROUND(POWER(B1618*C1618,1/3),0)</f>
        <v>0</v>
      </c>
      <c r="G1618" s="0" t="n">
        <f aca="false">POWER(C1618*A1618,1/3)=ROUND(POWER(C1618*A1618,1/3),0)</f>
        <v>0</v>
      </c>
      <c r="H1618" s="1" t="n">
        <f aca="false">IF(OR(E1618,F1618,G1618),1,0)</f>
        <v>0</v>
      </c>
      <c r="I1618" s="0" t="n">
        <f aca="false">D1618*H1618</f>
        <v>0</v>
      </c>
    </row>
    <row r="1619" customFormat="false" ht="15" hidden="false" customHeight="false" outlineLevel="0" collapsed="false">
      <c r="A1619" s="0" t="n">
        <v>65</v>
      </c>
      <c r="B1619" s="0" t="n">
        <v>28</v>
      </c>
      <c r="C1619" s="0" t="n">
        <v>3</v>
      </c>
      <c r="D1619" s="1" t="n">
        <f aca="false">IF(AND(A1619&lt;&gt;B1619,B1619&lt;&gt;C1619,C1619&lt;&gt;A1619),1,0)</f>
        <v>1</v>
      </c>
      <c r="E1619" s="0" t="n">
        <f aca="false">POWER(A1619*B1619,1/3)=ROUND(POWER(A1619*B1619,1/3),0)</f>
        <v>0</v>
      </c>
      <c r="F1619" s="0" t="n">
        <f aca="false">POWER(B1619*C1619,1/3)=ROUND(POWER(B1619*C1619,1/3),0)</f>
        <v>0</v>
      </c>
      <c r="G1619" s="0" t="n">
        <f aca="false">POWER(C1619*A1619,1/3)=ROUND(POWER(C1619*A1619,1/3),0)</f>
        <v>0</v>
      </c>
      <c r="H1619" s="1" t="n">
        <f aca="false">IF(OR(E1619,F1619,G1619),1,0)</f>
        <v>0</v>
      </c>
      <c r="I1619" s="0" t="n">
        <f aca="false">D1619*H1619</f>
        <v>0</v>
      </c>
    </row>
    <row r="1620" customFormat="false" ht="15" hidden="false" customHeight="false" outlineLevel="0" collapsed="false">
      <c r="A1620" s="0" t="n">
        <v>44</v>
      </c>
      <c r="B1620" s="0" t="n">
        <v>48</v>
      </c>
      <c r="C1620" s="0" t="n">
        <v>60</v>
      </c>
      <c r="D1620" s="1" t="n">
        <f aca="false">IF(AND(A1620&lt;&gt;B1620,B1620&lt;&gt;C1620,C1620&lt;&gt;A1620),1,0)</f>
        <v>1</v>
      </c>
      <c r="E1620" s="0" t="n">
        <f aca="false">POWER(A1620*B1620,1/3)=ROUND(POWER(A1620*B1620,1/3),0)</f>
        <v>0</v>
      </c>
      <c r="F1620" s="0" t="n">
        <f aca="false">POWER(B1620*C1620,1/3)=ROUND(POWER(B1620*C1620,1/3),0)</f>
        <v>0</v>
      </c>
      <c r="G1620" s="0" t="n">
        <f aca="false">POWER(C1620*A1620,1/3)=ROUND(POWER(C1620*A1620,1/3),0)</f>
        <v>0</v>
      </c>
      <c r="H1620" s="1" t="n">
        <f aca="false">IF(OR(E1620,F1620,G1620),1,0)</f>
        <v>0</v>
      </c>
      <c r="I1620" s="0" t="n">
        <f aca="false">D1620*H1620</f>
        <v>0</v>
      </c>
    </row>
    <row r="1621" customFormat="false" ht="15" hidden="false" customHeight="false" outlineLevel="0" collapsed="false">
      <c r="A1621" s="0" t="n">
        <v>86</v>
      </c>
      <c r="B1621" s="0" t="n">
        <v>51</v>
      </c>
      <c r="C1621" s="0" t="n">
        <v>29</v>
      </c>
      <c r="D1621" s="1" t="n">
        <f aca="false">IF(AND(A1621&lt;&gt;B1621,B1621&lt;&gt;C1621,C1621&lt;&gt;A1621),1,0)</f>
        <v>1</v>
      </c>
      <c r="E1621" s="0" t="n">
        <f aca="false">POWER(A1621*B1621,1/3)=ROUND(POWER(A1621*B1621,1/3),0)</f>
        <v>0</v>
      </c>
      <c r="F1621" s="0" t="n">
        <f aca="false">POWER(B1621*C1621,1/3)=ROUND(POWER(B1621*C1621,1/3),0)</f>
        <v>0</v>
      </c>
      <c r="G1621" s="0" t="n">
        <f aca="false">POWER(C1621*A1621,1/3)=ROUND(POWER(C1621*A1621,1/3),0)</f>
        <v>0</v>
      </c>
      <c r="H1621" s="1" t="n">
        <f aca="false">IF(OR(E1621,F1621,G1621),1,0)</f>
        <v>0</v>
      </c>
      <c r="I1621" s="0" t="n">
        <f aca="false">D1621*H1621</f>
        <v>0</v>
      </c>
    </row>
    <row r="1622" customFormat="false" ht="15" hidden="false" customHeight="false" outlineLevel="0" collapsed="false">
      <c r="A1622" s="0" t="n">
        <v>70</v>
      </c>
      <c r="B1622" s="0" t="n">
        <v>21</v>
      </c>
      <c r="C1622" s="0" t="n">
        <v>76</v>
      </c>
      <c r="D1622" s="1" t="n">
        <f aca="false">IF(AND(A1622&lt;&gt;B1622,B1622&lt;&gt;C1622,C1622&lt;&gt;A1622),1,0)</f>
        <v>1</v>
      </c>
      <c r="E1622" s="0" t="n">
        <f aca="false">POWER(A1622*B1622,1/3)=ROUND(POWER(A1622*B1622,1/3),0)</f>
        <v>0</v>
      </c>
      <c r="F1622" s="0" t="n">
        <f aca="false">POWER(B1622*C1622,1/3)=ROUND(POWER(B1622*C1622,1/3),0)</f>
        <v>0</v>
      </c>
      <c r="G1622" s="0" t="n">
        <f aca="false">POWER(C1622*A1622,1/3)=ROUND(POWER(C1622*A1622,1/3),0)</f>
        <v>0</v>
      </c>
      <c r="H1622" s="1" t="n">
        <f aca="false">IF(OR(E1622,F1622,G1622),1,0)</f>
        <v>0</v>
      </c>
      <c r="I1622" s="0" t="n">
        <f aca="false">D1622*H1622</f>
        <v>0</v>
      </c>
    </row>
    <row r="1623" customFormat="false" ht="15" hidden="false" customHeight="false" outlineLevel="0" collapsed="false">
      <c r="A1623" s="0" t="n">
        <v>13</v>
      </c>
      <c r="B1623" s="0" t="n">
        <v>95</v>
      </c>
      <c r="C1623" s="0" t="n">
        <v>95</v>
      </c>
      <c r="D1623" s="1" t="n">
        <f aca="false">IF(AND(A1623&lt;&gt;B1623,B1623&lt;&gt;C1623,C1623&lt;&gt;A1623),1,0)</f>
        <v>0</v>
      </c>
      <c r="E1623" s="0" t="n">
        <f aca="false">POWER(A1623*B1623,1/3)=ROUND(POWER(A1623*B1623,1/3),0)</f>
        <v>0</v>
      </c>
      <c r="F1623" s="0" t="n">
        <f aca="false">POWER(B1623*C1623,1/3)=ROUND(POWER(B1623*C1623,1/3),0)</f>
        <v>0</v>
      </c>
      <c r="G1623" s="0" t="n">
        <f aca="false">POWER(C1623*A1623,1/3)=ROUND(POWER(C1623*A1623,1/3),0)</f>
        <v>0</v>
      </c>
      <c r="H1623" s="1" t="n">
        <f aca="false">IF(OR(E1623,F1623,G1623),1,0)</f>
        <v>0</v>
      </c>
      <c r="I1623" s="0" t="n">
        <f aca="false">D1623*H1623</f>
        <v>0</v>
      </c>
    </row>
    <row r="1624" customFormat="false" ht="15" hidden="false" customHeight="false" outlineLevel="0" collapsed="false">
      <c r="A1624" s="0" t="n">
        <v>8</v>
      </c>
      <c r="B1624" s="0" t="n">
        <v>27</v>
      </c>
      <c r="C1624" s="0" t="n">
        <v>18</v>
      </c>
      <c r="D1624" s="1" t="n">
        <f aca="false">IF(AND(A1624&lt;&gt;B1624,B1624&lt;&gt;C1624,C1624&lt;&gt;A1624),1,0)</f>
        <v>1</v>
      </c>
      <c r="E1624" s="0" t="n">
        <f aca="false">POWER(A1624*B1624,1/3)=ROUND(POWER(A1624*B1624,1/3),0)</f>
        <v>1</v>
      </c>
      <c r="F1624" s="0" t="n">
        <f aca="false">POWER(B1624*C1624,1/3)=ROUND(POWER(B1624*C1624,1/3),0)</f>
        <v>0</v>
      </c>
      <c r="G1624" s="0" t="n">
        <f aca="false">POWER(C1624*A1624,1/3)=ROUND(POWER(C1624*A1624,1/3),0)</f>
        <v>0</v>
      </c>
      <c r="H1624" s="1" t="n">
        <f aca="false">IF(OR(E1624,F1624,G1624),1,0)</f>
        <v>1</v>
      </c>
      <c r="I1624" s="0" t="n">
        <f aca="false">D1624*H1624</f>
        <v>1</v>
      </c>
    </row>
    <row r="1625" customFormat="false" ht="15" hidden="false" customHeight="false" outlineLevel="0" collapsed="false">
      <c r="A1625" s="0" t="n">
        <v>93</v>
      </c>
      <c r="B1625" s="0" t="n">
        <v>82</v>
      </c>
      <c r="C1625" s="0" t="n">
        <v>9</v>
      </c>
      <c r="D1625" s="1" t="n">
        <f aca="false">IF(AND(A1625&lt;&gt;B1625,B1625&lt;&gt;C1625,C1625&lt;&gt;A1625),1,0)</f>
        <v>1</v>
      </c>
      <c r="E1625" s="0" t="n">
        <f aca="false">POWER(A1625*B1625,1/3)=ROUND(POWER(A1625*B1625,1/3),0)</f>
        <v>0</v>
      </c>
      <c r="F1625" s="0" t="n">
        <f aca="false">POWER(B1625*C1625,1/3)=ROUND(POWER(B1625*C1625,1/3),0)</f>
        <v>0</v>
      </c>
      <c r="G1625" s="0" t="n">
        <f aca="false">POWER(C1625*A1625,1/3)=ROUND(POWER(C1625*A1625,1/3),0)</f>
        <v>0</v>
      </c>
      <c r="H1625" s="1" t="n">
        <f aca="false">IF(OR(E1625,F1625,G1625),1,0)</f>
        <v>0</v>
      </c>
      <c r="I1625" s="0" t="n">
        <f aca="false">D1625*H1625</f>
        <v>0</v>
      </c>
    </row>
    <row r="1626" customFormat="false" ht="15" hidden="false" customHeight="false" outlineLevel="0" collapsed="false">
      <c r="A1626" s="0" t="n">
        <v>4</v>
      </c>
      <c r="B1626" s="0" t="n">
        <v>41</v>
      </c>
      <c r="C1626" s="0" t="n">
        <v>72</v>
      </c>
      <c r="D1626" s="1" t="n">
        <f aca="false">IF(AND(A1626&lt;&gt;B1626,B1626&lt;&gt;C1626,C1626&lt;&gt;A1626),1,0)</f>
        <v>1</v>
      </c>
      <c r="E1626" s="0" t="n">
        <f aca="false">POWER(A1626*B1626,1/3)=ROUND(POWER(A1626*B1626,1/3),0)</f>
        <v>0</v>
      </c>
      <c r="F1626" s="0" t="n">
        <f aca="false">POWER(B1626*C1626,1/3)=ROUND(POWER(B1626*C1626,1/3),0)</f>
        <v>0</v>
      </c>
      <c r="G1626" s="0" t="n">
        <f aca="false">POWER(C1626*A1626,1/3)=ROUND(POWER(C1626*A1626,1/3),0)</f>
        <v>0</v>
      </c>
      <c r="H1626" s="1" t="n">
        <f aca="false">IF(OR(E1626,F1626,G1626),1,0)</f>
        <v>0</v>
      </c>
      <c r="I1626" s="0" t="n">
        <f aca="false">D1626*H1626</f>
        <v>0</v>
      </c>
    </row>
    <row r="1627" customFormat="false" ht="15" hidden="false" customHeight="false" outlineLevel="0" collapsed="false">
      <c r="A1627" s="0" t="n">
        <v>33</v>
      </c>
      <c r="B1627" s="0" t="n">
        <v>43</v>
      </c>
      <c r="C1627" s="0" t="n">
        <v>2</v>
      </c>
      <c r="D1627" s="1" t="n">
        <f aca="false">IF(AND(A1627&lt;&gt;B1627,B1627&lt;&gt;C1627,C1627&lt;&gt;A1627),1,0)</f>
        <v>1</v>
      </c>
      <c r="E1627" s="0" t="n">
        <f aca="false">POWER(A1627*B1627,1/3)=ROUND(POWER(A1627*B1627,1/3),0)</f>
        <v>0</v>
      </c>
      <c r="F1627" s="0" t="n">
        <f aca="false">POWER(B1627*C1627,1/3)=ROUND(POWER(B1627*C1627,1/3),0)</f>
        <v>0</v>
      </c>
      <c r="G1627" s="0" t="n">
        <f aca="false">POWER(C1627*A1627,1/3)=ROUND(POWER(C1627*A1627,1/3),0)</f>
        <v>0</v>
      </c>
      <c r="H1627" s="1" t="n">
        <f aca="false">IF(OR(E1627,F1627,G1627),1,0)</f>
        <v>0</v>
      </c>
      <c r="I1627" s="0" t="n">
        <f aca="false">D1627*H1627</f>
        <v>0</v>
      </c>
    </row>
    <row r="1628" customFormat="false" ht="15" hidden="false" customHeight="false" outlineLevel="0" collapsed="false">
      <c r="A1628" s="0" t="n">
        <v>15</v>
      </c>
      <c r="B1628" s="0" t="n">
        <v>89</v>
      </c>
      <c r="C1628" s="0" t="n">
        <v>36</v>
      </c>
      <c r="D1628" s="1" t="n">
        <f aca="false">IF(AND(A1628&lt;&gt;B1628,B1628&lt;&gt;C1628,C1628&lt;&gt;A1628),1,0)</f>
        <v>1</v>
      </c>
      <c r="E1628" s="0" t="n">
        <f aca="false">POWER(A1628*B1628,1/3)=ROUND(POWER(A1628*B1628,1/3),0)</f>
        <v>0</v>
      </c>
      <c r="F1628" s="0" t="n">
        <f aca="false">POWER(B1628*C1628,1/3)=ROUND(POWER(B1628*C1628,1/3),0)</f>
        <v>0</v>
      </c>
      <c r="G1628" s="0" t="n">
        <f aca="false">POWER(C1628*A1628,1/3)=ROUND(POWER(C1628*A1628,1/3),0)</f>
        <v>0</v>
      </c>
      <c r="H1628" s="1" t="n">
        <f aca="false">IF(OR(E1628,F1628,G1628),1,0)</f>
        <v>0</v>
      </c>
      <c r="I1628" s="0" t="n">
        <f aca="false">D1628*H1628</f>
        <v>0</v>
      </c>
    </row>
    <row r="1629" customFormat="false" ht="15" hidden="false" customHeight="false" outlineLevel="0" collapsed="false">
      <c r="A1629" s="0" t="n">
        <v>59</v>
      </c>
      <c r="B1629" s="0" t="n">
        <v>39</v>
      </c>
      <c r="C1629" s="0" t="n">
        <v>93</v>
      </c>
      <c r="D1629" s="1" t="n">
        <f aca="false">IF(AND(A1629&lt;&gt;B1629,B1629&lt;&gt;C1629,C1629&lt;&gt;A1629),1,0)</f>
        <v>1</v>
      </c>
      <c r="E1629" s="0" t="n">
        <f aca="false">POWER(A1629*B1629,1/3)=ROUND(POWER(A1629*B1629,1/3),0)</f>
        <v>0</v>
      </c>
      <c r="F1629" s="0" t="n">
        <f aca="false">POWER(B1629*C1629,1/3)=ROUND(POWER(B1629*C1629,1/3),0)</f>
        <v>0</v>
      </c>
      <c r="G1629" s="0" t="n">
        <f aca="false">POWER(C1629*A1629,1/3)=ROUND(POWER(C1629*A1629,1/3),0)</f>
        <v>0</v>
      </c>
      <c r="H1629" s="1" t="n">
        <f aca="false">IF(OR(E1629,F1629,G1629),1,0)</f>
        <v>0</v>
      </c>
      <c r="I1629" s="0" t="n">
        <f aca="false">D1629*H1629</f>
        <v>0</v>
      </c>
    </row>
    <row r="1630" customFormat="false" ht="15" hidden="false" customHeight="false" outlineLevel="0" collapsed="false">
      <c r="A1630" s="0" t="n">
        <v>46</v>
      </c>
      <c r="B1630" s="0" t="n">
        <v>4</v>
      </c>
      <c r="C1630" s="0" t="n">
        <v>41</v>
      </c>
      <c r="D1630" s="1" t="n">
        <f aca="false">IF(AND(A1630&lt;&gt;B1630,B1630&lt;&gt;C1630,C1630&lt;&gt;A1630),1,0)</f>
        <v>1</v>
      </c>
      <c r="E1630" s="0" t="n">
        <f aca="false">POWER(A1630*B1630,1/3)=ROUND(POWER(A1630*B1630,1/3),0)</f>
        <v>0</v>
      </c>
      <c r="F1630" s="0" t="n">
        <f aca="false">POWER(B1630*C1630,1/3)=ROUND(POWER(B1630*C1630,1/3),0)</f>
        <v>0</v>
      </c>
      <c r="G1630" s="0" t="n">
        <f aca="false">POWER(C1630*A1630,1/3)=ROUND(POWER(C1630*A1630,1/3),0)</f>
        <v>0</v>
      </c>
      <c r="H1630" s="1" t="n">
        <f aca="false">IF(OR(E1630,F1630,G1630),1,0)</f>
        <v>0</v>
      </c>
      <c r="I1630" s="0" t="n">
        <f aca="false">D1630*H1630</f>
        <v>0</v>
      </c>
    </row>
    <row r="1631" customFormat="false" ht="15" hidden="false" customHeight="false" outlineLevel="0" collapsed="false">
      <c r="A1631" s="0" t="n">
        <v>79</v>
      </c>
      <c r="B1631" s="0" t="n">
        <v>30</v>
      </c>
      <c r="C1631" s="0" t="n">
        <v>38</v>
      </c>
      <c r="D1631" s="1" t="n">
        <f aca="false">IF(AND(A1631&lt;&gt;B1631,B1631&lt;&gt;C1631,C1631&lt;&gt;A1631),1,0)</f>
        <v>1</v>
      </c>
      <c r="E1631" s="0" t="n">
        <f aca="false">POWER(A1631*B1631,1/3)=ROUND(POWER(A1631*B1631,1/3),0)</f>
        <v>0</v>
      </c>
      <c r="F1631" s="0" t="n">
        <f aca="false">POWER(B1631*C1631,1/3)=ROUND(POWER(B1631*C1631,1/3),0)</f>
        <v>0</v>
      </c>
      <c r="G1631" s="0" t="n">
        <f aca="false">POWER(C1631*A1631,1/3)=ROUND(POWER(C1631*A1631,1/3),0)</f>
        <v>0</v>
      </c>
      <c r="H1631" s="1" t="n">
        <f aca="false">IF(OR(E1631,F1631,G1631),1,0)</f>
        <v>0</v>
      </c>
      <c r="I1631" s="0" t="n">
        <f aca="false">D1631*H1631</f>
        <v>0</v>
      </c>
    </row>
    <row r="1632" customFormat="false" ht="15" hidden="false" customHeight="false" outlineLevel="0" collapsed="false">
      <c r="A1632" s="0" t="n">
        <v>4</v>
      </c>
      <c r="B1632" s="0" t="n">
        <v>13</v>
      </c>
      <c r="C1632" s="0" t="n">
        <v>90</v>
      </c>
      <c r="D1632" s="1" t="n">
        <f aca="false">IF(AND(A1632&lt;&gt;B1632,B1632&lt;&gt;C1632,C1632&lt;&gt;A1632),1,0)</f>
        <v>1</v>
      </c>
      <c r="E1632" s="0" t="n">
        <f aca="false">POWER(A1632*B1632,1/3)=ROUND(POWER(A1632*B1632,1/3),0)</f>
        <v>0</v>
      </c>
      <c r="F1632" s="0" t="n">
        <f aca="false">POWER(B1632*C1632,1/3)=ROUND(POWER(B1632*C1632,1/3),0)</f>
        <v>0</v>
      </c>
      <c r="G1632" s="0" t="n">
        <f aca="false">POWER(C1632*A1632,1/3)=ROUND(POWER(C1632*A1632,1/3),0)</f>
        <v>0</v>
      </c>
      <c r="H1632" s="1" t="n">
        <f aca="false">IF(OR(E1632,F1632,G1632),1,0)</f>
        <v>0</v>
      </c>
      <c r="I1632" s="0" t="n">
        <f aca="false">D1632*H1632</f>
        <v>0</v>
      </c>
    </row>
    <row r="1633" customFormat="false" ht="15" hidden="false" customHeight="false" outlineLevel="0" collapsed="false">
      <c r="A1633" s="0" t="n">
        <v>28</v>
      </c>
      <c r="B1633" s="0" t="n">
        <v>13</v>
      </c>
      <c r="C1633" s="0" t="n">
        <v>53</v>
      </c>
      <c r="D1633" s="1" t="n">
        <f aca="false">IF(AND(A1633&lt;&gt;B1633,B1633&lt;&gt;C1633,C1633&lt;&gt;A1633),1,0)</f>
        <v>1</v>
      </c>
      <c r="E1633" s="0" t="n">
        <f aca="false">POWER(A1633*B1633,1/3)=ROUND(POWER(A1633*B1633,1/3),0)</f>
        <v>0</v>
      </c>
      <c r="F1633" s="0" t="n">
        <f aca="false">POWER(B1633*C1633,1/3)=ROUND(POWER(B1633*C1633,1/3),0)</f>
        <v>0</v>
      </c>
      <c r="G1633" s="0" t="n">
        <f aca="false">POWER(C1633*A1633,1/3)=ROUND(POWER(C1633*A1633,1/3),0)</f>
        <v>0</v>
      </c>
      <c r="H1633" s="1" t="n">
        <f aca="false">IF(OR(E1633,F1633,G1633),1,0)</f>
        <v>0</v>
      </c>
      <c r="I1633" s="0" t="n">
        <f aca="false">D1633*H1633</f>
        <v>0</v>
      </c>
    </row>
    <row r="1634" customFormat="false" ht="15" hidden="false" customHeight="false" outlineLevel="0" collapsed="false">
      <c r="A1634" s="0" t="n">
        <v>17</v>
      </c>
      <c r="B1634" s="0" t="n">
        <v>47</v>
      </c>
      <c r="C1634" s="0" t="n">
        <v>9</v>
      </c>
      <c r="D1634" s="1" t="n">
        <f aca="false">IF(AND(A1634&lt;&gt;B1634,B1634&lt;&gt;C1634,C1634&lt;&gt;A1634),1,0)</f>
        <v>1</v>
      </c>
      <c r="E1634" s="0" t="n">
        <f aca="false">POWER(A1634*B1634,1/3)=ROUND(POWER(A1634*B1634,1/3),0)</f>
        <v>0</v>
      </c>
      <c r="F1634" s="0" t="n">
        <f aca="false">POWER(B1634*C1634,1/3)=ROUND(POWER(B1634*C1634,1/3),0)</f>
        <v>0</v>
      </c>
      <c r="G1634" s="0" t="n">
        <f aca="false">POWER(C1634*A1634,1/3)=ROUND(POWER(C1634*A1634,1/3),0)</f>
        <v>0</v>
      </c>
      <c r="H1634" s="1" t="n">
        <f aca="false">IF(OR(E1634,F1634,G1634),1,0)</f>
        <v>0</v>
      </c>
      <c r="I1634" s="0" t="n">
        <f aca="false">D1634*H1634</f>
        <v>0</v>
      </c>
    </row>
    <row r="1635" customFormat="false" ht="15" hidden="false" customHeight="false" outlineLevel="0" collapsed="false">
      <c r="A1635" s="0" t="n">
        <v>68</v>
      </c>
      <c r="B1635" s="0" t="n">
        <v>44</v>
      </c>
      <c r="C1635" s="0" t="n">
        <v>57</v>
      </c>
      <c r="D1635" s="1" t="n">
        <f aca="false">IF(AND(A1635&lt;&gt;B1635,B1635&lt;&gt;C1635,C1635&lt;&gt;A1635),1,0)</f>
        <v>1</v>
      </c>
      <c r="E1635" s="0" t="n">
        <f aca="false">POWER(A1635*B1635,1/3)=ROUND(POWER(A1635*B1635,1/3),0)</f>
        <v>0</v>
      </c>
      <c r="F1635" s="0" t="n">
        <f aca="false">POWER(B1635*C1635,1/3)=ROUND(POWER(B1635*C1635,1/3),0)</f>
        <v>0</v>
      </c>
      <c r="G1635" s="0" t="n">
        <f aca="false">POWER(C1635*A1635,1/3)=ROUND(POWER(C1635*A1635,1/3),0)</f>
        <v>0</v>
      </c>
      <c r="H1635" s="1" t="n">
        <f aca="false">IF(OR(E1635,F1635,G1635),1,0)</f>
        <v>0</v>
      </c>
      <c r="I1635" s="0" t="n">
        <f aca="false">D1635*H1635</f>
        <v>0</v>
      </c>
    </row>
    <row r="1636" customFormat="false" ht="15" hidden="false" customHeight="false" outlineLevel="0" collapsed="false">
      <c r="A1636" s="0" t="n">
        <v>89</v>
      </c>
      <c r="B1636" s="0" t="n">
        <v>90</v>
      </c>
      <c r="C1636" s="0" t="n">
        <v>43</v>
      </c>
      <c r="D1636" s="1" t="n">
        <f aca="false">IF(AND(A1636&lt;&gt;B1636,B1636&lt;&gt;C1636,C1636&lt;&gt;A1636),1,0)</f>
        <v>1</v>
      </c>
      <c r="E1636" s="0" t="n">
        <f aca="false">POWER(A1636*B1636,1/3)=ROUND(POWER(A1636*B1636,1/3),0)</f>
        <v>0</v>
      </c>
      <c r="F1636" s="0" t="n">
        <f aca="false">POWER(B1636*C1636,1/3)=ROUND(POWER(B1636*C1636,1/3),0)</f>
        <v>0</v>
      </c>
      <c r="G1636" s="0" t="n">
        <f aca="false">POWER(C1636*A1636,1/3)=ROUND(POWER(C1636*A1636,1/3),0)</f>
        <v>0</v>
      </c>
      <c r="H1636" s="1" t="n">
        <f aca="false">IF(OR(E1636,F1636,G1636),1,0)</f>
        <v>0</v>
      </c>
      <c r="I1636" s="0" t="n">
        <f aca="false">D1636*H1636</f>
        <v>0</v>
      </c>
    </row>
    <row r="1637" customFormat="false" ht="15" hidden="false" customHeight="false" outlineLevel="0" collapsed="false">
      <c r="A1637" s="0" t="n">
        <v>81</v>
      </c>
      <c r="B1637" s="0" t="n">
        <v>50</v>
      </c>
      <c r="C1637" s="0" t="n">
        <v>1</v>
      </c>
      <c r="D1637" s="1" t="n">
        <f aca="false">IF(AND(A1637&lt;&gt;B1637,B1637&lt;&gt;C1637,C1637&lt;&gt;A1637),1,0)</f>
        <v>1</v>
      </c>
      <c r="E1637" s="0" t="n">
        <f aca="false">POWER(A1637*B1637,1/3)=ROUND(POWER(A1637*B1637,1/3),0)</f>
        <v>0</v>
      </c>
      <c r="F1637" s="0" t="n">
        <f aca="false">POWER(B1637*C1637,1/3)=ROUND(POWER(B1637*C1637,1/3),0)</f>
        <v>0</v>
      </c>
      <c r="G1637" s="0" t="n">
        <f aca="false">POWER(C1637*A1637,1/3)=ROUND(POWER(C1637*A1637,1/3),0)</f>
        <v>0</v>
      </c>
      <c r="H1637" s="1" t="n">
        <f aca="false">IF(OR(E1637,F1637,G1637),1,0)</f>
        <v>0</v>
      </c>
      <c r="I1637" s="0" t="n">
        <f aca="false">D1637*H1637</f>
        <v>0</v>
      </c>
    </row>
    <row r="1638" customFormat="false" ht="15" hidden="false" customHeight="false" outlineLevel="0" collapsed="false">
      <c r="A1638" s="0" t="n">
        <v>32</v>
      </c>
      <c r="B1638" s="0" t="n">
        <v>19</v>
      </c>
      <c r="C1638" s="0" t="n">
        <v>52</v>
      </c>
      <c r="D1638" s="1" t="n">
        <f aca="false">IF(AND(A1638&lt;&gt;B1638,B1638&lt;&gt;C1638,C1638&lt;&gt;A1638),1,0)</f>
        <v>1</v>
      </c>
      <c r="E1638" s="0" t="n">
        <f aca="false">POWER(A1638*B1638,1/3)=ROUND(POWER(A1638*B1638,1/3),0)</f>
        <v>0</v>
      </c>
      <c r="F1638" s="0" t="n">
        <f aca="false">POWER(B1638*C1638,1/3)=ROUND(POWER(B1638*C1638,1/3),0)</f>
        <v>0</v>
      </c>
      <c r="G1638" s="0" t="n">
        <f aca="false">POWER(C1638*A1638,1/3)=ROUND(POWER(C1638*A1638,1/3),0)</f>
        <v>0</v>
      </c>
      <c r="H1638" s="1" t="n">
        <f aca="false">IF(OR(E1638,F1638,G1638),1,0)</f>
        <v>0</v>
      </c>
      <c r="I1638" s="0" t="n">
        <f aca="false">D1638*H1638</f>
        <v>0</v>
      </c>
    </row>
    <row r="1639" customFormat="false" ht="15" hidden="false" customHeight="false" outlineLevel="0" collapsed="false">
      <c r="A1639" s="0" t="n">
        <v>33</v>
      </c>
      <c r="B1639" s="0" t="n">
        <v>34</v>
      </c>
      <c r="C1639" s="0" t="n">
        <v>94</v>
      </c>
      <c r="D1639" s="1" t="n">
        <f aca="false">IF(AND(A1639&lt;&gt;B1639,B1639&lt;&gt;C1639,C1639&lt;&gt;A1639),1,0)</f>
        <v>1</v>
      </c>
      <c r="E1639" s="0" t="n">
        <f aca="false">POWER(A1639*B1639,1/3)=ROUND(POWER(A1639*B1639,1/3),0)</f>
        <v>0</v>
      </c>
      <c r="F1639" s="0" t="n">
        <f aca="false">POWER(B1639*C1639,1/3)=ROUND(POWER(B1639*C1639,1/3),0)</f>
        <v>0</v>
      </c>
      <c r="G1639" s="0" t="n">
        <f aca="false">POWER(C1639*A1639,1/3)=ROUND(POWER(C1639*A1639,1/3),0)</f>
        <v>0</v>
      </c>
      <c r="H1639" s="1" t="n">
        <f aca="false">IF(OR(E1639,F1639,G1639),1,0)</f>
        <v>0</v>
      </c>
      <c r="I1639" s="0" t="n">
        <f aca="false">D1639*H1639</f>
        <v>0</v>
      </c>
    </row>
    <row r="1640" customFormat="false" ht="15" hidden="false" customHeight="false" outlineLevel="0" collapsed="false">
      <c r="A1640" s="0" t="n">
        <v>91</v>
      </c>
      <c r="B1640" s="0" t="n">
        <v>10</v>
      </c>
      <c r="C1640" s="0" t="n">
        <v>90</v>
      </c>
      <c r="D1640" s="1" t="n">
        <f aca="false">IF(AND(A1640&lt;&gt;B1640,B1640&lt;&gt;C1640,C1640&lt;&gt;A1640),1,0)</f>
        <v>1</v>
      </c>
      <c r="E1640" s="0" t="n">
        <f aca="false">POWER(A1640*B1640,1/3)=ROUND(POWER(A1640*B1640,1/3),0)</f>
        <v>0</v>
      </c>
      <c r="F1640" s="0" t="n">
        <f aca="false">POWER(B1640*C1640,1/3)=ROUND(POWER(B1640*C1640,1/3),0)</f>
        <v>0</v>
      </c>
      <c r="G1640" s="0" t="n">
        <f aca="false">POWER(C1640*A1640,1/3)=ROUND(POWER(C1640*A1640,1/3),0)</f>
        <v>0</v>
      </c>
      <c r="H1640" s="1" t="n">
        <f aca="false">IF(OR(E1640,F1640,G1640),1,0)</f>
        <v>0</v>
      </c>
      <c r="I1640" s="0" t="n">
        <f aca="false">D1640*H1640</f>
        <v>0</v>
      </c>
    </row>
    <row r="1641" customFormat="false" ht="15" hidden="false" customHeight="false" outlineLevel="0" collapsed="false">
      <c r="A1641" s="0" t="n">
        <v>51</v>
      </c>
      <c r="B1641" s="0" t="n">
        <v>71</v>
      </c>
      <c r="C1641" s="0" t="n">
        <v>14</v>
      </c>
      <c r="D1641" s="1" t="n">
        <f aca="false">IF(AND(A1641&lt;&gt;B1641,B1641&lt;&gt;C1641,C1641&lt;&gt;A1641),1,0)</f>
        <v>1</v>
      </c>
      <c r="E1641" s="0" t="n">
        <f aca="false">POWER(A1641*B1641,1/3)=ROUND(POWER(A1641*B1641,1/3),0)</f>
        <v>0</v>
      </c>
      <c r="F1641" s="0" t="n">
        <f aca="false">POWER(B1641*C1641,1/3)=ROUND(POWER(B1641*C1641,1/3),0)</f>
        <v>0</v>
      </c>
      <c r="G1641" s="0" t="n">
        <f aca="false">POWER(C1641*A1641,1/3)=ROUND(POWER(C1641*A1641,1/3),0)</f>
        <v>0</v>
      </c>
      <c r="H1641" s="1" t="n">
        <f aca="false">IF(OR(E1641,F1641,G1641),1,0)</f>
        <v>0</v>
      </c>
      <c r="I1641" s="0" t="n">
        <f aca="false">D1641*H1641</f>
        <v>0</v>
      </c>
    </row>
    <row r="1642" customFormat="false" ht="15" hidden="false" customHeight="false" outlineLevel="0" collapsed="false">
      <c r="A1642" s="0" t="n">
        <v>99</v>
      </c>
      <c r="B1642" s="0" t="n">
        <v>85</v>
      </c>
      <c r="C1642" s="0" t="n">
        <v>71</v>
      </c>
      <c r="D1642" s="1" t="n">
        <f aca="false">IF(AND(A1642&lt;&gt;B1642,B1642&lt;&gt;C1642,C1642&lt;&gt;A1642),1,0)</f>
        <v>1</v>
      </c>
      <c r="E1642" s="0" t="n">
        <f aca="false">POWER(A1642*B1642,1/3)=ROUND(POWER(A1642*B1642,1/3),0)</f>
        <v>0</v>
      </c>
      <c r="F1642" s="0" t="n">
        <f aca="false">POWER(B1642*C1642,1/3)=ROUND(POWER(B1642*C1642,1/3),0)</f>
        <v>0</v>
      </c>
      <c r="G1642" s="0" t="n">
        <f aca="false">POWER(C1642*A1642,1/3)=ROUND(POWER(C1642*A1642,1/3),0)</f>
        <v>0</v>
      </c>
      <c r="H1642" s="1" t="n">
        <f aca="false">IF(OR(E1642,F1642,G1642),1,0)</f>
        <v>0</v>
      </c>
      <c r="I1642" s="0" t="n">
        <f aca="false">D1642*H1642</f>
        <v>0</v>
      </c>
    </row>
    <row r="1643" customFormat="false" ht="15" hidden="false" customHeight="false" outlineLevel="0" collapsed="false">
      <c r="A1643" s="0" t="n">
        <v>81</v>
      </c>
      <c r="B1643" s="0" t="n">
        <v>23</v>
      </c>
      <c r="C1643" s="0" t="n">
        <v>53</v>
      </c>
      <c r="D1643" s="1" t="n">
        <f aca="false">IF(AND(A1643&lt;&gt;B1643,B1643&lt;&gt;C1643,C1643&lt;&gt;A1643),1,0)</f>
        <v>1</v>
      </c>
      <c r="E1643" s="0" t="n">
        <f aca="false">POWER(A1643*B1643,1/3)=ROUND(POWER(A1643*B1643,1/3),0)</f>
        <v>0</v>
      </c>
      <c r="F1643" s="0" t="n">
        <f aca="false">POWER(B1643*C1643,1/3)=ROUND(POWER(B1643*C1643,1/3),0)</f>
        <v>0</v>
      </c>
      <c r="G1643" s="0" t="n">
        <f aca="false">POWER(C1643*A1643,1/3)=ROUND(POWER(C1643*A1643,1/3),0)</f>
        <v>0</v>
      </c>
      <c r="H1643" s="1" t="n">
        <f aca="false">IF(OR(E1643,F1643,G1643),1,0)</f>
        <v>0</v>
      </c>
      <c r="I1643" s="0" t="n">
        <f aca="false">D1643*H1643</f>
        <v>0</v>
      </c>
    </row>
    <row r="1644" customFormat="false" ht="15" hidden="false" customHeight="false" outlineLevel="0" collapsed="false">
      <c r="A1644" s="0" t="n">
        <v>48</v>
      </c>
      <c r="B1644" s="0" t="n">
        <v>12</v>
      </c>
      <c r="C1644" s="0" t="n">
        <v>74</v>
      </c>
      <c r="D1644" s="1" t="n">
        <f aca="false">IF(AND(A1644&lt;&gt;B1644,B1644&lt;&gt;C1644,C1644&lt;&gt;A1644),1,0)</f>
        <v>1</v>
      </c>
      <c r="E1644" s="0" t="n">
        <f aca="false">POWER(A1644*B1644,1/3)=ROUND(POWER(A1644*B1644,1/3),0)</f>
        <v>0</v>
      </c>
      <c r="F1644" s="0" t="n">
        <f aca="false">POWER(B1644*C1644,1/3)=ROUND(POWER(B1644*C1644,1/3),0)</f>
        <v>0</v>
      </c>
      <c r="G1644" s="0" t="n">
        <f aca="false">POWER(C1644*A1644,1/3)=ROUND(POWER(C1644*A1644,1/3),0)</f>
        <v>0</v>
      </c>
      <c r="H1644" s="1" t="n">
        <f aca="false">IF(OR(E1644,F1644,G1644),1,0)</f>
        <v>0</v>
      </c>
      <c r="I1644" s="0" t="n">
        <f aca="false">D1644*H1644</f>
        <v>0</v>
      </c>
    </row>
    <row r="1645" customFormat="false" ht="15" hidden="false" customHeight="false" outlineLevel="0" collapsed="false">
      <c r="A1645" s="0" t="n">
        <v>45</v>
      </c>
      <c r="B1645" s="0" t="n">
        <v>3</v>
      </c>
      <c r="C1645" s="0" t="n">
        <v>98</v>
      </c>
      <c r="D1645" s="1" t="n">
        <f aca="false">IF(AND(A1645&lt;&gt;B1645,B1645&lt;&gt;C1645,C1645&lt;&gt;A1645),1,0)</f>
        <v>1</v>
      </c>
      <c r="E1645" s="0" t="n">
        <f aca="false">POWER(A1645*B1645,1/3)=ROUND(POWER(A1645*B1645,1/3),0)</f>
        <v>0</v>
      </c>
      <c r="F1645" s="0" t="n">
        <f aca="false">POWER(B1645*C1645,1/3)=ROUND(POWER(B1645*C1645,1/3),0)</f>
        <v>0</v>
      </c>
      <c r="G1645" s="0" t="n">
        <f aca="false">POWER(C1645*A1645,1/3)=ROUND(POWER(C1645*A1645,1/3),0)</f>
        <v>0</v>
      </c>
      <c r="H1645" s="1" t="n">
        <f aca="false">IF(OR(E1645,F1645,G1645),1,0)</f>
        <v>0</v>
      </c>
      <c r="I1645" s="0" t="n">
        <f aca="false">D1645*H1645</f>
        <v>0</v>
      </c>
    </row>
    <row r="1646" customFormat="false" ht="15" hidden="false" customHeight="false" outlineLevel="0" collapsed="false">
      <c r="A1646" s="0" t="n">
        <v>18</v>
      </c>
      <c r="B1646" s="0" t="n">
        <v>77</v>
      </c>
      <c r="C1646" s="0" t="n">
        <v>67</v>
      </c>
      <c r="D1646" s="1" t="n">
        <f aca="false">IF(AND(A1646&lt;&gt;B1646,B1646&lt;&gt;C1646,C1646&lt;&gt;A1646),1,0)</f>
        <v>1</v>
      </c>
      <c r="E1646" s="0" t="n">
        <f aca="false">POWER(A1646*B1646,1/3)=ROUND(POWER(A1646*B1646,1/3),0)</f>
        <v>0</v>
      </c>
      <c r="F1646" s="0" t="n">
        <f aca="false">POWER(B1646*C1646,1/3)=ROUND(POWER(B1646*C1646,1/3),0)</f>
        <v>0</v>
      </c>
      <c r="G1646" s="0" t="n">
        <f aca="false">POWER(C1646*A1646,1/3)=ROUND(POWER(C1646*A1646,1/3),0)</f>
        <v>0</v>
      </c>
      <c r="H1646" s="1" t="n">
        <f aca="false">IF(OR(E1646,F1646,G1646),1,0)</f>
        <v>0</v>
      </c>
      <c r="I1646" s="0" t="n">
        <f aca="false">D1646*H1646</f>
        <v>0</v>
      </c>
    </row>
    <row r="1647" customFormat="false" ht="15" hidden="false" customHeight="false" outlineLevel="0" collapsed="false">
      <c r="A1647" s="0" t="n">
        <v>78</v>
      </c>
      <c r="B1647" s="0" t="n">
        <v>91</v>
      </c>
      <c r="C1647" s="0" t="n">
        <v>6</v>
      </c>
      <c r="D1647" s="1" t="n">
        <f aca="false">IF(AND(A1647&lt;&gt;B1647,B1647&lt;&gt;C1647,C1647&lt;&gt;A1647),1,0)</f>
        <v>1</v>
      </c>
      <c r="E1647" s="0" t="n">
        <f aca="false">POWER(A1647*B1647,1/3)=ROUND(POWER(A1647*B1647,1/3),0)</f>
        <v>0</v>
      </c>
      <c r="F1647" s="0" t="n">
        <f aca="false">POWER(B1647*C1647,1/3)=ROUND(POWER(B1647*C1647,1/3),0)</f>
        <v>0</v>
      </c>
      <c r="G1647" s="0" t="n">
        <f aca="false">POWER(C1647*A1647,1/3)=ROUND(POWER(C1647*A1647,1/3),0)</f>
        <v>0</v>
      </c>
      <c r="H1647" s="1" t="n">
        <f aca="false">IF(OR(E1647,F1647,G1647),1,0)</f>
        <v>0</v>
      </c>
      <c r="I1647" s="0" t="n">
        <f aca="false">D1647*H1647</f>
        <v>0</v>
      </c>
    </row>
    <row r="1648" customFormat="false" ht="15" hidden="false" customHeight="false" outlineLevel="0" collapsed="false">
      <c r="A1648" s="0" t="n">
        <v>36</v>
      </c>
      <c r="B1648" s="0" t="n">
        <v>3</v>
      </c>
      <c r="C1648" s="0" t="n">
        <v>55</v>
      </c>
      <c r="D1648" s="1" t="n">
        <f aca="false">IF(AND(A1648&lt;&gt;B1648,B1648&lt;&gt;C1648,C1648&lt;&gt;A1648),1,0)</f>
        <v>1</v>
      </c>
      <c r="E1648" s="0" t="n">
        <f aca="false">POWER(A1648*B1648,1/3)=ROUND(POWER(A1648*B1648,1/3),0)</f>
        <v>0</v>
      </c>
      <c r="F1648" s="0" t="n">
        <f aca="false">POWER(B1648*C1648,1/3)=ROUND(POWER(B1648*C1648,1/3),0)</f>
        <v>0</v>
      </c>
      <c r="G1648" s="0" t="n">
        <f aca="false">POWER(C1648*A1648,1/3)=ROUND(POWER(C1648*A1648,1/3),0)</f>
        <v>0</v>
      </c>
      <c r="H1648" s="1" t="n">
        <f aca="false">IF(OR(E1648,F1648,G1648),1,0)</f>
        <v>0</v>
      </c>
      <c r="I1648" s="0" t="n">
        <f aca="false">D1648*H1648</f>
        <v>0</v>
      </c>
    </row>
    <row r="1649" customFormat="false" ht="15" hidden="false" customHeight="false" outlineLevel="0" collapsed="false">
      <c r="A1649" s="0" t="n">
        <v>32</v>
      </c>
      <c r="B1649" s="0" t="n">
        <v>37</v>
      </c>
      <c r="C1649" s="0" t="n">
        <v>95</v>
      </c>
      <c r="D1649" s="1" t="n">
        <f aca="false">IF(AND(A1649&lt;&gt;B1649,B1649&lt;&gt;C1649,C1649&lt;&gt;A1649),1,0)</f>
        <v>1</v>
      </c>
      <c r="E1649" s="0" t="n">
        <f aca="false">POWER(A1649*B1649,1/3)=ROUND(POWER(A1649*B1649,1/3),0)</f>
        <v>0</v>
      </c>
      <c r="F1649" s="0" t="n">
        <f aca="false">POWER(B1649*C1649,1/3)=ROUND(POWER(B1649*C1649,1/3),0)</f>
        <v>0</v>
      </c>
      <c r="G1649" s="0" t="n">
        <f aca="false">POWER(C1649*A1649,1/3)=ROUND(POWER(C1649*A1649,1/3),0)</f>
        <v>0</v>
      </c>
      <c r="H1649" s="1" t="n">
        <f aca="false">IF(OR(E1649,F1649,G1649),1,0)</f>
        <v>0</v>
      </c>
      <c r="I1649" s="0" t="n">
        <f aca="false">D1649*H1649</f>
        <v>0</v>
      </c>
    </row>
    <row r="1650" customFormat="false" ht="15" hidden="false" customHeight="false" outlineLevel="0" collapsed="false">
      <c r="A1650" s="0" t="n">
        <v>92</v>
      </c>
      <c r="B1650" s="0" t="n">
        <v>87</v>
      </c>
      <c r="C1650" s="0" t="n">
        <v>17</v>
      </c>
      <c r="D1650" s="1" t="n">
        <f aca="false">IF(AND(A1650&lt;&gt;B1650,B1650&lt;&gt;C1650,C1650&lt;&gt;A1650),1,0)</f>
        <v>1</v>
      </c>
      <c r="E1650" s="0" t="n">
        <f aca="false">POWER(A1650*B1650,1/3)=ROUND(POWER(A1650*B1650,1/3),0)</f>
        <v>0</v>
      </c>
      <c r="F1650" s="0" t="n">
        <f aca="false">POWER(B1650*C1650,1/3)=ROUND(POWER(B1650*C1650,1/3),0)</f>
        <v>0</v>
      </c>
      <c r="G1650" s="0" t="n">
        <f aca="false">POWER(C1650*A1650,1/3)=ROUND(POWER(C1650*A1650,1/3),0)</f>
        <v>0</v>
      </c>
      <c r="H1650" s="1" t="n">
        <f aca="false">IF(OR(E1650,F1650,G1650),1,0)</f>
        <v>0</v>
      </c>
      <c r="I1650" s="0" t="n">
        <f aca="false">D1650*H1650</f>
        <v>0</v>
      </c>
    </row>
    <row r="1651" customFormat="false" ht="15" hidden="false" customHeight="false" outlineLevel="0" collapsed="false">
      <c r="A1651" s="0" t="n">
        <v>36</v>
      </c>
      <c r="B1651" s="0" t="n">
        <v>87</v>
      </c>
      <c r="C1651" s="0" t="n">
        <v>28</v>
      </c>
      <c r="D1651" s="1" t="n">
        <f aca="false">IF(AND(A1651&lt;&gt;B1651,B1651&lt;&gt;C1651,C1651&lt;&gt;A1651),1,0)</f>
        <v>1</v>
      </c>
      <c r="E1651" s="0" t="n">
        <f aca="false">POWER(A1651*B1651,1/3)=ROUND(POWER(A1651*B1651,1/3),0)</f>
        <v>0</v>
      </c>
      <c r="F1651" s="0" t="n">
        <f aca="false">POWER(B1651*C1651,1/3)=ROUND(POWER(B1651*C1651,1/3),0)</f>
        <v>0</v>
      </c>
      <c r="G1651" s="0" t="n">
        <f aca="false">POWER(C1651*A1651,1/3)=ROUND(POWER(C1651*A1651,1/3),0)</f>
        <v>0</v>
      </c>
      <c r="H1651" s="1" t="n">
        <f aca="false">IF(OR(E1651,F1651,G1651),1,0)</f>
        <v>0</v>
      </c>
      <c r="I1651" s="0" t="n">
        <f aca="false">D1651*H1651</f>
        <v>0</v>
      </c>
    </row>
    <row r="1652" customFormat="false" ht="15" hidden="false" customHeight="false" outlineLevel="0" collapsed="false">
      <c r="A1652" s="0" t="n">
        <v>55</v>
      </c>
      <c r="B1652" s="0" t="n">
        <v>7</v>
      </c>
      <c r="C1652" s="0" t="n">
        <v>75</v>
      </c>
      <c r="D1652" s="1" t="n">
        <f aca="false">IF(AND(A1652&lt;&gt;B1652,B1652&lt;&gt;C1652,C1652&lt;&gt;A1652),1,0)</f>
        <v>1</v>
      </c>
      <c r="E1652" s="0" t="n">
        <f aca="false">POWER(A1652*B1652,1/3)=ROUND(POWER(A1652*B1652,1/3),0)</f>
        <v>0</v>
      </c>
      <c r="F1652" s="0" t="n">
        <f aca="false">POWER(B1652*C1652,1/3)=ROUND(POWER(B1652*C1652,1/3),0)</f>
        <v>0</v>
      </c>
      <c r="G1652" s="0" t="n">
        <f aca="false">POWER(C1652*A1652,1/3)=ROUND(POWER(C1652*A1652,1/3),0)</f>
        <v>0</v>
      </c>
      <c r="H1652" s="1" t="n">
        <f aca="false">IF(OR(E1652,F1652,G1652),1,0)</f>
        <v>0</v>
      </c>
      <c r="I1652" s="0" t="n">
        <f aca="false">D1652*H1652</f>
        <v>0</v>
      </c>
    </row>
    <row r="1653" customFormat="false" ht="15" hidden="false" customHeight="false" outlineLevel="0" collapsed="false">
      <c r="A1653" s="0" t="n">
        <v>51</v>
      </c>
      <c r="B1653" s="0" t="n">
        <v>95</v>
      </c>
      <c r="C1653" s="0" t="n">
        <v>67</v>
      </c>
      <c r="D1653" s="1" t="n">
        <f aca="false">IF(AND(A1653&lt;&gt;B1653,B1653&lt;&gt;C1653,C1653&lt;&gt;A1653),1,0)</f>
        <v>1</v>
      </c>
      <c r="E1653" s="0" t="n">
        <f aca="false">POWER(A1653*B1653,1/3)=ROUND(POWER(A1653*B1653,1/3),0)</f>
        <v>0</v>
      </c>
      <c r="F1653" s="0" t="n">
        <f aca="false">POWER(B1653*C1653,1/3)=ROUND(POWER(B1653*C1653,1/3),0)</f>
        <v>0</v>
      </c>
      <c r="G1653" s="0" t="n">
        <f aca="false">POWER(C1653*A1653,1/3)=ROUND(POWER(C1653*A1653,1/3),0)</f>
        <v>0</v>
      </c>
      <c r="H1653" s="1" t="n">
        <f aca="false">IF(OR(E1653,F1653,G1653),1,0)</f>
        <v>0</v>
      </c>
      <c r="I1653" s="0" t="n">
        <f aca="false">D1653*H1653</f>
        <v>0</v>
      </c>
    </row>
    <row r="1654" customFormat="false" ht="15" hidden="false" customHeight="false" outlineLevel="0" collapsed="false">
      <c r="A1654" s="0" t="n">
        <v>90</v>
      </c>
      <c r="B1654" s="0" t="n">
        <v>78</v>
      </c>
      <c r="C1654" s="0" t="n">
        <v>67</v>
      </c>
      <c r="D1654" s="1" t="n">
        <f aca="false">IF(AND(A1654&lt;&gt;B1654,B1654&lt;&gt;C1654,C1654&lt;&gt;A1654),1,0)</f>
        <v>1</v>
      </c>
      <c r="E1654" s="0" t="n">
        <f aca="false">POWER(A1654*B1654,1/3)=ROUND(POWER(A1654*B1654,1/3),0)</f>
        <v>0</v>
      </c>
      <c r="F1654" s="0" t="n">
        <f aca="false">POWER(B1654*C1654,1/3)=ROUND(POWER(B1654*C1654,1/3),0)</f>
        <v>0</v>
      </c>
      <c r="G1654" s="0" t="n">
        <f aca="false">POWER(C1654*A1654,1/3)=ROUND(POWER(C1654*A1654,1/3),0)</f>
        <v>0</v>
      </c>
      <c r="H1654" s="1" t="n">
        <f aca="false">IF(OR(E1654,F1654,G1654),1,0)</f>
        <v>0</v>
      </c>
      <c r="I1654" s="0" t="n">
        <f aca="false">D1654*H1654</f>
        <v>0</v>
      </c>
    </row>
    <row r="1655" customFormat="false" ht="15" hidden="false" customHeight="false" outlineLevel="0" collapsed="false">
      <c r="A1655" s="0" t="n">
        <v>49</v>
      </c>
      <c r="B1655" s="0" t="n">
        <v>90</v>
      </c>
      <c r="C1655" s="0" t="n">
        <v>98</v>
      </c>
      <c r="D1655" s="1" t="n">
        <f aca="false">IF(AND(A1655&lt;&gt;B1655,B1655&lt;&gt;C1655,C1655&lt;&gt;A1655),1,0)</f>
        <v>1</v>
      </c>
      <c r="E1655" s="0" t="n">
        <f aca="false">POWER(A1655*B1655,1/3)=ROUND(POWER(A1655*B1655,1/3),0)</f>
        <v>0</v>
      </c>
      <c r="F1655" s="0" t="n">
        <f aca="false">POWER(B1655*C1655,1/3)=ROUND(POWER(B1655*C1655,1/3),0)</f>
        <v>0</v>
      </c>
      <c r="G1655" s="0" t="n">
        <f aca="false">POWER(C1655*A1655,1/3)=ROUND(POWER(C1655*A1655,1/3),0)</f>
        <v>0</v>
      </c>
      <c r="H1655" s="1" t="n">
        <f aca="false">IF(OR(E1655,F1655,G1655),1,0)</f>
        <v>0</v>
      </c>
      <c r="I1655" s="0" t="n">
        <f aca="false">D1655*H1655</f>
        <v>0</v>
      </c>
    </row>
    <row r="1656" customFormat="false" ht="15" hidden="false" customHeight="false" outlineLevel="0" collapsed="false">
      <c r="A1656" s="0" t="n">
        <v>60</v>
      </c>
      <c r="B1656" s="0" t="n">
        <v>17</v>
      </c>
      <c r="C1656" s="0" t="n">
        <v>45</v>
      </c>
      <c r="D1656" s="1" t="n">
        <f aca="false">IF(AND(A1656&lt;&gt;B1656,B1656&lt;&gt;C1656,C1656&lt;&gt;A1656),1,0)</f>
        <v>1</v>
      </c>
      <c r="E1656" s="0" t="n">
        <f aca="false">POWER(A1656*B1656,1/3)=ROUND(POWER(A1656*B1656,1/3),0)</f>
        <v>0</v>
      </c>
      <c r="F1656" s="0" t="n">
        <f aca="false">POWER(B1656*C1656,1/3)=ROUND(POWER(B1656*C1656,1/3),0)</f>
        <v>0</v>
      </c>
      <c r="G1656" s="0" t="n">
        <f aca="false">POWER(C1656*A1656,1/3)=ROUND(POWER(C1656*A1656,1/3),0)</f>
        <v>0</v>
      </c>
      <c r="H1656" s="1" t="n">
        <f aca="false">IF(OR(E1656,F1656,G1656),1,0)</f>
        <v>0</v>
      </c>
      <c r="I1656" s="0" t="n">
        <f aca="false">D1656*H1656</f>
        <v>0</v>
      </c>
    </row>
    <row r="1657" customFormat="false" ht="15" hidden="false" customHeight="false" outlineLevel="0" collapsed="false">
      <c r="A1657" s="0" t="n">
        <v>31</v>
      </c>
      <c r="B1657" s="0" t="n">
        <v>77</v>
      </c>
      <c r="C1657" s="0" t="n">
        <v>81</v>
      </c>
      <c r="D1657" s="1" t="n">
        <f aca="false">IF(AND(A1657&lt;&gt;B1657,B1657&lt;&gt;C1657,C1657&lt;&gt;A1657),1,0)</f>
        <v>1</v>
      </c>
      <c r="E1657" s="0" t="n">
        <f aca="false">POWER(A1657*B1657,1/3)=ROUND(POWER(A1657*B1657,1/3),0)</f>
        <v>0</v>
      </c>
      <c r="F1657" s="0" t="n">
        <f aca="false">POWER(B1657*C1657,1/3)=ROUND(POWER(B1657*C1657,1/3),0)</f>
        <v>0</v>
      </c>
      <c r="G1657" s="0" t="n">
        <f aca="false">POWER(C1657*A1657,1/3)=ROUND(POWER(C1657*A1657,1/3),0)</f>
        <v>0</v>
      </c>
      <c r="H1657" s="1" t="n">
        <f aca="false">IF(OR(E1657,F1657,G1657),1,0)</f>
        <v>0</v>
      </c>
      <c r="I1657" s="0" t="n">
        <f aca="false">D1657*H1657</f>
        <v>0</v>
      </c>
    </row>
    <row r="1658" customFormat="false" ht="15" hidden="false" customHeight="false" outlineLevel="0" collapsed="false">
      <c r="A1658" s="0" t="n">
        <v>28</v>
      </c>
      <c r="B1658" s="0" t="n">
        <v>20</v>
      </c>
      <c r="C1658" s="0" t="n">
        <v>16</v>
      </c>
      <c r="D1658" s="1" t="n">
        <f aca="false">IF(AND(A1658&lt;&gt;B1658,B1658&lt;&gt;C1658,C1658&lt;&gt;A1658),1,0)</f>
        <v>1</v>
      </c>
      <c r="E1658" s="0" t="n">
        <f aca="false">POWER(A1658*B1658,1/3)=ROUND(POWER(A1658*B1658,1/3),0)</f>
        <v>0</v>
      </c>
      <c r="F1658" s="0" t="n">
        <f aca="false">POWER(B1658*C1658,1/3)=ROUND(POWER(B1658*C1658,1/3),0)</f>
        <v>0</v>
      </c>
      <c r="G1658" s="0" t="n">
        <f aca="false">POWER(C1658*A1658,1/3)=ROUND(POWER(C1658*A1658,1/3),0)</f>
        <v>0</v>
      </c>
      <c r="H1658" s="1" t="n">
        <f aca="false">IF(OR(E1658,F1658,G1658),1,0)</f>
        <v>0</v>
      </c>
      <c r="I1658" s="0" t="n">
        <f aca="false">D1658*H1658</f>
        <v>0</v>
      </c>
    </row>
    <row r="1659" customFormat="false" ht="15" hidden="false" customHeight="false" outlineLevel="0" collapsed="false">
      <c r="A1659" s="0" t="n">
        <v>16</v>
      </c>
      <c r="B1659" s="0" t="n">
        <v>88</v>
      </c>
      <c r="C1659" s="0" t="n">
        <v>20</v>
      </c>
      <c r="D1659" s="1" t="n">
        <f aca="false">IF(AND(A1659&lt;&gt;B1659,B1659&lt;&gt;C1659,C1659&lt;&gt;A1659),1,0)</f>
        <v>1</v>
      </c>
      <c r="E1659" s="0" t="n">
        <f aca="false">POWER(A1659*B1659,1/3)=ROUND(POWER(A1659*B1659,1/3),0)</f>
        <v>0</v>
      </c>
      <c r="F1659" s="0" t="n">
        <f aca="false">POWER(B1659*C1659,1/3)=ROUND(POWER(B1659*C1659,1/3),0)</f>
        <v>0</v>
      </c>
      <c r="G1659" s="0" t="n">
        <f aca="false">POWER(C1659*A1659,1/3)=ROUND(POWER(C1659*A1659,1/3),0)</f>
        <v>0</v>
      </c>
      <c r="H1659" s="1" t="n">
        <f aca="false">IF(OR(E1659,F1659,G1659),1,0)</f>
        <v>0</v>
      </c>
      <c r="I1659" s="0" t="n">
        <f aca="false">D1659*H1659</f>
        <v>0</v>
      </c>
    </row>
    <row r="1660" customFormat="false" ht="15" hidden="false" customHeight="false" outlineLevel="0" collapsed="false">
      <c r="A1660" s="0" t="n">
        <v>3</v>
      </c>
      <c r="B1660" s="0" t="n">
        <v>41</v>
      </c>
      <c r="C1660" s="0" t="n">
        <v>70</v>
      </c>
      <c r="D1660" s="1" t="n">
        <f aca="false">IF(AND(A1660&lt;&gt;B1660,B1660&lt;&gt;C1660,C1660&lt;&gt;A1660),1,0)</f>
        <v>1</v>
      </c>
      <c r="E1660" s="0" t="n">
        <f aca="false">POWER(A1660*B1660,1/3)=ROUND(POWER(A1660*B1660,1/3),0)</f>
        <v>0</v>
      </c>
      <c r="F1660" s="0" t="n">
        <f aca="false">POWER(B1660*C1660,1/3)=ROUND(POWER(B1660*C1660,1/3),0)</f>
        <v>0</v>
      </c>
      <c r="G1660" s="0" t="n">
        <f aca="false">POWER(C1660*A1660,1/3)=ROUND(POWER(C1660*A1660,1/3),0)</f>
        <v>0</v>
      </c>
      <c r="H1660" s="1" t="n">
        <f aca="false">IF(OR(E1660,F1660,G1660),1,0)</f>
        <v>0</v>
      </c>
      <c r="I1660" s="0" t="n">
        <f aca="false">D1660*H1660</f>
        <v>0</v>
      </c>
    </row>
    <row r="1661" customFormat="false" ht="15" hidden="false" customHeight="false" outlineLevel="0" collapsed="false">
      <c r="A1661" s="0" t="n">
        <v>29</v>
      </c>
      <c r="B1661" s="0" t="n">
        <v>52</v>
      </c>
      <c r="C1661" s="0" t="n">
        <v>64</v>
      </c>
      <c r="D1661" s="1" t="n">
        <f aca="false">IF(AND(A1661&lt;&gt;B1661,B1661&lt;&gt;C1661,C1661&lt;&gt;A1661),1,0)</f>
        <v>1</v>
      </c>
      <c r="E1661" s="0" t="n">
        <f aca="false">POWER(A1661*B1661,1/3)=ROUND(POWER(A1661*B1661,1/3),0)</f>
        <v>0</v>
      </c>
      <c r="F1661" s="0" t="n">
        <f aca="false">POWER(B1661*C1661,1/3)=ROUND(POWER(B1661*C1661,1/3),0)</f>
        <v>0</v>
      </c>
      <c r="G1661" s="0" t="n">
        <f aca="false">POWER(C1661*A1661,1/3)=ROUND(POWER(C1661*A1661,1/3),0)</f>
        <v>0</v>
      </c>
      <c r="H1661" s="1" t="n">
        <f aca="false">IF(OR(E1661,F1661,G1661),1,0)</f>
        <v>0</v>
      </c>
      <c r="I1661" s="0" t="n">
        <f aca="false">D1661*H1661</f>
        <v>0</v>
      </c>
    </row>
    <row r="1662" customFormat="false" ht="15" hidden="false" customHeight="false" outlineLevel="0" collapsed="false">
      <c r="A1662" s="0" t="n">
        <v>83</v>
      </c>
      <c r="B1662" s="0" t="n">
        <v>88</v>
      </c>
      <c r="C1662" s="0" t="n">
        <v>53</v>
      </c>
      <c r="D1662" s="1" t="n">
        <f aca="false">IF(AND(A1662&lt;&gt;B1662,B1662&lt;&gt;C1662,C1662&lt;&gt;A1662),1,0)</f>
        <v>1</v>
      </c>
      <c r="E1662" s="0" t="n">
        <f aca="false">POWER(A1662*B1662,1/3)=ROUND(POWER(A1662*B1662,1/3),0)</f>
        <v>0</v>
      </c>
      <c r="F1662" s="0" t="n">
        <f aca="false">POWER(B1662*C1662,1/3)=ROUND(POWER(B1662*C1662,1/3),0)</f>
        <v>0</v>
      </c>
      <c r="G1662" s="0" t="n">
        <f aca="false">POWER(C1662*A1662,1/3)=ROUND(POWER(C1662*A1662,1/3),0)</f>
        <v>0</v>
      </c>
      <c r="H1662" s="1" t="n">
        <f aca="false">IF(OR(E1662,F1662,G1662),1,0)</f>
        <v>0</v>
      </c>
      <c r="I1662" s="0" t="n">
        <f aca="false">D1662*H1662</f>
        <v>0</v>
      </c>
    </row>
    <row r="1663" customFormat="false" ht="15" hidden="false" customHeight="false" outlineLevel="0" collapsed="false">
      <c r="A1663" s="0" t="n">
        <v>47</v>
      </c>
      <c r="B1663" s="0" t="n">
        <v>96</v>
      </c>
      <c r="C1663" s="0" t="n">
        <v>99</v>
      </c>
      <c r="D1663" s="1" t="n">
        <f aca="false">IF(AND(A1663&lt;&gt;B1663,B1663&lt;&gt;C1663,C1663&lt;&gt;A1663),1,0)</f>
        <v>1</v>
      </c>
      <c r="E1663" s="0" t="n">
        <f aca="false">POWER(A1663*B1663,1/3)=ROUND(POWER(A1663*B1663,1/3),0)</f>
        <v>0</v>
      </c>
      <c r="F1663" s="0" t="n">
        <f aca="false">POWER(B1663*C1663,1/3)=ROUND(POWER(B1663*C1663,1/3),0)</f>
        <v>0</v>
      </c>
      <c r="G1663" s="0" t="n">
        <f aca="false">POWER(C1663*A1663,1/3)=ROUND(POWER(C1663*A1663,1/3),0)</f>
        <v>0</v>
      </c>
      <c r="H1663" s="1" t="n">
        <f aca="false">IF(OR(E1663,F1663,G1663),1,0)</f>
        <v>0</v>
      </c>
      <c r="I1663" s="0" t="n">
        <f aca="false">D1663*H1663</f>
        <v>0</v>
      </c>
    </row>
    <row r="1664" customFormat="false" ht="15" hidden="false" customHeight="false" outlineLevel="0" collapsed="false">
      <c r="A1664" s="0" t="n">
        <v>23</v>
      </c>
      <c r="B1664" s="0" t="n">
        <v>17</v>
      </c>
      <c r="C1664" s="0" t="n">
        <v>45</v>
      </c>
      <c r="D1664" s="1" t="n">
        <f aca="false">IF(AND(A1664&lt;&gt;B1664,B1664&lt;&gt;C1664,C1664&lt;&gt;A1664),1,0)</f>
        <v>1</v>
      </c>
      <c r="E1664" s="0" t="n">
        <f aca="false">POWER(A1664*B1664,1/3)=ROUND(POWER(A1664*B1664,1/3),0)</f>
        <v>0</v>
      </c>
      <c r="F1664" s="0" t="n">
        <f aca="false">POWER(B1664*C1664,1/3)=ROUND(POWER(B1664*C1664,1/3),0)</f>
        <v>0</v>
      </c>
      <c r="G1664" s="0" t="n">
        <f aca="false">POWER(C1664*A1664,1/3)=ROUND(POWER(C1664*A1664,1/3),0)</f>
        <v>0</v>
      </c>
      <c r="H1664" s="1" t="n">
        <f aca="false">IF(OR(E1664,F1664,G1664),1,0)</f>
        <v>0</v>
      </c>
      <c r="I1664" s="0" t="n">
        <f aca="false">D1664*H1664</f>
        <v>0</v>
      </c>
    </row>
    <row r="1665" customFormat="false" ht="15" hidden="false" customHeight="false" outlineLevel="0" collapsed="false">
      <c r="A1665" s="0" t="n">
        <v>55</v>
      </c>
      <c r="B1665" s="0" t="n">
        <v>62</v>
      </c>
      <c r="C1665" s="0" t="n">
        <v>62</v>
      </c>
      <c r="D1665" s="1" t="n">
        <f aca="false">IF(AND(A1665&lt;&gt;B1665,B1665&lt;&gt;C1665,C1665&lt;&gt;A1665),1,0)</f>
        <v>0</v>
      </c>
      <c r="E1665" s="0" t="n">
        <f aca="false">POWER(A1665*B1665,1/3)=ROUND(POWER(A1665*B1665,1/3),0)</f>
        <v>0</v>
      </c>
      <c r="F1665" s="0" t="n">
        <f aca="false">POWER(B1665*C1665,1/3)=ROUND(POWER(B1665*C1665,1/3),0)</f>
        <v>0</v>
      </c>
      <c r="G1665" s="0" t="n">
        <f aca="false">POWER(C1665*A1665,1/3)=ROUND(POWER(C1665*A1665,1/3),0)</f>
        <v>0</v>
      </c>
      <c r="H1665" s="1" t="n">
        <f aca="false">IF(OR(E1665,F1665,G1665),1,0)</f>
        <v>0</v>
      </c>
      <c r="I1665" s="0" t="n">
        <f aca="false">D1665*H1665</f>
        <v>0</v>
      </c>
    </row>
    <row r="1666" customFormat="false" ht="15" hidden="false" customHeight="false" outlineLevel="0" collapsed="false">
      <c r="A1666" s="0" t="n">
        <v>8</v>
      </c>
      <c r="B1666" s="0" t="n">
        <v>89</v>
      </c>
      <c r="C1666" s="0" t="n">
        <v>4</v>
      </c>
      <c r="D1666" s="1" t="n">
        <f aca="false">IF(AND(A1666&lt;&gt;B1666,B1666&lt;&gt;C1666,C1666&lt;&gt;A1666),1,0)</f>
        <v>1</v>
      </c>
      <c r="E1666" s="0" t="n">
        <f aca="false">POWER(A1666*B1666,1/3)=ROUND(POWER(A1666*B1666,1/3),0)</f>
        <v>0</v>
      </c>
      <c r="F1666" s="0" t="n">
        <f aca="false">POWER(B1666*C1666,1/3)=ROUND(POWER(B1666*C1666,1/3),0)</f>
        <v>0</v>
      </c>
      <c r="G1666" s="0" t="n">
        <f aca="false">POWER(C1666*A1666,1/3)=ROUND(POWER(C1666*A1666,1/3),0)</f>
        <v>0</v>
      </c>
      <c r="H1666" s="1" t="n">
        <f aca="false">IF(OR(E1666,F1666,G1666),1,0)</f>
        <v>0</v>
      </c>
      <c r="I1666" s="0" t="n">
        <f aca="false">D1666*H1666</f>
        <v>0</v>
      </c>
    </row>
    <row r="1667" customFormat="false" ht="15" hidden="false" customHeight="false" outlineLevel="0" collapsed="false">
      <c r="A1667" s="0" t="n">
        <v>92</v>
      </c>
      <c r="B1667" s="0" t="n">
        <v>31</v>
      </c>
      <c r="C1667" s="0" t="n">
        <v>70</v>
      </c>
      <c r="D1667" s="1" t="n">
        <f aca="false">IF(AND(A1667&lt;&gt;B1667,B1667&lt;&gt;C1667,C1667&lt;&gt;A1667),1,0)</f>
        <v>1</v>
      </c>
      <c r="E1667" s="0" t="n">
        <f aca="false">POWER(A1667*B1667,1/3)=ROUND(POWER(A1667*B1667,1/3),0)</f>
        <v>0</v>
      </c>
      <c r="F1667" s="0" t="n">
        <f aca="false">POWER(B1667*C1667,1/3)=ROUND(POWER(B1667*C1667,1/3),0)</f>
        <v>0</v>
      </c>
      <c r="G1667" s="0" t="n">
        <f aca="false">POWER(C1667*A1667,1/3)=ROUND(POWER(C1667*A1667,1/3),0)</f>
        <v>0</v>
      </c>
      <c r="H1667" s="1" t="n">
        <f aca="false">IF(OR(E1667,F1667,G1667),1,0)</f>
        <v>0</v>
      </c>
      <c r="I1667" s="0" t="n">
        <f aca="false">D1667*H1667</f>
        <v>0</v>
      </c>
    </row>
    <row r="1668" customFormat="false" ht="15" hidden="false" customHeight="false" outlineLevel="0" collapsed="false">
      <c r="A1668" s="0" t="n">
        <v>98</v>
      </c>
      <c r="B1668" s="0" t="n">
        <v>90</v>
      </c>
      <c r="C1668" s="0" t="n">
        <v>30</v>
      </c>
      <c r="D1668" s="1" t="n">
        <f aca="false">IF(AND(A1668&lt;&gt;B1668,B1668&lt;&gt;C1668,C1668&lt;&gt;A1668),1,0)</f>
        <v>1</v>
      </c>
      <c r="E1668" s="0" t="n">
        <f aca="false">POWER(A1668*B1668,1/3)=ROUND(POWER(A1668*B1668,1/3),0)</f>
        <v>0</v>
      </c>
      <c r="F1668" s="0" t="n">
        <f aca="false">POWER(B1668*C1668,1/3)=ROUND(POWER(B1668*C1668,1/3),0)</f>
        <v>0</v>
      </c>
      <c r="G1668" s="0" t="n">
        <f aca="false">POWER(C1668*A1668,1/3)=ROUND(POWER(C1668*A1668,1/3),0)</f>
        <v>0</v>
      </c>
      <c r="H1668" s="1" t="n">
        <f aca="false">IF(OR(E1668,F1668,G1668),1,0)</f>
        <v>0</v>
      </c>
      <c r="I1668" s="0" t="n">
        <f aca="false">D1668*H1668</f>
        <v>0</v>
      </c>
    </row>
    <row r="1669" customFormat="false" ht="15" hidden="false" customHeight="false" outlineLevel="0" collapsed="false">
      <c r="A1669" s="0" t="n">
        <v>96</v>
      </c>
      <c r="B1669" s="0" t="n">
        <v>10</v>
      </c>
      <c r="C1669" s="0" t="n">
        <v>12</v>
      </c>
      <c r="D1669" s="1" t="n">
        <f aca="false">IF(AND(A1669&lt;&gt;B1669,B1669&lt;&gt;C1669,C1669&lt;&gt;A1669),1,0)</f>
        <v>1</v>
      </c>
      <c r="E1669" s="0" t="n">
        <f aca="false">POWER(A1669*B1669,1/3)=ROUND(POWER(A1669*B1669,1/3),0)</f>
        <v>0</v>
      </c>
      <c r="F1669" s="0" t="n">
        <f aca="false">POWER(B1669*C1669,1/3)=ROUND(POWER(B1669*C1669,1/3),0)</f>
        <v>0</v>
      </c>
      <c r="G1669" s="0" t="n">
        <f aca="false">POWER(C1669*A1669,1/3)=ROUND(POWER(C1669*A1669,1/3),0)</f>
        <v>0</v>
      </c>
      <c r="H1669" s="1" t="n">
        <f aca="false">IF(OR(E1669,F1669,G1669),1,0)</f>
        <v>0</v>
      </c>
      <c r="I1669" s="0" t="n">
        <f aca="false">D1669*H1669</f>
        <v>0</v>
      </c>
    </row>
    <row r="1670" customFormat="false" ht="15" hidden="false" customHeight="false" outlineLevel="0" collapsed="false">
      <c r="A1670" s="0" t="n">
        <v>67</v>
      </c>
      <c r="B1670" s="0" t="n">
        <v>6</v>
      </c>
      <c r="C1670" s="0" t="n">
        <v>80</v>
      </c>
      <c r="D1670" s="1" t="n">
        <f aca="false">IF(AND(A1670&lt;&gt;B1670,B1670&lt;&gt;C1670,C1670&lt;&gt;A1670),1,0)</f>
        <v>1</v>
      </c>
      <c r="E1670" s="0" t="n">
        <f aca="false">POWER(A1670*B1670,1/3)=ROUND(POWER(A1670*B1670,1/3),0)</f>
        <v>0</v>
      </c>
      <c r="F1670" s="0" t="n">
        <f aca="false">POWER(B1670*C1670,1/3)=ROUND(POWER(B1670*C1670,1/3),0)</f>
        <v>0</v>
      </c>
      <c r="G1670" s="0" t="n">
        <f aca="false">POWER(C1670*A1670,1/3)=ROUND(POWER(C1670*A1670,1/3),0)</f>
        <v>0</v>
      </c>
      <c r="H1670" s="1" t="n">
        <f aca="false">IF(OR(E1670,F1670,G1670),1,0)</f>
        <v>0</v>
      </c>
      <c r="I1670" s="0" t="n">
        <f aca="false">D1670*H1670</f>
        <v>0</v>
      </c>
    </row>
    <row r="1671" customFormat="false" ht="15" hidden="false" customHeight="false" outlineLevel="0" collapsed="false">
      <c r="A1671" s="0" t="n">
        <v>92</v>
      </c>
      <c r="B1671" s="0" t="n">
        <v>36</v>
      </c>
      <c r="C1671" s="0" t="n">
        <v>61</v>
      </c>
      <c r="D1671" s="1" t="n">
        <f aca="false">IF(AND(A1671&lt;&gt;B1671,B1671&lt;&gt;C1671,C1671&lt;&gt;A1671),1,0)</f>
        <v>1</v>
      </c>
      <c r="E1671" s="0" t="n">
        <f aca="false">POWER(A1671*B1671,1/3)=ROUND(POWER(A1671*B1671,1/3),0)</f>
        <v>0</v>
      </c>
      <c r="F1671" s="0" t="n">
        <f aca="false">POWER(B1671*C1671,1/3)=ROUND(POWER(B1671*C1671,1/3),0)</f>
        <v>0</v>
      </c>
      <c r="G1671" s="0" t="n">
        <f aca="false">POWER(C1671*A1671,1/3)=ROUND(POWER(C1671*A1671,1/3),0)</f>
        <v>0</v>
      </c>
      <c r="H1671" s="1" t="n">
        <f aca="false">IF(OR(E1671,F1671,G1671),1,0)</f>
        <v>0</v>
      </c>
      <c r="I1671" s="0" t="n">
        <f aca="false">D1671*H1671</f>
        <v>0</v>
      </c>
    </row>
    <row r="1672" customFormat="false" ht="15" hidden="false" customHeight="false" outlineLevel="0" collapsed="false">
      <c r="A1672" s="0" t="n">
        <v>33</v>
      </c>
      <c r="B1672" s="0" t="n">
        <v>28</v>
      </c>
      <c r="C1672" s="0" t="n">
        <v>1</v>
      </c>
      <c r="D1672" s="1" t="n">
        <f aca="false">IF(AND(A1672&lt;&gt;B1672,B1672&lt;&gt;C1672,C1672&lt;&gt;A1672),1,0)</f>
        <v>1</v>
      </c>
      <c r="E1672" s="0" t="n">
        <f aca="false">POWER(A1672*B1672,1/3)=ROUND(POWER(A1672*B1672,1/3),0)</f>
        <v>0</v>
      </c>
      <c r="F1672" s="0" t="n">
        <f aca="false">POWER(B1672*C1672,1/3)=ROUND(POWER(B1672*C1672,1/3),0)</f>
        <v>0</v>
      </c>
      <c r="G1672" s="0" t="n">
        <f aca="false">POWER(C1672*A1672,1/3)=ROUND(POWER(C1672*A1672,1/3),0)</f>
        <v>0</v>
      </c>
      <c r="H1672" s="1" t="n">
        <f aca="false">IF(OR(E1672,F1672,G1672),1,0)</f>
        <v>0</v>
      </c>
      <c r="I1672" s="0" t="n">
        <f aca="false">D1672*H1672</f>
        <v>0</v>
      </c>
    </row>
    <row r="1673" customFormat="false" ht="15" hidden="false" customHeight="false" outlineLevel="0" collapsed="false">
      <c r="A1673" s="0" t="n">
        <v>97</v>
      </c>
      <c r="B1673" s="0" t="n">
        <v>53</v>
      </c>
      <c r="C1673" s="0" t="n">
        <v>3</v>
      </c>
      <c r="D1673" s="1" t="n">
        <f aca="false">IF(AND(A1673&lt;&gt;B1673,B1673&lt;&gt;C1673,C1673&lt;&gt;A1673),1,0)</f>
        <v>1</v>
      </c>
      <c r="E1673" s="0" t="n">
        <f aca="false">POWER(A1673*B1673,1/3)=ROUND(POWER(A1673*B1673,1/3),0)</f>
        <v>0</v>
      </c>
      <c r="F1673" s="0" t="n">
        <f aca="false">POWER(B1673*C1673,1/3)=ROUND(POWER(B1673*C1673,1/3),0)</f>
        <v>0</v>
      </c>
      <c r="G1673" s="0" t="n">
        <f aca="false">POWER(C1673*A1673,1/3)=ROUND(POWER(C1673*A1673,1/3),0)</f>
        <v>0</v>
      </c>
      <c r="H1673" s="1" t="n">
        <f aca="false">IF(OR(E1673,F1673,G1673),1,0)</f>
        <v>0</v>
      </c>
      <c r="I1673" s="0" t="n">
        <f aca="false">D1673*H1673</f>
        <v>0</v>
      </c>
    </row>
    <row r="1674" customFormat="false" ht="15" hidden="false" customHeight="false" outlineLevel="0" collapsed="false">
      <c r="A1674" s="0" t="n">
        <v>84</v>
      </c>
      <c r="B1674" s="0" t="n">
        <v>81</v>
      </c>
      <c r="C1674" s="0" t="n">
        <v>21</v>
      </c>
      <c r="D1674" s="1" t="n">
        <f aca="false">IF(AND(A1674&lt;&gt;B1674,B1674&lt;&gt;C1674,C1674&lt;&gt;A1674),1,0)</f>
        <v>1</v>
      </c>
      <c r="E1674" s="0" t="n">
        <f aca="false">POWER(A1674*B1674,1/3)=ROUND(POWER(A1674*B1674,1/3),0)</f>
        <v>0</v>
      </c>
      <c r="F1674" s="0" t="n">
        <f aca="false">POWER(B1674*C1674,1/3)=ROUND(POWER(B1674*C1674,1/3),0)</f>
        <v>0</v>
      </c>
      <c r="G1674" s="0" t="n">
        <f aca="false">POWER(C1674*A1674,1/3)=ROUND(POWER(C1674*A1674,1/3),0)</f>
        <v>0</v>
      </c>
      <c r="H1674" s="1" t="n">
        <f aca="false">IF(OR(E1674,F1674,G1674),1,0)</f>
        <v>0</v>
      </c>
      <c r="I1674" s="0" t="n">
        <f aca="false">D1674*H1674</f>
        <v>0</v>
      </c>
    </row>
    <row r="1675" customFormat="false" ht="15" hidden="false" customHeight="false" outlineLevel="0" collapsed="false">
      <c r="A1675" s="0" t="n">
        <v>75</v>
      </c>
      <c r="B1675" s="0" t="n">
        <v>35</v>
      </c>
      <c r="C1675" s="0" t="n">
        <v>9</v>
      </c>
      <c r="D1675" s="1" t="n">
        <f aca="false">IF(AND(A1675&lt;&gt;B1675,B1675&lt;&gt;C1675,C1675&lt;&gt;A1675),1,0)</f>
        <v>1</v>
      </c>
      <c r="E1675" s="0" t="n">
        <f aca="false">POWER(A1675*B1675,1/3)=ROUND(POWER(A1675*B1675,1/3),0)</f>
        <v>0</v>
      </c>
      <c r="F1675" s="0" t="n">
        <f aca="false">POWER(B1675*C1675,1/3)=ROUND(POWER(B1675*C1675,1/3),0)</f>
        <v>0</v>
      </c>
      <c r="G1675" s="0" t="n">
        <f aca="false">POWER(C1675*A1675,1/3)=ROUND(POWER(C1675*A1675,1/3),0)</f>
        <v>0</v>
      </c>
      <c r="H1675" s="1" t="n">
        <f aca="false">IF(OR(E1675,F1675,G1675),1,0)</f>
        <v>0</v>
      </c>
      <c r="I1675" s="0" t="n">
        <f aca="false">D1675*H1675</f>
        <v>0</v>
      </c>
    </row>
    <row r="1676" customFormat="false" ht="15" hidden="false" customHeight="false" outlineLevel="0" collapsed="false">
      <c r="A1676" s="0" t="n">
        <v>46</v>
      </c>
      <c r="B1676" s="0" t="n">
        <v>11</v>
      </c>
      <c r="C1676" s="0" t="n">
        <v>38</v>
      </c>
      <c r="D1676" s="1" t="n">
        <f aca="false">IF(AND(A1676&lt;&gt;B1676,B1676&lt;&gt;C1676,C1676&lt;&gt;A1676),1,0)</f>
        <v>1</v>
      </c>
      <c r="E1676" s="0" t="n">
        <f aca="false">POWER(A1676*B1676,1/3)=ROUND(POWER(A1676*B1676,1/3),0)</f>
        <v>0</v>
      </c>
      <c r="F1676" s="0" t="n">
        <f aca="false">POWER(B1676*C1676,1/3)=ROUND(POWER(B1676*C1676,1/3),0)</f>
        <v>0</v>
      </c>
      <c r="G1676" s="0" t="n">
        <f aca="false">POWER(C1676*A1676,1/3)=ROUND(POWER(C1676*A1676,1/3),0)</f>
        <v>0</v>
      </c>
      <c r="H1676" s="1" t="n">
        <f aca="false">IF(OR(E1676,F1676,G1676),1,0)</f>
        <v>0</v>
      </c>
      <c r="I1676" s="0" t="n">
        <f aca="false">D1676*H1676</f>
        <v>0</v>
      </c>
    </row>
    <row r="1677" customFormat="false" ht="15" hidden="false" customHeight="false" outlineLevel="0" collapsed="false">
      <c r="A1677" s="0" t="n">
        <v>61</v>
      </c>
      <c r="B1677" s="0" t="n">
        <v>7</v>
      </c>
      <c r="C1677" s="0" t="n">
        <v>80</v>
      </c>
      <c r="D1677" s="1" t="n">
        <f aca="false">IF(AND(A1677&lt;&gt;B1677,B1677&lt;&gt;C1677,C1677&lt;&gt;A1677),1,0)</f>
        <v>1</v>
      </c>
      <c r="E1677" s="0" t="n">
        <f aca="false">POWER(A1677*B1677,1/3)=ROUND(POWER(A1677*B1677,1/3),0)</f>
        <v>0</v>
      </c>
      <c r="F1677" s="0" t="n">
        <f aca="false">POWER(B1677*C1677,1/3)=ROUND(POWER(B1677*C1677,1/3),0)</f>
        <v>0</v>
      </c>
      <c r="G1677" s="0" t="n">
        <f aca="false">POWER(C1677*A1677,1/3)=ROUND(POWER(C1677*A1677,1/3),0)</f>
        <v>0</v>
      </c>
      <c r="H1677" s="1" t="n">
        <f aca="false">IF(OR(E1677,F1677,G1677),1,0)</f>
        <v>0</v>
      </c>
      <c r="I1677" s="0" t="n">
        <f aca="false">D1677*H1677</f>
        <v>0</v>
      </c>
    </row>
    <row r="1678" customFormat="false" ht="15" hidden="false" customHeight="false" outlineLevel="0" collapsed="false">
      <c r="A1678" s="0" t="n">
        <v>65</v>
      </c>
      <c r="B1678" s="0" t="n">
        <v>98</v>
      </c>
      <c r="C1678" s="0" t="n">
        <v>48</v>
      </c>
      <c r="D1678" s="1" t="n">
        <f aca="false">IF(AND(A1678&lt;&gt;B1678,B1678&lt;&gt;C1678,C1678&lt;&gt;A1678),1,0)</f>
        <v>1</v>
      </c>
      <c r="E1678" s="0" t="n">
        <f aca="false">POWER(A1678*B1678,1/3)=ROUND(POWER(A1678*B1678,1/3),0)</f>
        <v>0</v>
      </c>
      <c r="F1678" s="0" t="n">
        <f aca="false">POWER(B1678*C1678,1/3)=ROUND(POWER(B1678*C1678,1/3),0)</f>
        <v>0</v>
      </c>
      <c r="G1678" s="0" t="n">
        <f aca="false">POWER(C1678*A1678,1/3)=ROUND(POWER(C1678*A1678,1/3),0)</f>
        <v>0</v>
      </c>
      <c r="H1678" s="1" t="n">
        <f aca="false">IF(OR(E1678,F1678,G1678),1,0)</f>
        <v>0</v>
      </c>
      <c r="I1678" s="0" t="n">
        <f aca="false">D1678*H1678</f>
        <v>0</v>
      </c>
    </row>
    <row r="1679" customFormat="false" ht="15" hidden="false" customHeight="false" outlineLevel="0" collapsed="false">
      <c r="A1679" s="0" t="n">
        <v>6</v>
      </c>
      <c r="B1679" s="0" t="n">
        <v>81</v>
      </c>
      <c r="C1679" s="0" t="n">
        <v>22</v>
      </c>
      <c r="D1679" s="1" t="n">
        <f aca="false">IF(AND(A1679&lt;&gt;B1679,B1679&lt;&gt;C1679,C1679&lt;&gt;A1679),1,0)</f>
        <v>1</v>
      </c>
      <c r="E1679" s="0" t="n">
        <f aca="false">POWER(A1679*B1679,1/3)=ROUND(POWER(A1679*B1679,1/3),0)</f>
        <v>0</v>
      </c>
      <c r="F1679" s="0" t="n">
        <f aca="false">POWER(B1679*C1679,1/3)=ROUND(POWER(B1679*C1679,1/3),0)</f>
        <v>0</v>
      </c>
      <c r="G1679" s="0" t="n">
        <f aca="false">POWER(C1679*A1679,1/3)=ROUND(POWER(C1679*A1679,1/3),0)</f>
        <v>0</v>
      </c>
      <c r="H1679" s="1" t="n">
        <f aca="false">IF(OR(E1679,F1679,G1679),1,0)</f>
        <v>0</v>
      </c>
      <c r="I1679" s="0" t="n">
        <f aca="false">D1679*H1679</f>
        <v>0</v>
      </c>
    </row>
    <row r="1680" customFormat="false" ht="15" hidden="false" customHeight="false" outlineLevel="0" collapsed="false">
      <c r="A1680" s="0" t="n">
        <v>3</v>
      </c>
      <c r="B1680" s="0" t="n">
        <v>1</v>
      </c>
      <c r="C1680" s="0" t="n">
        <v>54</v>
      </c>
      <c r="D1680" s="1" t="n">
        <f aca="false">IF(AND(A1680&lt;&gt;B1680,B1680&lt;&gt;C1680,C1680&lt;&gt;A1680),1,0)</f>
        <v>1</v>
      </c>
      <c r="E1680" s="0" t="n">
        <f aca="false">POWER(A1680*B1680,1/3)=ROUND(POWER(A1680*B1680,1/3),0)</f>
        <v>0</v>
      </c>
      <c r="F1680" s="0" t="n">
        <f aca="false">POWER(B1680*C1680,1/3)=ROUND(POWER(B1680*C1680,1/3),0)</f>
        <v>0</v>
      </c>
      <c r="G1680" s="0" t="n">
        <f aca="false">POWER(C1680*A1680,1/3)=ROUND(POWER(C1680*A1680,1/3),0)</f>
        <v>0</v>
      </c>
      <c r="H1680" s="1" t="n">
        <f aca="false">IF(OR(E1680,F1680,G1680),1,0)</f>
        <v>0</v>
      </c>
      <c r="I1680" s="0" t="n">
        <f aca="false">D1680*H1680</f>
        <v>0</v>
      </c>
    </row>
    <row r="1681" customFormat="false" ht="15" hidden="false" customHeight="false" outlineLevel="0" collapsed="false">
      <c r="A1681" s="0" t="n">
        <v>61</v>
      </c>
      <c r="B1681" s="0" t="n">
        <v>87</v>
      </c>
      <c r="C1681" s="0" t="n">
        <v>94</v>
      </c>
      <c r="D1681" s="1" t="n">
        <f aca="false">IF(AND(A1681&lt;&gt;B1681,B1681&lt;&gt;C1681,C1681&lt;&gt;A1681),1,0)</f>
        <v>1</v>
      </c>
      <c r="E1681" s="0" t="n">
        <f aca="false">POWER(A1681*B1681,1/3)=ROUND(POWER(A1681*B1681,1/3),0)</f>
        <v>0</v>
      </c>
      <c r="F1681" s="0" t="n">
        <f aca="false">POWER(B1681*C1681,1/3)=ROUND(POWER(B1681*C1681,1/3),0)</f>
        <v>0</v>
      </c>
      <c r="G1681" s="0" t="n">
        <f aca="false">POWER(C1681*A1681,1/3)=ROUND(POWER(C1681*A1681,1/3),0)</f>
        <v>0</v>
      </c>
      <c r="H1681" s="1" t="n">
        <f aca="false">IF(OR(E1681,F1681,G1681),1,0)</f>
        <v>0</v>
      </c>
      <c r="I1681" s="0" t="n">
        <f aca="false">D1681*H1681</f>
        <v>0</v>
      </c>
    </row>
    <row r="1682" customFormat="false" ht="15" hidden="false" customHeight="false" outlineLevel="0" collapsed="false">
      <c r="A1682" s="0" t="n">
        <v>88</v>
      </c>
      <c r="B1682" s="0" t="n">
        <v>44</v>
      </c>
      <c r="C1682" s="0" t="n">
        <v>94</v>
      </c>
      <c r="D1682" s="1" t="n">
        <f aca="false">IF(AND(A1682&lt;&gt;B1682,B1682&lt;&gt;C1682,C1682&lt;&gt;A1682),1,0)</f>
        <v>1</v>
      </c>
      <c r="E1682" s="0" t="n">
        <f aca="false">POWER(A1682*B1682,1/3)=ROUND(POWER(A1682*B1682,1/3),0)</f>
        <v>0</v>
      </c>
      <c r="F1682" s="0" t="n">
        <f aca="false">POWER(B1682*C1682,1/3)=ROUND(POWER(B1682*C1682,1/3),0)</f>
        <v>0</v>
      </c>
      <c r="G1682" s="0" t="n">
        <f aca="false">POWER(C1682*A1682,1/3)=ROUND(POWER(C1682*A1682,1/3),0)</f>
        <v>0</v>
      </c>
      <c r="H1682" s="1" t="n">
        <f aca="false">IF(OR(E1682,F1682,G1682),1,0)</f>
        <v>0</v>
      </c>
      <c r="I1682" s="0" t="n">
        <f aca="false">D1682*H1682</f>
        <v>0</v>
      </c>
    </row>
    <row r="1683" customFormat="false" ht="15" hidden="false" customHeight="false" outlineLevel="0" collapsed="false">
      <c r="A1683" s="0" t="n">
        <v>27</v>
      </c>
      <c r="B1683" s="0" t="n">
        <v>89</v>
      </c>
      <c r="C1683" s="0" t="n">
        <v>69</v>
      </c>
      <c r="D1683" s="1" t="n">
        <f aca="false">IF(AND(A1683&lt;&gt;B1683,B1683&lt;&gt;C1683,C1683&lt;&gt;A1683),1,0)</f>
        <v>1</v>
      </c>
      <c r="E1683" s="0" t="n">
        <f aca="false">POWER(A1683*B1683,1/3)=ROUND(POWER(A1683*B1683,1/3),0)</f>
        <v>0</v>
      </c>
      <c r="F1683" s="0" t="n">
        <f aca="false">POWER(B1683*C1683,1/3)=ROUND(POWER(B1683*C1683,1/3),0)</f>
        <v>0</v>
      </c>
      <c r="G1683" s="0" t="n">
        <f aca="false">POWER(C1683*A1683,1/3)=ROUND(POWER(C1683*A1683,1/3),0)</f>
        <v>0</v>
      </c>
      <c r="H1683" s="1" t="n">
        <f aca="false">IF(OR(E1683,F1683,G1683),1,0)</f>
        <v>0</v>
      </c>
      <c r="I1683" s="0" t="n">
        <f aca="false">D1683*H1683</f>
        <v>0</v>
      </c>
    </row>
    <row r="1684" customFormat="false" ht="15" hidden="false" customHeight="false" outlineLevel="0" collapsed="false">
      <c r="A1684" s="0" t="n">
        <v>9</v>
      </c>
      <c r="B1684" s="0" t="n">
        <v>76</v>
      </c>
      <c r="C1684" s="0" t="n">
        <v>60</v>
      </c>
      <c r="D1684" s="1" t="n">
        <f aca="false">IF(AND(A1684&lt;&gt;B1684,B1684&lt;&gt;C1684,C1684&lt;&gt;A1684),1,0)</f>
        <v>1</v>
      </c>
      <c r="E1684" s="0" t="n">
        <f aca="false">POWER(A1684*B1684,1/3)=ROUND(POWER(A1684*B1684,1/3),0)</f>
        <v>0</v>
      </c>
      <c r="F1684" s="0" t="n">
        <f aca="false">POWER(B1684*C1684,1/3)=ROUND(POWER(B1684*C1684,1/3),0)</f>
        <v>0</v>
      </c>
      <c r="G1684" s="0" t="n">
        <f aca="false">POWER(C1684*A1684,1/3)=ROUND(POWER(C1684*A1684,1/3),0)</f>
        <v>0</v>
      </c>
      <c r="H1684" s="1" t="n">
        <f aca="false">IF(OR(E1684,F1684,G1684),1,0)</f>
        <v>0</v>
      </c>
      <c r="I1684" s="0" t="n">
        <f aca="false">D1684*H1684</f>
        <v>0</v>
      </c>
    </row>
    <row r="1685" customFormat="false" ht="15" hidden="false" customHeight="false" outlineLevel="0" collapsed="false">
      <c r="A1685" s="0" t="n">
        <v>31</v>
      </c>
      <c r="B1685" s="0" t="n">
        <v>52</v>
      </c>
      <c r="C1685" s="0" t="n">
        <v>45</v>
      </c>
      <c r="D1685" s="1" t="n">
        <f aca="false">IF(AND(A1685&lt;&gt;B1685,B1685&lt;&gt;C1685,C1685&lt;&gt;A1685),1,0)</f>
        <v>1</v>
      </c>
      <c r="E1685" s="0" t="n">
        <f aca="false">POWER(A1685*B1685,1/3)=ROUND(POWER(A1685*B1685,1/3),0)</f>
        <v>0</v>
      </c>
      <c r="F1685" s="0" t="n">
        <f aca="false">POWER(B1685*C1685,1/3)=ROUND(POWER(B1685*C1685,1/3),0)</f>
        <v>0</v>
      </c>
      <c r="G1685" s="0" t="n">
        <f aca="false">POWER(C1685*A1685,1/3)=ROUND(POWER(C1685*A1685,1/3),0)</f>
        <v>0</v>
      </c>
      <c r="H1685" s="1" t="n">
        <f aca="false">IF(OR(E1685,F1685,G1685),1,0)</f>
        <v>0</v>
      </c>
      <c r="I1685" s="0" t="n">
        <f aca="false">D1685*H1685</f>
        <v>0</v>
      </c>
    </row>
    <row r="1686" customFormat="false" ht="15" hidden="false" customHeight="false" outlineLevel="0" collapsed="false">
      <c r="A1686" s="0" t="n">
        <v>36</v>
      </c>
      <c r="B1686" s="0" t="n">
        <v>3</v>
      </c>
      <c r="C1686" s="0" t="n">
        <v>45</v>
      </c>
      <c r="D1686" s="1" t="n">
        <f aca="false">IF(AND(A1686&lt;&gt;B1686,B1686&lt;&gt;C1686,C1686&lt;&gt;A1686),1,0)</f>
        <v>1</v>
      </c>
      <c r="E1686" s="0" t="n">
        <f aca="false">POWER(A1686*B1686,1/3)=ROUND(POWER(A1686*B1686,1/3),0)</f>
        <v>0</v>
      </c>
      <c r="F1686" s="0" t="n">
        <f aca="false">POWER(B1686*C1686,1/3)=ROUND(POWER(B1686*C1686,1/3),0)</f>
        <v>0</v>
      </c>
      <c r="G1686" s="0" t="n">
        <f aca="false">POWER(C1686*A1686,1/3)=ROUND(POWER(C1686*A1686,1/3),0)</f>
        <v>0</v>
      </c>
      <c r="H1686" s="1" t="n">
        <f aca="false">IF(OR(E1686,F1686,G1686),1,0)</f>
        <v>0</v>
      </c>
      <c r="I1686" s="0" t="n">
        <f aca="false">D1686*H1686</f>
        <v>0</v>
      </c>
    </row>
    <row r="1687" customFormat="false" ht="15" hidden="false" customHeight="false" outlineLevel="0" collapsed="false">
      <c r="A1687" s="0" t="n">
        <v>82</v>
      </c>
      <c r="B1687" s="0" t="n">
        <v>42</v>
      </c>
      <c r="C1687" s="0" t="n">
        <v>79</v>
      </c>
      <c r="D1687" s="1" t="n">
        <f aca="false">IF(AND(A1687&lt;&gt;B1687,B1687&lt;&gt;C1687,C1687&lt;&gt;A1687),1,0)</f>
        <v>1</v>
      </c>
      <c r="E1687" s="0" t="n">
        <f aca="false">POWER(A1687*B1687,1/3)=ROUND(POWER(A1687*B1687,1/3),0)</f>
        <v>0</v>
      </c>
      <c r="F1687" s="0" t="n">
        <f aca="false">POWER(B1687*C1687,1/3)=ROUND(POWER(B1687*C1687,1/3),0)</f>
        <v>0</v>
      </c>
      <c r="G1687" s="0" t="n">
        <f aca="false">POWER(C1687*A1687,1/3)=ROUND(POWER(C1687*A1687,1/3),0)</f>
        <v>0</v>
      </c>
      <c r="H1687" s="1" t="n">
        <f aca="false">IF(OR(E1687,F1687,G1687),1,0)</f>
        <v>0</v>
      </c>
      <c r="I1687" s="0" t="n">
        <f aca="false">D1687*H1687</f>
        <v>0</v>
      </c>
    </row>
    <row r="1688" customFormat="false" ht="15" hidden="false" customHeight="false" outlineLevel="0" collapsed="false">
      <c r="A1688" s="0" t="n">
        <v>76</v>
      </c>
      <c r="B1688" s="0" t="n">
        <v>93</v>
      </c>
      <c r="C1688" s="0" t="n">
        <v>10</v>
      </c>
      <c r="D1688" s="1" t="n">
        <f aca="false">IF(AND(A1688&lt;&gt;B1688,B1688&lt;&gt;C1688,C1688&lt;&gt;A1688),1,0)</f>
        <v>1</v>
      </c>
      <c r="E1688" s="0" t="n">
        <f aca="false">POWER(A1688*B1688,1/3)=ROUND(POWER(A1688*B1688,1/3),0)</f>
        <v>0</v>
      </c>
      <c r="F1688" s="0" t="n">
        <f aca="false">POWER(B1688*C1688,1/3)=ROUND(POWER(B1688*C1688,1/3),0)</f>
        <v>0</v>
      </c>
      <c r="G1688" s="0" t="n">
        <f aca="false">POWER(C1688*A1688,1/3)=ROUND(POWER(C1688*A1688,1/3),0)</f>
        <v>0</v>
      </c>
      <c r="H1688" s="1" t="n">
        <f aca="false">IF(OR(E1688,F1688,G1688),1,0)</f>
        <v>0</v>
      </c>
      <c r="I1688" s="0" t="n">
        <f aca="false">D1688*H1688</f>
        <v>0</v>
      </c>
    </row>
    <row r="1689" customFormat="false" ht="15" hidden="false" customHeight="false" outlineLevel="0" collapsed="false">
      <c r="A1689" s="0" t="n">
        <v>65</v>
      </c>
      <c r="B1689" s="0" t="n">
        <v>65</v>
      </c>
      <c r="C1689" s="0" t="n">
        <v>48</v>
      </c>
      <c r="D1689" s="1" t="n">
        <f aca="false">IF(AND(A1689&lt;&gt;B1689,B1689&lt;&gt;C1689,C1689&lt;&gt;A1689),1,0)</f>
        <v>0</v>
      </c>
      <c r="E1689" s="0" t="n">
        <f aca="false">POWER(A1689*B1689,1/3)=ROUND(POWER(A1689*B1689,1/3),0)</f>
        <v>0</v>
      </c>
      <c r="F1689" s="0" t="n">
        <f aca="false">POWER(B1689*C1689,1/3)=ROUND(POWER(B1689*C1689,1/3),0)</f>
        <v>0</v>
      </c>
      <c r="G1689" s="0" t="n">
        <f aca="false">POWER(C1689*A1689,1/3)=ROUND(POWER(C1689*A1689,1/3),0)</f>
        <v>0</v>
      </c>
      <c r="H1689" s="1" t="n">
        <f aca="false">IF(OR(E1689,F1689,G1689),1,0)</f>
        <v>0</v>
      </c>
      <c r="I1689" s="0" t="n">
        <f aca="false">D1689*H1689</f>
        <v>0</v>
      </c>
    </row>
    <row r="1690" customFormat="false" ht="15" hidden="false" customHeight="false" outlineLevel="0" collapsed="false">
      <c r="A1690" s="0" t="n">
        <v>59</v>
      </c>
      <c r="B1690" s="0" t="n">
        <v>54</v>
      </c>
      <c r="C1690" s="0" t="n">
        <v>16</v>
      </c>
      <c r="D1690" s="1" t="n">
        <f aca="false">IF(AND(A1690&lt;&gt;B1690,B1690&lt;&gt;C1690,C1690&lt;&gt;A1690),1,0)</f>
        <v>1</v>
      </c>
      <c r="E1690" s="0" t="n">
        <f aca="false">POWER(A1690*B1690,1/3)=ROUND(POWER(A1690*B1690,1/3),0)</f>
        <v>0</v>
      </c>
      <c r="F1690" s="0" t="n">
        <f aca="false">POWER(B1690*C1690,1/3)=ROUND(POWER(B1690*C1690,1/3),0)</f>
        <v>0</v>
      </c>
      <c r="G1690" s="0" t="n">
        <f aca="false">POWER(C1690*A1690,1/3)=ROUND(POWER(C1690*A1690,1/3),0)</f>
        <v>0</v>
      </c>
      <c r="H1690" s="1" t="n">
        <f aca="false">IF(OR(E1690,F1690,G1690),1,0)</f>
        <v>0</v>
      </c>
      <c r="I1690" s="0" t="n">
        <f aca="false">D1690*H1690</f>
        <v>0</v>
      </c>
    </row>
    <row r="1691" customFormat="false" ht="15" hidden="false" customHeight="false" outlineLevel="0" collapsed="false">
      <c r="A1691" s="0" t="n">
        <v>51</v>
      </c>
      <c r="B1691" s="0" t="n">
        <v>31</v>
      </c>
      <c r="C1691" s="0" t="n">
        <v>54</v>
      </c>
      <c r="D1691" s="1" t="n">
        <f aca="false">IF(AND(A1691&lt;&gt;B1691,B1691&lt;&gt;C1691,C1691&lt;&gt;A1691),1,0)</f>
        <v>1</v>
      </c>
      <c r="E1691" s="0" t="n">
        <f aca="false">POWER(A1691*B1691,1/3)=ROUND(POWER(A1691*B1691,1/3),0)</f>
        <v>0</v>
      </c>
      <c r="F1691" s="0" t="n">
        <f aca="false">POWER(B1691*C1691,1/3)=ROUND(POWER(B1691*C1691,1/3),0)</f>
        <v>0</v>
      </c>
      <c r="G1691" s="0" t="n">
        <f aca="false">POWER(C1691*A1691,1/3)=ROUND(POWER(C1691*A1691,1/3),0)</f>
        <v>0</v>
      </c>
      <c r="H1691" s="1" t="n">
        <f aca="false">IF(OR(E1691,F1691,G1691),1,0)</f>
        <v>0</v>
      </c>
      <c r="I1691" s="0" t="n">
        <f aca="false">D1691*H1691</f>
        <v>0</v>
      </c>
    </row>
    <row r="1692" customFormat="false" ht="15" hidden="false" customHeight="false" outlineLevel="0" collapsed="false">
      <c r="A1692" s="0" t="n">
        <v>47</v>
      </c>
      <c r="B1692" s="0" t="n">
        <v>94</v>
      </c>
      <c r="C1692" s="0" t="n">
        <v>21</v>
      </c>
      <c r="D1692" s="1" t="n">
        <f aca="false">IF(AND(A1692&lt;&gt;B1692,B1692&lt;&gt;C1692,C1692&lt;&gt;A1692),1,0)</f>
        <v>1</v>
      </c>
      <c r="E1692" s="0" t="n">
        <f aca="false">POWER(A1692*B1692,1/3)=ROUND(POWER(A1692*B1692,1/3),0)</f>
        <v>0</v>
      </c>
      <c r="F1692" s="0" t="n">
        <f aca="false">POWER(B1692*C1692,1/3)=ROUND(POWER(B1692*C1692,1/3),0)</f>
        <v>0</v>
      </c>
      <c r="G1692" s="0" t="n">
        <f aca="false">POWER(C1692*A1692,1/3)=ROUND(POWER(C1692*A1692,1/3),0)</f>
        <v>0</v>
      </c>
      <c r="H1692" s="1" t="n">
        <f aca="false">IF(OR(E1692,F1692,G1692),1,0)</f>
        <v>0</v>
      </c>
      <c r="I1692" s="0" t="n">
        <f aca="false">D1692*H1692</f>
        <v>0</v>
      </c>
    </row>
    <row r="1693" customFormat="false" ht="15" hidden="false" customHeight="false" outlineLevel="0" collapsed="false">
      <c r="A1693" s="0" t="n">
        <v>13</v>
      </c>
      <c r="B1693" s="0" t="n">
        <v>13</v>
      </c>
      <c r="C1693" s="0" t="n">
        <v>5</v>
      </c>
      <c r="D1693" s="1" t="n">
        <f aca="false">IF(AND(A1693&lt;&gt;B1693,B1693&lt;&gt;C1693,C1693&lt;&gt;A1693),1,0)</f>
        <v>0</v>
      </c>
      <c r="E1693" s="0" t="n">
        <f aca="false">POWER(A1693*B1693,1/3)=ROUND(POWER(A1693*B1693,1/3),0)</f>
        <v>0</v>
      </c>
      <c r="F1693" s="0" t="n">
        <f aca="false">POWER(B1693*C1693,1/3)=ROUND(POWER(B1693*C1693,1/3),0)</f>
        <v>0</v>
      </c>
      <c r="G1693" s="0" t="n">
        <f aca="false">POWER(C1693*A1693,1/3)=ROUND(POWER(C1693*A1693,1/3),0)</f>
        <v>0</v>
      </c>
      <c r="H1693" s="1" t="n">
        <f aca="false">IF(OR(E1693,F1693,G1693),1,0)</f>
        <v>0</v>
      </c>
      <c r="I1693" s="0" t="n">
        <f aca="false">D1693*H1693</f>
        <v>0</v>
      </c>
    </row>
    <row r="1694" customFormat="false" ht="15" hidden="false" customHeight="false" outlineLevel="0" collapsed="false">
      <c r="A1694" s="0" t="n">
        <v>30</v>
      </c>
      <c r="B1694" s="0" t="n">
        <v>44</v>
      </c>
      <c r="C1694" s="0" t="n">
        <v>8</v>
      </c>
      <c r="D1694" s="1" t="n">
        <f aca="false">IF(AND(A1694&lt;&gt;B1694,B1694&lt;&gt;C1694,C1694&lt;&gt;A1694),1,0)</f>
        <v>1</v>
      </c>
      <c r="E1694" s="0" t="n">
        <f aca="false">POWER(A1694*B1694,1/3)=ROUND(POWER(A1694*B1694,1/3),0)</f>
        <v>0</v>
      </c>
      <c r="F1694" s="0" t="n">
        <f aca="false">POWER(B1694*C1694,1/3)=ROUND(POWER(B1694*C1694,1/3),0)</f>
        <v>0</v>
      </c>
      <c r="G1694" s="0" t="n">
        <f aca="false">POWER(C1694*A1694,1/3)=ROUND(POWER(C1694*A1694,1/3),0)</f>
        <v>0</v>
      </c>
      <c r="H1694" s="1" t="n">
        <f aca="false">IF(OR(E1694,F1694,G1694),1,0)</f>
        <v>0</v>
      </c>
      <c r="I1694" s="0" t="n">
        <f aca="false">D1694*H1694</f>
        <v>0</v>
      </c>
    </row>
    <row r="1695" customFormat="false" ht="15" hidden="false" customHeight="false" outlineLevel="0" collapsed="false">
      <c r="A1695" s="0" t="n">
        <v>94</v>
      </c>
      <c r="B1695" s="0" t="n">
        <v>44</v>
      </c>
      <c r="C1695" s="0" t="n">
        <v>25</v>
      </c>
      <c r="D1695" s="1" t="n">
        <f aca="false">IF(AND(A1695&lt;&gt;B1695,B1695&lt;&gt;C1695,C1695&lt;&gt;A1695),1,0)</f>
        <v>1</v>
      </c>
      <c r="E1695" s="0" t="n">
        <f aca="false">POWER(A1695*B1695,1/3)=ROUND(POWER(A1695*B1695,1/3),0)</f>
        <v>0</v>
      </c>
      <c r="F1695" s="0" t="n">
        <f aca="false">POWER(B1695*C1695,1/3)=ROUND(POWER(B1695*C1695,1/3),0)</f>
        <v>0</v>
      </c>
      <c r="G1695" s="0" t="n">
        <f aca="false">POWER(C1695*A1695,1/3)=ROUND(POWER(C1695*A1695,1/3),0)</f>
        <v>0</v>
      </c>
      <c r="H1695" s="1" t="n">
        <f aca="false">IF(OR(E1695,F1695,G1695),1,0)</f>
        <v>0</v>
      </c>
      <c r="I1695" s="0" t="n">
        <f aca="false">D1695*H1695</f>
        <v>0</v>
      </c>
    </row>
    <row r="1696" customFormat="false" ht="15" hidden="false" customHeight="false" outlineLevel="0" collapsed="false">
      <c r="A1696" s="0" t="n">
        <v>74</v>
      </c>
      <c r="B1696" s="0" t="n">
        <v>97</v>
      </c>
      <c r="C1696" s="0" t="n">
        <v>33</v>
      </c>
      <c r="D1696" s="1" t="n">
        <f aca="false">IF(AND(A1696&lt;&gt;B1696,B1696&lt;&gt;C1696,C1696&lt;&gt;A1696),1,0)</f>
        <v>1</v>
      </c>
      <c r="E1696" s="0" t="n">
        <f aca="false">POWER(A1696*B1696,1/3)=ROUND(POWER(A1696*B1696,1/3),0)</f>
        <v>0</v>
      </c>
      <c r="F1696" s="0" t="n">
        <f aca="false">POWER(B1696*C1696,1/3)=ROUND(POWER(B1696*C1696,1/3),0)</f>
        <v>0</v>
      </c>
      <c r="G1696" s="0" t="n">
        <f aca="false">POWER(C1696*A1696,1/3)=ROUND(POWER(C1696*A1696,1/3),0)</f>
        <v>0</v>
      </c>
      <c r="H1696" s="1" t="n">
        <f aca="false">IF(OR(E1696,F1696,G1696),1,0)</f>
        <v>0</v>
      </c>
      <c r="I1696" s="0" t="n">
        <f aca="false">D1696*H1696</f>
        <v>0</v>
      </c>
    </row>
    <row r="1697" customFormat="false" ht="15" hidden="false" customHeight="false" outlineLevel="0" collapsed="false">
      <c r="A1697" s="0" t="n">
        <v>42</v>
      </c>
      <c r="B1697" s="0" t="n">
        <v>12</v>
      </c>
      <c r="C1697" s="0" t="n">
        <v>22</v>
      </c>
      <c r="D1697" s="1" t="n">
        <f aca="false">IF(AND(A1697&lt;&gt;B1697,B1697&lt;&gt;C1697,C1697&lt;&gt;A1697),1,0)</f>
        <v>1</v>
      </c>
      <c r="E1697" s="0" t="n">
        <f aca="false">POWER(A1697*B1697,1/3)=ROUND(POWER(A1697*B1697,1/3),0)</f>
        <v>0</v>
      </c>
      <c r="F1697" s="0" t="n">
        <f aca="false">POWER(B1697*C1697,1/3)=ROUND(POWER(B1697*C1697,1/3),0)</f>
        <v>0</v>
      </c>
      <c r="G1697" s="0" t="n">
        <f aca="false">POWER(C1697*A1697,1/3)=ROUND(POWER(C1697*A1697,1/3),0)</f>
        <v>0</v>
      </c>
      <c r="H1697" s="1" t="n">
        <f aca="false">IF(OR(E1697,F1697,G1697),1,0)</f>
        <v>0</v>
      </c>
      <c r="I1697" s="0" t="n">
        <f aca="false">D1697*H1697</f>
        <v>0</v>
      </c>
    </row>
    <row r="1698" customFormat="false" ht="15" hidden="false" customHeight="false" outlineLevel="0" collapsed="false">
      <c r="A1698" s="0" t="n">
        <v>90</v>
      </c>
      <c r="B1698" s="0" t="n">
        <v>26</v>
      </c>
      <c r="C1698" s="0" t="n">
        <v>89</v>
      </c>
      <c r="D1698" s="1" t="n">
        <f aca="false">IF(AND(A1698&lt;&gt;B1698,B1698&lt;&gt;C1698,C1698&lt;&gt;A1698),1,0)</f>
        <v>1</v>
      </c>
      <c r="E1698" s="0" t="n">
        <f aca="false">POWER(A1698*B1698,1/3)=ROUND(POWER(A1698*B1698,1/3),0)</f>
        <v>0</v>
      </c>
      <c r="F1698" s="0" t="n">
        <f aca="false">POWER(B1698*C1698,1/3)=ROUND(POWER(B1698*C1698,1/3),0)</f>
        <v>0</v>
      </c>
      <c r="G1698" s="0" t="n">
        <f aca="false">POWER(C1698*A1698,1/3)=ROUND(POWER(C1698*A1698,1/3),0)</f>
        <v>0</v>
      </c>
      <c r="H1698" s="1" t="n">
        <f aca="false">IF(OR(E1698,F1698,G1698),1,0)</f>
        <v>0</v>
      </c>
      <c r="I1698" s="0" t="n">
        <f aca="false">D1698*H1698</f>
        <v>0</v>
      </c>
    </row>
    <row r="1699" customFormat="false" ht="15" hidden="false" customHeight="false" outlineLevel="0" collapsed="false">
      <c r="A1699" s="0" t="n">
        <v>69</v>
      </c>
      <c r="B1699" s="0" t="n">
        <v>10</v>
      </c>
      <c r="C1699" s="0" t="n">
        <v>25</v>
      </c>
      <c r="D1699" s="1" t="n">
        <f aca="false">IF(AND(A1699&lt;&gt;B1699,B1699&lt;&gt;C1699,C1699&lt;&gt;A1699),1,0)</f>
        <v>1</v>
      </c>
      <c r="E1699" s="0" t="n">
        <f aca="false">POWER(A1699*B1699,1/3)=ROUND(POWER(A1699*B1699,1/3),0)</f>
        <v>0</v>
      </c>
      <c r="F1699" s="0" t="n">
        <f aca="false">POWER(B1699*C1699,1/3)=ROUND(POWER(B1699*C1699,1/3),0)</f>
        <v>0</v>
      </c>
      <c r="G1699" s="0" t="n">
        <f aca="false">POWER(C1699*A1699,1/3)=ROUND(POWER(C1699*A1699,1/3),0)</f>
        <v>0</v>
      </c>
      <c r="H1699" s="1" t="n">
        <f aca="false">IF(OR(E1699,F1699,G1699),1,0)</f>
        <v>0</v>
      </c>
      <c r="I1699" s="0" t="n">
        <f aca="false">D1699*H1699</f>
        <v>0</v>
      </c>
    </row>
    <row r="1700" customFormat="false" ht="15" hidden="false" customHeight="false" outlineLevel="0" collapsed="false">
      <c r="A1700" s="0" t="n">
        <v>4</v>
      </c>
      <c r="B1700" s="0" t="n">
        <v>15</v>
      </c>
      <c r="C1700" s="0" t="n">
        <v>31</v>
      </c>
      <c r="D1700" s="1" t="n">
        <f aca="false">IF(AND(A1700&lt;&gt;B1700,B1700&lt;&gt;C1700,C1700&lt;&gt;A1700),1,0)</f>
        <v>1</v>
      </c>
      <c r="E1700" s="0" t="n">
        <f aca="false">POWER(A1700*B1700,1/3)=ROUND(POWER(A1700*B1700,1/3),0)</f>
        <v>0</v>
      </c>
      <c r="F1700" s="0" t="n">
        <f aca="false">POWER(B1700*C1700,1/3)=ROUND(POWER(B1700*C1700,1/3),0)</f>
        <v>0</v>
      </c>
      <c r="G1700" s="0" t="n">
        <f aca="false">POWER(C1700*A1700,1/3)=ROUND(POWER(C1700*A1700,1/3),0)</f>
        <v>0</v>
      </c>
      <c r="H1700" s="1" t="n">
        <f aca="false">IF(OR(E1700,F1700,G1700),1,0)</f>
        <v>0</v>
      </c>
      <c r="I1700" s="0" t="n">
        <f aca="false">D1700*H1700</f>
        <v>0</v>
      </c>
    </row>
    <row r="1701" customFormat="false" ht="15" hidden="false" customHeight="false" outlineLevel="0" collapsed="false">
      <c r="A1701" s="0" t="n">
        <v>63</v>
      </c>
      <c r="B1701" s="0" t="n">
        <v>64</v>
      </c>
      <c r="C1701" s="0" t="n">
        <v>38</v>
      </c>
      <c r="D1701" s="1" t="n">
        <f aca="false">IF(AND(A1701&lt;&gt;B1701,B1701&lt;&gt;C1701,C1701&lt;&gt;A1701),1,0)</f>
        <v>1</v>
      </c>
      <c r="E1701" s="0" t="n">
        <f aca="false">POWER(A1701*B1701,1/3)=ROUND(POWER(A1701*B1701,1/3),0)</f>
        <v>0</v>
      </c>
      <c r="F1701" s="0" t="n">
        <f aca="false">POWER(B1701*C1701,1/3)=ROUND(POWER(B1701*C1701,1/3),0)</f>
        <v>0</v>
      </c>
      <c r="G1701" s="0" t="n">
        <f aca="false">POWER(C1701*A1701,1/3)=ROUND(POWER(C1701*A1701,1/3),0)</f>
        <v>0</v>
      </c>
      <c r="H1701" s="1" t="n">
        <f aca="false">IF(OR(E1701,F1701,G1701),1,0)</f>
        <v>0</v>
      </c>
      <c r="I1701" s="0" t="n">
        <f aca="false">D1701*H1701</f>
        <v>0</v>
      </c>
    </row>
    <row r="1702" customFormat="false" ht="15" hidden="false" customHeight="false" outlineLevel="0" collapsed="false">
      <c r="A1702" s="0" t="n">
        <v>80</v>
      </c>
      <c r="B1702" s="0" t="n">
        <v>53</v>
      </c>
      <c r="C1702" s="0" t="n">
        <v>34</v>
      </c>
      <c r="D1702" s="1" t="n">
        <f aca="false">IF(AND(A1702&lt;&gt;B1702,B1702&lt;&gt;C1702,C1702&lt;&gt;A1702),1,0)</f>
        <v>1</v>
      </c>
      <c r="E1702" s="0" t="n">
        <f aca="false">POWER(A1702*B1702,1/3)=ROUND(POWER(A1702*B1702,1/3),0)</f>
        <v>0</v>
      </c>
      <c r="F1702" s="0" t="n">
        <f aca="false">POWER(B1702*C1702,1/3)=ROUND(POWER(B1702*C1702,1/3),0)</f>
        <v>0</v>
      </c>
      <c r="G1702" s="0" t="n">
        <f aca="false">POWER(C1702*A1702,1/3)=ROUND(POWER(C1702*A1702,1/3),0)</f>
        <v>0</v>
      </c>
      <c r="H1702" s="1" t="n">
        <f aca="false">IF(OR(E1702,F1702,G1702),1,0)</f>
        <v>0</v>
      </c>
      <c r="I1702" s="0" t="n">
        <f aca="false">D1702*H1702</f>
        <v>0</v>
      </c>
    </row>
    <row r="1703" customFormat="false" ht="15" hidden="false" customHeight="false" outlineLevel="0" collapsed="false">
      <c r="A1703" s="0" t="n">
        <v>37</v>
      </c>
      <c r="B1703" s="0" t="n">
        <v>60</v>
      </c>
      <c r="C1703" s="0" t="n">
        <v>7</v>
      </c>
      <c r="D1703" s="1" t="n">
        <f aca="false">IF(AND(A1703&lt;&gt;B1703,B1703&lt;&gt;C1703,C1703&lt;&gt;A1703),1,0)</f>
        <v>1</v>
      </c>
      <c r="E1703" s="0" t="n">
        <f aca="false">POWER(A1703*B1703,1/3)=ROUND(POWER(A1703*B1703,1/3),0)</f>
        <v>0</v>
      </c>
      <c r="F1703" s="0" t="n">
        <f aca="false">POWER(B1703*C1703,1/3)=ROUND(POWER(B1703*C1703,1/3),0)</f>
        <v>0</v>
      </c>
      <c r="G1703" s="0" t="n">
        <f aca="false">POWER(C1703*A1703,1/3)=ROUND(POWER(C1703*A1703,1/3),0)</f>
        <v>0</v>
      </c>
      <c r="H1703" s="1" t="n">
        <f aca="false">IF(OR(E1703,F1703,G1703),1,0)</f>
        <v>0</v>
      </c>
      <c r="I1703" s="0" t="n">
        <f aca="false">D1703*H1703</f>
        <v>0</v>
      </c>
    </row>
    <row r="1704" customFormat="false" ht="15" hidden="false" customHeight="false" outlineLevel="0" collapsed="false">
      <c r="A1704" s="0" t="n">
        <v>13</v>
      </c>
      <c r="B1704" s="0" t="n">
        <v>38</v>
      </c>
      <c r="C1704" s="0" t="n">
        <v>99</v>
      </c>
      <c r="D1704" s="1" t="n">
        <f aca="false">IF(AND(A1704&lt;&gt;B1704,B1704&lt;&gt;C1704,C1704&lt;&gt;A1704),1,0)</f>
        <v>1</v>
      </c>
      <c r="E1704" s="0" t="n">
        <f aca="false">POWER(A1704*B1704,1/3)=ROUND(POWER(A1704*B1704,1/3),0)</f>
        <v>0</v>
      </c>
      <c r="F1704" s="0" t="n">
        <f aca="false">POWER(B1704*C1704,1/3)=ROUND(POWER(B1704*C1704,1/3),0)</f>
        <v>0</v>
      </c>
      <c r="G1704" s="0" t="n">
        <f aca="false">POWER(C1704*A1704,1/3)=ROUND(POWER(C1704*A1704,1/3),0)</f>
        <v>0</v>
      </c>
      <c r="H1704" s="1" t="n">
        <f aca="false">IF(OR(E1704,F1704,G1704),1,0)</f>
        <v>0</v>
      </c>
      <c r="I1704" s="0" t="n">
        <f aca="false">D1704*H1704</f>
        <v>0</v>
      </c>
    </row>
    <row r="1705" customFormat="false" ht="15" hidden="false" customHeight="false" outlineLevel="0" collapsed="false">
      <c r="A1705" s="0" t="n">
        <v>9</v>
      </c>
      <c r="B1705" s="0" t="n">
        <v>99</v>
      </c>
      <c r="C1705" s="0" t="n">
        <v>2</v>
      </c>
      <c r="D1705" s="1" t="n">
        <f aca="false">IF(AND(A1705&lt;&gt;B1705,B1705&lt;&gt;C1705,C1705&lt;&gt;A1705),1,0)</f>
        <v>1</v>
      </c>
      <c r="E1705" s="0" t="n">
        <f aca="false">POWER(A1705*B1705,1/3)=ROUND(POWER(A1705*B1705,1/3),0)</f>
        <v>0</v>
      </c>
      <c r="F1705" s="0" t="n">
        <f aca="false">POWER(B1705*C1705,1/3)=ROUND(POWER(B1705*C1705,1/3),0)</f>
        <v>0</v>
      </c>
      <c r="G1705" s="0" t="n">
        <f aca="false">POWER(C1705*A1705,1/3)=ROUND(POWER(C1705*A1705,1/3),0)</f>
        <v>0</v>
      </c>
      <c r="H1705" s="1" t="n">
        <f aca="false">IF(OR(E1705,F1705,G1705),1,0)</f>
        <v>0</v>
      </c>
      <c r="I1705" s="0" t="n">
        <f aca="false">D1705*H1705</f>
        <v>0</v>
      </c>
    </row>
    <row r="1706" customFormat="false" ht="15" hidden="false" customHeight="false" outlineLevel="0" collapsed="false">
      <c r="A1706" s="0" t="n">
        <v>98</v>
      </c>
      <c r="B1706" s="0" t="n">
        <v>83</v>
      </c>
      <c r="C1706" s="0" t="n">
        <v>9</v>
      </c>
      <c r="D1706" s="1" t="n">
        <f aca="false">IF(AND(A1706&lt;&gt;B1706,B1706&lt;&gt;C1706,C1706&lt;&gt;A1706),1,0)</f>
        <v>1</v>
      </c>
      <c r="E1706" s="0" t="n">
        <f aca="false">POWER(A1706*B1706,1/3)=ROUND(POWER(A1706*B1706,1/3),0)</f>
        <v>0</v>
      </c>
      <c r="F1706" s="0" t="n">
        <f aca="false">POWER(B1706*C1706,1/3)=ROUND(POWER(B1706*C1706,1/3),0)</f>
        <v>0</v>
      </c>
      <c r="G1706" s="0" t="n">
        <f aca="false">POWER(C1706*A1706,1/3)=ROUND(POWER(C1706*A1706,1/3),0)</f>
        <v>0</v>
      </c>
      <c r="H1706" s="1" t="n">
        <f aca="false">IF(OR(E1706,F1706,G1706),1,0)</f>
        <v>0</v>
      </c>
      <c r="I1706" s="0" t="n">
        <f aca="false">D1706*H1706</f>
        <v>0</v>
      </c>
    </row>
    <row r="1707" customFormat="false" ht="15" hidden="false" customHeight="false" outlineLevel="0" collapsed="false">
      <c r="A1707" s="0" t="n">
        <v>21</v>
      </c>
      <c r="B1707" s="0" t="n">
        <v>6</v>
      </c>
      <c r="C1707" s="0" t="n">
        <v>77</v>
      </c>
      <c r="D1707" s="1" t="n">
        <f aca="false">IF(AND(A1707&lt;&gt;B1707,B1707&lt;&gt;C1707,C1707&lt;&gt;A1707),1,0)</f>
        <v>1</v>
      </c>
      <c r="E1707" s="0" t="n">
        <f aca="false">POWER(A1707*B1707,1/3)=ROUND(POWER(A1707*B1707,1/3),0)</f>
        <v>0</v>
      </c>
      <c r="F1707" s="0" t="n">
        <f aca="false">POWER(B1707*C1707,1/3)=ROUND(POWER(B1707*C1707,1/3),0)</f>
        <v>0</v>
      </c>
      <c r="G1707" s="0" t="n">
        <f aca="false">POWER(C1707*A1707,1/3)=ROUND(POWER(C1707*A1707,1/3),0)</f>
        <v>0</v>
      </c>
      <c r="H1707" s="1" t="n">
        <f aca="false">IF(OR(E1707,F1707,G1707),1,0)</f>
        <v>0</v>
      </c>
      <c r="I1707" s="0" t="n">
        <f aca="false">D1707*H1707</f>
        <v>0</v>
      </c>
    </row>
    <row r="1708" customFormat="false" ht="15" hidden="false" customHeight="false" outlineLevel="0" collapsed="false">
      <c r="A1708" s="0" t="n">
        <v>68</v>
      </c>
      <c r="B1708" s="0" t="n">
        <v>10</v>
      </c>
      <c r="C1708" s="0" t="n">
        <v>35</v>
      </c>
      <c r="D1708" s="1" t="n">
        <f aca="false">IF(AND(A1708&lt;&gt;B1708,B1708&lt;&gt;C1708,C1708&lt;&gt;A1708),1,0)</f>
        <v>1</v>
      </c>
      <c r="E1708" s="0" t="n">
        <f aca="false">POWER(A1708*B1708,1/3)=ROUND(POWER(A1708*B1708,1/3),0)</f>
        <v>0</v>
      </c>
      <c r="F1708" s="0" t="n">
        <f aca="false">POWER(B1708*C1708,1/3)=ROUND(POWER(B1708*C1708,1/3),0)</f>
        <v>0</v>
      </c>
      <c r="G1708" s="0" t="n">
        <f aca="false">POWER(C1708*A1708,1/3)=ROUND(POWER(C1708*A1708,1/3),0)</f>
        <v>0</v>
      </c>
      <c r="H1708" s="1" t="n">
        <f aca="false">IF(OR(E1708,F1708,G1708),1,0)</f>
        <v>0</v>
      </c>
      <c r="I1708" s="0" t="n">
        <f aca="false">D1708*H1708</f>
        <v>0</v>
      </c>
    </row>
    <row r="1709" customFormat="false" ht="15" hidden="false" customHeight="false" outlineLevel="0" collapsed="false">
      <c r="A1709" s="0" t="n">
        <v>93</v>
      </c>
      <c r="B1709" s="0" t="n">
        <v>83</v>
      </c>
      <c r="C1709" s="0" t="n">
        <v>19</v>
      </c>
      <c r="D1709" s="1" t="n">
        <f aca="false">IF(AND(A1709&lt;&gt;B1709,B1709&lt;&gt;C1709,C1709&lt;&gt;A1709),1,0)</f>
        <v>1</v>
      </c>
      <c r="E1709" s="0" t="n">
        <f aca="false">POWER(A1709*B1709,1/3)=ROUND(POWER(A1709*B1709,1/3),0)</f>
        <v>0</v>
      </c>
      <c r="F1709" s="0" t="n">
        <f aca="false">POWER(B1709*C1709,1/3)=ROUND(POWER(B1709*C1709,1/3),0)</f>
        <v>0</v>
      </c>
      <c r="G1709" s="0" t="n">
        <f aca="false">POWER(C1709*A1709,1/3)=ROUND(POWER(C1709*A1709,1/3),0)</f>
        <v>0</v>
      </c>
      <c r="H1709" s="1" t="n">
        <f aca="false">IF(OR(E1709,F1709,G1709),1,0)</f>
        <v>0</v>
      </c>
      <c r="I1709" s="0" t="n">
        <f aca="false">D1709*H1709</f>
        <v>0</v>
      </c>
    </row>
    <row r="1710" customFormat="false" ht="15" hidden="false" customHeight="false" outlineLevel="0" collapsed="false">
      <c r="A1710" s="0" t="n">
        <v>91</v>
      </c>
      <c r="B1710" s="0" t="n">
        <v>80</v>
      </c>
      <c r="C1710" s="0" t="n">
        <v>41</v>
      </c>
      <c r="D1710" s="1" t="n">
        <f aca="false">IF(AND(A1710&lt;&gt;B1710,B1710&lt;&gt;C1710,C1710&lt;&gt;A1710),1,0)</f>
        <v>1</v>
      </c>
      <c r="E1710" s="0" t="n">
        <f aca="false">POWER(A1710*B1710,1/3)=ROUND(POWER(A1710*B1710,1/3),0)</f>
        <v>0</v>
      </c>
      <c r="F1710" s="0" t="n">
        <f aca="false">POWER(B1710*C1710,1/3)=ROUND(POWER(B1710*C1710,1/3),0)</f>
        <v>0</v>
      </c>
      <c r="G1710" s="0" t="n">
        <f aca="false">POWER(C1710*A1710,1/3)=ROUND(POWER(C1710*A1710,1/3),0)</f>
        <v>0</v>
      </c>
      <c r="H1710" s="1" t="n">
        <f aca="false">IF(OR(E1710,F1710,G1710),1,0)</f>
        <v>0</v>
      </c>
      <c r="I1710" s="0" t="n">
        <f aca="false">D1710*H1710</f>
        <v>0</v>
      </c>
    </row>
    <row r="1711" customFormat="false" ht="15" hidden="false" customHeight="false" outlineLevel="0" collapsed="false">
      <c r="A1711" s="0" t="n">
        <v>9</v>
      </c>
      <c r="B1711" s="0" t="n">
        <v>59</v>
      </c>
      <c r="C1711" s="0" t="n">
        <v>1</v>
      </c>
      <c r="D1711" s="1" t="n">
        <f aca="false">IF(AND(A1711&lt;&gt;B1711,B1711&lt;&gt;C1711,C1711&lt;&gt;A1711),1,0)</f>
        <v>1</v>
      </c>
      <c r="E1711" s="0" t="n">
        <f aca="false">POWER(A1711*B1711,1/3)=ROUND(POWER(A1711*B1711,1/3),0)</f>
        <v>0</v>
      </c>
      <c r="F1711" s="0" t="n">
        <f aca="false">POWER(B1711*C1711,1/3)=ROUND(POWER(B1711*C1711,1/3),0)</f>
        <v>0</v>
      </c>
      <c r="G1711" s="0" t="n">
        <f aca="false">POWER(C1711*A1711,1/3)=ROUND(POWER(C1711*A1711,1/3),0)</f>
        <v>0</v>
      </c>
      <c r="H1711" s="1" t="n">
        <f aca="false">IF(OR(E1711,F1711,G1711),1,0)</f>
        <v>0</v>
      </c>
      <c r="I1711" s="0" t="n">
        <f aca="false">D1711*H1711</f>
        <v>0</v>
      </c>
    </row>
    <row r="1712" customFormat="false" ht="15" hidden="false" customHeight="false" outlineLevel="0" collapsed="false">
      <c r="A1712" s="0" t="n">
        <v>86</v>
      </c>
      <c r="B1712" s="0" t="n">
        <v>35</v>
      </c>
      <c r="C1712" s="0" t="n">
        <v>61</v>
      </c>
      <c r="D1712" s="1" t="n">
        <f aca="false">IF(AND(A1712&lt;&gt;B1712,B1712&lt;&gt;C1712,C1712&lt;&gt;A1712),1,0)</f>
        <v>1</v>
      </c>
      <c r="E1712" s="0" t="n">
        <f aca="false">POWER(A1712*B1712,1/3)=ROUND(POWER(A1712*B1712,1/3),0)</f>
        <v>0</v>
      </c>
      <c r="F1712" s="0" t="n">
        <f aca="false">POWER(B1712*C1712,1/3)=ROUND(POWER(B1712*C1712,1/3),0)</f>
        <v>0</v>
      </c>
      <c r="G1712" s="0" t="n">
        <f aca="false">POWER(C1712*A1712,1/3)=ROUND(POWER(C1712*A1712,1/3),0)</f>
        <v>0</v>
      </c>
      <c r="H1712" s="1" t="n">
        <f aca="false">IF(OR(E1712,F1712,G1712),1,0)</f>
        <v>0</v>
      </c>
      <c r="I1712" s="0" t="n">
        <f aca="false">D1712*H1712</f>
        <v>0</v>
      </c>
    </row>
    <row r="1713" customFormat="false" ht="15" hidden="false" customHeight="false" outlineLevel="0" collapsed="false">
      <c r="A1713" s="0" t="n">
        <v>58</v>
      </c>
      <c r="B1713" s="0" t="n">
        <v>29</v>
      </c>
      <c r="C1713" s="0" t="n">
        <v>32</v>
      </c>
      <c r="D1713" s="1" t="n">
        <f aca="false">IF(AND(A1713&lt;&gt;B1713,B1713&lt;&gt;C1713,C1713&lt;&gt;A1713),1,0)</f>
        <v>1</v>
      </c>
      <c r="E1713" s="0" t="n">
        <f aca="false">POWER(A1713*B1713,1/3)=ROUND(POWER(A1713*B1713,1/3),0)</f>
        <v>0</v>
      </c>
      <c r="F1713" s="0" t="n">
        <f aca="false">POWER(B1713*C1713,1/3)=ROUND(POWER(B1713*C1713,1/3),0)</f>
        <v>0</v>
      </c>
      <c r="G1713" s="0" t="n">
        <f aca="false">POWER(C1713*A1713,1/3)=ROUND(POWER(C1713*A1713,1/3),0)</f>
        <v>0</v>
      </c>
      <c r="H1713" s="1" t="n">
        <f aca="false">IF(OR(E1713,F1713,G1713),1,0)</f>
        <v>0</v>
      </c>
      <c r="I1713" s="0" t="n">
        <f aca="false">D1713*H1713</f>
        <v>0</v>
      </c>
    </row>
    <row r="1714" customFormat="false" ht="15" hidden="false" customHeight="false" outlineLevel="0" collapsed="false">
      <c r="A1714" s="0" t="n">
        <v>78</v>
      </c>
      <c r="B1714" s="0" t="n">
        <v>42</v>
      </c>
      <c r="C1714" s="0" t="n">
        <v>91</v>
      </c>
      <c r="D1714" s="1" t="n">
        <f aca="false">IF(AND(A1714&lt;&gt;B1714,B1714&lt;&gt;C1714,C1714&lt;&gt;A1714),1,0)</f>
        <v>1</v>
      </c>
      <c r="E1714" s="0" t="n">
        <f aca="false">POWER(A1714*B1714,1/3)=ROUND(POWER(A1714*B1714,1/3),0)</f>
        <v>0</v>
      </c>
      <c r="F1714" s="0" t="n">
        <f aca="false">POWER(B1714*C1714,1/3)=ROUND(POWER(B1714*C1714,1/3),0)</f>
        <v>0</v>
      </c>
      <c r="G1714" s="0" t="n">
        <f aca="false">POWER(C1714*A1714,1/3)=ROUND(POWER(C1714*A1714,1/3),0)</f>
        <v>0</v>
      </c>
      <c r="H1714" s="1" t="n">
        <f aca="false">IF(OR(E1714,F1714,G1714),1,0)</f>
        <v>0</v>
      </c>
      <c r="I1714" s="0" t="n">
        <f aca="false">D1714*H1714</f>
        <v>0</v>
      </c>
    </row>
    <row r="1715" customFormat="false" ht="15" hidden="false" customHeight="false" outlineLevel="0" collapsed="false">
      <c r="A1715" s="0" t="n">
        <v>82</v>
      </c>
      <c r="B1715" s="0" t="n">
        <v>73</v>
      </c>
      <c r="C1715" s="0" t="n">
        <v>15</v>
      </c>
      <c r="D1715" s="1" t="n">
        <f aca="false">IF(AND(A1715&lt;&gt;B1715,B1715&lt;&gt;C1715,C1715&lt;&gt;A1715),1,0)</f>
        <v>1</v>
      </c>
      <c r="E1715" s="0" t="n">
        <f aca="false">POWER(A1715*B1715,1/3)=ROUND(POWER(A1715*B1715,1/3),0)</f>
        <v>0</v>
      </c>
      <c r="F1715" s="0" t="n">
        <f aca="false">POWER(B1715*C1715,1/3)=ROUND(POWER(B1715*C1715,1/3),0)</f>
        <v>0</v>
      </c>
      <c r="G1715" s="0" t="n">
        <f aca="false">POWER(C1715*A1715,1/3)=ROUND(POWER(C1715*A1715,1/3),0)</f>
        <v>0</v>
      </c>
      <c r="H1715" s="1" t="n">
        <f aca="false">IF(OR(E1715,F1715,G1715),1,0)</f>
        <v>0</v>
      </c>
      <c r="I1715" s="0" t="n">
        <f aca="false">D1715*H1715</f>
        <v>0</v>
      </c>
    </row>
    <row r="1716" customFormat="false" ht="15" hidden="false" customHeight="false" outlineLevel="0" collapsed="false">
      <c r="A1716" s="0" t="n">
        <v>30</v>
      </c>
      <c r="B1716" s="0" t="n">
        <v>73</v>
      </c>
      <c r="C1716" s="0" t="n">
        <v>98</v>
      </c>
      <c r="D1716" s="1" t="n">
        <f aca="false">IF(AND(A1716&lt;&gt;B1716,B1716&lt;&gt;C1716,C1716&lt;&gt;A1716),1,0)</f>
        <v>1</v>
      </c>
      <c r="E1716" s="0" t="n">
        <f aca="false">POWER(A1716*B1716,1/3)=ROUND(POWER(A1716*B1716,1/3),0)</f>
        <v>0</v>
      </c>
      <c r="F1716" s="0" t="n">
        <f aca="false">POWER(B1716*C1716,1/3)=ROUND(POWER(B1716*C1716,1/3),0)</f>
        <v>0</v>
      </c>
      <c r="G1716" s="0" t="n">
        <f aca="false">POWER(C1716*A1716,1/3)=ROUND(POWER(C1716*A1716,1/3),0)</f>
        <v>0</v>
      </c>
      <c r="H1716" s="1" t="n">
        <f aca="false">IF(OR(E1716,F1716,G1716),1,0)</f>
        <v>0</v>
      </c>
      <c r="I1716" s="0" t="n">
        <f aca="false">D1716*H1716</f>
        <v>0</v>
      </c>
    </row>
    <row r="1717" customFormat="false" ht="15" hidden="false" customHeight="false" outlineLevel="0" collapsed="false">
      <c r="A1717" s="0" t="n">
        <v>48</v>
      </c>
      <c r="B1717" s="0" t="n">
        <v>41</v>
      </c>
      <c r="C1717" s="0" t="n">
        <v>85</v>
      </c>
      <c r="D1717" s="1" t="n">
        <f aca="false">IF(AND(A1717&lt;&gt;B1717,B1717&lt;&gt;C1717,C1717&lt;&gt;A1717),1,0)</f>
        <v>1</v>
      </c>
      <c r="E1717" s="0" t="n">
        <f aca="false">POWER(A1717*B1717,1/3)=ROUND(POWER(A1717*B1717,1/3),0)</f>
        <v>0</v>
      </c>
      <c r="F1717" s="0" t="n">
        <f aca="false">POWER(B1717*C1717,1/3)=ROUND(POWER(B1717*C1717,1/3),0)</f>
        <v>0</v>
      </c>
      <c r="G1717" s="0" t="n">
        <f aca="false">POWER(C1717*A1717,1/3)=ROUND(POWER(C1717*A1717,1/3),0)</f>
        <v>0</v>
      </c>
      <c r="H1717" s="1" t="n">
        <f aca="false">IF(OR(E1717,F1717,G1717),1,0)</f>
        <v>0</v>
      </c>
      <c r="I1717" s="0" t="n">
        <f aca="false">D1717*H1717</f>
        <v>0</v>
      </c>
    </row>
    <row r="1718" customFormat="false" ht="15" hidden="false" customHeight="false" outlineLevel="0" collapsed="false">
      <c r="A1718" s="0" t="n">
        <v>99</v>
      </c>
      <c r="B1718" s="0" t="n">
        <v>47</v>
      </c>
      <c r="C1718" s="0" t="n">
        <v>91</v>
      </c>
      <c r="D1718" s="1" t="n">
        <f aca="false">IF(AND(A1718&lt;&gt;B1718,B1718&lt;&gt;C1718,C1718&lt;&gt;A1718),1,0)</f>
        <v>1</v>
      </c>
      <c r="E1718" s="0" t="n">
        <f aca="false">POWER(A1718*B1718,1/3)=ROUND(POWER(A1718*B1718,1/3),0)</f>
        <v>0</v>
      </c>
      <c r="F1718" s="0" t="n">
        <f aca="false">POWER(B1718*C1718,1/3)=ROUND(POWER(B1718*C1718,1/3),0)</f>
        <v>0</v>
      </c>
      <c r="G1718" s="0" t="n">
        <f aca="false">POWER(C1718*A1718,1/3)=ROUND(POWER(C1718*A1718,1/3),0)</f>
        <v>0</v>
      </c>
      <c r="H1718" s="1" t="n">
        <f aca="false">IF(OR(E1718,F1718,G1718),1,0)</f>
        <v>0</v>
      </c>
      <c r="I1718" s="0" t="n">
        <f aca="false">D1718*H1718</f>
        <v>0</v>
      </c>
    </row>
    <row r="1719" customFormat="false" ht="15" hidden="false" customHeight="false" outlineLevel="0" collapsed="false">
      <c r="A1719" s="0" t="n">
        <v>8</v>
      </c>
      <c r="B1719" s="0" t="n">
        <v>5</v>
      </c>
      <c r="C1719" s="0" t="n">
        <v>84</v>
      </c>
      <c r="D1719" s="1" t="n">
        <f aca="false">IF(AND(A1719&lt;&gt;B1719,B1719&lt;&gt;C1719,C1719&lt;&gt;A1719),1,0)</f>
        <v>1</v>
      </c>
      <c r="E1719" s="0" t="n">
        <f aca="false">POWER(A1719*B1719,1/3)=ROUND(POWER(A1719*B1719,1/3),0)</f>
        <v>0</v>
      </c>
      <c r="F1719" s="0" t="n">
        <f aca="false">POWER(B1719*C1719,1/3)=ROUND(POWER(B1719*C1719,1/3),0)</f>
        <v>0</v>
      </c>
      <c r="G1719" s="0" t="n">
        <f aca="false">POWER(C1719*A1719,1/3)=ROUND(POWER(C1719*A1719,1/3),0)</f>
        <v>0</v>
      </c>
      <c r="H1719" s="1" t="n">
        <f aca="false">IF(OR(E1719,F1719,G1719),1,0)</f>
        <v>0</v>
      </c>
      <c r="I1719" s="0" t="n">
        <f aca="false">D1719*H1719</f>
        <v>0</v>
      </c>
    </row>
    <row r="1720" customFormat="false" ht="15" hidden="false" customHeight="false" outlineLevel="0" collapsed="false">
      <c r="A1720" s="0" t="n">
        <v>59</v>
      </c>
      <c r="B1720" s="0" t="n">
        <v>53</v>
      </c>
      <c r="C1720" s="0" t="n">
        <v>8</v>
      </c>
      <c r="D1720" s="1" t="n">
        <f aca="false">IF(AND(A1720&lt;&gt;B1720,B1720&lt;&gt;C1720,C1720&lt;&gt;A1720),1,0)</f>
        <v>1</v>
      </c>
      <c r="E1720" s="0" t="n">
        <f aca="false">POWER(A1720*B1720,1/3)=ROUND(POWER(A1720*B1720,1/3),0)</f>
        <v>0</v>
      </c>
      <c r="F1720" s="0" t="n">
        <f aca="false">POWER(B1720*C1720,1/3)=ROUND(POWER(B1720*C1720,1/3),0)</f>
        <v>0</v>
      </c>
      <c r="G1720" s="0" t="n">
        <f aca="false">POWER(C1720*A1720,1/3)=ROUND(POWER(C1720*A1720,1/3),0)</f>
        <v>0</v>
      </c>
      <c r="H1720" s="1" t="n">
        <f aca="false">IF(OR(E1720,F1720,G1720),1,0)</f>
        <v>0</v>
      </c>
      <c r="I1720" s="0" t="n">
        <f aca="false">D1720*H1720</f>
        <v>0</v>
      </c>
    </row>
    <row r="1721" customFormat="false" ht="15" hidden="false" customHeight="false" outlineLevel="0" collapsed="false">
      <c r="A1721" s="0" t="n">
        <v>33</v>
      </c>
      <c r="B1721" s="0" t="n">
        <v>82</v>
      </c>
      <c r="C1721" s="0" t="n">
        <v>12</v>
      </c>
      <c r="D1721" s="1" t="n">
        <f aca="false">IF(AND(A1721&lt;&gt;B1721,B1721&lt;&gt;C1721,C1721&lt;&gt;A1721),1,0)</f>
        <v>1</v>
      </c>
      <c r="E1721" s="0" t="n">
        <f aca="false">POWER(A1721*B1721,1/3)=ROUND(POWER(A1721*B1721,1/3),0)</f>
        <v>0</v>
      </c>
      <c r="F1721" s="0" t="n">
        <f aca="false">POWER(B1721*C1721,1/3)=ROUND(POWER(B1721*C1721,1/3),0)</f>
        <v>0</v>
      </c>
      <c r="G1721" s="0" t="n">
        <f aca="false">POWER(C1721*A1721,1/3)=ROUND(POWER(C1721*A1721,1/3),0)</f>
        <v>0</v>
      </c>
      <c r="H1721" s="1" t="n">
        <f aca="false">IF(OR(E1721,F1721,G1721),1,0)</f>
        <v>0</v>
      </c>
      <c r="I1721" s="0" t="n">
        <f aca="false">D1721*H1721</f>
        <v>0</v>
      </c>
    </row>
    <row r="1722" customFormat="false" ht="15" hidden="false" customHeight="false" outlineLevel="0" collapsed="false">
      <c r="A1722" s="0" t="n">
        <v>38</v>
      </c>
      <c r="B1722" s="0" t="n">
        <v>16</v>
      </c>
      <c r="C1722" s="0" t="n">
        <v>51</v>
      </c>
      <c r="D1722" s="1" t="n">
        <f aca="false">IF(AND(A1722&lt;&gt;B1722,B1722&lt;&gt;C1722,C1722&lt;&gt;A1722),1,0)</f>
        <v>1</v>
      </c>
      <c r="E1722" s="0" t="n">
        <f aca="false">POWER(A1722*B1722,1/3)=ROUND(POWER(A1722*B1722,1/3),0)</f>
        <v>0</v>
      </c>
      <c r="F1722" s="0" t="n">
        <f aca="false">POWER(B1722*C1722,1/3)=ROUND(POWER(B1722*C1722,1/3),0)</f>
        <v>0</v>
      </c>
      <c r="G1722" s="0" t="n">
        <f aca="false">POWER(C1722*A1722,1/3)=ROUND(POWER(C1722*A1722,1/3),0)</f>
        <v>0</v>
      </c>
      <c r="H1722" s="1" t="n">
        <f aca="false">IF(OR(E1722,F1722,G1722),1,0)</f>
        <v>0</v>
      </c>
      <c r="I1722" s="0" t="n">
        <f aca="false">D1722*H1722</f>
        <v>0</v>
      </c>
    </row>
    <row r="1723" customFormat="false" ht="15" hidden="false" customHeight="false" outlineLevel="0" collapsed="false">
      <c r="A1723" s="0" t="n">
        <v>50</v>
      </c>
      <c r="B1723" s="0" t="n">
        <v>96</v>
      </c>
      <c r="C1723" s="0" t="n">
        <v>78</v>
      </c>
      <c r="D1723" s="1" t="n">
        <f aca="false">IF(AND(A1723&lt;&gt;B1723,B1723&lt;&gt;C1723,C1723&lt;&gt;A1723),1,0)</f>
        <v>1</v>
      </c>
      <c r="E1723" s="0" t="n">
        <f aca="false">POWER(A1723*B1723,1/3)=ROUND(POWER(A1723*B1723,1/3),0)</f>
        <v>0</v>
      </c>
      <c r="F1723" s="0" t="n">
        <f aca="false">POWER(B1723*C1723,1/3)=ROUND(POWER(B1723*C1723,1/3),0)</f>
        <v>0</v>
      </c>
      <c r="G1723" s="0" t="n">
        <f aca="false">POWER(C1723*A1723,1/3)=ROUND(POWER(C1723*A1723,1/3),0)</f>
        <v>0</v>
      </c>
      <c r="H1723" s="1" t="n">
        <f aca="false">IF(OR(E1723,F1723,G1723),1,0)</f>
        <v>0</v>
      </c>
      <c r="I1723" s="0" t="n">
        <f aca="false">D1723*H1723</f>
        <v>0</v>
      </c>
    </row>
    <row r="1724" customFormat="false" ht="15" hidden="false" customHeight="false" outlineLevel="0" collapsed="false">
      <c r="A1724" s="0" t="n">
        <v>42</v>
      </c>
      <c r="B1724" s="0" t="n">
        <v>84</v>
      </c>
      <c r="C1724" s="0" t="n">
        <v>2</v>
      </c>
      <c r="D1724" s="1" t="n">
        <f aca="false">IF(AND(A1724&lt;&gt;B1724,B1724&lt;&gt;C1724,C1724&lt;&gt;A1724),1,0)</f>
        <v>1</v>
      </c>
      <c r="E1724" s="0" t="n">
        <f aca="false">POWER(A1724*B1724,1/3)=ROUND(POWER(A1724*B1724,1/3),0)</f>
        <v>0</v>
      </c>
      <c r="F1724" s="0" t="n">
        <f aca="false">POWER(B1724*C1724,1/3)=ROUND(POWER(B1724*C1724,1/3),0)</f>
        <v>0</v>
      </c>
      <c r="G1724" s="0" t="n">
        <f aca="false">POWER(C1724*A1724,1/3)=ROUND(POWER(C1724*A1724,1/3),0)</f>
        <v>0</v>
      </c>
      <c r="H1724" s="1" t="n">
        <f aca="false">IF(OR(E1724,F1724,G1724),1,0)</f>
        <v>0</v>
      </c>
      <c r="I1724" s="0" t="n">
        <f aca="false">D1724*H1724</f>
        <v>0</v>
      </c>
    </row>
    <row r="1725" customFormat="false" ht="15" hidden="false" customHeight="false" outlineLevel="0" collapsed="false">
      <c r="A1725" s="0" t="n">
        <v>76</v>
      </c>
      <c r="B1725" s="0" t="n">
        <v>33</v>
      </c>
      <c r="C1725" s="0" t="n">
        <v>45</v>
      </c>
      <c r="D1725" s="1" t="n">
        <f aca="false">IF(AND(A1725&lt;&gt;B1725,B1725&lt;&gt;C1725,C1725&lt;&gt;A1725),1,0)</f>
        <v>1</v>
      </c>
      <c r="E1725" s="0" t="n">
        <f aca="false">POWER(A1725*B1725,1/3)=ROUND(POWER(A1725*B1725,1/3),0)</f>
        <v>0</v>
      </c>
      <c r="F1725" s="0" t="n">
        <f aca="false">POWER(B1725*C1725,1/3)=ROUND(POWER(B1725*C1725,1/3),0)</f>
        <v>0</v>
      </c>
      <c r="G1725" s="0" t="n">
        <f aca="false">POWER(C1725*A1725,1/3)=ROUND(POWER(C1725*A1725,1/3),0)</f>
        <v>0</v>
      </c>
      <c r="H1725" s="1" t="n">
        <f aca="false">IF(OR(E1725,F1725,G1725),1,0)</f>
        <v>0</v>
      </c>
      <c r="I1725" s="0" t="n">
        <f aca="false">D1725*H1725</f>
        <v>0</v>
      </c>
    </row>
    <row r="1726" customFormat="false" ht="15" hidden="false" customHeight="false" outlineLevel="0" collapsed="false">
      <c r="A1726" s="0" t="n">
        <v>58</v>
      </c>
      <c r="B1726" s="0" t="n">
        <v>46</v>
      </c>
      <c r="C1726" s="0" t="n">
        <v>67</v>
      </c>
      <c r="D1726" s="1" t="n">
        <f aca="false">IF(AND(A1726&lt;&gt;B1726,B1726&lt;&gt;C1726,C1726&lt;&gt;A1726),1,0)</f>
        <v>1</v>
      </c>
      <c r="E1726" s="0" t="n">
        <f aca="false">POWER(A1726*B1726,1/3)=ROUND(POWER(A1726*B1726,1/3),0)</f>
        <v>0</v>
      </c>
      <c r="F1726" s="0" t="n">
        <f aca="false">POWER(B1726*C1726,1/3)=ROUND(POWER(B1726*C1726,1/3),0)</f>
        <v>0</v>
      </c>
      <c r="G1726" s="0" t="n">
        <f aca="false">POWER(C1726*A1726,1/3)=ROUND(POWER(C1726*A1726,1/3),0)</f>
        <v>0</v>
      </c>
      <c r="H1726" s="1" t="n">
        <f aca="false">IF(OR(E1726,F1726,G1726),1,0)</f>
        <v>0</v>
      </c>
      <c r="I1726" s="0" t="n">
        <f aca="false">D1726*H1726</f>
        <v>0</v>
      </c>
    </row>
    <row r="1727" customFormat="false" ht="15" hidden="false" customHeight="false" outlineLevel="0" collapsed="false">
      <c r="A1727" s="0" t="n">
        <v>73</v>
      </c>
      <c r="B1727" s="0" t="n">
        <v>20</v>
      </c>
      <c r="C1727" s="0" t="n">
        <v>48</v>
      </c>
      <c r="D1727" s="1" t="n">
        <f aca="false">IF(AND(A1727&lt;&gt;B1727,B1727&lt;&gt;C1727,C1727&lt;&gt;A1727),1,0)</f>
        <v>1</v>
      </c>
      <c r="E1727" s="0" t="n">
        <f aca="false">POWER(A1727*B1727,1/3)=ROUND(POWER(A1727*B1727,1/3),0)</f>
        <v>0</v>
      </c>
      <c r="F1727" s="0" t="n">
        <f aca="false">POWER(B1727*C1727,1/3)=ROUND(POWER(B1727*C1727,1/3),0)</f>
        <v>0</v>
      </c>
      <c r="G1727" s="0" t="n">
        <f aca="false">POWER(C1727*A1727,1/3)=ROUND(POWER(C1727*A1727,1/3),0)</f>
        <v>0</v>
      </c>
      <c r="H1727" s="1" t="n">
        <f aca="false">IF(OR(E1727,F1727,G1727),1,0)</f>
        <v>0</v>
      </c>
      <c r="I1727" s="0" t="n">
        <f aca="false">D1727*H1727</f>
        <v>0</v>
      </c>
    </row>
    <row r="1728" customFormat="false" ht="15" hidden="false" customHeight="false" outlineLevel="0" collapsed="false">
      <c r="A1728" s="0" t="n">
        <v>37</v>
      </c>
      <c r="B1728" s="0" t="n">
        <v>20</v>
      </c>
      <c r="C1728" s="0" t="n">
        <v>17</v>
      </c>
      <c r="D1728" s="1" t="n">
        <f aca="false">IF(AND(A1728&lt;&gt;B1728,B1728&lt;&gt;C1728,C1728&lt;&gt;A1728),1,0)</f>
        <v>1</v>
      </c>
      <c r="E1728" s="0" t="n">
        <f aca="false">POWER(A1728*B1728,1/3)=ROUND(POWER(A1728*B1728,1/3),0)</f>
        <v>0</v>
      </c>
      <c r="F1728" s="0" t="n">
        <f aca="false">POWER(B1728*C1728,1/3)=ROUND(POWER(B1728*C1728,1/3),0)</f>
        <v>0</v>
      </c>
      <c r="G1728" s="0" t="n">
        <f aca="false">POWER(C1728*A1728,1/3)=ROUND(POWER(C1728*A1728,1/3),0)</f>
        <v>0</v>
      </c>
      <c r="H1728" s="1" t="n">
        <f aca="false">IF(OR(E1728,F1728,G1728),1,0)</f>
        <v>0</v>
      </c>
      <c r="I1728" s="0" t="n">
        <f aca="false">D1728*H1728</f>
        <v>0</v>
      </c>
    </row>
    <row r="1729" customFormat="false" ht="15" hidden="false" customHeight="false" outlineLevel="0" collapsed="false">
      <c r="A1729" s="0" t="n">
        <v>54</v>
      </c>
      <c r="B1729" s="0" t="n">
        <v>94</v>
      </c>
      <c r="C1729" s="0" t="n">
        <v>48</v>
      </c>
      <c r="D1729" s="1" t="n">
        <f aca="false">IF(AND(A1729&lt;&gt;B1729,B1729&lt;&gt;C1729,C1729&lt;&gt;A1729),1,0)</f>
        <v>1</v>
      </c>
      <c r="E1729" s="0" t="n">
        <f aca="false">POWER(A1729*B1729,1/3)=ROUND(POWER(A1729*B1729,1/3),0)</f>
        <v>0</v>
      </c>
      <c r="F1729" s="0" t="n">
        <f aca="false">POWER(B1729*C1729,1/3)=ROUND(POWER(B1729*C1729,1/3),0)</f>
        <v>0</v>
      </c>
      <c r="G1729" s="0" t="n">
        <f aca="false">POWER(C1729*A1729,1/3)=ROUND(POWER(C1729*A1729,1/3),0)</f>
        <v>0</v>
      </c>
      <c r="H1729" s="1" t="n">
        <f aca="false">IF(OR(E1729,F1729,G1729),1,0)</f>
        <v>0</v>
      </c>
      <c r="I1729" s="0" t="n">
        <f aca="false">D1729*H1729</f>
        <v>0</v>
      </c>
    </row>
    <row r="1730" customFormat="false" ht="15" hidden="false" customHeight="false" outlineLevel="0" collapsed="false">
      <c r="A1730" s="0" t="n">
        <v>15</v>
      </c>
      <c r="B1730" s="0" t="n">
        <v>12</v>
      </c>
      <c r="C1730" s="0" t="n">
        <v>41</v>
      </c>
      <c r="D1730" s="1" t="n">
        <f aca="false">IF(AND(A1730&lt;&gt;B1730,B1730&lt;&gt;C1730,C1730&lt;&gt;A1730),1,0)</f>
        <v>1</v>
      </c>
      <c r="E1730" s="0" t="n">
        <f aca="false">POWER(A1730*B1730,1/3)=ROUND(POWER(A1730*B1730,1/3),0)</f>
        <v>0</v>
      </c>
      <c r="F1730" s="0" t="n">
        <f aca="false">POWER(B1730*C1730,1/3)=ROUND(POWER(B1730*C1730,1/3),0)</f>
        <v>0</v>
      </c>
      <c r="G1730" s="0" t="n">
        <f aca="false">POWER(C1730*A1730,1/3)=ROUND(POWER(C1730*A1730,1/3),0)</f>
        <v>0</v>
      </c>
      <c r="H1730" s="1" t="n">
        <f aca="false">IF(OR(E1730,F1730,G1730),1,0)</f>
        <v>0</v>
      </c>
      <c r="I1730" s="0" t="n">
        <f aca="false">D1730*H1730</f>
        <v>0</v>
      </c>
    </row>
    <row r="1731" customFormat="false" ht="15" hidden="false" customHeight="false" outlineLevel="0" collapsed="false">
      <c r="A1731" s="0" t="n">
        <v>36</v>
      </c>
      <c r="B1731" s="0" t="n">
        <v>25</v>
      </c>
      <c r="C1731" s="0" t="n">
        <v>76</v>
      </c>
      <c r="D1731" s="1" t="n">
        <f aca="false">IF(AND(A1731&lt;&gt;B1731,B1731&lt;&gt;C1731,C1731&lt;&gt;A1731),1,0)</f>
        <v>1</v>
      </c>
      <c r="E1731" s="0" t="n">
        <f aca="false">POWER(A1731*B1731,1/3)=ROUND(POWER(A1731*B1731,1/3),0)</f>
        <v>0</v>
      </c>
      <c r="F1731" s="0" t="n">
        <f aca="false">POWER(B1731*C1731,1/3)=ROUND(POWER(B1731*C1731,1/3),0)</f>
        <v>0</v>
      </c>
      <c r="G1731" s="0" t="n">
        <f aca="false">POWER(C1731*A1731,1/3)=ROUND(POWER(C1731*A1731,1/3),0)</f>
        <v>0</v>
      </c>
      <c r="H1731" s="1" t="n">
        <f aca="false">IF(OR(E1731,F1731,G1731),1,0)</f>
        <v>0</v>
      </c>
      <c r="I1731" s="0" t="n">
        <f aca="false">D1731*H1731</f>
        <v>0</v>
      </c>
    </row>
    <row r="1732" customFormat="false" ht="15" hidden="false" customHeight="false" outlineLevel="0" collapsed="false">
      <c r="A1732" s="0" t="n">
        <v>17</v>
      </c>
      <c r="B1732" s="0" t="n">
        <v>13</v>
      </c>
      <c r="C1732" s="0" t="n">
        <v>66</v>
      </c>
      <c r="D1732" s="1" t="n">
        <f aca="false">IF(AND(A1732&lt;&gt;B1732,B1732&lt;&gt;C1732,C1732&lt;&gt;A1732),1,0)</f>
        <v>1</v>
      </c>
      <c r="E1732" s="0" t="n">
        <f aca="false">POWER(A1732*B1732,1/3)=ROUND(POWER(A1732*B1732,1/3),0)</f>
        <v>0</v>
      </c>
      <c r="F1732" s="0" t="n">
        <f aca="false">POWER(B1732*C1732,1/3)=ROUND(POWER(B1732*C1732,1/3),0)</f>
        <v>0</v>
      </c>
      <c r="G1732" s="0" t="n">
        <f aca="false">POWER(C1732*A1732,1/3)=ROUND(POWER(C1732*A1732,1/3),0)</f>
        <v>0</v>
      </c>
      <c r="H1732" s="1" t="n">
        <f aca="false">IF(OR(E1732,F1732,G1732),1,0)</f>
        <v>0</v>
      </c>
      <c r="I1732" s="0" t="n">
        <f aca="false">D1732*H1732</f>
        <v>0</v>
      </c>
    </row>
    <row r="1733" customFormat="false" ht="15" hidden="false" customHeight="false" outlineLevel="0" collapsed="false">
      <c r="A1733" s="0" t="n">
        <v>49</v>
      </c>
      <c r="B1733" s="0" t="n">
        <v>84</v>
      </c>
      <c r="C1733" s="0" t="n">
        <v>16</v>
      </c>
      <c r="D1733" s="1" t="n">
        <f aca="false">IF(AND(A1733&lt;&gt;B1733,B1733&lt;&gt;C1733,C1733&lt;&gt;A1733),1,0)</f>
        <v>1</v>
      </c>
      <c r="E1733" s="0" t="n">
        <f aca="false">POWER(A1733*B1733,1/3)=ROUND(POWER(A1733*B1733,1/3),0)</f>
        <v>0</v>
      </c>
      <c r="F1733" s="0" t="n">
        <f aca="false">POWER(B1733*C1733,1/3)=ROUND(POWER(B1733*C1733,1/3),0)</f>
        <v>0</v>
      </c>
      <c r="G1733" s="0" t="n">
        <f aca="false">POWER(C1733*A1733,1/3)=ROUND(POWER(C1733*A1733,1/3),0)</f>
        <v>0</v>
      </c>
      <c r="H1733" s="1" t="n">
        <f aca="false">IF(OR(E1733,F1733,G1733),1,0)</f>
        <v>0</v>
      </c>
      <c r="I1733" s="0" t="n">
        <f aca="false">D1733*H1733</f>
        <v>0</v>
      </c>
    </row>
    <row r="1734" customFormat="false" ht="15" hidden="false" customHeight="false" outlineLevel="0" collapsed="false">
      <c r="A1734" s="0" t="n">
        <v>15</v>
      </c>
      <c r="B1734" s="0" t="n">
        <v>23</v>
      </c>
      <c r="C1734" s="0" t="n">
        <v>49</v>
      </c>
      <c r="D1734" s="1" t="n">
        <f aca="false">IF(AND(A1734&lt;&gt;B1734,B1734&lt;&gt;C1734,C1734&lt;&gt;A1734),1,0)</f>
        <v>1</v>
      </c>
      <c r="E1734" s="0" t="n">
        <f aca="false">POWER(A1734*B1734,1/3)=ROUND(POWER(A1734*B1734,1/3),0)</f>
        <v>0</v>
      </c>
      <c r="F1734" s="0" t="n">
        <f aca="false">POWER(B1734*C1734,1/3)=ROUND(POWER(B1734*C1734,1/3),0)</f>
        <v>0</v>
      </c>
      <c r="G1734" s="0" t="n">
        <f aca="false">POWER(C1734*A1734,1/3)=ROUND(POWER(C1734*A1734,1/3),0)</f>
        <v>0</v>
      </c>
      <c r="H1734" s="1" t="n">
        <f aca="false">IF(OR(E1734,F1734,G1734),1,0)</f>
        <v>0</v>
      </c>
      <c r="I1734" s="0" t="n">
        <f aca="false">D1734*H1734</f>
        <v>0</v>
      </c>
    </row>
    <row r="1735" customFormat="false" ht="15" hidden="false" customHeight="false" outlineLevel="0" collapsed="false">
      <c r="A1735" s="0" t="n">
        <v>59</v>
      </c>
      <c r="B1735" s="0" t="n">
        <v>44</v>
      </c>
      <c r="C1735" s="0" t="n">
        <v>63</v>
      </c>
      <c r="D1735" s="1" t="n">
        <f aca="false">IF(AND(A1735&lt;&gt;B1735,B1735&lt;&gt;C1735,C1735&lt;&gt;A1735),1,0)</f>
        <v>1</v>
      </c>
      <c r="E1735" s="0" t="n">
        <f aca="false">POWER(A1735*B1735,1/3)=ROUND(POWER(A1735*B1735,1/3),0)</f>
        <v>0</v>
      </c>
      <c r="F1735" s="0" t="n">
        <f aca="false">POWER(B1735*C1735,1/3)=ROUND(POWER(B1735*C1735,1/3),0)</f>
        <v>0</v>
      </c>
      <c r="G1735" s="0" t="n">
        <f aca="false">POWER(C1735*A1735,1/3)=ROUND(POWER(C1735*A1735,1/3),0)</f>
        <v>0</v>
      </c>
      <c r="H1735" s="1" t="n">
        <f aca="false">IF(OR(E1735,F1735,G1735),1,0)</f>
        <v>0</v>
      </c>
      <c r="I1735" s="0" t="n">
        <f aca="false">D1735*H1735</f>
        <v>0</v>
      </c>
    </row>
    <row r="1736" customFormat="false" ht="15" hidden="false" customHeight="false" outlineLevel="0" collapsed="false">
      <c r="A1736" s="0" t="n">
        <v>76</v>
      </c>
      <c r="B1736" s="0" t="n">
        <v>89</v>
      </c>
      <c r="C1736" s="0" t="n">
        <v>68</v>
      </c>
      <c r="D1736" s="1" t="n">
        <f aca="false">IF(AND(A1736&lt;&gt;B1736,B1736&lt;&gt;C1736,C1736&lt;&gt;A1736),1,0)</f>
        <v>1</v>
      </c>
      <c r="E1736" s="0" t="n">
        <f aca="false">POWER(A1736*B1736,1/3)=ROUND(POWER(A1736*B1736,1/3),0)</f>
        <v>0</v>
      </c>
      <c r="F1736" s="0" t="n">
        <f aca="false">POWER(B1736*C1736,1/3)=ROUND(POWER(B1736*C1736,1/3),0)</f>
        <v>0</v>
      </c>
      <c r="G1736" s="0" t="n">
        <f aca="false">POWER(C1736*A1736,1/3)=ROUND(POWER(C1736*A1736,1/3),0)</f>
        <v>0</v>
      </c>
      <c r="H1736" s="1" t="n">
        <f aca="false">IF(OR(E1736,F1736,G1736),1,0)</f>
        <v>0</v>
      </c>
      <c r="I1736" s="0" t="n">
        <f aca="false">D1736*H1736</f>
        <v>0</v>
      </c>
    </row>
    <row r="1737" customFormat="false" ht="15" hidden="false" customHeight="false" outlineLevel="0" collapsed="false">
      <c r="A1737" s="0" t="n">
        <v>88</v>
      </c>
      <c r="B1737" s="0" t="n">
        <v>32</v>
      </c>
      <c r="C1737" s="0" t="n">
        <v>37</v>
      </c>
      <c r="D1737" s="1" t="n">
        <f aca="false">IF(AND(A1737&lt;&gt;B1737,B1737&lt;&gt;C1737,C1737&lt;&gt;A1737),1,0)</f>
        <v>1</v>
      </c>
      <c r="E1737" s="0" t="n">
        <f aca="false">POWER(A1737*B1737,1/3)=ROUND(POWER(A1737*B1737,1/3),0)</f>
        <v>0</v>
      </c>
      <c r="F1737" s="0" t="n">
        <f aca="false">POWER(B1737*C1737,1/3)=ROUND(POWER(B1737*C1737,1/3),0)</f>
        <v>0</v>
      </c>
      <c r="G1737" s="0" t="n">
        <f aca="false">POWER(C1737*A1737,1/3)=ROUND(POWER(C1737*A1737,1/3),0)</f>
        <v>0</v>
      </c>
      <c r="H1737" s="1" t="n">
        <f aca="false">IF(OR(E1737,F1737,G1737),1,0)</f>
        <v>0</v>
      </c>
      <c r="I1737" s="0" t="n">
        <f aca="false">D1737*H1737</f>
        <v>0</v>
      </c>
    </row>
    <row r="1738" customFormat="false" ht="15" hidden="false" customHeight="false" outlineLevel="0" collapsed="false">
      <c r="A1738" s="0" t="n">
        <v>66</v>
      </c>
      <c r="B1738" s="0" t="n">
        <v>60</v>
      </c>
      <c r="C1738" s="0" t="n">
        <v>16</v>
      </c>
      <c r="D1738" s="1" t="n">
        <f aca="false">IF(AND(A1738&lt;&gt;B1738,B1738&lt;&gt;C1738,C1738&lt;&gt;A1738),1,0)</f>
        <v>1</v>
      </c>
      <c r="E1738" s="0" t="n">
        <f aca="false">POWER(A1738*B1738,1/3)=ROUND(POWER(A1738*B1738,1/3),0)</f>
        <v>0</v>
      </c>
      <c r="F1738" s="0" t="n">
        <f aca="false">POWER(B1738*C1738,1/3)=ROUND(POWER(B1738*C1738,1/3),0)</f>
        <v>0</v>
      </c>
      <c r="G1738" s="0" t="n">
        <f aca="false">POWER(C1738*A1738,1/3)=ROUND(POWER(C1738*A1738,1/3),0)</f>
        <v>0</v>
      </c>
      <c r="H1738" s="1" t="n">
        <f aca="false">IF(OR(E1738,F1738,G1738),1,0)</f>
        <v>0</v>
      </c>
      <c r="I1738" s="0" t="n">
        <f aca="false">D1738*H1738</f>
        <v>0</v>
      </c>
    </row>
    <row r="1739" customFormat="false" ht="15" hidden="false" customHeight="false" outlineLevel="0" collapsed="false">
      <c r="A1739" s="0" t="n">
        <v>85</v>
      </c>
      <c r="B1739" s="0" t="n">
        <v>82</v>
      </c>
      <c r="C1739" s="0" t="n">
        <v>92</v>
      </c>
      <c r="D1739" s="1" t="n">
        <f aca="false">IF(AND(A1739&lt;&gt;B1739,B1739&lt;&gt;C1739,C1739&lt;&gt;A1739),1,0)</f>
        <v>1</v>
      </c>
      <c r="E1739" s="0" t="n">
        <f aca="false">POWER(A1739*B1739,1/3)=ROUND(POWER(A1739*B1739,1/3),0)</f>
        <v>0</v>
      </c>
      <c r="F1739" s="0" t="n">
        <f aca="false">POWER(B1739*C1739,1/3)=ROUND(POWER(B1739*C1739,1/3),0)</f>
        <v>0</v>
      </c>
      <c r="G1739" s="0" t="n">
        <f aca="false">POWER(C1739*A1739,1/3)=ROUND(POWER(C1739*A1739,1/3),0)</f>
        <v>0</v>
      </c>
      <c r="H1739" s="1" t="n">
        <f aca="false">IF(OR(E1739,F1739,G1739),1,0)</f>
        <v>0</v>
      </c>
      <c r="I1739" s="0" t="n">
        <f aca="false">D1739*H1739</f>
        <v>0</v>
      </c>
    </row>
    <row r="1740" customFormat="false" ht="15" hidden="false" customHeight="false" outlineLevel="0" collapsed="false">
      <c r="A1740" s="0" t="n">
        <v>63</v>
      </c>
      <c r="B1740" s="0" t="n">
        <v>85</v>
      </c>
      <c r="C1740" s="0" t="n">
        <v>4</v>
      </c>
      <c r="D1740" s="1" t="n">
        <f aca="false">IF(AND(A1740&lt;&gt;B1740,B1740&lt;&gt;C1740,C1740&lt;&gt;A1740),1,0)</f>
        <v>1</v>
      </c>
      <c r="E1740" s="0" t="n">
        <f aca="false">POWER(A1740*B1740,1/3)=ROUND(POWER(A1740*B1740,1/3),0)</f>
        <v>0</v>
      </c>
      <c r="F1740" s="0" t="n">
        <f aca="false">POWER(B1740*C1740,1/3)=ROUND(POWER(B1740*C1740,1/3),0)</f>
        <v>0</v>
      </c>
      <c r="G1740" s="0" t="n">
        <f aca="false">POWER(C1740*A1740,1/3)=ROUND(POWER(C1740*A1740,1/3),0)</f>
        <v>0</v>
      </c>
      <c r="H1740" s="1" t="n">
        <f aca="false">IF(OR(E1740,F1740,G1740),1,0)</f>
        <v>0</v>
      </c>
      <c r="I1740" s="0" t="n">
        <f aca="false">D1740*H1740</f>
        <v>0</v>
      </c>
    </row>
    <row r="1741" customFormat="false" ht="15" hidden="false" customHeight="false" outlineLevel="0" collapsed="false">
      <c r="A1741" s="0" t="n">
        <v>33</v>
      </c>
      <c r="B1741" s="0" t="n">
        <v>46</v>
      </c>
      <c r="C1741" s="0" t="n">
        <v>30</v>
      </c>
      <c r="D1741" s="1" t="n">
        <f aca="false">IF(AND(A1741&lt;&gt;B1741,B1741&lt;&gt;C1741,C1741&lt;&gt;A1741),1,0)</f>
        <v>1</v>
      </c>
      <c r="E1741" s="0" t="n">
        <f aca="false">POWER(A1741*B1741,1/3)=ROUND(POWER(A1741*B1741,1/3),0)</f>
        <v>0</v>
      </c>
      <c r="F1741" s="0" t="n">
        <f aca="false">POWER(B1741*C1741,1/3)=ROUND(POWER(B1741*C1741,1/3),0)</f>
        <v>0</v>
      </c>
      <c r="G1741" s="0" t="n">
        <f aca="false">POWER(C1741*A1741,1/3)=ROUND(POWER(C1741*A1741,1/3),0)</f>
        <v>0</v>
      </c>
      <c r="H1741" s="1" t="n">
        <f aca="false">IF(OR(E1741,F1741,G1741),1,0)</f>
        <v>0</v>
      </c>
      <c r="I1741" s="0" t="n">
        <f aca="false">D1741*H1741</f>
        <v>0</v>
      </c>
    </row>
    <row r="1742" customFormat="false" ht="15" hidden="false" customHeight="false" outlineLevel="0" collapsed="false">
      <c r="A1742" s="0" t="n">
        <v>61</v>
      </c>
      <c r="B1742" s="0" t="n">
        <v>87</v>
      </c>
      <c r="C1742" s="0" t="n">
        <v>25</v>
      </c>
      <c r="D1742" s="1" t="n">
        <f aca="false">IF(AND(A1742&lt;&gt;B1742,B1742&lt;&gt;C1742,C1742&lt;&gt;A1742),1,0)</f>
        <v>1</v>
      </c>
      <c r="E1742" s="0" t="n">
        <f aca="false">POWER(A1742*B1742,1/3)=ROUND(POWER(A1742*B1742,1/3),0)</f>
        <v>0</v>
      </c>
      <c r="F1742" s="0" t="n">
        <f aca="false">POWER(B1742*C1742,1/3)=ROUND(POWER(B1742*C1742,1/3),0)</f>
        <v>0</v>
      </c>
      <c r="G1742" s="0" t="n">
        <f aca="false">POWER(C1742*A1742,1/3)=ROUND(POWER(C1742*A1742,1/3),0)</f>
        <v>0</v>
      </c>
      <c r="H1742" s="1" t="n">
        <f aca="false">IF(OR(E1742,F1742,G1742),1,0)</f>
        <v>0</v>
      </c>
      <c r="I1742" s="0" t="n">
        <f aca="false">D1742*H1742</f>
        <v>0</v>
      </c>
    </row>
    <row r="1743" customFormat="false" ht="15" hidden="false" customHeight="false" outlineLevel="0" collapsed="false">
      <c r="A1743" s="0" t="n">
        <v>36</v>
      </c>
      <c r="B1743" s="0" t="n">
        <v>22</v>
      </c>
      <c r="C1743" s="0" t="n">
        <v>35</v>
      </c>
      <c r="D1743" s="1" t="n">
        <f aca="false">IF(AND(A1743&lt;&gt;B1743,B1743&lt;&gt;C1743,C1743&lt;&gt;A1743),1,0)</f>
        <v>1</v>
      </c>
      <c r="E1743" s="0" t="n">
        <f aca="false">POWER(A1743*B1743,1/3)=ROUND(POWER(A1743*B1743,1/3),0)</f>
        <v>0</v>
      </c>
      <c r="F1743" s="0" t="n">
        <f aca="false">POWER(B1743*C1743,1/3)=ROUND(POWER(B1743*C1743,1/3),0)</f>
        <v>0</v>
      </c>
      <c r="G1743" s="0" t="n">
        <f aca="false">POWER(C1743*A1743,1/3)=ROUND(POWER(C1743*A1743,1/3),0)</f>
        <v>0</v>
      </c>
      <c r="H1743" s="1" t="n">
        <f aca="false">IF(OR(E1743,F1743,G1743),1,0)</f>
        <v>0</v>
      </c>
      <c r="I1743" s="0" t="n">
        <f aca="false">D1743*H1743</f>
        <v>0</v>
      </c>
    </row>
    <row r="1744" customFormat="false" ht="15" hidden="false" customHeight="false" outlineLevel="0" collapsed="false">
      <c r="A1744" s="0" t="n">
        <v>56</v>
      </c>
      <c r="B1744" s="0" t="n">
        <v>56</v>
      </c>
      <c r="C1744" s="0" t="n">
        <v>73</v>
      </c>
      <c r="D1744" s="1" t="n">
        <f aca="false">IF(AND(A1744&lt;&gt;B1744,B1744&lt;&gt;C1744,C1744&lt;&gt;A1744),1,0)</f>
        <v>0</v>
      </c>
      <c r="E1744" s="0" t="n">
        <f aca="false">POWER(A1744*B1744,1/3)=ROUND(POWER(A1744*B1744,1/3),0)</f>
        <v>0</v>
      </c>
      <c r="F1744" s="0" t="n">
        <f aca="false">POWER(B1744*C1744,1/3)=ROUND(POWER(B1744*C1744,1/3),0)</f>
        <v>0</v>
      </c>
      <c r="G1744" s="0" t="n">
        <f aca="false">POWER(C1744*A1744,1/3)=ROUND(POWER(C1744*A1744,1/3),0)</f>
        <v>0</v>
      </c>
      <c r="H1744" s="1" t="n">
        <f aca="false">IF(OR(E1744,F1744,G1744),1,0)</f>
        <v>0</v>
      </c>
      <c r="I1744" s="0" t="n">
        <f aca="false">D1744*H1744</f>
        <v>0</v>
      </c>
    </row>
    <row r="1745" customFormat="false" ht="15" hidden="false" customHeight="false" outlineLevel="0" collapsed="false">
      <c r="A1745" s="0" t="n">
        <v>96</v>
      </c>
      <c r="B1745" s="0" t="n">
        <v>53</v>
      </c>
      <c r="C1745" s="0" t="n">
        <v>42</v>
      </c>
      <c r="D1745" s="1" t="n">
        <f aca="false">IF(AND(A1745&lt;&gt;B1745,B1745&lt;&gt;C1745,C1745&lt;&gt;A1745),1,0)</f>
        <v>1</v>
      </c>
      <c r="E1745" s="0" t="n">
        <f aca="false">POWER(A1745*B1745,1/3)=ROUND(POWER(A1745*B1745,1/3),0)</f>
        <v>0</v>
      </c>
      <c r="F1745" s="0" t="n">
        <f aca="false">POWER(B1745*C1745,1/3)=ROUND(POWER(B1745*C1745,1/3),0)</f>
        <v>0</v>
      </c>
      <c r="G1745" s="0" t="n">
        <f aca="false">POWER(C1745*A1745,1/3)=ROUND(POWER(C1745*A1745,1/3),0)</f>
        <v>0</v>
      </c>
      <c r="H1745" s="1" t="n">
        <f aca="false">IF(OR(E1745,F1745,G1745),1,0)</f>
        <v>0</v>
      </c>
      <c r="I1745" s="0" t="n">
        <f aca="false">D1745*H1745</f>
        <v>0</v>
      </c>
    </row>
    <row r="1746" customFormat="false" ht="15" hidden="false" customHeight="false" outlineLevel="0" collapsed="false">
      <c r="A1746" s="0" t="n">
        <v>31</v>
      </c>
      <c r="B1746" s="0" t="n">
        <v>25</v>
      </c>
      <c r="C1746" s="0" t="n">
        <v>52</v>
      </c>
      <c r="D1746" s="1" t="n">
        <f aca="false">IF(AND(A1746&lt;&gt;B1746,B1746&lt;&gt;C1746,C1746&lt;&gt;A1746),1,0)</f>
        <v>1</v>
      </c>
      <c r="E1746" s="0" t="n">
        <f aca="false">POWER(A1746*B1746,1/3)=ROUND(POWER(A1746*B1746,1/3),0)</f>
        <v>0</v>
      </c>
      <c r="F1746" s="0" t="n">
        <f aca="false">POWER(B1746*C1746,1/3)=ROUND(POWER(B1746*C1746,1/3),0)</f>
        <v>0</v>
      </c>
      <c r="G1746" s="0" t="n">
        <f aca="false">POWER(C1746*A1746,1/3)=ROUND(POWER(C1746*A1746,1/3),0)</f>
        <v>0</v>
      </c>
      <c r="H1746" s="1" t="n">
        <f aca="false">IF(OR(E1746,F1746,G1746),1,0)</f>
        <v>0</v>
      </c>
      <c r="I1746" s="0" t="n">
        <f aca="false">D1746*H1746</f>
        <v>0</v>
      </c>
    </row>
    <row r="1747" customFormat="false" ht="15" hidden="false" customHeight="false" outlineLevel="0" collapsed="false">
      <c r="A1747" s="0" t="n">
        <v>66</v>
      </c>
      <c r="B1747" s="0" t="n">
        <v>2</v>
      </c>
      <c r="C1747" s="0" t="n">
        <v>93</v>
      </c>
      <c r="D1747" s="1" t="n">
        <f aca="false">IF(AND(A1747&lt;&gt;B1747,B1747&lt;&gt;C1747,C1747&lt;&gt;A1747),1,0)</f>
        <v>1</v>
      </c>
      <c r="E1747" s="0" t="n">
        <f aca="false">POWER(A1747*B1747,1/3)=ROUND(POWER(A1747*B1747,1/3),0)</f>
        <v>0</v>
      </c>
      <c r="F1747" s="0" t="n">
        <f aca="false">POWER(B1747*C1747,1/3)=ROUND(POWER(B1747*C1747,1/3),0)</f>
        <v>0</v>
      </c>
      <c r="G1747" s="0" t="n">
        <f aca="false">POWER(C1747*A1747,1/3)=ROUND(POWER(C1747*A1747,1/3),0)</f>
        <v>0</v>
      </c>
      <c r="H1747" s="1" t="n">
        <f aca="false">IF(OR(E1747,F1747,G1747),1,0)</f>
        <v>0</v>
      </c>
      <c r="I1747" s="0" t="n">
        <f aca="false">D1747*H1747</f>
        <v>0</v>
      </c>
    </row>
    <row r="1748" customFormat="false" ht="15" hidden="false" customHeight="false" outlineLevel="0" collapsed="false">
      <c r="A1748" s="0" t="n">
        <v>15</v>
      </c>
      <c r="B1748" s="0" t="n">
        <v>9</v>
      </c>
      <c r="C1748" s="0" t="n">
        <v>37</v>
      </c>
      <c r="D1748" s="1" t="n">
        <f aca="false">IF(AND(A1748&lt;&gt;B1748,B1748&lt;&gt;C1748,C1748&lt;&gt;A1748),1,0)</f>
        <v>1</v>
      </c>
      <c r="E1748" s="0" t="n">
        <f aca="false">POWER(A1748*B1748,1/3)=ROUND(POWER(A1748*B1748,1/3),0)</f>
        <v>0</v>
      </c>
      <c r="F1748" s="0" t="n">
        <f aca="false">POWER(B1748*C1748,1/3)=ROUND(POWER(B1748*C1748,1/3),0)</f>
        <v>0</v>
      </c>
      <c r="G1748" s="0" t="n">
        <f aca="false">POWER(C1748*A1748,1/3)=ROUND(POWER(C1748*A1748,1/3),0)</f>
        <v>0</v>
      </c>
      <c r="H1748" s="1" t="n">
        <f aca="false">IF(OR(E1748,F1748,G1748),1,0)</f>
        <v>0</v>
      </c>
      <c r="I1748" s="0" t="n">
        <f aca="false">D1748*H1748</f>
        <v>0</v>
      </c>
    </row>
    <row r="1749" customFormat="false" ht="15" hidden="false" customHeight="false" outlineLevel="0" collapsed="false">
      <c r="A1749" s="0" t="n">
        <v>98</v>
      </c>
      <c r="B1749" s="0" t="n">
        <v>80</v>
      </c>
      <c r="C1749" s="0" t="n">
        <v>34</v>
      </c>
      <c r="D1749" s="1" t="n">
        <f aca="false">IF(AND(A1749&lt;&gt;B1749,B1749&lt;&gt;C1749,C1749&lt;&gt;A1749),1,0)</f>
        <v>1</v>
      </c>
      <c r="E1749" s="0" t="n">
        <f aca="false">POWER(A1749*B1749,1/3)=ROUND(POWER(A1749*B1749,1/3),0)</f>
        <v>0</v>
      </c>
      <c r="F1749" s="0" t="n">
        <f aca="false">POWER(B1749*C1749,1/3)=ROUND(POWER(B1749*C1749,1/3),0)</f>
        <v>0</v>
      </c>
      <c r="G1749" s="0" t="n">
        <f aca="false">POWER(C1749*A1749,1/3)=ROUND(POWER(C1749*A1749,1/3),0)</f>
        <v>0</v>
      </c>
      <c r="H1749" s="1" t="n">
        <f aca="false">IF(OR(E1749,F1749,G1749),1,0)</f>
        <v>0</v>
      </c>
      <c r="I1749" s="0" t="n">
        <f aca="false">D1749*H1749</f>
        <v>0</v>
      </c>
    </row>
    <row r="1750" customFormat="false" ht="15" hidden="false" customHeight="false" outlineLevel="0" collapsed="false">
      <c r="A1750" s="0" t="n">
        <v>66</v>
      </c>
      <c r="B1750" s="0" t="n">
        <v>56</v>
      </c>
      <c r="C1750" s="0" t="n">
        <v>44</v>
      </c>
      <c r="D1750" s="1" t="n">
        <f aca="false">IF(AND(A1750&lt;&gt;B1750,B1750&lt;&gt;C1750,C1750&lt;&gt;A1750),1,0)</f>
        <v>1</v>
      </c>
      <c r="E1750" s="0" t="n">
        <f aca="false">POWER(A1750*B1750,1/3)=ROUND(POWER(A1750*B1750,1/3),0)</f>
        <v>0</v>
      </c>
      <c r="F1750" s="0" t="n">
        <f aca="false">POWER(B1750*C1750,1/3)=ROUND(POWER(B1750*C1750,1/3),0)</f>
        <v>0</v>
      </c>
      <c r="G1750" s="0" t="n">
        <f aca="false">POWER(C1750*A1750,1/3)=ROUND(POWER(C1750*A1750,1/3),0)</f>
        <v>0</v>
      </c>
      <c r="H1750" s="1" t="n">
        <f aca="false">IF(OR(E1750,F1750,G1750),1,0)</f>
        <v>0</v>
      </c>
      <c r="I1750" s="0" t="n">
        <f aca="false">D1750*H1750</f>
        <v>0</v>
      </c>
    </row>
    <row r="1751" customFormat="false" ht="15" hidden="false" customHeight="false" outlineLevel="0" collapsed="false">
      <c r="A1751" s="0" t="n">
        <v>80</v>
      </c>
      <c r="B1751" s="0" t="n">
        <v>53</v>
      </c>
      <c r="C1751" s="0" t="n">
        <v>45</v>
      </c>
      <c r="D1751" s="1" t="n">
        <f aca="false">IF(AND(A1751&lt;&gt;B1751,B1751&lt;&gt;C1751,C1751&lt;&gt;A1751),1,0)</f>
        <v>1</v>
      </c>
      <c r="E1751" s="0" t="n">
        <f aca="false">POWER(A1751*B1751,1/3)=ROUND(POWER(A1751*B1751,1/3),0)</f>
        <v>0</v>
      </c>
      <c r="F1751" s="0" t="n">
        <f aca="false">POWER(B1751*C1751,1/3)=ROUND(POWER(B1751*C1751,1/3),0)</f>
        <v>0</v>
      </c>
      <c r="G1751" s="0" t="n">
        <f aca="false">POWER(C1751*A1751,1/3)=ROUND(POWER(C1751*A1751,1/3),0)</f>
        <v>0</v>
      </c>
      <c r="H1751" s="1" t="n">
        <f aca="false">IF(OR(E1751,F1751,G1751),1,0)</f>
        <v>0</v>
      </c>
      <c r="I1751" s="0" t="n">
        <f aca="false">D1751*H1751</f>
        <v>0</v>
      </c>
    </row>
    <row r="1752" customFormat="false" ht="15" hidden="false" customHeight="false" outlineLevel="0" collapsed="false">
      <c r="A1752" s="0" t="n">
        <v>81</v>
      </c>
      <c r="B1752" s="0" t="n">
        <v>54</v>
      </c>
      <c r="C1752" s="0" t="n">
        <v>44</v>
      </c>
      <c r="D1752" s="1" t="n">
        <f aca="false">IF(AND(A1752&lt;&gt;B1752,B1752&lt;&gt;C1752,C1752&lt;&gt;A1752),1,0)</f>
        <v>1</v>
      </c>
      <c r="E1752" s="0" t="n">
        <f aca="false">POWER(A1752*B1752,1/3)=ROUND(POWER(A1752*B1752,1/3),0)</f>
        <v>0</v>
      </c>
      <c r="F1752" s="0" t="n">
        <f aca="false">POWER(B1752*C1752,1/3)=ROUND(POWER(B1752*C1752,1/3),0)</f>
        <v>0</v>
      </c>
      <c r="G1752" s="0" t="n">
        <f aca="false">POWER(C1752*A1752,1/3)=ROUND(POWER(C1752*A1752,1/3),0)</f>
        <v>0</v>
      </c>
      <c r="H1752" s="1" t="n">
        <f aca="false">IF(OR(E1752,F1752,G1752),1,0)</f>
        <v>0</v>
      </c>
      <c r="I1752" s="0" t="n">
        <f aca="false">D1752*H1752</f>
        <v>0</v>
      </c>
    </row>
    <row r="1753" customFormat="false" ht="15" hidden="false" customHeight="false" outlineLevel="0" collapsed="false">
      <c r="A1753" s="0" t="n">
        <v>71</v>
      </c>
      <c r="B1753" s="0" t="n">
        <v>61</v>
      </c>
      <c r="C1753" s="0" t="n">
        <v>98</v>
      </c>
      <c r="D1753" s="1" t="n">
        <f aca="false">IF(AND(A1753&lt;&gt;B1753,B1753&lt;&gt;C1753,C1753&lt;&gt;A1753),1,0)</f>
        <v>1</v>
      </c>
      <c r="E1753" s="0" t="n">
        <f aca="false">POWER(A1753*B1753,1/3)=ROUND(POWER(A1753*B1753,1/3),0)</f>
        <v>0</v>
      </c>
      <c r="F1753" s="0" t="n">
        <f aca="false">POWER(B1753*C1753,1/3)=ROUND(POWER(B1753*C1753,1/3),0)</f>
        <v>0</v>
      </c>
      <c r="G1753" s="0" t="n">
        <f aca="false">POWER(C1753*A1753,1/3)=ROUND(POWER(C1753*A1753,1/3),0)</f>
        <v>0</v>
      </c>
      <c r="H1753" s="1" t="n">
        <f aca="false">IF(OR(E1753,F1753,G1753),1,0)</f>
        <v>0</v>
      </c>
      <c r="I1753" s="0" t="n">
        <f aca="false">D1753*H1753</f>
        <v>0</v>
      </c>
    </row>
    <row r="1754" customFormat="false" ht="15" hidden="false" customHeight="false" outlineLevel="0" collapsed="false">
      <c r="A1754" s="0" t="n">
        <v>53</v>
      </c>
      <c r="B1754" s="0" t="n">
        <v>79</v>
      </c>
      <c r="C1754" s="0" t="n">
        <v>66</v>
      </c>
      <c r="D1754" s="1" t="n">
        <f aca="false">IF(AND(A1754&lt;&gt;B1754,B1754&lt;&gt;C1754,C1754&lt;&gt;A1754),1,0)</f>
        <v>1</v>
      </c>
      <c r="E1754" s="0" t="n">
        <f aca="false">POWER(A1754*B1754,1/3)=ROUND(POWER(A1754*B1754,1/3),0)</f>
        <v>0</v>
      </c>
      <c r="F1754" s="0" t="n">
        <f aca="false">POWER(B1754*C1754,1/3)=ROUND(POWER(B1754*C1754,1/3),0)</f>
        <v>0</v>
      </c>
      <c r="G1754" s="0" t="n">
        <f aca="false">POWER(C1754*A1754,1/3)=ROUND(POWER(C1754*A1754,1/3),0)</f>
        <v>0</v>
      </c>
      <c r="H1754" s="1" t="n">
        <f aca="false">IF(OR(E1754,F1754,G1754),1,0)</f>
        <v>0</v>
      </c>
      <c r="I1754" s="0" t="n">
        <f aca="false">D1754*H1754</f>
        <v>0</v>
      </c>
    </row>
    <row r="1755" customFormat="false" ht="15" hidden="false" customHeight="false" outlineLevel="0" collapsed="false">
      <c r="A1755" s="0" t="n">
        <v>93</v>
      </c>
      <c r="B1755" s="0" t="n">
        <v>19</v>
      </c>
      <c r="C1755" s="0" t="n">
        <v>37</v>
      </c>
      <c r="D1755" s="1" t="n">
        <f aca="false">IF(AND(A1755&lt;&gt;B1755,B1755&lt;&gt;C1755,C1755&lt;&gt;A1755),1,0)</f>
        <v>1</v>
      </c>
      <c r="E1755" s="0" t="n">
        <f aca="false">POWER(A1755*B1755,1/3)=ROUND(POWER(A1755*B1755,1/3),0)</f>
        <v>0</v>
      </c>
      <c r="F1755" s="0" t="n">
        <f aca="false">POWER(B1755*C1755,1/3)=ROUND(POWER(B1755*C1755,1/3),0)</f>
        <v>0</v>
      </c>
      <c r="G1755" s="0" t="n">
        <f aca="false">POWER(C1755*A1755,1/3)=ROUND(POWER(C1755*A1755,1/3),0)</f>
        <v>0</v>
      </c>
      <c r="H1755" s="1" t="n">
        <f aca="false">IF(OR(E1755,F1755,G1755),1,0)</f>
        <v>0</v>
      </c>
      <c r="I1755" s="0" t="n">
        <f aca="false">D1755*H1755</f>
        <v>0</v>
      </c>
    </row>
    <row r="1756" customFormat="false" ht="15" hidden="false" customHeight="false" outlineLevel="0" collapsed="false">
      <c r="A1756" s="0" t="n">
        <v>34</v>
      </c>
      <c r="B1756" s="0" t="n">
        <v>52</v>
      </c>
      <c r="C1756" s="0" t="n">
        <v>54</v>
      </c>
      <c r="D1756" s="1" t="n">
        <f aca="false">IF(AND(A1756&lt;&gt;B1756,B1756&lt;&gt;C1756,C1756&lt;&gt;A1756),1,0)</f>
        <v>1</v>
      </c>
      <c r="E1756" s="0" t="n">
        <f aca="false">POWER(A1756*B1756,1/3)=ROUND(POWER(A1756*B1756,1/3),0)</f>
        <v>0</v>
      </c>
      <c r="F1756" s="0" t="n">
        <f aca="false">POWER(B1756*C1756,1/3)=ROUND(POWER(B1756*C1756,1/3),0)</f>
        <v>0</v>
      </c>
      <c r="G1756" s="0" t="n">
        <f aca="false">POWER(C1756*A1756,1/3)=ROUND(POWER(C1756*A1756,1/3),0)</f>
        <v>0</v>
      </c>
      <c r="H1756" s="1" t="n">
        <f aca="false">IF(OR(E1756,F1756,G1756),1,0)</f>
        <v>0</v>
      </c>
      <c r="I1756" s="0" t="n">
        <f aca="false">D1756*H1756</f>
        <v>0</v>
      </c>
    </row>
    <row r="1757" customFormat="false" ht="15" hidden="false" customHeight="false" outlineLevel="0" collapsed="false">
      <c r="A1757" s="0" t="n">
        <v>66</v>
      </c>
      <c r="B1757" s="0" t="n">
        <v>73</v>
      </c>
      <c r="C1757" s="0" t="n">
        <v>28</v>
      </c>
      <c r="D1757" s="1" t="n">
        <f aca="false">IF(AND(A1757&lt;&gt;B1757,B1757&lt;&gt;C1757,C1757&lt;&gt;A1757),1,0)</f>
        <v>1</v>
      </c>
      <c r="E1757" s="0" t="n">
        <f aca="false">POWER(A1757*B1757,1/3)=ROUND(POWER(A1757*B1757,1/3),0)</f>
        <v>0</v>
      </c>
      <c r="F1757" s="0" t="n">
        <f aca="false">POWER(B1757*C1757,1/3)=ROUND(POWER(B1757*C1757,1/3),0)</f>
        <v>0</v>
      </c>
      <c r="G1757" s="0" t="n">
        <f aca="false">POWER(C1757*A1757,1/3)=ROUND(POWER(C1757*A1757,1/3),0)</f>
        <v>0</v>
      </c>
      <c r="H1757" s="1" t="n">
        <f aca="false">IF(OR(E1757,F1757,G1757),1,0)</f>
        <v>0</v>
      </c>
      <c r="I1757" s="0" t="n">
        <f aca="false">D1757*H1757</f>
        <v>0</v>
      </c>
    </row>
    <row r="1758" customFormat="false" ht="15" hidden="false" customHeight="false" outlineLevel="0" collapsed="false">
      <c r="A1758" s="0" t="n">
        <v>67</v>
      </c>
      <c r="B1758" s="0" t="n">
        <v>54</v>
      </c>
      <c r="C1758" s="0" t="n">
        <v>35</v>
      </c>
      <c r="D1758" s="1" t="n">
        <f aca="false">IF(AND(A1758&lt;&gt;B1758,B1758&lt;&gt;C1758,C1758&lt;&gt;A1758),1,0)</f>
        <v>1</v>
      </c>
      <c r="E1758" s="0" t="n">
        <f aca="false">POWER(A1758*B1758,1/3)=ROUND(POWER(A1758*B1758,1/3),0)</f>
        <v>0</v>
      </c>
      <c r="F1758" s="0" t="n">
        <f aca="false">POWER(B1758*C1758,1/3)=ROUND(POWER(B1758*C1758,1/3),0)</f>
        <v>0</v>
      </c>
      <c r="G1758" s="0" t="n">
        <f aca="false">POWER(C1758*A1758,1/3)=ROUND(POWER(C1758*A1758,1/3),0)</f>
        <v>0</v>
      </c>
      <c r="H1758" s="1" t="n">
        <f aca="false">IF(OR(E1758,F1758,G1758),1,0)</f>
        <v>0</v>
      </c>
      <c r="I1758" s="0" t="n">
        <f aca="false">D1758*H1758</f>
        <v>0</v>
      </c>
    </row>
    <row r="1759" customFormat="false" ht="15" hidden="false" customHeight="false" outlineLevel="0" collapsed="false">
      <c r="A1759" s="0" t="n">
        <v>63</v>
      </c>
      <c r="B1759" s="0" t="n">
        <v>27</v>
      </c>
      <c r="C1759" s="0" t="n">
        <v>84</v>
      </c>
      <c r="D1759" s="1" t="n">
        <f aca="false">IF(AND(A1759&lt;&gt;B1759,B1759&lt;&gt;C1759,C1759&lt;&gt;A1759),1,0)</f>
        <v>1</v>
      </c>
      <c r="E1759" s="0" t="n">
        <f aca="false">POWER(A1759*B1759,1/3)=ROUND(POWER(A1759*B1759,1/3),0)</f>
        <v>0</v>
      </c>
      <c r="F1759" s="0" t="n">
        <f aca="false">POWER(B1759*C1759,1/3)=ROUND(POWER(B1759*C1759,1/3),0)</f>
        <v>0</v>
      </c>
      <c r="G1759" s="0" t="n">
        <f aca="false">POWER(C1759*A1759,1/3)=ROUND(POWER(C1759*A1759,1/3),0)</f>
        <v>0</v>
      </c>
      <c r="H1759" s="1" t="n">
        <f aca="false">IF(OR(E1759,F1759,G1759),1,0)</f>
        <v>0</v>
      </c>
      <c r="I1759" s="0" t="n">
        <f aca="false">D1759*H1759</f>
        <v>0</v>
      </c>
    </row>
    <row r="1760" customFormat="false" ht="15" hidden="false" customHeight="false" outlineLevel="0" collapsed="false">
      <c r="A1760" s="0" t="n">
        <v>91</v>
      </c>
      <c r="B1760" s="0" t="n">
        <v>49</v>
      </c>
      <c r="C1760" s="0" t="n">
        <v>47</v>
      </c>
      <c r="D1760" s="1" t="n">
        <f aca="false">IF(AND(A1760&lt;&gt;B1760,B1760&lt;&gt;C1760,C1760&lt;&gt;A1760),1,0)</f>
        <v>1</v>
      </c>
      <c r="E1760" s="0" t="n">
        <f aca="false">POWER(A1760*B1760,1/3)=ROUND(POWER(A1760*B1760,1/3),0)</f>
        <v>0</v>
      </c>
      <c r="F1760" s="0" t="n">
        <f aca="false">POWER(B1760*C1760,1/3)=ROUND(POWER(B1760*C1760,1/3),0)</f>
        <v>0</v>
      </c>
      <c r="G1760" s="0" t="n">
        <f aca="false">POWER(C1760*A1760,1/3)=ROUND(POWER(C1760*A1760,1/3),0)</f>
        <v>0</v>
      </c>
      <c r="H1760" s="1" t="n">
        <f aca="false">IF(OR(E1760,F1760,G1760),1,0)</f>
        <v>0</v>
      </c>
      <c r="I1760" s="0" t="n">
        <f aca="false">D1760*H1760</f>
        <v>0</v>
      </c>
    </row>
    <row r="1761" customFormat="false" ht="15" hidden="false" customHeight="false" outlineLevel="0" collapsed="false">
      <c r="A1761" s="0" t="n">
        <v>50</v>
      </c>
      <c r="B1761" s="0" t="n">
        <v>4</v>
      </c>
      <c r="C1761" s="0" t="n">
        <v>28</v>
      </c>
      <c r="D1761" s="1" t="n">
        <f aca="false">IF(AND(A1761&lt;&gt;B1761,B1761&lt;&gt;C1761,C1761&lt;&gt;A1761),1,0)</f>
        <v>1</v>
      </c>
      <c r="E1761" s="0" t="n">
        <f aca="false">POWER(A1761*B1761,1/3)=ROUND(POWER(A1761*B1761,1/3),0)</f>
        <v>0</v>
      </c>
      <c r="F1761" s="0" t="n">
        <f aca="false">POWER(B1761*C1761,1/3)=ROUND(POWER(B1761*C1761,1/3),0)</f>
        <v>0</v>
      </c>
      <c r="G1761" s="0" t="n">
        <f aca="false">POWER(C1761*A1761,1/3)=ROUND(POWER(C1761*A1761,1/3),0)</f>
        <v>0</v>
      </c>
      <c r="H1761" s="1" t="n">
        <f aca="false">IF(OR(E1761,F1761,G1761),1,0)</f>
        <v>0</v>
      </c>
      <c r="I1761" s="0" t="n">
        <f aca="false">D1761*H1761</f>
        <v>0</v>
      </c>
    </row>
    <row r="1762" customFormat="false" ht="15" hidden="false" customHeight="false" outlineLevel="0" collapsed="false">
      <c r="A1762" s="0" t="n">
        <v>74</v>
      </c>
      <c r="B1762" s="0" t="n">
        <v>88</v>
      </c>
      <c r="C1762" s="0" t="n">
        <v>74</v>
      </c>
      <c r="D1762" s="1" t="n">
        <f aca="false">IF(AND(A1762&lt;&gt;B1762,B1762&lt;&gt;C1762,C1762&lt;&gt;A1762),1,0)</f>
        <v>0</v>
      </c>
      <c r="E1762" s="0" t="n">
        <f aca="false">POWER(A1762*B1762,1/3)=ROUND(POWER(A1762*B1762,1/3),0)</f>
        <v>0</v>
      </c>
      <c r="F1762" s="0" t="n">
        <f aca="false">POWER(B1762*C1762,1/3)=ROUND(POWER(B1762*C1762,1/3),0)</f>
        <v>0</v>
      </c>
      <c r="G1762" s="0" t="n">
        <f aca="false">POWER(C1762*A1762,1/3)=ROUND(POWER(C1762*A1762,1/3),0)</f>
        <v>0</v>
      </c>
      <c r="H1762" s="1" t="n">
        <f aca="false">IF(OR(E1762,F1762,G1762),1,0)</f>
        <v>0</v>
      </c>
      <c r="I1762" s="0" t="n">
        <f aca="false">D1762*H1762</f>
        <v>0</v>
      </c>
    </row>
    <row r="1763" customFormat="false" ht="15" hidden="false" customHeight="false" outlineLevel="0" collapsed="false">
      <c r="A1763" s="0" t="n">
        <v>44</v>
      </c>
      <c r="B1763" s="0" t="n">
        <v>77</v>
      </c>
      <c r="C1763" s="0" t="n">
        <v>18</v>
      </c>
      <c r="D1763" s="1" t="n">
        <f aca="false">IF(AND(A1763&lt;&gt;B1763,B1763&lt;&gt;C1763,C1763&lt;&gt;A1763),1,0)</f>
        <v>1</v>
      </c>
      <c r="E1763" s="0" t="n">
        <f aca="false">POWER(A1763*B1763,1/3)=ROUND(POWER(A1763*B1763,1/3),0)</f>
        <v>0</v>
      </c>
      <c r="F1763" s="0" t="n">
        <f aca="false">POWER(B1763*C1763,1/3)=ROUND(POWER(B1763*C1763,1/3),0)</f>
        <v>0</v>
      </c>
      <c r="G1763" s="0" t="n">
        <f aca="false">POWER(C1763*A1763,1/3)=ROUND(POWER(C1763*A1763,1/3),0)</f>
        <v>0</v>
      </c>
      <c r="H1763" s="1" t="n">
        <f aca="false">IF(OR(E1763,F1763,G1763),1,0)</f>
        <v>0</v>
      </c>
      <c r="I1763" s="0" t="n">
        <f aca="false">D1763*H1763</f>
        <v>0</v>
      </c>
    </row>
    <row r="1764" customFormat="false" ht="15" hidden="false" customHeight="false" outlineLevel="0" collapsed="false">
      <c r="A1764" s="0" t="n">
        <v>31</v>
      </c>
      <c r="B1764" s="0" t="n">
        <v>94</v>
      </c>
      <c r="C1764" s="0" t="n">
        <v>83</v>
      </c>
      <c r="D1764" s="1" t="n">
        <f aca="false">IF(AND(A1764&lt;&gt;B1764,B1764&lt;&gt;C1764,C1764&lt;&gt;A1764),1,0)</f>
        <v>1</v>
      </c>
      <c r="E1764" s="0" t="n">
        <f aca="false">POWER(A1764*B1764,1/3)=ROUND(POWER(A1764*B1764,1/3),0)</f>
        <v>0</v>
      </c>
      <c r="F1764" s="0" t="n">
        <f aca="false">POWER(B1764*C1764,1/3)=ROUND(POWER(B1764*C1764,1/3),0)</f>
        <v>0</v>
      </c>
      <c r="G1764" s="0" t="n">
        <f aca="false">POWER(C1764*A1764,1/3)=ROUND(POWER(C1764*A1764,1/3),0)</f>
        <v>0</v>
      </c>
      <c r="H1764" s="1" t="n">
        <f aca="false">IF(OR(E1764,F1764,G1764),1,0)</f>
        <v>0</v>
      </c>
      <c r="I1764" s="0" t="n">
        <f aca="false">D1764*H1764</f>
        <v>0</v>
      </c>
    </row>
    <row r="1765" customFormat="false" ht="15" hidden="false" customHeight="false" outlineLevel="0" collapsed="false">
      <c r="A1765" s="0" t="n">
        <v>30</v>
      </c>
      <c r="B1765" s="0" t="n">
        <v>38</v>
      </c>
      <c r="C1765" s="0" t="n">
        <v>66</v>
      </c>
      <c r="D1765" s="1" t="n">
        <f aca="false">IF(AND(A1765&lt;&gt;B1765,B1765&lt;&gt;C1765,C1765&lt;&gt;A1765),1,0)</f>
        <v>1</v>
      </c>
      <c r="E1765" s="0" t="n">
        <f aca="false">POWER(A1765*B1765,1/3)=ROUND(POWER(A1765*B1765,1/3),0)</f>
        <v>0</v>
      </c>
      <c r="F1765" s="0" t="n">
        <f aca="false">POWER(B1765*C1765,1/3)=ROUND(POWER(B1765*C1765,1/3),0)</f>
        <v>0</v>
      </c>
      <c r="G1765" s="0" t="n">
        <f aca="false">POWER(C1765*A1765,1/3)=ROUND(POWER(C1765*A1765,1/3),0)</f>
        <v>0</v>
      </c>
      <c r="H1765" s="1" t="n">
        <f aca="false">IF(OR(E1765,F1765,G1765),1,0)</f>
        <v>0</v>
      </c>
      <c r="I1765" s="0" t="n">
        <f aca="false">D1765*H1765</f>
        <v>0</v>
      </c>
    </row>
    <row r="1766" customFormat="false" ht="15" hidden="false" customHeight="false" outlineLevel="0" collapsed="false">
      <c r="A1766" s="0" t="n">
        <v>54</v>
      </c>
      <c r="B1766" s="0" t="n">
        <v>58</v>
      </c>
      <c r="C1766" s="0" t="n">
        <v>20</v>
      </c>
      <c r="D1766" s="1" t="n">
        <f aca="false">IF(AND(A1766&lt;&gt;B1766,B1766&lt;&gt;C1766,C1766&lt;&gt;A1766),1,0)</f>
        <v>1</v>
      </c>
      <c r="E1766" s="0" t="n">
        <f aca="false">POWER(A1766*B1766,1/3)=ROUND(POWER(A1766*B1766,1/3),0)</f>
        <v>0</v>
      </c>
      <c r="F1766" s="0" t="n">
        <f aca="false">POWER(B1766*C1766,1/3)=ROUND(POWER(B1766*C1766,1/3),0)</f>
        <v>0</v>
      </c>
      <c r="G1766" s="0" t="n">
        <f aca="false">POWER(C1766*A1766,1/3)=ROUND(POWER(C1766*A1766,1/3),0)</f>
        <v>0</v>
      </c>
      <c r="H1766" s="1" t="n">
        <f aca="false">IF(OR(E1766,F1766,G1766),1,0)</f>
        <v>0</v>
      </c>
      <c r="I1766" s="0" t="n">
        <f aca="false">D1766*H1766</f>
        <v>0</v>
      </c>
    </row>
    <row r="1767" customFormat="false" ht="15" hidden="false" customHeight="false" outlineLevel="0" collapsed="false">
      <c r="A1767" s="0" t="n">
        <v>34</v>
      </c>
      <c r="B1767" s="0" t="n">
        <v>27</v>
      </c>
      <c r="C1767" s="0" t="n">
        <v>45</v>
      </c>
      <c r="D1767" s="1" t="n">
        <f aca="false">IF(AND(A1767&lt;&gt;B1767,B1767&lt;&gt;C1767,C1767&lt;&gt;A1767),1,0)</f>
        <v>1</v>
      </c>
      <c r="E1767" s="0" t="n">
        <f aca="false">POWER(A1767*B1767,1/3)=ROUND(POWER(A1767*B1767,1/3),0)</f>
        <v>0</v>
      </c>
      <c r="F1767" s="0" t="n">
        <f aca="false">POWER(B1767*C1767,1/3)=ROUND(POWER(B1767*C1767,1/3),0)</f>
        <v>0</v>
      </c>
      <c r="G1767" s="0" t="n">
        <f aca="false">POWER(C1767*A1767,1/3)=ROUND(POWER(C1767*A1767,1/3),0)</f>
        <v>0</v>
      </c>
      <c r="H1767" s="1" t="n">
        <f aca="false">IF(OR(E1767,F1767,G1767),1,0)</f>
        <v>0</v>
      </c>
      <c r="I1767" s="0" t="n">
        <f aca="false">D1767*H1767</f>
        <v>0</v>
      </c>
    </row>
    <row r="1768" customFormat="false" ht="15" hidden="false" customHeight="false" outlineLevel="0" collapsed="false">
      <c r="A1768" s="0" t="n">
        <v>35</v>
      </c>
      <c r="B1768" s="0" t="n">
        <v>14</v>
      </c>
      <c r="C1768" s="0" t="n">
        <v>27</v>
      </c>
      <c r="D1768" s="1" t="n">
        <f aca="false">IF(AND(A1768&lt;&gt;B1768,B1768&lt;&gt;C1768,C1768&lt;&gt;A1768),1,0)</f>
        <v>1</v>
      </c>
      <c r="E1768" s="0" t="n">
        <f aca="false">POWER(A1768*B1768,1/3)=ROUND(POWER(A1768*B1768,1/3),0)</f>
        <v>0</v>
      </c>
      <c r="F1768" s="0" t="n">
        <f aca="false">POWER(B1768*C1768,1/3)=ROUND(POWER(B1768*C1768,1/3),0)</f>
        <v>0</v>
      </c>
      <c r="G1768" s="0" t="n">
        <f aca="false">POWER(C1768*A1768,1/3)=ROUND(POWER(C1768*A1768,1/3),0)</f>
        <v>0</v>
      </c>
      <c r="H1768" s="1" t="n">
        <f aca="false">IF(OR(E1768,F1768,G1768),1,0)</f>
        <v>0</v>
      </c>
      <c r="I1768" s="0" t="n">
        <f aca="false">D1768*H1768</f>
        <v>0</v>
      </c>
    </row>
    <row r="1769" customFormat="false" ht="15" hidden="false" customHeight="false" outlineLevel="0" collapsed="false">
      <c r="A1769" s="0" t="n">
        <v>63</v>
      </c>
      <c r="B1769" s="0" t="n">
        <v>79</v>
      </c>
      <c r="C1769" s="0" t="n">
        <v>48</v>
      </c>
      <c r="D1769" s="1" t="n">
        <f aca="false">IF(AND(A1769&lt;&gt;B1769,B1769&lt;&gt;C1769,C1769&lt;&gt;A1769),1,0)</f>
        <v>1</v>
      </c>
      <c r="E1769" s="0" t="n">
        <f aca="false">POWER(A1769*B1769,1/3)=ROUND(POWER(A1769*B1769,1/3),0)</f>
        <v>0</v>
      </c>
      <c r="F1769" s="0" t="n">
        <f aca="false">POWER(B1769*C1769,1/3)=ROUND(POWER(B1769*C1769,1/3),0)</f>
        <v>0</v>
      </c>
      <c r="G1769" s="0" t="n">
        <f aca="false">POWER(C1769*A1769,1/3)=ROUND(POWER(C1769*A1769,1/3),0)</f>
        <v>0</v>
      </c>
      <c r="H1769" s="1" t="n">
        <f aca="false">IF(OR(E1769,F1769,G1769),1,0)</f>
        <v>0</v>
      </c>
      <c r="I1769" s="0" t="n">
        <f aca="false">D1769*H1769</f>
        <v>0</v>
      </c>
    </row>
    <row r="1770" customFormat="false" ht="15" hidden="false" customHeight="false" outlineLevel="0" collapsed="false">
      <c r="A1770" s="0" t="n">
        <v>69</v>
      </c>
      <c r="B1770" s="0" t="n">
        <v>74</v>
      </c>
      <c r="C1770" s="0" t="n">
        <v>60</v>
      </c>
      <c r="D1770" s="1" t="n">
        <f aca="false">IF(AND(A1770&lt;&gt;B1770,B1770&lt;&gt;C1770,C1770&lt;&gt;A1770),1,0)</f>
        <v>1</v>
      </c>
      <c r="E1770" s="0" t="n">
        <f aca="false">POWER(A1770*B1770,1/3)=ROUND(POWER(A1770*B1770,1/3),0)</f>
        <v>0</v>
      </c>
      <c r="F1770" s="0" t="n">
        <f aca="false">POWER(B1770*C1770,1/3)=ROUND(POWER(B1770*C1770,1/3),0)</f>
        <v>0</v>
      </c>
      <c r="G1770" s="0" t="n">
        <f aca="false">POWER(C1770*A1770,1/3)=ROUND(POWER(C1770*A1770,1/3),0)</f>
        <v>0</v>
      </c>
      <c r="H1770" s="1" t="n">
        <f aca="false">IF(OR(E1770,F1770,G1770),1,0)</f>
        <v>0</v>
      </c>
      <c r="I1770" s="0" t="n">
        <f aca="false">D1770*H1770</f>
        <v>0</v>
      </c>
    </row>
    <row r="1771" customFormat="false" ht="15" hidden="false" customHeight="false" outlineLevel="0" collapsed="false">
      <c r="A1771" s="0" t="n">
        <v>41</v>
      </c>
      <c r="B1771" s="0" t="n">
        <v>11</v>
      </c>
      <c r="C1771" s="0" t="n">
        <v>48</v>
      </c>
      <c r="D1771" s="1" t="n">
        <f aca="false">IF(AND(A1771&lt;&gt;B1771,B1771&lt;&gt;C1771,C1771&lt;&gt;A1771),1,0)</f>
        <v>1</v>
      </c>
      <c r="E1771" s="0" t="n">
        <f aca="false">POWER(A1771*B1771,1/3)=ROUND(POWER(A1771*B1771,1/3),0)</f>
        <v>0</v>
      </c>
      <c r="F1771" s="0" t="n">
        <f aca="false">POWER(B1771*C1771,1/3)=ROUND(POWER(B1771*C1771,1/3),0)</f>
        <v>0</v>
      </c>
      <c r="G1771" s="0" t="n">
        <f aca="false">POWER(C1771*A1771,1/3)=ROUND(POWER(C1771*A1771,1/3),0)</f>
        <v>0</v>
      </c>
      <c r="H1771" s="1" t="n">
        <f aca="false">IF(OR(E1771,F1771,G1771),1,0)</f>
        <v>0</v>
      </c>
      <c r="I1771" s="0" t="n">
        <f aca="false">D1771*H1771</f>
        <v>0</v>
      </c>
    </row>
    <row r="1772" customFormat="false" ht="15" hidden="false" customHeight="false" outlineLevel="0" collapsed="false">
      <c r="A1772" s="0" t="n">
        <v>33</v>
      </c>
      <c r="B1772" s="0" t="n">
        <v>82</v>
      </c>
      <c r="C1772" s="0" t="n">
        <v>96</v>
      </c>
      <c r="D1772" s="1" t="n">
        <f aca="false">IF(AND(A1772&lt;&gt;B1772,B1772&lt;&gt;C1772,C1772&lt;&gt;A1772),1,0)</f>
        <v>1</v>
      </c>
      <c r="E1772" s="0" t="n">
        <f aca="false">POWER(A1772*B1772,1/3)=ROUND(POWER(A1772*B1772,1/3),0)</f>
        <v>0</v>
      </c>
      <c r="F1772" s="0" t="n">
        <f aca="false">POWER(B1772*C1772,1/3)=ROUND(POWER(B1772*C1772,1/3),0)</f>
        <v>0</v>
      </c>
      <c r="G1772" s="0" t="n">
        <f aca="false">POWER(C1772*A1772,1/3)=ROUND(POWER(C1772*A1772,1/3),0)</f>
        <v>0</v>
      </c>
      <c r="H1772" s="1" t="n">
        <f aca="false">IF(OR(E1772,F1772,G1772),1,0)</f>
        <v>0</v>
      </c>
      <c r="I1772" s="0" t="n">
        <f aca="false">D1772*H1772</f>
        <v>0</v>
      </c>
    </row>
    <row r="1773" customFormat="false" ht="15" hidden="false" customHeight="false" outlineLevel="0" collapsed="false">
      <c r="A1773" s="0" t="n">
        <v>32</v>
      </c>
      <c r="B1773" s="0" t="n">
        <v>67</v>
      </c>
      <c r="C1773" s="0" t="n">
        <v>53</v>
      </c>
      <c r="D1773" s="1" t="n">
        <f aca="false">IF(AND(A1773&lt;&gt;B1773,B1773&lt;&gt;C1773,C1773&lt;&gt;A1773),1,0)</f>
        <v>1</v>
      </c>
      <c r="E1773" s="0" t="n">
        <f aca="false">POWER(A1773*B1773,1/3)=ROUND(POWER(A1773*B1773,1/3),0)</f>
        <v>0</v>
      </c>
      <c r="F1773" s="0" t="n">
        <f aca="false">POWER(B1773*C1773,1/3)=ROUND(POWER(B1773*C1773,1/3),0)</f>
        <v>0</v>
      </c>
      <c r="G1773" s="0" t="n">
        <f aca="false">POWER(C1773*A1773,1/3)=ROUND(POWER(C1773*A1773,1/3),0)</f>
        <v>0</v>
      </c>
      <c r="H1773" s="1" t="n">
        <f aca="false">IF(OR(E1773,F1773,G1773),1,0)</f>
        <v>0</v>
      </c>
      <c r="I1773" s="0" t="n">
        <f aca="false">D1773*H1773</f>
        <v>0</v>
      </c>
    </row>
    <row r="1774" customFormat="false" ht="15" hidden="false" customHeight="false" outlineLevel="0" collapsed="false">
      <c r="A1774" s="0" t="n">
        <v>26</v>
      </c>
      <c r="B1774" s="0" t="n">
        <v>32</v>
      </c>
      <c r="C1774" s="0" t="n">
        <v>59</v>
      </c>
      <c r="D1774" s="1" t="n">
        <f aca="false">IF(AND(A1774&lt;&gt;B1774,B1774&lt;&gt;C1774,C1774&lt;&gt;A1774),1,0)</f>
        <v>1</v>
      </c>
      <c r="E1774" s="0" t="n">
        <f aca="false">POWER(A1774*B1774,1/3)=ROUND(POWER(A1774*B1774,1/3),0)</f>
        <v>0</v>
      </c>
      <c r="F1774" s="0" t="n">
        <f aca="false">POWER(B1774*C1774,1/3)=ROUND(POWER(B1774*C1774,1/3),0)</f>
        <v>0</v>
      </c>
      <c r="G1774" s="0" t="n">
        <f aca="false">POWER(C1774*A1774,1/3)=ROUND(POWER(C1774*A1774,1/3),0)</f>
        <v>0</v>
      </c>
      <c r="H1774" s="1" t="n">
        <f aca="false">IF(OR(E1774,F1774,G1774),1,0)</f>
        <v>0</v>
      </c>
      <c r="I1774" s="0" t="n">
        <f aca="false">D1774*H1774</f>
        <v>0</v>
      </c>
    </row>
    <row r="1775" customFormat="false" ht="15" hidden="false" customHeight="false" outlineLevel="0" collapsed="false">
      <c r="A1775" s="0" t="n">
        <v>93</v>
      </c>
      <c r="B1775" s="0" t="n">
        <v>55</v>
      </c>
      <c r="C1775" s="0" t="n">
        <v>39</v>
      </c>
      <c r="D1775" s="1" t="n">
        <f aca="false">IF(AND(A1775&lt;&gt;B1775,B1775&lt;&gt;C1775,C1775&lt;&gt;A1775),1,0)</f>
        <v>1</v>
      </c>
      <c r="E1775" s="0" t="n">
        <f aca="false">POWER(A1775*B1775,1/3)=ROUND(POWER(A1775*B1775,1/3),0)</f>
        <v>0</v>
      </c>
      <c r="F1775" s="0" t="n">
        <f aca="false">POWER(B1775*C1775,1/3)=ROUND(POWER(B1775*C1775,1/3),0)</f>
        <v>0</v>
      </c>
      <c r="G1775" s="0" t="n">
        <f aca="false">POWER(C1775*A1775,1/3)=ROUND(POWER(C1775*A1775,1/3),0)</f>
        <v>0</v>
      </c>
      <c r="H1775" s="1" t="n">
        <f aca="false">IF(OR(E1775,F1775,G1775),1,0)</f>
        <v>0</v>
      </c>
      <c r="I1775" s="0" t="n">
        <f aca="false">D1775*H1775</f>
        <v>0</v>
      </c>
    </row>
    <row r="1776" customFormat="false" ht="15" hidden="false" customHeight="false" outlineLevel="0" collapsed="false">
      <c r="A1776" s="0" t="n">
        <v>49</v>
      </c>
      <c r="B1776" s="0" t="n">
        <v>18</v>
      </c>
      <c r="C1776" s="0" t="n">
        <v>80</v>
      </c>
      <c r="D1776" s="1" t="n">
        <f aca="false">IF(AND(A1776&lt;&gt;B1776,B1776&lt;&gt;C1776,C1776&lt;&gt;A1776),1,0)</f>
        <v>1</v>
      </c>
      <c r="E1776" s="0" t="n">
        <f aca="false">POWER(A1776*B1776,1/3)=ROUND(POWER(A1776*B1776,1/3),0)</f>
        <v>0</v>
      </c>
      <c r="F1776" s="0" t="n">
        <f aca="false">POWER(B1776*C1776,1/3)=ROUND(POWER(B1776*C1776,1/3),0)</f>
        <v>0</v>
      </c>
      <c r="G1776" s="0" t="n">
        <f aca="false">POWER(C1776*A1776,1/3)=ROUND(POWER(C1776*A1776,1/3),0)</f>
        <v>0</v>
      </c>
      <c r="H1776" s="1" t="n">
        <f aca="false">IF(OR(E1776,F1776,G1776),1,0)</f>
        <v>0</v>
      </c>
      <c r="I1776" s="0" t="n">
        <f aca="false">D1776*H1776</f>
        <v>0</v>
      </c>
    </row>
    <row r="1777" customFormat="false" ht="15" hidden="false" customHeight="false" outlineLevel="0" collapsed="false">
      <c r="A1777" s="0" t="n">
        <v>86</v>
      </c>
      <c r="B1777" s="0" t="n">
        <v>33</v>
      </c>
      <c r="C1777" s="0" t="n">
        <v>71</v>
      </c>
      <c r="D1777" s="1" t="n">
        <f aca="false">IF(AND(A1777&lt;&gt;B1777,B1777&lt;&gt;C1777,C1777&lt;&gt;A1777),1,0)</f>
        <v>1</v>
      </c>
      <c r="E1777" s="0" t="n">
        <f aca="false">POWER(A1777*B1777,1/3)=ROUND(POWER(A1777*B1777,1/3),0)</f>
        <v>0</v>
      </c>
      <c r="F1777" s="0" t="n">
        <f aca="false">POWER(B1777*C1777,1/3)=ROUND(POWER(B1777*C1777,1/3),0)</f>
        <v>0</v>
      </c>
      <c r="G1777" s="0" t="n">
        <f aca="false">POWER(C1777*A1777,1/3)=ROUND(POWER(C1777*A1777,1/3),0)</f>
        <v>0</v>
      </c>
      <c r="H1777" s="1" t="n">
        <f aca="false">IF(OR(E1777,F1777,G1777),1,0)</f>
        <v>0</v>
      </c>
      <c r="I1777" s="0" t="n">
        <f aca="false">D1777*H1777</f>
        <v>0</v>
      </c>
    </row>
    <row r="1778" customFormat="false" ht="15" hidden="false" customHeight="false" outlineLevel="0" collapsed="false">
      <c r="A1778" s="0" t="n">
        <v>55</v>
      </c>
      <c r="B1778" s="0" t="n">
        <v>35</v>
      </c>
      <c r="C1778" s="0" t="n">
        <v>77</v>
      </c>
      <c r="D1778" s="1" t="n">
        <f aca="false">IF(AND(A1778&lt;&gt;B1778,B1778&lt;&gt;C1778,C1778&lt;&gt;A1778),1,0)</f>
        <v>1</v>
      </c>
      <c r="E1778" s="0" t="n">
        <f aca="false">POWER(A1778*B1778,1/3)=ROUND(POWER(A1778*B1778,1/3),0)</f>
        <v>0</v>
      </c>
      <c r="F1778" s="0" t="n">
        <f aca="false">POWER(B1778*C1778,1/3)=ROUND(POWER(B1778*C1778,1/3),0)</f>
        <v>0</v>
      </c>
      <c r="G1778" s="0" t="n">
        <f aca="false">POWER(C1778*A1778,1/3)=ROUND(POWER(C1778*A1778,1/3),0)</f>
        <v>0</v>
      </c>
      <c r="H1778" s="1" t="n">
        <f aca="false">IF(OR(E1778,F1778,G1778),1,0)</f>
        <v>0</v>
      </c>
      <c r="I1778" s="0" t="n">
        <f aca="false">D1778*H1778</f>
        <v>0</v>
      </c>
    </row>
    <row r="1779" customFormat="false" ht="15" hidden="false" customHeight="false" outlineLevel="0" collapsed="false">
      <c r="A1779" s="0" t="n">
        <v>94</v>
      </c>
      <c r="B1779" s="0" t="n">
        <v>66</v>
      </c>
      <c r="C1779" s="0" t="n">
        <v>18</v>
      </c>
      <c r="D1779" s="1" t="n">
        <f aca="false">IF(AND(A1779&lt;&gt;B1779,B1779&lt;&gt;C1779,C1779&lt;&gt;A1779),1,0)</f>
        <v>1</v>
      </c>
      <c r="E1779" s="0" t="n">
        <f aca="false">POWER(A1779*B1779,1/3)=ROUND(POWER(A1779*B1779,1/3),0)</f>
        <v>0</v>
      </c>
      <c r="F1779" s="0" t="n">
        <f aca="false">POWER(B1779*C1779,1/3)=ROUND(POWER(B1779*C1779,1/3),0)</f>
        <v>0</v>
      </c>
      <c r="G1779" s="0" t="n">
        <f aca="false">POWER(C1779*A1779,1/3)=ROUND(POWER(C1779*A1779,1/3),0)</f>
        <v>0</v>
      </c>
      <c r="H1779" s="1" t="n">
        <f aca="false">IF(OR(E1779,F1779,G1779),1,0)</f>
        <v>0</v>
      </c>
      <c r="I1779" s="0" t="n">
        <f aca="false">D1779*H1779</f>
        <v>0</v>
      </c>
    </row>
    <row r="1780" customFormat="false" ht="15" hidden="false" customHeight="false" outlineLevel="0" collapsed="false">
      <c r="A1780" s="0" t="n">
        <v>1</v>
      </c>
      <c r="B1780" s="0" t="n">
        <v>45</v>
      </c>
      <c r="C1780" s="0" t="n">
        <v>88</v>
      </c>
      <c r="D1780" s="1" t="n">
        <f aca="false">IF(AND(A1780&lt;&gt;B1780,B1780&lt;&gt;C1780,C1780&lt;&gt;A1780),1,0)</f>
        <v>1</v>
      </c>
      <c r="E1780" s="0" t="n">
        <f aca="false">POWER(A1780*B1780,1/3)=ROUND(POWER(A1780*B1780,1/3),0)</f>
        <v>0</v>
      </c>
      <c r="F1780" s="0" t="n">
        <f aca="false">POWER(B1780*C1780,1/3)=ROUND(POWER(B1780*C1780,1/3),0)</f>
        <v>0</v>
      </c>
      <c r="G1780" s="0" t="n">
        <f aca="false">POWER(C1780*A1780,1/3)=ROUND(POWER(C1780*A1780,1/3),0)</f>
        <v>0</v>
      </c>
      <c r="H1780" s="1" t="n">
        <f aca="false">IF(OR(E1780,F1780,G1780),1,0)</f>
        <v>0</v>
      </c>
      <c r="I1780" s="0" t="n">
        <f aca="false">D1780*H1780</f>
        <v>0</v>
      </c>
    </row>
    <row r="1781" customFormat="false" ht="15" hidden="false" customHeight="false" outlineLevel="0" collapsed="false">
      <c r="A1781" s="0" t="n">
        <v>99</v>
      </c>
      <c r="B1781" s="0" t="n">
        <v>12</v>
      </c>
      <c r="C1781" s="0" t="n">
        <v>29</v>
      </c>
      <c r="D1781" s="1" t="n">
        <f aca="false">IF(AND(A1781&lt;&gt;B1781,B1781&lt;&gt;C1781,C1781&lt;&gt;A1781),1,0)</f>
        <v>1</v>
      </c>
      <c r="E1781" s="0" t="n">
        <f aca="false">POWER(A1781*B1781,1/3)=ROUND(POWER(A1781*B1781,1/3),0)</f>
        <v>0</v>
      </c>
      <c r="F1781" s="0" t="n">
        <f aca="false">POWER(B1781*C1781,1/3)=ROUND(POWER(B1781*C1781,1/3),0)</f>
        <v>0</v>
      </c>
      <c r="G1781" s="0" t="n">
        <f aca="false">POWER(C1781*A1781,1/3)=ROUND(POWER(C1781*A1781,1/3),0)</f>
        <v>0</v>
      </c>
      <c r="H1781" s="1" t="n">
        <f aca="false">IF(OR(E1781,F1781,G1781),1,0)</f>
        <v>0</v>
      </c>
      <c r="I1781" s="0" t="n">
        <f aca="false">D1781*H1781</f>
        <v>0</v>
      </c>
    </row>
    <row r="1782" customFormat="false" ht="15" hidden="false" customHeight="false" outlineLevel="0" collapsed="false">
      <c r="A1782" s="0" t="n">
        <v>23</v>
      </c>
      <c r="B1782" s="0" t="n">
        <v>37</v>
      </c>
      <c r="C1782" s="0" t="n">
        <v>77</v>
      </c>
      <c r="D1782" s="1" t="n">
        <f aca="false">IF(AND(A1782&lt;&gt;B1782,B1782&lt;&gt;C1782,C1782&lt;&gt;A1782),1,0)</f>
        <v>1</v>
      </c>
      <c r="E1782" s="0" t="n">
        <f aca="false">POWER(A1782*B1782,1/3)=ROUND(POWER(A1782*B1782,1/3),0)</f>
        <v>0</v>
      </c>
      <c r="F1782" s="0" t="n">
        <f aca="false">POWER(B1782*C1782,1/3)=ROUND(POWER(B1782*C1782,1/3),0)</f>
        <v>0</v>
      </c>
      <c r="G1782" s="0" t="n">
        <f aca="false">POWER(C1782*A1782,1/3)=ROUND(POWER(C1782*A1782,1/3),0)</f>
        <v>0</v>
      </c>
      <c r="H1782" s="1" t="n">
        <f aca="false">IF(OR(E1782,F1782,G1782),1,0)</f>
        <v>0</v>
      </c>
      <c r="I1782" s="0" t="n">
        <f aca="false">D1782*H1782</f>
        <v>0</v>
      </c>
    </row>
    <row r="1783" customFormat="false" ht="15" hidden="false" customHeight="false" outlineLevel="0" collapsed="false">
      <c r="A1783" s="0" t="n">
        <v>81</v>
      </c>
      <c r="B1783" s="0" t="n">
        <v>67</v>
      </c>
      <c r="C1783" s="0" t="n">
        <v>81</v>
      </c>
      <c r="D1783" s="1" t="n">
        <f aca="false">IF(AND(A1783&lt;&gt;B1783,B1783&lt;&gt;C1783,C1783&lt;&gt;A1783),1,0)</f>
        <v>0</v>
      </c>
      <c r="E1783" s="0" t="n">
        <f aca="false">POWER(A1783*B1783,1/3)=ROUND(POWER(A1783*B1783,1/3),0)</f>
        <v>0</v>
      </c>
      <c r="F1783" s="0" t="n">
        <f aca="false">POWER(B1783*C1783,1/3)=ROUND(POWER(B1783*C1783,1/3),0)</f>
        <v>0</v>
      </c>
      <c r="G1783" s="0" t="n">
        <f aca="false">POWER(C1783*A1783,1/3)=ROUND(POWER(C1783*A1783,1/3),0)</f>
        <v>0</v>
      </c>
      <c r="H1783" s="1" t="n">
        <f aca="false">IF(OR(E1783,F1783,G1783),1,0)</f>
        <v>0</v>
      </c>
      <c r="I1783" s="0" t="n">
        <f aca="false">D1783*H1783</f>
        <v>0</v>
      </c>
    </row>
    <row r="1784" customFormat="false" ht="15" hidden="false" customHeight="false" outlineLevel="0" collapsed="false">
      <c r="A1784" s="0" t="n">
        <v>11</v>
      </c>
      <c r="B1784" s="0" t="n">
        <v>65</v>
      </c>
      <c r="C1784" s="0" t="n">
        <v>95</v>
      </c>
      <c r="D1784" s="1" t="n">
        <f aca="false">IF(AND(A1784&lt;&gt;B1784,B1784&lt;&gt;C1784,C1784&lt;&gt;A1784),1,0)</f>
        <v>1</v>
      </c>
      <c r="E1784" s="0" t="n">
        <f aca="false">POWER(A1784*B1784,1/3)=ROUND(POWER(A1784*B1784,1/3),0)</f>
        <v>0</v>
      </c>
      <c r="F1784" s="0" t="n">
        <f aca="false">POWER(B1784*C1784,1/3)=ROUND(POWER(B1784*C1784,1/3),0)</f>
        <v>0</v>
      </c>
      <c r="G1784" s="0" t="n">
        <f aca="false">POWER(C1784*A1784,1/3)=ROUND(POWER(C1784*A1784,1/3),0)</f>
        <v>0</v>
      </c>
      <c r="H1784" s="1" t="n">
        <f aca="false">IF(OR(E1784,F1784,G1784),1,0)</f>
        <v>0</v>
      </c>
      <c r="I1784" s="0" t="n">
        <f aca="false">D1784*H1784</f>
        <v>0</v>
      </c>
    </row>
    <row r="1785" customFormat="false" ht="15" hidden="false" customHeight="false" outlineLevel="0" collapsed="false">
      <c r="A1785" s="0" t="n">
        <v>22</v>
      </c>
      <c r="B1785" s="0" t="n">
        <v>1</v>
      </c>
      <c r="C1785" s="0" t="n">
        <v>94</v>
      </c>
      <c r="D1785" s="1" t="n">
        <f aca="false">IF(AND(A1785&lt;&gt;B1785,B1785&lt;&gt;C1785,C1785&lt;&gt;A1785),1,0)</f>
        <v>1</v>
      </c>
      <c r="E1785" s="0" t="n">
        <f aca="false">POWER(A1785*B1785,1/3)=ROUND(POWER(A1785*B1785,1/3),0)</f>
        <v>0</v>
      </c>
      <c r="F1785" s="0" t="n">
        <f aca="false">POWER(B1785*C1785,1/3)=ROUND(POWER(B1785*C1785,1/3),0)</f>
        <v>0</v>
      </c>
      <c r="G1785" s="0" t="n">
        <f aca="false">POWER(C1785*A1785,1/3)=ROUND(POWER(C1785*A1785,1/3),0)</f>
        <v>0</v>
      </c>
      <c r="H1785" s="1" t="n">
        <f aca="false">IF(OR(E1785,F1785,G1785),1,0)</f>
        <v>0</v>
      </c>
      <c r="I1785" s="0" t="n">
        <f aca="false">D1785*H1785</f>
        <v>0</v>
      </c>
    </row>
    <row r="1786" customFormat="false" ht="15" hidden="false" customHeight="false" outlineLevel="0" collapsed="false">
      <c r="A1786" s="0" t="n">
        <v>57</v>
      </c>
      <c r="B1786" s="0" t="n">
        <v>99</v>
      </c>
      <c r="C1786" s="0" t="n">
        <v>87</v>
      </c>
      <c r="D1786" s="1" t="n">
        <f aca="false">IF(AND(A1786&lt;&gt;B1786,B1786&lt;&gt;C1786,C1786&lt;&gt;A1786),1,0)</f>
        <v>1</v>
      </c>
      <c r="E1786" s="0" t="n">
        <f aca="false">POWER(A1786*B1786,1/3)=ROUND(POWER(A1786*B1786,1/3),0)</f>
        <v>0</v>
      </c>
      <c r="F1786" s="0" t="n">
        <f aca="false">POWER(B1786*C1786,1/3)=ROUND(POWER(B1786*C1786,1/3),0)</f>
        <v>0</v>
      </c>
      <c r="G1786" s="0" t="n">
        <f aca="false">POWER(C1786*A1786,1/3)=ROUND(POWER(C1786*A1786,1/3),0)</f>
        <v>0</v>
      </c>
      <c r="H1786" s="1" t="n">
        <f aca="false">IF(OR(E1786,F1786,G1786),1,0)</f>
        <v>0</v>
      </c>
      <c r="I1786" s="0" t="n">
        <f aca="false">D1786*H1786</f>
        <v>0</v>
      </c>
    </row>
    <row r="1787" customFormat="false" ht="15" hidden="false" customHeight="false" outlineLevel="0" collapsed="false">
      <c r="A1787" s="0" t="n">
        <v>53</v>
      </c>
      <c r="B1787" s="0" t="n">
        <v>87</v>
      </c>
      <c r="C1787" s="0" t="n">
        <v>99</v>
      </c>
      <c r="D1787" s="1" t="n">
        <f aca="false">IF(AND(A1787&lt;&gt;B1787,B1787&lt;&gt;C1787,C1787&lt;&gt;A1787),1,0)</f>
        <v>1</v>
      </c>
      <c r="E1787" s="0" t="n">
        <f aca="false">POWER(A1787*B1787,1/3)=ROUND(POWER(A1787*B1787,1/3),0)</f>
        <v>0</v>
      </c>
      <c r="F1787" s="0" t="n">
        <f aca="false">POWER(B1787*C1787,1/3)=ROUND(POWER(B1787*C1787,1/3),0)</f>
        <v>0</v>
      </c>
      <c r="G1787" s="0" t="n">
        <f aca="false">POWER(C1787*A1787,1/3)=ROUND(POWER(C1787*A1787,1/3),0)</f>
        <v>0</v>
      </c>
      <c r="H1787" s="1" t="n">
        <f aca="false">IF(OR(E1787,F1787,G1787),1,0)</f>
        <v>0</v>
      </c>
      <c r="I1787" s="0" t="n">
        <f aca="false">D1787*H1787</f>
        <v>0</v>
      </c>
    </row>
    <row r="1788" customFormat="false" ht="15" hidden="false" customHeight="false" outlineLevel="0" collapsed="false">
      <c r="A1788" s="0" t="n">
        <v>48</v>
      </c>
      <c r="B1788" s="0" t="n">
        <v>67</v>
      </c>
      <c r="C1788" s="0" t="n">
        <v>78</v>
      </c>
      <c r="D1788" s="1" t="n">
        <f aca="false">IF(AND(A1788&lt;&gt;B1788,B1788&lt;&gt;C1788,C1788&lt;&gt;A1788),1,0)</f>
        <v>1</v>
      </c>
      <c r="E1788" s="0" t="n">
        <f aca="false">POWER(A1788*B1788,1/3)=ROUND(POWER(A1788*B1788,1/3),0)</f>
        <v>0</v>
      </c>
      <c r="F1788" s="0" t="n">
        <f aca="false">POWER(B1788*C1788,1/3)=ROUND(POWER(B1788*C1788,1/3),0)</f>
        <v>0</v>
      </c>
      <c r="G1788" s="0" t="n">
        <f aca="false">POWER(C1788*A1788,1/3)=ROUND(POWER(C1788*A1788,1/3),0)</f>
        <v>0</v>
      </c>
      <c r="H1788" s="1" t="n">
        <f aca="false">IF(OR(E1788,F1788,G1788),1,0)</f>
        <v>0</v>
      </c>
      <c r="I1788" s="0" t="n">
        <f aca="false">D1788*H1788</f>
        <v>0</v>
      </c>
    </row>
    <row r="1789" customFormat="false" ht="15" hidden="false" customHeight="false" outlineLevel="0" collapsed="false">
      <c r="A1789" s="0" t="n">
        <v>74</v>
      </c>
      <c r="B1789" s="0" t="n">
        <v>65</v>
      </c>
      <c r="C1789" s="0" t="n">
        <v>19</v>
      </c>
      <c r="D1789" s="1" t="n">
        <f aca="false">IF(AND(A1789&lt;&gt;B1789,B1789&lt;&gt;C1789,C1789&lt;&gt;A1789),1,0)</f>
        <v>1</v>
      </c>
      <c r="E1789" s="0" t="n">
        <f aca="false">POWER(A1789*B1789,1/3)=ROUND(POWER(A1789*B1789,1/3),0)</f>
        <v>0</v>
      </c>
      <c r="F1789" s="0" t="n">
        <f aca="false">POWER(B1789*C1789,1/3)=ROUND(POWER(B1789*C1789,1/3),0)</f>
        <v>0</v>
      </c>
      <c r="G1789" s="0" t="n">
        <f aca="false">POWER(C1789*A1789,1/3)=ROUND(POWER(C1789*A1789,1/3),0)</f>
        <v>0</v>
      </c>
      <c r="H1789" s="1" t="n">
        <f aca="false">IF(OR(E1789,F1789,G1789),1,0)</f>
        <v>0</v>
      </c>
      <c r="I1789" s="0" t="n">
        <f aca="false">D1789*H1789</f>
        <v>0</v>
      </c>
    </row>
    <row r="1790" customFormat="false" ht="15" hidden="false" customHeight="false" outlineLevel="0" collapsed="false">
      <c r="A1790" s="0" t="n">
        <v>24</v>
      </c>
      <c r="B1790" s="0" t="n">
        <v>99</v>
      </c>
      <c r="C1790" s="0" t="n">
        <v>37</v>
      </c>
      <c r="D1790" s="1" t="n">
        <f aca="false">IF(AND(A1790&lt;&gt;B1790,B1790&lt;&gt;C1790,C1790&lt;&gt;A1790),1,0)</f>
        <v>1</v>
      </c>
      <c r="E1790" s="0" t="n">
        <f aca="false">POWER(A1790*B1790,1/3)=ROUND(POWER(A1790*B1790,1/3),0)</f>
        <v>0</v>
      </c>
      <c r="F1790" s="0" t="n">
        <f aca="false">POWER(B1790*C1790,1/3)=ROUND(POWER(B1790*C1790,1/3),0)</f>
        <v>0</v>
      </c>
      <c r="G1790" s="0" t="n">
        <f aca="false">POWER(C1790*A1790,1/3)=ROUND(POWER(C1790*A1790,1/3),0)</f>
        <v>0</v>
      </c>
      <c r="H1790" s="1" t="n">
        <f aca="false">IF(OR(E1790,F1790,G1790),1,0)</f>
        <v>0</v>
      </c>
      <c r="I1790" s="0" t="n">
        <f aca="false">D1790*H1790</f>
        <v>0</v>
      </c>
    </row>
    <row r="1791" customFormat="false" ht="15" hidden="false" customHeight="false" outlineLevel="0" collapsed="false">
      <c r="A1791" s="0" t="n">
        <v>68</v>
      </c>
      <c r="B1791" s="0" t="n">
        <v>91</v>
      </c>
      <c r="C1791" s="0" t="n">
        <v>53</v>
      </c>
      <c r="D1791" s="1" t="n">
        <f aca="false">IF(AND(A1791&lt;&gt;B1791,B1791&lt;&gt;C1791,C1791&lt;&gt;A1791),1,0)</f>
        <v>1</v>
      </c>
      <c r="E1791" s="0" t="n">
        <f aca="false">POWER(A1791*B1791,1/3)=ROUND(POWER(A1791*B1791,1/3),0)</f>
        <v>0</v>
      </c>
      <c r="F1791" s="0" t="n">
        <f aca="false">POWER(B1791*C1791,1/3)=ROUND(POWER(B1791*C1791,1/3),0)</f>
        <v>0</v>
      </c>
      <c r="G1791" s="0" t="n">
        <f aca="false">POWER(C1791*A1791,1/3)=ROUND(POWER(C1791*A1791,1/3),0)</f>
        <v>0</v>
      </c>
      <c r="H1791" s="1" t="n">
        <f aca="false">IF(OR(E1791,F1791,G1791),1,0)</f>
        <v>0</v>
      </c>
      <c r="I1791" s="0" t="n">
        <f aca="false">D1791*H1791</f>
        <v>0</v>
      </c>
    </row>
    <row r="1792" customFormat="false" ht="15" hidden="false" customHeight="false" outlineLevel="0" collapsed="false">
      <c r="A1792" s="0" t="n">
        <v>6</v>
      </c>
      <c r="B1792" s="0" t="n">
        <v>23</v>
      </c>
      <c r="C1792" s="0" t="n">
        <v>77</v>
      </c>
      <c r="D1792" s="1" t="n">
        <f aca="false">IF(AND(A1792&lt;&gt;B1792,B1792&lt;&gt;C1792,C1792&lt;&gt;A1792),1,0)</f>
        <v>1</v>
      </c>
      <c r="E1792" s="0" t="n">
        <f aca="false">POWER(A1792*B1792,1/3)=ROUND(POWER(A1792*B1792,1/3),0)</f>
        <v>0</v>
      </c>
      <c r="F1792" s="0" t="n">
        <f aca="false">POWER(B1792*C1792,1/3)=ROUND(POWER(B1792*C1792,1/3),0)</f>
        <v>0</v>
      </c>
      <c r="G1792" s="0" t="n">
        <f aca="false">POWER(C1792*A1792,1/3)=ROUND(POWER(C1792*A1792,1/3),0)</f>
        <v>0</v>
      </c>
      <c r="H1792" s="1" t="n">
        <f aca="false">IF(OR(E1792,F1792,G1792),1,0)</f>
        <v>0</v>
      </c>
      <c r="I1792" s="0" t="n">
        <f aca="false">D1792*H1792</f>
        <v>0</v>
      </c>
    </row>
    <row r="1793" customFormat="false" ht="15" hidden="false" customHeight="false" outlineLevel="0" collapsed="false">
      <c r="A1793" s="0" t="n">
        <v>59</v>
      </c>
      <c r="B1793" s="0" t="n">
        <v>7</v>
      </c>
      <c r="C1793" s="0" t="n">
        <v>39</v>
      </c>
      <c r="D1793" s="1" t="n">
        <f aca="false">IF(AND(A1793&lt;&gt;B1793,B1793&lt;&gt;C1793,C1793&lt;&gt;A1793),1,0)</f>
        <v>1</v>
      </c>
      <c r="E1793" s="0" t="n">
        <f aca="false">POWER(A1793*B1793,1/3)=ROUND(POWER(A1793*B1793,1/3),0)</f>
        <v>0</v>
      </c>
      <c r="F1793" s="0" t="n">
        <f aca="false">POWER(B1793*C1793,1/3)=ROUND(POWER(B1793*C1793,1/3),0)</f>
        <v>0</v>
      </c>
      <c r="G1793" s="0" t="n">
        <f aca="false">POWER(C1793*A1793,1/3)=ROUND(POWER(C1793*A1793,1/3),0)</f>
        <v>0</v>
      </c>
      <c r="H1793" s="1" t="n">
        <f aca="false">IF(OR(E1793,F1793,G1793),1,0)</f>
        <v>0</v>
      </c>
      <c r="I1793" s="0" t="n">
        <f aca="false">D1793*H1793</f>
        <v>0</v>
      </c>
    </row>
    <row r="1794" customFormat="false" ht="15" hidden="false" customHeight="false" outlineLevel="0" collapsed="false">
      <c r="A1794" s="0" t="n">
        <v>35</v>
      </c>
      <c r="B1794" s="0" t="n">
        <v>68</v>
      </c>
      <c r="C1794" s="0" t="n">
        <v>78</v>
      </c>
      <c r="D1794" s="1" t="n">
        <f aca="false">IF(AND(A1794&lt;&gt;B1794,B1794&lt;&gt;C1794,C1794&lt;&gt;A1794),1,0)</f>
        <v>1</v>
      </c>
      <c r="E1794" s="0" t="n">
        <f aca="false">POWER(A1794*B1794,1/3)=ROUND(POWER(A1794*B1794,1/3),0)</f>
        <v>0</v>
      </c>
      <c r="F1794" s="0" t="n">
        <f aca="false">POWER(B1794*C1794,1/3)=ROUND(POWER(B1794*C1794,1/3),0)</f>
        <v>0</v>
      </c>
      <c r="G1794" s="0" t="n">
        <f aca="false">POWER(C1794*A1794,1/3)=ROUND(POWER(C1794*A1794,1/3),0)</f>
        <v>0</v>
      </c>
      <c r="H1794" s="1" t="n">
        <f aca="false">IF(OR(E1794,F1794,G1794),1,0)</f>
        <v>0</v>
      </c>
      <c r="I1794" s="0" t="n">
        <f aca="false">D1794*H1794</f>
        <v>0</v>
      </c>
    </row>
    <row r="1795" customFormat="false" ht="15" hidden="false" customHeight="false" outlineLevel="0" collapsed="false">
      <c r="A1795" s="0" t="n">
        <v>99</v>
      </c>
      <c r="B1795" s="0" t="n">
        <v>79</v>
      </c>
      <c r="C1795" s="0" t="n">
        <v>1</v>
      </c>
      <c r="D1795" s="1" t="n">
        <f aca="false">IF(AND(A1795&lt;&gt;B1795,B1795&lt;&gt;C1795,C1795&lt;&gt;A1795),1,0)</f>
        <v>1</v>
      </c>
      <c r="E1795" s="0" t="n">
        <f aca="false">POWER(A1795*B1795,1/3)=ROUND(POWER(A1795*B1795,1/3),0)</f>
        <v>0</v>
      </c>
      <c r="F1795" s="0" t="n">
        <f aca="false">POWER(B1795*C1795,1/3)=ROUND(POWER(B1795*C1795,1/3),0)</f>
        <v>0</v>
      </c>
      <c r="G1795" s="0" t="n">
        <f aca="false">POWER(C1795*A1795,1/3)=ROUND(POWER(C1795*A1795,1/3),0)</f>
        <v>0</v>
      </c>
      <c r="H1795" s="1" t="n">
        <f aca="false">IF(OR(E1795,F1795,G1795),1,0)</f>
        <v>0</v>
      </c>
      <c r="I1795" s="0" t="n">
        <f aca="false">D1795*H1795</f>
        <v>0</v>
      </c>
    </row>
    <row r="1796" customFormat="false" ht="15" hidden="false" customHeight="false" outlineLevel="0" collapsed="false">
      <c r="A1796" s="0" t="n">
        <v>24</v>
      </c>
      <c r="B1796" s="0" t="n">
        <v>3</v>
      </c>
      <c r="C1796" s="0" t="n">
        <v>31</v>
      </c>
      <c r="D1796" s="1" t="n">
        <f aca="false">IF(AND(A1796&lt;&gt;B1796,B1796&lt;&gt;C1796,C1796&lt;&gt;A1796),1,0)</f>
        <v>1</v>
      </c>
      <c r="E1796" s="0" t="n">
        <f aca="false">POWER(A1796*B1796,1/3)=ROUND(POWER(A1796*B1796,1/3),0)</f>
        <v>0</v>
      </c>
      <c r="F1796" s="0" t="n">
        <f aca="false">POWER(B1796*C1796,1/3)=ROUND(POWER(B1796*C1796,1/3),0)</f>
        <v>0</v>
      </c>
      <c r="G1796" s="0" t="n">
        <f aca="false">POWER(C1796*A1796,1/3)=ROUND(POWER(C1796*A1796,1/3),0)</f>
        <v>0</v>
      </c>
      <c r="H1796" s="1" t="n">
        <f aca="false">IF(OR(E1796,F1796,G1796),1,0)</f>
        <v>0</v>
      </c>
      <c r="I1796" s="0" t="n">
        <f aca="false">D1796*H1796</f>
        <v>0</v>
      </c>
    </row>
    <row r="1797" customFormat="false" ht="15" hidden="false" customHeight="false" outlineLevel="0" collapsed="false">
      <c r="A1797" s="0" t="n">
        <v>74</v>
      </c>
      <c r="B1797" s="0" t="n">
        <v>12</v>
      </c>
      <c r="C1797" s="0" t="n">
        <v>33</v>
      </c>
      <c r="D1797" s="1" t="n">
        <f aca="false">IF(AND(A1797&lt;&gt;B1797,B1797&lt;&gt;C1797,C1797&lt;&gt;A1797),1,0)</f>
        <v>1</v>
      </c>
      <c r="E1797" s="0" t="n">
        <f aca="false">POWER(A1797*B1797,1/3)=ROUND(POWER(A1797*B1797,1/3),0)</f>
        <v>0</v>
      </c>
      <c r="F1797" s="0" t="n">
        <f aca="false">POWER(B1797*C1797,1/3)=ROUND(POWER(B1797*C1797,1/3),0)</f>
        <v>0</v>
      </c>
      <c r="G1797" s="0" t="n">
        <f aca="false">POWER(C1797*A1797,1/3)=ROUND(POWER(C1797*A1797,1/3),0)</f>
        <v>0</v>
      </c>
      <c r="H1797" s="1" t="n">
        <f aca="false">IF(OR(E1797,F1797,G1797),1,0)</f>
        <v>0</v>
      </c>
      <c r="I1797" s="0" t="n">
        <f aca="false">D1797*H1797</f>
        <v>0</v>
      </c>
    </row>
    <row r="1798" customFormat="false" ht="15" hidden="false" customHeight="false" outlineLevel="0" collapsed="false">
      <c r="A1798" s="0" t="n">
        <v>94</v>
      </c>
      <c r="B1798" s="0" t="n">
        <v>79</v>
      </c>
      <c r="C1798" s="0" t="n">
        <v>56</v>
      </c>
      <c r="D1798" s="1" t="n">
        <f aca="false">IF(AND(A1798&lt;&gt;B1798,B1798&lt;&gt;C1798,C1798&lt;&gt;A1798),1,0)</f>
        <v>1</v>
      </c>
      <c r="E1798" s="0" t="n">
        <f aca="false">POWER(A1798*B1798,1/3)=ROUND(POWER(A1798*B1798,1/3),0)</f>
        <v>0</v>
      </c>
      <c r="F1798" s="0" t="n">
        <f aca="false">POWER(B1798*C1798,1/3)=ROUND(POWER(B1798*C1798,1/3),0)</f>
        <v>0</v>
      </c>
      <c r="G1798" s="0" t="n">
        <f aca="false">POWER(C1798*A1798,1/3)=ROUND(POWER(C1798*A1798,1/3),0)</f>
        <v>0</v>
      </c>
      <c r="H1798" s="1" t="n">
        <f aca="false">IF(OR(E1798,F1798,G1798),1,0)</f>
        <v>0</v>
      </c>
      <c r="I1798" s="0" t="n">
        <f aca="false">D1798*H1798</f>
        <v>0</v>
      </c>
    </row>
    <row r="1799" customFormat="false" ht="15" hidden="false" customHeight="false" outlineLevel="0" collapsed="false">
      <c r="A1799" s="0" t="n">
        <v>25</v>
      </c>
      <c r="B1799" s="0" t="n">
        <v>20</v>
      </c>
      <c r="C1799" s="0" t="n">
        <v>22</v>
      </c>
      <c r="D1799" s="1" t="n">
        <f aca="false">IF(AND(A1799&lt;&gt;B1799,B1799&lt;&gt;C1799,C1799&lt;&gt;A1799),1,0)</f>
        <v>1</v>
      </c>
      <c r="E1799" s="0" t="n">
        <f aca="false">POWER(A1799*B1799,1/3)=ROUND(POWER(A1799*B1799,1/3),0)</f>
        <v>0</v>
      </c>
      <c r="F1799" s="0" t="n">
        <f aca="false">POWER(B1799*C1799,1/3)=ROUND(POWER(B1799*C1799,1/3),0)</f>
        <v>0</v>
      </c>
      <c r="G1799" s="0" t="n">
        <f aca="false">POWER(C1799*A1799,1/3)=ROUND(POWER(C1799*A1799,1/3),0)</f>
        <v>0</v>
      </c>
      <c r="H1799" s="1" t="n">
        <f aca="false">IF(OR(E1799,F1799,G1799),1,0)</f>
        <v>0</v>
      </c>
      <c r="I1799" s="0" t="n">
        <f aca="false">D1799*H1799</f>
        <v>0</v>
      </c>
    </row>
    <row r="1800" customFormat="false" ht="15" hidden="false" customHeight="false" outlineLevel="0" collapsed="false">
      <c r="A1800" s="0" t="n">
        <v>10</v>
      </c>
      <c r="B1800" s="0" t="n">
        <v>69</v>
      </c>
      <c r="C1800" s="0" t="n">
        <v>77</v>
      </c>
      <c r="D1800" s="1" t="n">
        <f aca="false">IF(AND(A1800&lt;&gt;B1800,B1800&lt;&gt;C1800,C1800&lt;&gt;A1800),1,0)</f>
        <v>1</v>
      </c>
      <c r="E1800" s="0" t="n">
        <f aca="false">POWER(A1800*B1800,1/3)=ROUND(POWER(A1800*B1800,1/3),0)</f>
        <v>0</v>
      </c>
      <c r="F1800" s="0" t="n">
        <f aca="false">POWER(B1800*C1800,1/3)=ROUND(POWER(B1800*C1800,1/3),0)</f>
        <v>0</v>
      </c>
      <c r="G1800" s="0" t="n">
        <f aca="false">POWER(C1800*A1800,1/3)=ROUND(POWER(C1800*A1800,1/3),0)</f>
        <v>0</v>
      </c>
      <c r="H1800" s="1" t="n">
        <f aca="false">IF(OR(E1800,F1800,G1800),1,0)</f>
        <v>0</v>
      </c>
      <c r="I1800" s="0" t="n">
        <f aca="false">D1800*H1800</f>
        <v>0</v>
      </c>
    </row>
    <row r="1801" customFormat="false" ht="15" hidden="false" customHeight="false" outlineLevel="0" collapsed="false">
      <c r="A1801" s="0" t="n">
        <v>4</v>
      </c>
      <c r="B1801" s="0" t="n">
        <v>26</v>
      </c>
      <c r="C1801" s="0" t="n">
        <v>27</v>
      </c>
      <c r="D1801" s="1" t="n">
        <f aca="false">IF(AND(A1801&lt;&gt;B1801,B1801&lt;&gt;C1801,C1801&lt;&gt;A1801),1,0)</f>
        <v>1</v>
      </c>
      <c r="E1801" s="0" t="n">
        <f aca="false">POWER(A1801*B1801,1/3)=ROUND(POWER(A1801*B1801,1/3),0)</f>
        <v>0</v>
      </c>
      <c r="F1801" s="0" t="n">
        <f aca="false">POWER(B1801*C1801,1/3)=ROUND(POWER(B1801*C1801,1/3),0)</f>
        <v>0</v>
      </c>
      <c r="G1801" s="0" t="n">
        <f aca="false">POWER(C1801*A1801,1/3)=ROUND(POWER(C1801*A1801,1/3),0)</f>
        <v>0</v>
      </c>
      <c r="H1801" s="1" t="n">
        <f aca="false">IF(OR(E1801,F1801,G1801),1,0)</f>
        <v>0</v>
      </c>
      <c r="I1801" s="0" t="n">
        <f aca="false">D1801*H1801</f>
        <v>0</v>
      </c>
    </row>
    <row r="1802" customFormat="false" ht="15" hidden="false" customHeight="false" outlineLevel="0" collapsed="false">
      <c r="A1802" s="0" t="n">
        <v>68</v>
      </c>
      <c r="B1802" s="0" t="n">
        <v>4</v>
      </c>
      <c r="C1802" s="0" t="n">
        <v>98</v>
      </c>
      <c r="D1802" s="1" t="n">
        <f aca="false">IF(AND(A1802&lt;&gt;B1802,B1802&lt;&gt;C1802,C1802&lt;&gt;A1802),1,0)</f>
        <v>1</v>
      </c>
      <c r="E1802" s="0" t="n">
        <f aca="false">POWER(A1802*B1802,1/3)=ROUND(POWER(A1802*B1802,1/3),0)</f>
        <v>0</v>
      </c>
      <c r="F1802" s="0" t="n">
        <f aca="false">POWER(B1802*C1802,1/3)=ROUND(POWER(B1802*C1802,1/3),0)</f>
        <v>0</v>
      </c>
      <c r="G1802" s="0" t="n">
        <f aca="false">POWER(C1802*A1802,1/3)=ROUND(POWER(C1802*A1802,1/3),0)</f>
        <v>0</v>
      </c>
      <c r="H1802" s="1" t="n">
        <f aca="false">IF(OR(E1802,F1802,G1802),1,0)</f>
        <v>0</v>
      </c>
      <c r="I1802" s="0" t="n">
        <f aca="false">D1802*H1802</f>
        <v>0</v>
      </c>
    </row>
    <row r="1803" customFormat="false" ht="15" hidden="false" customHeight="false" outlineLevel="0" collapsed="false">
      <c r="A1803" s="0" t="n">
        <v>14</v>
      </c>
      <c r="B1803" s="0" t="n">
        <v>95</v>
      </c>
      <c r="C1803" s="0" t="n">
        <v>9</v>
      </c>
      <c r="D1803" s="1" t="n">
        <f aca="false">IF(AND(A1803&lt;&gt;B1803,B1803&lt;&gt;C1803,C1803&lt;&gt;A1803),1,0)</f>
        <v>1</v>
      </c>
      <c r="E1803" s="0" t="n">
        <f aca="false">POWER(A1803*B1803,1/3)=ROUND(POWER(A1803*B1803,1/3),0)</f>
        <v>0</v>
      </c>
      <c r="F1803" s="0" t="n">
        <f aca="false">POWER(B1803*C1803,1/3)=ROUND(POWER(B1803*C1803,1/3),0)</f>
        <v>0</v>
      </c>
      <c r="G1803" s="0" t="n">
        <f aca="false">POWER(C1803*A1803,1/3)=ROUND(POWER(C1803*A1803,1/3),0)</f>
        <v>0</v>
      </c>
      <c r="H1803" s="1" t="n">
        <f aca="false">IF(OR(E1803,F1803,G1803),1,0)</f>
        <v>0</v>
      </c>
      <c r="I1803" s="0" t="n">
        <f aca="false">D1803*H1803</f>
        <v>0</v>
      </c>
    </row>
    <row r="1804" customFormat="false" ht="15" hidden="false" customHeight="false" outlineLevel="0" collapsed="false">
      <c r="A1804" s="0" t="n">
        <v>98</v>
      </c>
      <c r="B1804" s="0" t="n">
        <v>76</v>
      </c>
      <c r="C1804" s="0" t="n">
        <v>14</v>
      </c>
      <c r="D1804" s="1" t="n">
        <f aca="false">IF(AND(A1804&lt;&gt;B1804,B1804&lt;&gt;C1804,C1804&lt;&gt;A1804),1,0)</f>
        <v>1</v>
      </c>
      <c r="E1804" s="0" t="n">
        <f aca="false">POWER(A1804*B1804,1/3)=ROUND(POWER(A1804*B1804,1/3),0)</f>
        <v>0</v>
      </c>
      <c r="F1804" s="0" t="n">
        <f aca="false">POWER(B1804*C1804,1/3)=ROUND(POWER(B1804*C1804,1/3),0)</f>
        <v>0</v>
      </c>
      <c r="G1804" s="0" t="n">
        <f aca="false">POWER(C1804*A1804,1/3)=ROUND(POWER(C1804*A1804,1/3),0)</f>
        <v>0</v>
      </c>
      <c r="H1804" s="1" t="n">
        <f aca="false">IF(OR(E1804,F1804,G1804),1,0)</f>
        <v>0</v>
      </c>
      <c r="I1804" s="0" t="n">
        <f aca="false">D1804*H1804</f>
        <v>0</v>
      </c>
    </row>
    <row r="1805" customFormat="false" ht="15" hidden="false" customHeight="false" outlineLevel="0" collapsed="false">
      <c r="A1805" s="0" t="n">
        <v>17</v>
      </c>
      <c r="B1805" s="0" t="n">
        <v>48</v>
      </c>
      <c r="C1805" s="0" t="n">
        <v>22</v>
      </c>
      <c r="D1805" s="1" t="n">
        <f aca="false">IF(AND(A1805&lt;&gt;B1805,B1805&lt;&gt;C1805,C1805&lt;&gt;A1805),1,0)</f>
        <v>1</v>
      </c>
      <c r="E1805" s="0" t="n">
        <f aca="false">POWER(A1805*B1805,1/3)=ROUND(POWER(A1805*B1805,1/3),0)</f>
        <v>0</v>
      </c>
      <c r="F1805" s="0" t="n">
        <f aca="false">POWER(B1805*C1805,1/3)=ROUND(POWER(B1805*C1805,1/3),0)</f>
        <v>0</v>
      </c>
      <c r="G1805" s="0" t="n">
        <f aca="false">POWER(C1805*A1805,1/3)=ROUND(POWER(C1805*A1805,1/3),0)</f>
        <v>0</v>
      </c>
      <c r="H1805" s="1" t="n">
        <f aca="false">IF(OR(E1805,F1805,G1805),1,0)</f>
        <v>0</v>
      </c>
      <c r="I1805" s="0" t="n">
        <f aca="false">D1805*H1805</f>
        <v>0</v>
      </c>
    </row>
    <row r="1806" customFormat="false" ht="15" hidden="false" customHeight="false" outlineLevel="0" collapsed="false">
      <c r="A1806" s="0" t="n">
        <v>2</v>
      </c>
      <c r="B1806" s="0" t="n">
        <v>13</v>
      </c>
      <c r="C1806" s="0" t="n">
        <v>77</v>
      </c>
      <c r="D1806" s="1" t="n">
        <f aca="false">IF(AND(A1806&lt;&gt;B1806,B1806&lt;&gt;C1806,C1806&lt;&gt;A1806),1,0)</f>
        <v>1</v>
      </c>
      <c r="E1806" s="0" t="n">
        <f aca="false">POWER(A1806*B1806,1/3)=ROUND(POWER(A1806*B1806,1/3),0)</f>
        <v>0</v>
      </c>
      <c r="F1806" s="0" t="n">
        <f aca="false">POWER(B1806*C1806,1/3)=ROUND(POWER(B1806*C1806,1/3),0)</f>
        <v>0</v>
      </c>
      <c r="G1806" s="0" t="n">
        <f aca="false">POWER(C1806*A1806,1/3)=ROUND(POWER(C1806*A1806,1/3),0)</f>
        <v>0</v>
      </c>
      <c r="H1806" s="1" t="n">
        <f aca="false">IF(OR(E1806,F1806,G1806),1,0)</f>
        <v>0</v>
      </c>
      <c r="I1806" s="0" t="n">
        <f aca="false">D1806*H1806</f>
        <v>0</v>
      </c>
    </row>
    <row r="1807" customFormat="false" ht="15" hidden="false" customHeight="false" outlineLevel="0" collapsed="false">
      <c r="A1807" s="0" t="n">
        <v>18</v>
      </c>
      <c r="B1807" s="0" t="n">
        <v>1</v>
      </c>
      <c r="C1807" s="0" t="n">
        <v>79</v>
      </c>
      <c r="D1807" s="1" t="n">
        <f aca="false">IF(AND(A1807&lt;&gt;B1807,B1807&lt;&gt;C1807,C1807&lt;&gt;A1807),1,0)</f>
        <v>1</v>
      </c>
      <c r="E1807" s="0" t="n">
        <f aca="false">POWER(A1807*B1807,1/3)=ROUND(POWER(A1807*B1807,1/3),0)</f>
        <v>0</v>
      </c>
      <c r="F1807" s="0" t="n">
        <f aca="false">POWER(B1807*C1807,1/3)=ROUND(POWER(B1807*C1807,1/3),0)</f>
        <v>0</v>
      </c>
      <c r="G1807" s="0" t="n">
        <f aca="false">POWER(C1807*A1807,1/3)=ROUND(POWER(C1807*A1807,1/3),0)</f>
        <v>0</v>
      </c>
      <c r="H1807" s="1" t="n">
        <f aca="false">IF(OR(E1807,F1807,G1807),1,0)</f>
        <v>0</v>
      </c>
      <c r="I1807" s="0" t="n">
        <f aca="false">D1807*H1807</f>
        <v>0</v>
      </c>
    </row>
    <row r="1808" customFormat="false" ht="15" hidden="false" customHeight="false" outlineLevel="0" collapsed="false">
      <c r="A1808" s="0" t="n">
        <v>61</v>
      </c>
      <c r="B1808" s="0" t="n">
        <v>6</v>
      </c>
      <c r="C1808" s="0" t="n">
        <v>65</v>
      </c>
      <c r="D1808" s="1" t="n">
        <f aca="false">IF(AND(A1808&lt;&gt;B1808,B1808&lt;&gt;C1808,C1808&lt;&gt;A1808),1,0)</f>
        <v>1</v>
      </c>
      <c r="E1808" s="0" t="n">
        <f aca="false">POWER(A1808*B1808,1/3)=ROUND(POWER(A1808*B1808,1/3),0)</f>
        <v>0</v>
      </c>
      <c r="F1808" s="0" t="n">
        <f aca="false">POWER(B1808*C1808,1/3)=ROUND(POWER(B1808*C1808,1/3),0)</f>
        <v>0</v>
      </c>
      <c r="G1808" s="0" t="n">
        <f aca="false">POWER(C1808*A1808,1/3)=ROUND(POWER(C1808*A1808,1/3),0)</f>
        <v>0</v>
      </c>
      <c r="H1808" s="1" t="n">
        <f aca="false">IF(OR(E1808,F1808,G1808),1,0)</f>
        <v>0</v>
      </c>
      <c r="I1808" s="0" t="n">
        <f aca="false">D1808*H1808</f>
        <v>0</v>
      </c>
    </row>
    <row r="1809" customFormat="false" ht="15" hidden="false" customHeight="false" outlineLevel="0" collapsed="false">
      <c r="A1809" s="0" t="n">
        <v>56</v>
      </c>
      <c r="B1809" s="0" t="n">
        <v>14</v>
      </c>
      <c r="C1809" s="0" t="n">
        <v>33</v>
      </c>
      <c r="D1809" s="1" t="n">
        <f aca="false">IF(AND(A1809&lt;&gt;B1809,B1809&lt;&gt;C1809,C1809&lt;&gt;A1809),1,0)</f>
        <v>1</v>
      </c>
      <c r="E1809" s="0" t="n">
        <f aca="false">POWER(A1809*B1809,1/3)=ROUND(POWER(A1809*B1809,1/3),0)</f>
        <v>0</v>
      </c>
      <c r="F1809" s="0" t="n">
        <f aca="false">POWER(B1809*C1809,1/3)=ROUND(POWER(B1809*C1809,1/3),0)</f>
        <v>0</v>
      </c>
      <c r="G1809" s="0" t="n">
        <f aca="false">POWER(C1809*A1809,1/3)=ROUND(POWER(C1809*A1809,1/3),0)</f>
        <v>0</v>
      </c>
      <c r="H1809" s="1" t="n">
        <f aca="false">IF(OR(E1809,F1809,G1809),1,0)</f>
        <v>0</v>
      </c>
      <c r="I1809" s="0" t="n">
        <f aca="false">D1809*H1809</f>
        <v>0</v>
      </c>
    </row>
    <row r="1810" customFormat="false" ht="15" hidden="false" customHeight="false" outlineLevel="0" collapsed="false">
      <c r="A1810" s="0" t="n">
        <v>58</v>
      </c>
      <c r="B1810" s="0" t="n">
        <v>14</v>
      </c>
      <c r="C1810" s="0" t="n">
        <v>58</v>
      </c>
      <c r="D1810" s="1" t="n">
        <f aca="false">IF(AND(A1810&lt;&gt;B1810,B1810&lt;&gt;C1810,C1810&lt;&gt;A1810),1,0)</f>
        <v>0</v>
      </c>
      <c r="E1810" s="0" t="n">
        <f aca="false">POWER(A1810*B1810,1/3)=ROUND(POWER(A1810*B1810,1/3),0)</f>
        <v>0</v>
      </c>
      <c r="F1810" s="0" t="n">
        <f aca="false">POWER(B1810*C1810,1/3)=ROUND(POWER(B1810*C1810,1/3),0)</f>
        <v>0</v>
      </c>
      <c r="G1810" s="0" t="n">
        <f aca="false">POWER(C1810*A1810,1/3)=ROUND(POWER(C1810*A1810,1/3),0)</f>
        <v>0</v>
      </c>
      <c r="H1810" s="1" t="n">
        <f aca="false">IF(OR(E1810,F1810,G1810),1,0)</f>
        <v>0</v>
      </c>
      <c r="I1810" s="0" t="n">
        <f aca="false">D1810*H1810</f>
        <v>0</v>
      </c>
    </row>
    <row r="1811" customFormat="false" ht="15" hidden="false" customHeight="false" outlineLevel="0" collapsed="false">
      <c r="A1811" s="0" t="n">
        <v>30</v>
      </c>
      <c r="B1811" s="0" t="n">
        <v>76</v>
      </c>
      <c r="C1811" s="0" t="n">
        <v>62</v>
      </c>
      <c r="D1811" s="1" t="n">
        <f aca="false">IF(AND(A1811&lt;&gt;B1811,B1811&lt;&gt;C1811,C1811&lt;&gt;A1811),1,0)</f>
        <v>1</v>
      </c>
      <c r="E1811" s="0" t="n">
        <f aca="false">POWER(A1811*B1811,1/3)=ROUND(POWER(A1811*B1811,1/3),0)</f>
        <v>0</v>
      </c>
      <c r="F1811" s="0" t="n">
        <f aca="false">POWER(B1811*C1811,1/3)=ROUND(POWER(B1811*C1811,1/3),0)</f>
        <v>0</v>
      </c>
      <c r="G1811" s="0" t="n">
        <f aca="false">POWER(C1811*A1811,1/3)=ROUND(POWER(C1811*A1811,1/3),0)</f>
        <v>0</v>
      </c>
      <c r="H1811" s="1" t="n">
        <f aca="false">IF(OR(E1811,F1811,G1811),1,0)</f>
        <v>0</v>
      </c>
      <c r="I1811" s="0" t="n">
        <f aca="false">D1811*H1811</f>
        <v>0</v>
      </c>
    </row>
    <row r="1812" customFormat="false" ht="15" hidden="false" customHeight="false" outlineLevel="0" collapsed="false">
      <c r="A1812" s="0" t="n">
        <v>69</v>
      </c>
      <c r="B1812" s="0" t="n">
        <v>57</v>
      </c>
      <c r="C1812" s="0" t="n">
        <v>7</v>
      </c>
      <c r="D1812" s="1" t="n">
        <f aca="false">IF(AND(A1812&lt;&gt;B1812,B1812&lt;&gt;C1812,C1812&lt;&gt;A1812),1,0)</f>
        <v>1</v>
      </c>
      <c r="E1812" s="0" t="n">
        <f aca="false">POWER(A1812*B1812,1/3)=ROUND(POWER(A1812*B1812,1/3),0)</f>
        <v>0</v>
      </c>
      <c r="F1812" s="0" t="n">
        <f aca="false">POWER(B1812*C1812,1/3)=ROUND(POWER(B1812*C1812,1/3),0)</f>
        <v>0</v>
      </c>
      <c r="G1812" s="0" t="n">
        <f aca="false">POWER(C1812*A1812,1/3)=ROUND(POWER(C1812*A1812,1/3),0)</f>
        <v>0</v>
      </c>
      <c r="H1812" s="1" t="n">
        <f aca="false">IF(OR(E1812,F1812,G1812),1,0)</f>
        <v>0</v>
      </c>
      <c r="I1812" s="0" t="n">
        <f aca="false">D1812*H1812</f>
        <v>0</v>
      </c>
    </row>
    <row r="1813" customFormat="false" ht="15" hidden="false" customHeight="false" outlineLevel="0" collapsed="false">
      <c r="A1813" s="0" t="n">
        <v>48</v>
      </c>
      <c r="B1813" s="0" t="n">
        <v>11</v>
      </c>
      <c r="C1813" s="0" t="n">
        <v>57</v>
      </c>
      <c r="D1813" s="1" t="n">
        <f aca="false">IF(AND(A1813&lt;&gt;B1813,B1813&lt;&gt;C1813,C1813&lt;&gt;A1813),1,0)</f>
        <v>1</v>
      </c>
      <c r="E1813" s="0" t="n">
        <f aca="false">POWER(A1813*B1813,1/3)=ROUND(POWER(A1813*B1813,1/3),0)</f>
        <v>0</v>
      </c>
      <c r="F1813" s="0" t="n">
        <f aca="false">POWER(B1813*C1813,1/3)=ROUND(POWER(B1813*C1813,1/3),0)</f>
        <v>0</v>
      </c>
      <c r="G1813" s="0" t="n">
        <f aca="false">POWER(C1813*A1813,1/3)=ROUND(POWER(C1813*A1813,1/3),0)</f>
        <v>0</v>
      </c>
      <c r="H1813" s="1" t="n">
        <f aca="false">IF(OR(E1813,F1813,G1813),1,0)</f>
        <v>0</v>
      </c>
      <c r="I1813" s="0" t="n">
        <f aca="false">D1813*H1813</f>
        <v>0</v>
      </c>
    </row>
    <row r="1814" customFormat="false" ht="15" hidden="false" customHeight="false" outlineLevel="0" collapsed="false">
      <c r="A1814" s="0" t="n">
        <v>29</v>
      </c>
      <c r="B1814" s="0" t="n">
        <v>71</v>
      </c>
      <c r="C1814" s="0" t="n">
        <v>61</v>
      </c>
      <c r="D1814" s="1" t="n">
        <f aca="false">IF(AND(A1814&lt;&gt;B1814,B1814&lt;&gt;C1814,C1814&lt;&gt;A1814),1,0)</f>
        <v>1</v>
      </c>
      <c r="E1814" s="0" t="n">
        <f aca="false">POWER(A1814*B1814,1/3)=ROUND(POWER(A1814*B1814,1/3),0)</f>
        <v>0</v>
      </c>
      <c r="F1814" s="0" t="n">
        <f aca="false">POWER(B1814*C1814,1/3)=ROUND(POWER(B1814*C1814,1/3),0)</f>
        <v>0</v>
      </c>
      <c r="G1814" s="0" t="n">
        <f aca="false">POWER(C1814*A1814,1/3)=ROUND(POWER(C1814*A1814,1/3),0)</f>
        <v>0</v>
      </c>
      <c r="H1814" s="1" t="n">
        <f aca="false">IF(OR(E1814,F1814,G1814),1,0)</f>
        <v>0</v>
      </c>
      <c r="I1814" s="0" t="n">
        <f aca="false">D1814*H1814</f>
        <v>0</v>
      </c>
    </row>
    <row r="1815" customFormat="false" ht="15" hidden="false" customHeight="false" outlineLevel="0" collapsed="false">
      <c r="A1815" s="0" t="n">
        <v>22</v>
      </c>
      <c r="B1815" s="0" t="n">
        <v>60</v>
      </c>
      <c r="C1815" s="0" t="n">
        <v>70</v>
      </c>
      <c r="D1815" s="1" t="n">
        <f aca="false">IF(AND(A1815&lt;&gt;B1815,B1815&lt;&gt;C1815,C1815&lt;&gt;A1815),1,0)</f>
        <v>1</v>
      </c>
      <c r="E1815" s="0" t="n">
        <f aca="false">POWER(A1815*B1815,1/3)=ROUND(POWER(A1815*B1815,1/3),0)</f>
        <v>0</v>
      </c>
      <c r="F1815" s="0" t="n">
        <f aca="false">POWER(B1815*C1815,1/3)=ROUND(POWER(B1815*C1815,1/3),0)</f>
        <v>0</v>
      </c>
      <c r="G1815" s="0" t="n">
        <f aca="false">POWER(C1815*A1815,1/3)=ROUND(POWER(C1815*A1815,1/3),0)</f>
        <v>0</v>
      </c>
      <c r="H1815" s="1" t="n">
        <f aca="false">IF(OR(E1815,F1815,G1815),1,0)</f>
        <v>0</v>
      </c>
      <c r="I1815" s="0" t="n">
        <f aca="false">D1815*H1815</f>
        <v>0</v>
      </c>
    </row>
    <row r="1816" customFormat="false" ht="15" hidden="false" customHeight="false" outlineLevel="0" collapsed="false">
      <c r="A1816" s="0" t="n">
        <v>89</v>
      </c>
      <c r="B1816" s="0" t="n">
        <v>1</v>
      </c>
      <c r="C1816" s="0" t="n">
        <v>62</v>
      </c>
      <c r="D1816" s="1" t="n">
        <f aca="false">IF(AND(A1816&lt;&gt;B1816,B1816&lt;&gt;C1816,C1816&lt;&gt;A1816),1,0)</f>
        <v>1</v>
      </c>
      <c r="E1816" s="0" t="n">
        <f aca="false">POWER(A1816*B1816,1/3)=ROUND(POWER(A1816*B1816,1/3),0)</f>
        <v>0</v>
      </c>
      <c r="F1816" s="0" t="n">
        <f aca="false">POWER(B1816*C1816,1/3)=ROUND(POWER(B1816*C1816,1/3),0)</f>
        <v>0</v>
      </c>
      <c r="G1816" s="0" t="n">
        <f aca="false">POWER(C1816*A1816,1/3)=ROUND(POWER(C1816*A1816,1/3),0)</f>
        <v>0</v>
      </c>
      <c r="H1816" s="1" t="n">
        <f aca="false">IF(OR(E1816,F1816,G1816),1,0)</f>
        <v>0</v>
      </c>
      <c r="I1816" s="0" t="n">
        <f aca="false">D1816*H1816</f>
        <v>0</v>
      </c>
    </row>
    <row r="1817" customFormat="false" ht="15" hidden="false" customHeight="false" outlineLevel="0" collapsed="false">
      <c r="A1817" s="0" t="n">
        <v>35</v>
      </c>
      <c r="B1817" s="0" t="n">
        <v>32</v>
      </c>
      <c r="C1817" s="0" t="n">
        <v>85</v>
      </c>
      <c r="D1817" s="1" t="n">
        <f aca="false">IF(AND(A1817&lt;&gt;B1817,B1817&lt;&gt;C1817,C1817&lt;&gt;A1817),1,0)</f>
        <v>1</v>
      </c>
      <c r="E1817" s="0" t="n">
        <f aca="false">POWER(A1817*B1817,1/3)=ROUND(POWER(A1817*B1817,1/3),0)</f>
        <v>0</v>
      </c>
      <c r="F1817" s="0" t="n">
        <f aca="false">POWER(B1817*C1817,1/3)=ROUND(POWER(B1817*C1817,1/3),0)</f>
        <v>0</v>
      </c>
      <c r="G1817" s="0" t="n">
        <f aca="false">POWER(C1817*A1817,1/3)=ROUND(POWER(C1817*A1817,1/3),0)</f>
        <v>0</v>
      </c>
      <c r="H1817" s="1" t="n">
        <f aca="false">IF(OR(E1817,F1817,G1817),1,0)</f>
        <v>0</v>
      </c>
      <c r="I1817" s="0" t="n">
        <f aca="false">D1817*H1817</f>
        <v>0</v>
      </c>
    </row>
    <row r="1818" customFormat="false" ht="15" hidden="false" customHeight="false" outlineLevel="0" collapsed="false">
      <c r="A1818" s="0" t="n">
        <v>52</v>
      </c>
      <c r="B1818" s="0" t="n">
        <v>48</v>
      </c>
      <c r="C1818" s="0" t="n">
        <v>25</v>
      </c>
      <c r="D1818" s="1" t="n">
        <f aca="false">IF(AND(A1818&lt;&gt;B1818,B1818&lt;&gt;C1818,C1818&lt;&gt;A1818),1,0)</f>
        <v>1</v>
      </c>
      <c r="E1818" s="0" t="n">
        <f aca="false">POWER(A1818*B1818,1/3)=ROUND(POWER(A1818*B1818,1/3),0)</f>
        <v>0</v>
      </c>
      <c r="F1818" s="0" t="n">
        <f aca="false">POWER(B1818*C1818,1/3)=ROUND(POWER(B1818*C1818,1/3),0)</f>
        <v>0</v>
      </c>
      <c r="G1818" s="0" t="n">
        <f aca="false">POWER(C1818*A1818,1/3)=ROUND(POWER(C1818*A1818,1/3),0)</f>
        <v>0</v>
      </c>
      <c r="H1818" s="1" t="n">
        <f aca="false">IF(OR(E1818,F1818,G1818),1,0)</f>
        <v>0</v>
      </c>
      <c r="I1818" s="0" t="n">
        <f aca="false">D1818*H1818</f>
        <v>0</v>
      </c>
    </row>
    <row r="1819" customFormat="false" ht="15" hidden="false" customHeight="false" outlineLevel="0" collapsed="false">
      <c r="A1819" s="0" t="n">
        <v>22</v>
      </c>
      <c r="B1819" s="0" t="n">
        <v>43</v>
      </c>
      <c r="C1819" s="0" t="n">
        <v>37</v>
      </c>
      <c r="D1819" s="1" t="n">
        <f aca="false">IF(AND(A1819&lt;&gt;B1819,B1819&lt;&gt;C1819,C1819&lt;&gt;A1819),1,0)</f>
        <v>1</v>
      </c>
      <c r="E1819" s="0" t="n">
        <f aca="false">POWER(A1819*B1819,1/3)=ROUND(POWER(A1819*B1819,1/3),0)</f>
        <v>0</v>
      </c>
      <c r="F1819" s="0" t="n">
        <f aca="false">POWER(B1819*C1819,1/3)=ROUND(POWER(B1819*C1819,1/3),0)</f>
        <v>0</v>
      </c>
      <c r="G1819" s="0" t="n">
        <f aca="false">POWER(C1819*A1819,1/3)=ROUND(POWER(C1819*A1819,1/3),0)</f>
        <v>0</v>
      </c>
      <c r="H1819" s="1" t="n">
        <f aca="false">IF(OR(E1819,F1819,G1819),1,0)</f>
        <v>0</v>
      </c>
      <c r="I1819" s="0" t="n">
        <f aca="false">D1819*H1819</f>
        <v>0</v>
      </c>
    </row>
    <row r="1820" customFormat="false" ht="15" hidden="false" customHeight="false" outlineLevel="0" collapsed="false">
      <c r="A1820" s="0" t="n">
        <v>19</v>
      </c>
      <c r="B1820" s="0" t="n">
        <v>21</v>
      </c>
      <c r="C1820" s="0" t="n">
        <v>6</v>
      </c>
      <c r="D1820" s="1" t="n">
        <f aca="false">IF(AND(A1820&lt;&gt;B1820,B1820&lt;&gt;C1820,C1820&lt;&gt;A1820),1,0)</f>
        <v>1</v>
      </c>
      <c r="E1820" s="0" t="n">
        <f aca="false">POWER(A1820*B1820,1/3)=ROUND(POWER(A1820*B1820,1/3),0)</f>
        <v>0</v>
      </c>
      <c r="F1820" s="0" t="n">
        <f aca="false">POWER(B1820*C1820,1/3)=ROUND(POWER(B1820*C1820,1/3),0)</f>
        <v>0</v>
      </c>
      <c r="G1820" s="0" t="n">
        <f aca="false">POWER(C1820*A1820,1/3)=ROUND(POWER(C1820*A1820,1/3),0)</f>
        <v>0</v>
      </c>
      <c r="H1820" s="1" t="n">
        <f aca="false">IF(OR(E1820,F1820,G1820),1,0)</f>
        <v>0</v>
      </c>
      <c r="I1820" s="0" t="n">
        <f aca="false">D1820*H1820</f>
        <v>0</v>
      </c>
    </row>
    <row r="1821" customFormat="false" ht="15" hidden="false" customHeight="false" outlineLevel="0" collapsed="false">
      <c r="A1821" s="0" t="n">
        <v>70</v>
      </c>
      <c r="B1821" s="0" t="n">
        <v>56</v>
      </c>
      <c r="C1821" s="0" t="n">
        <v>92</v>
      </c>
      <c r="D1821" s="1" t="n">
        <f aca="false">IF(AND(A1821&lt;&gt;B1821,B1821&lt;&gt;C1821,C1821&lt;&gt;A1821),1,0)</f>
        <v>1</v>
      </c>
      <c r="E1821" s="0" t="n">
        <f aca="false">POWER(A1821*B1821,1/3)=ROUND(POWER(A1821*B1821,1/3),0)</f>
        <v>0</v>
      </c>
      <c r="F1821" s="0" t="n">
        <f aca="false">POWER(B1821*C1821,1/3)=ROUND(POWER(B1821*C1821,1/3),0)</f>
        <v>0</v>
      </c>
      <c r="G1821" s="0" t="n">
        <f aca="false">POWER(C1821*A1821,1/3)=ROUND(POWER(C1821*A1821,1/3),0)</f>
        <v>0</v>
      </c>
      <c r="H1821" s="1" t="n">
        <f aca="false">IF(OR(E1821,F1821,G1821),1,0)</f>
        <v>0</v>
      </c>
      <c r="I1821" s="0" t="n">
        <f aca="false">D1821*H1821</f>
        <v>0</v>
      </c>
    </row>
    <row r="1822" customFormat="false" ht="15" hidden="false" customHeight="false" outlineLevel="0" collapsed="false">
      <c r="A1822" s="0" t="n">
        <v>77</v>
      </c>
      <c r="B1822" s="0" t="n">
        <v>53</v>
      </c>
      <c r="C1822" s="0" t="n">
        <v>9</v>
      </c>
      <c r="D1822" s="1" t="n">
        <f aca="false">IF(AND(A1822&lt;&gt;B1822,B1822&lt;&gt;C1822,C1822&lt;&gt;A1822),1,0)</f>
        <v>1</v>
      </c>
      <c r="E1822" s="0" t="n">
        <f aca="false">POWER(A1822*B1822,1/3)=ROUND(POWER(A1822*B1822,1/3),0)</f>
        <v>0</v>
      </c>
      <c r="F1822" s="0" t="n">
        <f aca="false">POWER(B1822*C1822,1/3)=ROUND(POWER(B1822*C1822,1/3),0)</f>
        <v>0</v>
      </c>
      <c r="G1822" s="0" t="n">
        <f aca="false">POWER(C1822*A1822,1/3)=ROUND(POWER(C1822*A1822,1/3),0)</f>
        <v>0</v>
      </c>
      <c r="H1822" s="1" t="n">
        <f aca="false">IF(OR(E1822,F1822,G1822),1,0)</f>
        <v>0</v>
      </c>
      <c r="I1822" s="0" t="n">
        <f aca="false">D1822*H1822</f>
        <v>0</v>
      </c>
    </row>
    <row r="1823" customFormat="false" ht="15" hidden="false" customHeight="false" outlineLevel="0" collapsed="false">
      <c r="A1823" s="0" t="n">
        <v>32</v>
      </c>
      <c r="B1823" s="0" t="n">
        <v>35</v>
      </c>
      <c r="C1823" s="0" t="n">
        <v>17</v>
      </c>
      <c r="D1823" s="1" t="n">
        <f aca="false">IF(AND(A1823&lt;&gt;B1823,B1823&lt;&gt;C1823,C1823&lt;&gt;A1823),1,0)</f>
        <v>1</v>
      </c>
      <c r="E1823" s="0" t="n">
        <f aca="false">POWER(A1823*B1823,1/3)=ROUND(POWER(A1823*B1823,1/3),0)</f>
        <v>0</v>
      </c>
      <c r="F1823" s="0" t="n">
        <f aca="false">POWER(B1823*C1823,1/3)=ROUND(POWER(B1823*C1823,1/3),0)</f>
        <v>0</v>
      </c>
      <c r="G1823" s="0" t="n">
        <f aca="false">POWER(C1823*A1823,1/3)=ROUND(POWER(C1823*A1823,1/3),0)</f>
        <v>0</v>
      </c>
      <c r="H1823" s="1" t="n">
        <f aca="false">IF(OR(E1823,F1823,G1823),1,0)</f>
        <v>0</v>
      </c>
      <c r="I1823" s="0" t="n">
        <f aca="false">D1823*H1823</f>
        <v>0</v>
      </c>
    </row>
    <row r="1824" customFormat="false" ht="15" hidden="false" customHeight="false" outlineLevel="0" collapsed="false">
      <c r="A1824" s="0" t="n">
        <v>25</v>
      </c>
      <c r="B1824" s="0" t="n">
        <v>56</v>
      </c>
      <c r="C1824" s="0" t="n">
        <v>8</v>
      </c>
      <c r="D1824" s="1" t="n">
        <f aca="false">IF(AND(A1824&lt;&gt;B1824,B1824&lt;&gt;C1824,C1824&lt;&gt;A1824),1,0)</f>
        <v>1</v>
      </c>
      <c r="E1824" s="0" t="n">
        <f aca="false">POWER(A1824*B1824,1/3)=ROUND(POWER(A1824*B1824,1/3),0)</f>
        <v>0</v>
      </c>
      <c r="F1824" s="0" t="n">
        <f aca="false">POWER(B1824*C1824,1/3)=ROUND(POWER(B1824*C1824,1/3),0)</f>
        <v>0</v>
      </c>
      <c r="G1824" s="0" t="n">
        <f aca="false">POWER(C1824*A1824,1/3)=ROUND(POWER(C1824*A1824,1/3),0)</f>
        <v>0</v>
      </c>
      <c r="H1824" s="1" t="n">
        <f aca="false">IF(OR(E1824,F1824,G1824),1,0)</f>
        <v>0</v>
      </c>
      <c r="I1824" s="0" t="n">
        <f aca="false">D1824*H1824</f>
        <v>0</v>
      </c>
    </row>
    <row r="1825" customFormat="false" ht="15" hidden="false" customHeight="false" outlineLevel="0" collapsed="false">
      <c r="A1825" s="0" t="n">
        <v>47</v>
      </c>
      <c r="B1825" s="0" t="n">
        <v>28</v>
      </c>
      <c r="C1825" s="0" t="n">
        <v>37</v>
      </c>
      <c r="D1825" s="1" t="n">
        <f aca="false">IF(AND(A1825&lt;&gt;B1825,B1825&lt;&gt;C1825,C1825&lt;&gt;A1825),1,0)</f>
        <v>1</v>
      </c>
      <c r="E1825" s="0" t="n">
        <f aca="false">POWER(A1825*B1825,1/3)=ROUND(POWER(A1825*B1825,1/3),0)</f>
        <v>0</v>
      </c>
      <c r="F1825" s="0" t="n">
        <f aca="false">POWER(B1825*C1825,1/3)=ROUND(POWER(B1825*C1825,1/3),0)</f>
        <v>0</v>
      </c>
      <c r="G1825" s="0" t="n">
        <f aca="false">POWER(C1825*A1825,1/3)=ROUND(POWER(C1825*A1825,1/3),0)</f>
        <v>0</v>
      </c>
      <c r="H1825" s="1" t="n">
        <f aca="false">IF(OR(E1825,F1825,G1825),1,0)</f>
        <v>0</v>
      </c>
      <c r="I1825" s="0" t="n">
        <f aca="false">D1825*H1825</f>
        <v>0</v>
      </c>
    </row>
    <row r="1826" customFormat="false" ht="15" hidden="false" customHeight="false" outlineLevel="0" collapsed="false">
      <c r="A1826" s="0" t="n">
        <v>84</v>
      </c>
      <c r="B1826" s="0" t="n">
        <v>55</v>
      </c>
      <c r="C1826" s="0" t="n">
        <v>91</v>
      </c>
      <c r="D1826" s="1" t="n">
        <f aca="false">IF(AND(A1826&lt;&gt;B1826,B1826&lt;&gt;C1826,C1826&lt;&gt;A1826),1,0)</f>
        <v>1</v>
      </c>
      <c r="E1826" s="0" t="n">
        <f aca="false">POWER(A1826*B1826,1/3)=ROUND(POWER(A1826*B1826,1/3),0)</f>
        <v>0</v>
      </c>
      <c r="F1826" s="0" t="n">
        <f aca="false">POWER(B1826*C1826,1/3)=ROUND(POWER(B1826*C1826,1/3),0)</f>
        <v>0</v>
      </c>
      <c r="G1826" s="0" t="n">
        <f aca="false">POWER(C1826*A1826,1/3)=ROUND(POWER(C1826*A1826,1/3),0)</f>
        <v>0</v>
      </c>
      <c r="H1826" s="1" t="n">
        <f aca="false">IF(OR(E1826,F1826,G1826),1,0)</f>
        <v>0</v>
      </c>
      <c r="I1826" s="0" t="n">
        <f aca="false">D1826*H1826</f>
        <v>0</v>
      </c>
    </row>
    <row r="1827" customFormat="false" ht="15" hidden="false" customHeight="false" outlineLevel="0" collapsed="false">
      <c r="A1827" s="0" t="n">
        <v>82</v>
      </c>
      <c r="B1827" s="0" t="n">
        <v>14</v>
      </c>
      <c r="C1827" s="0" t="n">
        <v>41</v>
      </c>
      <c r="D1827" s="1" t="n">
        <f aca="false">IF(AND(A1827&lt;&gt;B1827,B1827&lt;&gt;C1827,C1827&lt;&gt;A1827),1,0)</f>
        <v>1</v>
      </c>
      <c r="E1827" s="0" t="n">
        <f aca="false">POWER(A1827*B1827,1/3)=ROUND(POWER(A1827*B1827,1/3),0)</f>
        <v>0</v>
      </c>
      <c r="F1827" s="0" t="n">
        <f aca="false">POWER(B1827*C1827,1/3)=ROUND(POWER(B1827*C1827,1/3),0)</f>
        <v>0</v>
      </c>
      <c r="G1827" s="0" t="n">
        <f aca="false">POWER(C1827*A1827,1/3)=ROUND(POWER(C1827*A1827,1/3),0)</f>
        <v>0</v>
      </c>
      <c r="H1827" s="1" t="n">
        <f aca="false">IF(OR(E1827,F1827,G1827),1,0)</f>
        <v>0</v>
      </c>
      <c r="I1827" s="0" t="n">
        <f aca="false">D1827*H1827</f>
        <v>0</v>
      </c>
    </row>
    <row r="1828" customFormat="false" ht="15" hidden="false" customHeight="false" outlineLevel="0" collapsed="false">
      <c r="A1828" s="0" t="n">
        <v>92</v>
      </c>
      <c r="B1828" s="0" t="n">
        <v>57</v>
      </c>
      <c r="C1828" s="0" t="n">
        <v>8</v>
      </c>
      <c r="D1828" s="1" t="n">
        <f aca="false">IF(AND(A1828&lt;&gt;B1828,B1828&lt;&gt;C1828,C1828&lt;&gt;A1828),1,0)</f>
        <v>1</v>
      </c>
      <c r="E1828" s="0" t="n">
        <f aca="false">POWER(A1828*B1828,1/3)=ROUND(POWER(A1828*B1828,1/3),0)</f>
        <v>0</v>
      </c>
      <c r="F1828" s="0" t="n">
        <f aca="false">POWER(B1828*C1828,1/3)=ROUND(POWER(B1828*C1828,1/3),0)</f>
        <v>0</v>
      </c>
      <c r="G1828" s="0" t="n">
        <f aca="false">POWER(C1828*A1828,1/3)=ROUND(POWER(C1828*A1828,1/3),0)</f>
        <v>0</v>
      </c>
      <c r="H1828" s="1" t="n">
        <f aca="false">IF(OR(E1828,F1828,G1828),1,0)</f>
        <v>0</v>
      </c>
      <c r="I1828" s="0" t="n">
        <f aca="false">D1828*H1828</f>
        <v>0</v>
      </c>
    </row>
    <row r="1829" customFormat="false" ht="15" hidden="false" customHeight="false" outlineLevel="0" collapsed="false">
      <c r="A1829" s="0" t="n">
        <v>40</v>
      </c>
      <c r="B1829" s="0" t="n">
        <v>24</v>
      </c>
      <c r="C1829" s="0" t="n">
        <v>53</v>
      </c>
      <c r="D1829" s="1" t="n">
        <f aca="false">IF(AND(A1829&lt;&gt;B1829,B1829&lt;&gt;C1829,C1829&lt;&gt;A1829),1,0)</f>
        <v>1</v>
      </c>
      <c r="E1829" s="0" t="n">
        <f aca="false">POWER(A1829*B1829,1/3)=ROUND(POWER(A1829*B1829,1/3),0)</f>
        <v>0</v>
      </c>
      <c r="F1829" s="0" t="n">
        <f aca="false">POWER(B1829*C1829,1/3)=ROUND(POWER(B1829*C1829,1/3),0)</f>
        <v>0</v>
      </c>
      <c r="G1829" s="0" t="n">
        <f aca="false">POWER(C1829*A1829,1/3)=ROUND(POWER(C1829*A1829,1/3),0)</f>
        <v>0</v>
      </c>
      <c r="H1829" s="1" t="n">
        <f aca="false">IF(OR(E1829,F1829,G1829),1,0)</f>
        <v>0</v>
      </c>
      <c r="I1829" s="0" t="n">
        <f aca="false">D1829*H1829</f>
        <v>0</v>
      </c>
    </row>
    <row r="1830" customFormat="false" ht="15" hidden="false" customHeight="false" outlineLevel="0" collapsed="false">
      <c r="A1830" s="0" t="n">
        <v>55</v>
      </c>
      <c r="B1830" s="0" t="n">
        <v>53</v>
      </c>
      <c r="C1830" s="0" t="n">
        <v>85</v>
      </c>
      <c r="D1830" s="1" t="n">
        <f aca="false">IF(AND(A1830&lt;&gt;B1830,B1830&lt;&gt;C1830,C1830&lt;&gt;A1830),1,0)</f>
        <v>1</v>
      </c>
      <c r="E1830" s="0" t="n">
        <f aca="false">POWER(A1830*B1830,1/3)=ROUND(POWER(A1830*B1830,1/3),0)</f>
        <v>0</v>
      </c>
      <c r="F1830" s="0" t="n">
        <f aca="false">POWER(B1830*C1830,1/3)=ROUND(POWER(B1830*C1830,1/3),0)</f>
        <v>0</v>
      </c>
      <c r="G1830" s="0" t="n">
        <f aca="false">POWER(C1830*A1830,1/3)=ROUND(POWER(C1830*A1830,1/3),0)</f>
        <v>0</v>
      </c>
      <c r="H1830" s="1" t="n">
        <f aca="false">IF(OR(E1830,F1830,G1830),1,0)</f>
        <v>0</v>
      </c>
      <c r="I1830" s="0" t="n">
        <f aca="false">D1830*H1830</f>
        <v>0</v>
      </c>
    </row>
    <row r="1831" customFormat="false" ht="15" hidden="false" customHeight="false" outlineLevel="0" collapsed="false">
      <c r="A1831" s="0" t="n">
        <v>10</v>
      </c>
      <c r="B1831" s="0" t="n">
        <v>69</v>
      </c>
      <c r="C1831" s="0" t="n">
        <v>88</v>
      </c>
      <c r="D1831" s="1" t="n">
        <f aca="false">IF(AND(A1831&lt;&gt;B1831,B1831&lt;&gt;C1831,C1831&lt;&gt;A1831),1,0)</f>
        <v>1</v>
      </c>
      <c r="E1831" s="0" t="n">
        <f aca="false">POWER(A1831*B1831,1/3)=ROUND(POWER(A1831*B1831,1/3),0)</f>
        <v>0</v>
      </c>
      <c r="F1831" s="0" t="n">
        <f aca="false">POWER(B1831*C1831,1/3)=ROUND(POWER(B1831*C1831,1/3),0)</f>
        <v>0</v>
      </c>
      <c r="G1831" s="0" t="n">
        <f aca="false">POWER(C1831*A1831,1/3)=ROUND(POWER(C1831*A1831,1/3),0)</f>
        <v>0</v>
      </c>
      <c r="H1831" s="1" t="n">
        <f aca="false">IF(OR(E1831,F1831,G1831),1,0)</f>
        <v>0</v>
      </c>
      <c r="I1831" s="0" t="n">
        <f aca="false">D1831*H1831</f>
        <v>0</v>
      </c>
    </row>
    <row r="1832" customFormat="false" ht="15" hidden="false" customHeight="false" outlineLevel="0" collapsed="false">
      <c r="A1832" s="0" t="n">
        <v>52</v>
      </c>
      <c r="B1832" s="0" t="n">
        <v>73</v>
      </c>
      <c r="C1832" s="0" t="n">
        <v>56</v>
      </c>
      <c r="D1832" s="1" t="n">
        <f aca="false">IF(AND(A1832&lt;&gt;B1832,B1832&lt;&gt;C1832,C1832&lt;&gt;A1832),1,0)</f>
        <v>1</v>
      </c>
      <c r="E1832" s="0" t="n">
        <f aca="false">POWER(A1832*B1832,1/3)=ROUND(POWER(A1832*B1832,1/3),0)</f>
        <v>0</v>
      </c>
      <c r="F1832" s="0" t="n">
        <f aca="false">POWER(B1832*C1832,1/3)=ROUND(POWER(B1832*C1832,1/3),0)</f>
        <v>0</v>
      </c>
      <c r="G1832" s="0" t="n">
        <f aca="false">POWER(C1832*A1832,1/3)=ROUND(POWER(C1832*A1832,1/3),0)</f>
        <v>0</v>
      </c>
      <c r="H1832" s="1" t="n">
        <f aca="false">IF(OR(E1832,F1832,G1832),1,0)</f>
        <v>0</v>
      </c>
      <c r="I1832" s="0" t="n">
        <f aca="false">D1832*H1832</f>
        <v>0</v>
      </c>
    </row>
    <row r="1833" customFormat="false" ht="15" hidden="false" customHeight="false" outlineLevel="0" collapsed="false">
      <c r="A1833" s="0" t="n">
        <v>81</v>
      </c>
      <c r="B1833" s="0" t="n">
        <v>42</v>
      </c>
      <c r="C1833" s="0" t="n">
        <v>52</v>
      </c>
      <c r="D1833" s="1" t="n">
        <f aca="false">IF(AND(A1833&lt;&gt;B1833,B1833&lt;&gt;C1833,C1833&lt;&gt;A1833),1,0)</f>
        <v>1</v>
      </c>
      <c r="E1833" s="0" t="n">
        <f aca="false">POWER(A1833*B1833,1/3)=ROUND(POWER(A1833*B1833,1/3),0)</f>
        <v>0</v>
      </c>
      <c r="F1833" s="0" t="n">
        <f aca="false">POWER(B1833*C1833,1/3)=ROUND(POWER(B1833*C1833,1/3),0)</f>
        <v>0</v>
      </c>
      <c r="G1833" s="0" t="n">
        <f aca="false">POWER(C1833*A1833,1/3)=ROUND(POWER(C1833*A1833,1/3),0)</f>
        <v>0</v>
      </c>
      <c r="H1833" s="1" t="n">
        <f aca="false">IF(OR(E1833,F1833,G1833),1,0)</f>
        <v>0</v>
      </c>
      <c r="I1833" s="0" t="n">
        <f aca="false">D1833*H1833</f>
        <v>0</v>
      </c>
    </row>
    <row r="1834" customFormat="false" ht="15" hidden="false" customHeight="false" outlineLevel="0" collapsed="false">
      <c r="A1834" s="0" t="n">
        <v>68</v>
      </c>
      <c r="B1834" s="0" t="n">
        <v>38</v>
      </c>
      <c r="C1834" s="0" t="n">
        <v>76</v>
      </c>
      <c r="D1834" s="1" t="n">
        <f aca="false">IF(AND(A1834&lt;&gt;B1834,B1834&lt;&gt;C1834,C1834&lt;&gt;A1834),1,0)</f>
        <v>1</v>
      </c>
      <c r="E1834" s="0" t="n">
        <f aca="false">POWER(A1834*B1834,1/3)=ROUND(POWER(A1834*B1834,1/3),0)</f>
        <v>0</v>
      </c>
      <c r="F1834" s="0" t="n">
        <f aca="false">POWER(B1834*C1834,1/3)=ROUND(POWER(B1834*C1834,1/3),0)</f>
        <v>0</v>
      </c>
      <c r="G1834" s="0" t="n">
        <f aca="false">POWER(C1834*A1834,1/3)=ROUND(POWER(C1834*A1834,1/3),0)</f>
        <v>0</v>
      </c>
      <c r="H1834" s="1" t="n">
        <f aca="false">IF(OR(E1834,F1834,G1834),1,0)</f>
        <v>0</v>
      </c>
      <c r="I1834" s="0" t="n">
        <f aca="false">D1834*H1834</f>
        <v>0</v>
      </c>
    </row>
    <row r="1835" customFormat="false" ht="15" hidden="false" customHeight="false" outlineLevel="0" collapsed="false">
      <c r="A1835" s="0" t="n">
        <v>15</v>
      </c>
      <c r="B1835" s="0" t="n">
        <v>16</v>
      </c>
      <c r="C1835" s="0" t="n">
        <v>29</v>
      </c>
      <c r="D1835" s="1" t="n">
        <f aca="false">IF(AND(A1835&lt;&gt;B1835,B1835&lt;&gt;C1835,C1835&lt;&gt;A1835),1,0)</f>
        <v>1</v>
      </c>
      <c r="E1835" s="0" t="n">
        <f aca="false">POWER(A1835*B1835,1/3)=ROUND(POWER(A1835*B1835,1/3),0)</f>
        <v>0</v>
      </c>
      <c r="F1835" s="0" t="n">
        <f aca="false">POWER(B1835*C1835,1/3)=ROUND(POWER(B1835*C1835,1/3),0)</f>
        <v>0</v>
      </c>
      <c r="G1835" s="0" t="n">
        <f aca="false">POWER(C1835*A1835,1/3)=ROUND(POWER(C1835*A1835,1/3),0)</f>
        <v>0</v>
      </c>
      <c r="H1835" s="1" t="n">
        <f aca="false">IF(OR(E1835,F1835,G1835),1,0)</f>
        <v>0</v>
      </c>
      <c r="I1835" s="0" t="n">
        <f aca="false">D1835*H1835</f>
        <v>0</v>
      </c>
    </row>
    <row r="1836" customFormat="false" ht="15" hidden="false" customHeight="false" outlineLevel="0" collapsed="false">
      <c r="A1836" s="0" t="n">
        <v>13</v>
      </c>
      <c r="B1836" s="0" t="n">
        <v>96</v>
      </c>
      <c r="C1836" s="0" t="n">
        <v>29</v>
      </c>
      <c r="D1836" s="1" t="n">
        <f aca="false">IF(AND(A1836&lt;&gt;B1836,B1836&lt;&gt;C1836,C1836&lt;&gt;A1836),1,0)</f>
        <v>1</v>
      </c>
      <c r="E1836" s="0" t="n">
        <f aca="false">POWER(A1836*B1836,1/3)=ROUND(POWER(A1836*B1836,1/3),0)</f>
        <v>0</v>
      </c>
      <c r="F1836" s="0" t="n">
        <f aca="false">POWER(B1836*C1836,1/3)=ROUND(POWER(B1836*C1836,1/3),0)</f>
        <v>0</v>
      </c>
      <c r="G1836" s="0" t="n">
        <f aca="false">POWER(C1836*A1836,1/3)=ROUND(POWER(C1836*A1836,1/3),0)</f>
        <v>0</v>
      </c>
      <c r="H1836" s="1" t="n">
        <f aca="false">IF(OR(E1836,F1836,G1836),1,0)</f>
        <v>0</v>
      </c>
      <c r="I1836" s="0" t="n">
        <f aca="false">D1836*H1836</f>
        <v>0</v>
      </c>
    </row>
    <row r="1837" customFormat="false" ht="15" hidden="false" customHeight="false" outlineLevel="0" collapsed="false">
      <c r="A1837" s="0" t="n">
        <v>20</v>
      </c>
      <c r="B1837" s="0" t="n">
        <v>66</v>
      </c>
      <c r="C1837" s="0" t="n">
        <v>60</v>
      </c>
      <c r="D1837" s="1" t="n">
        <f aca="false">IF(AND(A1837&lt;&gt;B1837,B1837&lt;&gt;C1837,C1837&lt;&gt;A1837),1,0)</f>
        <v>1</v>
      </c>
      <c r="E1837" s="0" t="n">
        <f aca="false">POWER(A1837*B1837,1/3)=ROUND(POWER(A1837*B1837,1/3),0)</f>
        <v>0</v>
      </c>
      <c r="F1837" s="0" t="n">
        <f aca="false">POWER(B1837*C1837,1/3)=ROUND(POWER(B1837*C1837,1/3),0)</f>
        <v>0</v>
      </c>
      <c r="G1837" s="0" t="n">
        <f aca="false">POWER(C1837*A1837,1/3)=ROUND(POWER(C1837*A1837,1/3),0)</f>
        <v>0</v>
      </c>
      <c r="H1837" s="1" t="n">
        <f aca="false">IF(OR(E1837,F1837,G1837),1,0)</f>
        <v>0</v>
      </c>
      <c r="I1837" s="0" t="n">
        <f aca="false">D1837*H1837</f>
        <v>0</v>
      </c>
    </row>
    <row r="1838" customFormat="false" ht="15" hidden="false" customHeight="false" outlineLevel="0" collapsed="false">
      <c r="A1838" s="0" t="n">
        <v>22</v>
      </c>
      <c r="B1838" s="0" t="n">
        <v>14</v>
      </c>
      <c r="C1838" s="0" t="n">
        <v>17</v>
      </c>
      <c r="D1838" s="1" t="n">
        <f aca="false">IF(AND(A1838&lt;&gt;B1838,B1838&lt;&gt;C1838,C1838&lt;&gt;A1838),1,0)</f>
        <v>1</v>
      </c>
      <c r="E1838" s="0" t="n">
        <f aca="false">POWER(A1838*B1838,1/3)=ROUND(POWER(A1838*B1838,1/3),0)</f>
        <v>0</v>
      </c>
      <c r="F1838" s="0" t="n">
        <f aca="false">POWER(B1838*C1838,1/3)=ROUND(POWER(B1838*C1838,1/3),0)</f>
        <v>0</v>
      </c>
      <c r="G1838" s="0" t="n">
        <f aca="false">POWER(C1838*A1838,1/3)=ROUND(POWER(C1838*A1838,1/3),0)</f>
        <v>0</v>
      </c>
      <c r="H1838" s="1" t="n">
        <f aca="false">IF(OR(E1838,F1838,G1838),1,0)</f>
        <v>0</v>
      </c>
      <c r="I1838" s="0" t="n">
        <f aca="false">D1838*H1838</f>
        <v>0</v>
      </c>
    </row>
    <row r="1839" customFormat="false" ht="15" hidden="false" customHeight="false" outlineLevel="0" collapsed="false">
      <c r="A1839" s="0" t="n">
        <v>44</v>
      </c>
      <c r="B1839" s="0" t="n">
        <v>81</v>
      </c>
      <c r="C1839" s="0" t="n">
        <v>38</v>
      </c>
      <c r="D1839" s="1" t="n">
        <f aca="false">IF(AND(A1839&lt;&gt;B1839,B1839&lt;&gt;C1839,C1839&lt;&gt;A1839),1,0)</f>
        <v>1</v>
      </c>
      <c r="E1839" s="0" t="n">
        <f aca="false">POWER(A1839*B1839,1/3)=ROUND(POWER(A1839*B1839,1/3),0)</f>
        <v>0</v>
      </c>
      <c r="F1839" s="0" t="n">
        <f aca="false">POWER(B1839*C1839,1/3)=ROUND(POWER(B1839*C1839,1/3),0)</f>
        <v>0</v>
      </c>
      <c r="G1839" s="0" t="n">
        <f aca="false">POWER(C1839*A1839,1/3)=ROUND(POWER(C1839*A1839,1/3),0)</f>
        <v>0</v>
      </c>
      <c r="H1839" s="1" t="n">
        <f aca="false">IF(OR(E1839,F1839,G1839),1,0)</f>
        <v>0</v>
      </c>
      <c r="I1839" s="0" t="n">
        <f aca="false">D1839*H1839</f>
        <v>0</v>
      </c>
    </row>
    <row r="1840" customFormat="false" ht="15" hidden="false" customHeight="false" outlineLevel="0" collapsed="false">
      <c r="A1840" s="0" t="n">
        <v>24</v>
      </c>
      <c r="B1840" s="0" t="n">
        <v>6</v>
      </c>
      <c r="C1840" s="0" t="n">
        <v>22</v>
      </c>
      <c r="D1840" s="1" t="n">
        <f aca="false">IF(AND(A1840&lt;&gt;B1840,B1840&lt;&gt;C1840,C1840&lt;&gt;A1840),1,0)</f>
        <v>1</v>
      </c>
      <c r="E1840" s="0" t="n">
        <f aca="false">POWER(A1840*B1840,1/3)=ROUND(POWER(A1840*B1840,1/3),0)</f>
        <v>0</v>
      </c>
      <c r="F1840" s="0" t="n">
        <f aca="false">POWER(B1840*C1840,1/3)=ROUND(POWER(B1840*C1840,1/3),0)</f>
        <v>0</v>
      </c>
      <c r="G1840" s="0" t="n">
        <f aca="false">POWER(C1840*A1840,1/3)=ROUND(POWER(C1840*A1840,1/3),0)</f>
        <v>0</v>
      </c>
      <c r="H1840" s="1" t="n">
        <f aca="false">IF(OR(E1840,F1840,G1840),1,0)</f>
        <v>0</v>
      </c>
      <c r="I1840" s="0" t="n">
        <f aca="false">D1840*H1840</f>
        <v>0</v>
      </c>
    </row>
    <row r="1841" customFormat="false" ht="15" hidden="false" customHeight="false" outlineLevel="0" collapsed="false">
      <c r="A1841" s="0" t="n">
        <v>4</v>
      </c>
      <c r="B1841" s="0" t="n">
        <v>28</v>
      </c>
      <c r="C1841" s="0" t="n">
        <v>50</v>
      </c>
      <c r="D1841" s="1" t="n">
        <f aca="false">IF(AND(A1841&lt;&gt;B1841,B1841&lt;&gt;C1841,C1841&lt;&gt;A1841),1,0)</f>
        <v>1</v>
      </c>
      <c r="E1841" s="0" t="n">
        <f aca="false">POWER(A1841*B1841,1/3)=ROUND(POWER(A1841*B1841,1/3),0)</f>
        <v>0</v>
      </c>
      <c r="F1841" s="0" t="n">
        <f aca="false">POWER(B1841*C1841,1/3)=ROUND(POWER(B1841*C1841,1/3),0)</f>
        <v>0</v>
      </c>
      <c r="G1841" s="0" t="n">
        <f aca="false">POWER(C1841*A1841,1/3)=ROUND(POWER(C1841*A1841,1/3),0)</f>
        <v>0</v>
      </c>
      <c r="H1841" s="1" t="n">
        <f aca="false">IF(OR(E1841,F1841,G1841),1,0)</f>
        <v>0</v>
      </c>
      <c r="I1841" s="0" t="n">
        <f aca="false">D1841*H1841</f>
        <v>0</v>
      </c>
    </row>
    <row r="1842" customFormat="false" ht="15" hidden="false" customHeight="false" outlineLevel="0" collapsed="false">
      <c r="A1842" s="0" t="n">
        <v>12</v>
      </c>
      <c r="B1842" s="0" t="n">
        <v>93</v>
      </c>
      <c r="C1842" s="0" t="n">
        <v>4</v>
      </c>
      <c r="D1842" s="1" t="n">
        <f aca="false">IF(AND(A1842&lt;&gt;B1842,B1842&lt;&gt;C1842,C1842&lt;&gt;A1842),1,0)</f>
        <v>1</v>
      </c>
      <c r="E1842" s="0" t="n">
        <f aca="false">POWER(A1842*B1842,1/3)=ROUND(POWER(A1842*B1842,1/3),0)</f>
        <v>0</v>
      </c>
      <c r="F1842" s="0" t="n">
        <f aca="false">POWER(B1842*C1842,1/3)=ROUND(POWER(B1842*C1842,1/3),0)</f>
        <v>0</v>
      </c>
      <c r="G1842" s="0" t="n">
        <f aca="false">POWER(C1842*A1842,1/3)=ROUND(POWER(C1842*A1842,1/3),0)</f>
        <v>0</v>
      </c>
      <c r="H1842" s="1" t="n">
        <f aca="false">IF(OR(E1842,F1842,G1842),1,0)</f>
        <v>0</v>
      </c>
      <c r="I1842" s="0" t="n">
        <f aca="false">D1842*H1842</f>
        <v>0</v>
      </c>
    </row>
    <row r="1843" customFormat="false" ht="15" hidden="false" customHeight="false" outlineLevel="0" collapsed="false">
      <c r="A1843" s="0" t="n">
        <v>74</v>
      </c>
      <c r="B1843" s="0" t="n">
        <v>20</v>
      </c>
      <c r="C1843" s="0" t="n">
        <v>17</v>
      </c>
      <c r="D1843" s="1" t="n">
        <f aca="false">IF(AND(A1843&lt;&gt;B1843,B1843&lt;&gt;C1843,C1843&lt;&gt;A1843),1,0)</f>
        <v>1</v>
      </c>
      <c r="E1843" s="0" t="n">
        <f aca="false">POWER(A1843*B1843,1/3)=ROUND(POWER(A1843*B1843,1/3),0)</f>
        <v>0</v>
      </c>
      <c r="F1843" s="0" t="n">
        <f aca="false">POWER(B1843*C1843,1/3)=ROUND(POWER(B1843*C1843,1/3),0)</f>
        <v>0</v>
      </c>
      <c r="G1843" s="0" t="n">
        <f aca="false">POWER(C1843*A1843,1/3)=ROUND(POWER(C1843*A1843,1/3),0)</f>
        <v>0</v>
      </c>
      <c r="H1843" s="1" t="n">
        <f aca="false">IF(OR(E1843,F1843,G1843),1,0)</f>
        <v>0</v>
      </c>
      <c r="I1843" s="0" t="n">
        <f aca="false">D1843*H1843</f>
        <v>0</v>
      </c>
    </row>
    <row r="1844" customFormat="false" ht="15" hidden="false" customHeight="false" outlineLevel="0" collapsed="false">
      <c r="A1844" s="0" t="n">
        <v>94</v>
      </c>
      <c r="B1844" s="0" t="n">
        <v>67</v>
      </c>
      <c r="C1844" s="0" t="n">
        <v>79</v>
      </c>
      <c r="D1844" s="1" t="n">
        <f aca="false">IF(AND(A1844&lt;&gt;B1844,B1844&lt;&gt;C1844,C1844&lt;&gt;A1844),1,0)</f>
        <v>1</v>
      </c>
      <c r="E1844" s="0" t="n">
        <f aca="false">POWER(A1844*B1844,1/3)=ROUND(POWER(A1844*B1844,1/3),0)</f>
        <v>0</v>
      </c>
      <c r="F1844" s="0" t="n">
        <f aca="false">POWER(B1844*C1844,1/3)=ROUND(POWER(B1844*C1844,1/3),0)</f>
        <v>0</v>
      </c>
      <c r="G1844" s="0" t="n">
        <f aca="false">POWER(C1844*A1844,1/3)=ROUND(POWER(C1844*A1844,1/3),0)</f>
        <v>0</v>
      </c>
      <c r="H1844" s="1" t="n">
        <f aca="false">IF(OR(E1844,F1844,G1844),1,0)</f>
        <v>0</v>
      </c>
      <c r="I1844" s="0" t="n">
        <f aca="false">D1844*H1844</f>
        <v>0</v>
      </c>
    </row>
    <row r="1845" customFormat="false" ht="15" hidden="false" customHeight="false" outlineLevel="0" collapsed="false">
      <c r="A1845" s="0" t="n">
        <v>51</v>
      </c>
      <c r="B1845" s="0" t="n">
        <v>12</v>
      </c>
      <c r="C1845" s="0" t="n">
        <v>78</v>
      </c>
      <c r="D1845" s="1" t="n">
        <f aca="false">IF(AND(A1845&lt;&gt;B1845,B1845&lt;&gt;C1845,C1845&lt;&gt;A1845),1,0)</f>
        <v>1</v>
      </c>
      <c r="E1845" s="0" t="n">
        <f aca="false">POWER(A1845*B1845,1/3)=ROUND(POWER(A1845*B1845,1/3),0)</f>
        <v>0</v>
      </c>
      <c r="F1845" s="0" t="n">
        <f aca="false">POWER(B1845*C1845,1/3)=ROUND(POWER(B1845*C1845,1/3),0)</f>
        <v>0</v>
      </c>
      <c r="G1845" s="0" t="n">
        <f aca="false">POWER(C1845*A1845,1/3)=ROUND(POWER(C1845*A1845,1/3),0)</f>
        <v>0</v>
      </c>
      <c r="H1845" s="1" t="n">
        <f aca="false">IF(OR(E1845,F1845,G1845),1,0)</f>
        <v>0</v>
      </c>
      <c r="I1845" s="0" t="n">
        <f aca="false">D1845*H1845</f>
        <v>0</v>
      </c>
    </row>
    <row r="1846" customFormat="false" ht="15" hidden="false" customHeight="false" outlineLevel="0" collapsed="false">
      <c r="A1846" s="0" t="n">
        <v>78</v>
      </c>
      <c r="B1846" s="0" t="n">
        <v>89</v>
      </c>
      <c r="C1846" s="0" t="n">
        <v>1</v>
      </c>
      <c r="D1846" s="1" t="n">
        <f aca="false">IF(AND(A1846&lt;&gt;B1846,B1846&lt;&gt;C1846,C1846&lt;&gt;A1846),1,0)</f>
        <v>1</v>
      </c>
      <c r="E1846" s="0" t="n">
        <f aca="false">POWER(A1846*B1846,1/3)=ROUND(POWER(A1846*B1846,1/3),0)</f>
        <v>0</v>
      </c>
      <c r="F1846" s="0" t="n">
        <f aca="false">POWER(B1846*C1846,1/3)=ROUND(POWER(B1846*C1846,1/3),0)</f>
        <v>0</v>
      </c>
      <c r="G1846" s="0" t="n">
        <f aca="false">POWER(C1846*A1846,1/3)=ROUND(POWER(C1846*A1846,1/3),0)</f>
        <v>0</v>
      </c>
      <c r="H1846" s="1" t="n">
        <f aca="false">IF(OR(E1846,F1846,G1846),1,0)</f>
        <v>0</v>
      </c>
      <c r="I1846" s="0" t="n">
        <f aca="false">D1846*H1846</f>
        <v>0</v>
      </c>
    </row>
    <row r="1847" customFormat="false" ht="15" hidden="false" customHeight="false" outlineLevel="0" collapsed="false">
      <c r="A1847" s="0" t="n">
        <v>11</v>
      </c>
      <c r="B1847" s="0" t="n">
        <v>99</v>
      </c>
      <c r="C1847" s="0" t="n">
        <v>61</v>
      </c>
      <c r="D1847" s="1" t="n">
        <f aca="false">IF(AND(A1847&lt;&gt;B1847,B1847&lt;&gt;C1847,C1847&lt;&gt;A1847),1,0)</f>
        <v>1</v>
      </c>
      <c r="E1847" s="0" t="n">
        <f aca="false">POWER(A1847*B1847,1/3)=ROUND(POWER(A1847*B1847,1/3),0)</f>
        <v>0</v>
      </c>
      <c r="F1847" s="0" t="n">
        <f aca="false">POWER(B1847*C1847,1/3)=ROUND(POWER(B1847*C1847,1/3),0)</f>
        <v>0</v>
      </c>
      <c r="G1847" s="0" t="n">
        <f aca="false">POWER(C1847*A1847,1/3)=ROUND(POWER(C1847*A1847,1/3),0)</f>
        <v>0</v>
      </c>
      <c r="H1847" s="1" t="n">
        <f aca="false">IF(OR(E1847,F1847,G1847),1,0)</f>
        <v>0</v>
      </c>
      <c r="I1847" s="0" t="n">
        <f aca="false">D1847*H1847</f>
        <v>0</v>
      </c>
    </row>
    <row r="1848" customFormat="false" ht="15" hidden="false" customHeight="false" outlineLevel="0" collapsed="false">
      <c r="A1848" s="0" t="n">
        <v>93</v>
      </c>
      <c r="B1848" s="0" t="n">
        <v>58</v>
      </c>
      <c r="C1848" s="0" t="n">
        <v>39</v>
      </c>
      <c r="D1848" s="1" t="n">
        <f aca="false">IF(AND(A1848&lt;&gt;B1848,B1848&lt;&gt;C1848,C1848&lt;&gt;A1848),1,0)</f>
        <v>1</v>
      </c>
      <c r="E1848" s="0" t="n">
        <f aca="false">POWER(A1848*B1848,1/3)=ROUND(POWER(A1848*B1848,1/3),0)</f>
        <v>0</v>
      </c>
      <c r="F1848" s="0" t="n">
        <f aca="false">POWER(B1848*C1848,1/3)=ROUND(POWER(B1848*C1848,1/3),0)</f>
        <v>0</v>
      </c>
      <c r="G1848" s="0" t="n">
        <f aca="false">POWER(C1848*A1848,1/3)=ROUND(POWER(C1848*A1848,1/3),0)</f>
        <v>0</v>
      </c>
      <c r="H1848" s="1" t="n">
        <f aca="false">IF(OR(E1848,F1848,G1848),1,0)</f>
        <v>0</v>
      </c>
      <c r="I1848" s="0" t="n">
        <f aca="false">D1848*H1848</f>
        <v>0</v>
      </c>
    </row>
    <row r="1849" customFormat="false" ht="15" hidden="false" customHeight="false" outlineLevel="0" collapsed="false">
      <c r="A1849" s="0" t="n">
        <v>44</v>
      </c>
      <c r="B1849" s="0" t="n">
        <v>20</v>
      </c>
      <c r="C1849" s="0" t="n">
        <v>99</v>
      </c>
      <c r="D1849" s="1" t="n">
        <f aca="false">IF(AND(A1849&lt;&gt;B1849,B1849&lt;&gt;C1849,C1849&lt;&gt;A1849),1,0)</f>
        <v>1</v>
      </c>
      <c r="E1849" s="0" t="n">
        <f aca="false">POWER(A1849*B1849,1/3)=ROUND(POWER(A1849*B1849,1/3),0)</f>
        <v>0</v>
      </c>
      <c r="F1849" s="0" t="n">
        <f aca="false">POWER(B1849*C1849,1/3)=ROUND(POWER(B1849*C1849,1/3),0)</f>
        <v>0</v>
      </c>
      <c r="G1849" s="0" t="n">
        <f aca="false">POWER(C1849*A1849,1/3)=ROUND(POWER(C1849*A1849,1/3),0)</f>
        <v>0</v>
      </c>
      <c r="H1849" s="1" t="n">
        <f aca="false">IF(OR(E1849,F1849,G1849),1,0)</f>
        <v>0</v>
      </c>
      <c r="I1849" s="0" t="n">
        <f aca="false">D1849*H1849</f>
        <v>0</v>
      </c>
    </row>
    <row r="1850" customFormat="false" ht="15" hidden="false" customHeight="false" outlineLevel="0" collapsed="false">
      <c r="A1850" s="0" t="n">
        <v>18</v>
      </c>
      <c r="B1850" s="0" t="n">
        <v>23</v>
      </c>
      <c r="C1850" s="0" t="n">
        <v>6</v>
      </c>
      <c r="D1850" s="1" t="n">
        <f aca="false">IF(AND(A1850&lt;&gt;B1850,B1850&lt;&gt;C1850,C1850&lt;&gt;A1850),1,0)</f>
        <v>1</v>
      </c>
      <c r="E1850" s="0" t="n">
        <f aca="false">POWER(A1850*B1850,1/3)=ROUND(POWER(A1850*B1850,1/3),0)</f>
        <v>0</v>
      </c>
      <c r="F1850" s="0" t="n">
        <f aca="false">POWER(B1850*C1850,1/3)=ROUND(POWER(B1850*C1850,1/3),0)</f>
        <v>0</v>
      </c>
      <c r="G1850" s="0" t="n">
        <f aca="false">POWER(C1850*A1850,1/3)=ROUND(POWER(C1850*A1850,1/3),0)</f>
        <v>0</v>
      </c>
      <c r="H1850" s="1" t="n">
        <f aca="false">IF(OR(E1850,F1850,G1850),1,0)</f>
        <v>0</v>
      </c>
      <c r="I1850" s="0" t="n">
        <f aca="false">D1850*H1850</f>
        <v>0</v>
      </c>
    </row>
    <row r="1851" customFormat="false" ht="15" hidden="false" customHeight="false" outlineLevel="0" collapsed="false">
      <c r="A1851" s="0" t="n">
        <v>39</v>
      </c>
      <c r="B1851" s="0" t="n">
        <v>16</v>
      </c>
      <c r="C1851" s="0" t="n">
        <v>49</v>
      </c>
      <c r="D1851" s="1" t="n">
        <f aca="false">IF(AND(A1851&lt;&gt;B1851,B1851&lt;&gt;C1851,C1851&lt;&gt;A1851),1,0)</f>
        <v>1</v>
      </c>
      <c r="E1851" s="0" t="n">
        <f aca="false">POWER(A1851*B1851,1/3)=ROUND(POWER(A1851*B1851,1/3),0)</f>
        <v>0</v>
      </c>
      <c r="F1851" s="0" t="n">
        <f aca="false">POWER(B1851*C1851,1/3)=ROUND(POWER(B1851*C1851,1/3),0)</f>
        <v>0</v>
      </c>
      <c r="G1851" s="0" t="n">
        <f aca="false">POWER(C1851*A1851,1/3)=ROUND(POWER(C1851*A1851,1/3),0)</f>
        <v>0</v>
      </c>
      <c r="H1851" s="1" t="n">
        <f aca="false">IF(OR(E1851,F1851,G1851),1,0)</f>
        <v>0</v>
      </c>
      <c r="I1851" s="0" t="n">
        <f aca="false">D1851*H1851</f>
        <v>0</v>
      </c>
    </row>
    <row r="1852" customFormat="false" ht="15" hidden="false" customHeight="false" outlineLevel="0" collapsed="false">
      <c r="A1852" s="0" t="n">
        <v>44</v>
      </c>
      <c r="B1852" s="0" t="n">
        <v>54</v>
      </c>
      <c r="C1852" s="0" t="n">
        <v>27</v>
      </c>
      <c r="D1852" s="1" t="n">
        <f aca="false">IF(AND(A1852&lt;&gt;B1852,B1852&lt;&gt;C1852,C1852&lt;&gt;A1852),1,0)</f>
        <v>1</v>
      </c>
      <c r="E1852" s="0" t="n">
        <f aca="false">POWER(A1852*B1852,1/3)=ROUND(POWER(A1852*B1852,1/3),0)</f>
        <v>0</v>
      </c>
      <c r="F1852" s="0" t="n">
        <f aca="false">POWER(B1852*C1852,1/3)=ROUND(POWER(B1852*C1852,1/3),0)</f>
        <v>0</v>
      </c>
      <c r="G1852" s="0" t="n">
        <f aca="false">POWER(C1852*A1852,1/3)=ROUND(POWER(C1852*A1852,1/3),0)</f>
        <v>0</v>
      </c>
      <c r="H1852" s="1" t="n">
        <f aca="false">IF(OR(E1852,F1852,G1852),1,0)</f>
        <v>0</v>
      </c>
      <c r="I1852" s="0" t="n">
        <f aca="false">D1852*H1852</f>
        <v>0</v>
      </c>
    </row>
    <row r="1853" customFormat="false" ht="15" hidden="false" customHeight="false" outlineLevel="0" collapsed="false">
      <c r="A1853" s="0" t="n">
        <v>12</v>
      </c>
      <c r="B1853" s="0" t="n">
        <v>43</v>
      </c>
      <c r="C1853" s="0" t="n">
        <v>92</v>
      </c>
      <c r="D1853" s="1" t="n">
        <f aca="false">IF(AND(A1853&lt;&gt;B1853,B1853&lt;&gt;C1853,C1853&lt;&gt;A1853),1,0)</f>
        <v>1</v>
      </c>
      <c r="E1853" s="0" t="n">
        <f aca="false">POWER(A1853*B1853,1/3)=ROUND(POWER(A1853*B1853,1/3),0)</f>
        <v>0</v>
      </c>
      <c r="F1853" s="0" t="n">
        <f aca="false">POWER(B1853*C1853,1/3)=ROUND(POWER(B1853*C1853,1/3),0)</f>
        <v>0</v>
      </c>
      <c r="G1853" s="0" t="n">
        <f aca="false">POWER(C1853*A1853,1/3)=ROUND(POWER(C1853*A1853,1/3),0)</f>
        <v>0</v>
      </c>
      <c r="H1853" s="1" t="n">
        <f aca="false">IF(OR(E1853,F1853,G1853),1,0)</f>
        <v>0</v>
      </c>
      <c r="I1853" s="0" t="n">
        <f aca="false">D1853*H1853</f>
        <v>0</v>
      </c>
    </row>
    <row r="1854" customFormat="false" ht="15" hidden="false" customHeight="false" outlineLevel="0" collapsed="false">
      <c r="A1854" s="0" t="n">
        <v>5</v>
      </c>
      <c r="B1854" s="0" t="n">
        <v>72</v>
      </c>
      <c r="C1854" s="0" t="n">
        <v>22</v>
      </c>
      <c r="D1854" s="1" t="n">
        <f aca="false">IF(AND(A1854&lt;&gt;B1854,B1854&lt;&gt;C1854,C1854&lt;&gt;A1854),1,0)</f>
        <v>1</v>
      </c>
      <c r="E1854" s="0" t="n">
        <f aca="false">POWER(A1854*B1854,1/3)=ROUND(POWER(A1854*B1854,1/3),0)</f>
        <v>0</v>
      </c>
      <c r="F1854" s="0" t="n">
        <f aca="false">POWER(B1854*C1854,1/3)=ROUND(POWER(B1854*C1854,1/3),0)</f>
        <v>0</v>
      </c>
      <c r="G1854" s="0" t="n">
        <f aca="false">POWER(C1854*A1854,1/3)=ROUND(POWER(C1854*A1854,1/3),0)</f>
        <v>0</v>
      </c>
      <c r="H1854" s="1" t="n">
        <f aca="false">IF(OR(E1854,F1854,G1854),1,0)</f>
        <v>0</v>
      </c>
      <c r="I1854" s="0" t="n">
        <f aca="false">D1854*H1854</f>
        <v>0</v>
      </c>
    </row>
    <row r="1855" customFormat="false" ht="15" hidden="false" customHeight="false" outlineLevel="0" collapsed="false">
      <c r="A1855" s="0" t="n">
        <v>92</v>
      </c>
      <c r="B1855" s="0" t="n">
        <v>28</v>
      </c>
      <c r="C1855" s="0" t="n">
        <v>6</v>
      </c>
      <c r="D1855" s="1" t="n">
        <f aca="false">IF(AND(A1855&lt;&gt;B1855,B1855&lt;&gt;C1855,C1855&lt;&gt;A1855),1,0)</f>
        <v>1</v>
      </c>
      <c r="E1855" s="0" t="n">
        <f aca="false">POWER(A1855*B1855,1/3)=ROUND(POWER(A1855*B1855,1/3),0)</f>
        <v>0</v>
      </c>
      <c r="F1855" s="0" t="n">
        <f aca="false">POWER(B1855*C1855,1/3)=ROUND(POWER(B1855*C1855,1/3),0)</f>
        <v>0</v>
      </c>
      <c r="G1855" s="0" t="n">
        <f aca="false">POWER(C1855*A1855,1/3)=ROUND(POWER(C1855*A1855,1/3),0)</f>
        <v>0</v>
      </c>
      <c r="H1855" s="1" t="n">
        <f aca="false">IF(OR(E1855,F1855,G1855),1,0)</f>
        <v>0</v>
      </c>
      <c r="I1855" s="0" t="n">
        <f aca="false">D1855*H1855</f>
        <v>0</v>
      </c>
    </row>
    <row r="1856" customFormat="false" ht="15" hidden="false" customHeight="false" outlineLevel="0" collapsed="false">
      <c r="A1856" s="0" t="n">
        <v>93</v>
      </c>
      <c r="B1856" s="0" t="n">
        <v>8</v>
      </c>
      <c r="C1856" s="0" t="n">
        <v>78</v>
      </c>
      <c r="D1856" s="1" t="n">
        <f aca="false">IF(AND(A1856&lt;&gt;B1856,B1856&lt;&gt;C1856,C1856&lt;&gt;A1856),1,0)</f>
        <v>1</v>
      </c>
      <c r="E1856" s="0" t="n">
        <f aca="false">POWER(A1856*B1856,1/3)=ROUND(POWER(A1856*B1856,1/3),0)</f>
        <v>0</v>
      </c>
      <c r="F1856" s="0" t="n">
        <f aca="false">POWER(B1856*C1856,1/3)=ROUND(POWER(B1856*C1856,1/3),0)</f>
        <v>0</v>
      </c>
      <c r="G1856" s="0" t="n">
        <f aca="false">POWER(C1856*A1856,1/3)=ROUND(POWER(C1856*A1856,1/3),0)</f>
        <v>0</v>
      </c>
      <c r="H1856" s="1" t="n">
        <f aca="false">IF(OR(E1856,F1856,G1856),1,0)</f>
        <v>0</v>
      </c>
      <c r="I1856" s="0" t="n">
        <f aca="false">D1856*H1856</f>
        <v>0</v>
      </c>
    </row>
    <row r="1857" customFormat="false" ht="15" hidden="false" customHeight="false" outlineLevel="0" collapsed="false">
      <c r="A1857" s="0" t="n">
        <v>12</v>
      </c>
      <c r="B1857" s="0" t="n">
        <v>50</v>
      </c>
      <c r="C1857" s="0" t="n">
        <v>51</v>
      </c>
      <c r="D1857" s="1" t="n">
        <f aca="false">IF(AND(A1857&lt;&gt;B1857,B1857&lt;&gt;C1857,C1857&lt;&gt;A1857),1,0)</f>
        <v>1</v>
      </c>
      <c r="E1857" s="0" t="n">
        <f aca="false">POWER(A1857*B1857,1/3)=ROUND(POWER(A1857*B1857,1/3),0)</f>
        <v>0</v>
      </c>
      <c r="F1857" s="0" t="n">
        <f aca="false">POWER(B1857*C1857,1/3)=ROUND(POWER(B1857*C1857,1/3),0)</f>
        <v>0</v>
      </c>
      <c r="G1857" s="0" t="n">
        <f aca="false">POWER(C1857*A1857,1/3)=ROUND(POWER(C1857*A1857,1/3),0)</f>
        <v>0</v>
      </c>
      <c r="H1857" s="1" t="n">
        <f aca="false">IF(OR(E1857,F1857,G1857),1,0)</f>
        <v>0</v>
      </c>
      <c r="I1857" s="0" t="n">
        <f aca="false">D1857*H1857</f>
        <v>0</v>
      </c>
    </row>
    <row r="1858" customFormat="false" ht="15" hidden="false" customHeight="false" outlineLevel="0" collapsed="false">
      <c r="A1858" s="0" t="n">
        <v>24</v>
      </c>
      <c r="B1858" s="0" t="n">
        <v>32</v>
      </c>
      <c r="C1858" s="0" t="n">
        <v>58</v>
      </c>
      <c r="D1858" s="1" t="n">
        <f aca="false">IF(AND(A1858&lt;&gt;B1858,B1858&lt;&gt;C1858,C1858&lt;&gt;A1858),1,0)</f>
        <v>1</v>
      </c>
      <c r="E1858" s="0" t="n">
        <f aca="false">POWER(A1858*B1858,1/3)=ROUND(POWER(A1858*B1858,1/3),0)</f>
        <v>0</v>
      </c>
      <c r="F1858" s="0" t="n">
        <f aca="false">POWER(B1858*C1858,1/3)=ROUND(POWER(B1858*C1858,1/3),0)</f>
        <v>0</v>
      </c>
      <c r="G1858" s="0" t="n">
        <f aca="false">POWER(C1858*A1858,1/3)=ROUND(POWER(C1858*A1858,1/3),0)</f>
        <v>0</v>
      </c>
      <c r="H1858" s="1" t="n">
        <f aca="false">IF(OR(E1858,F1858,G1858),1,0)</f>
        <v>0</v>
      </c>
      <c r="I1858" s="0" t="n">
        <f aca="false">D1858*H1858</f>
        <v>0</v>
      </c>
    </row>
    <row r="1859" customFormat="false" ht="15" hidden="false" customHeight="false" outlineLevel="0" collapsed="false">
      <c r="A1859" s="0" t="n">
        <v>67</v>
      </c>
      <c r="B1859" s="0" t="n">
        <v>2</v>
      </c>
      <c r="C1859" s="0" t="n">
        <v>49</v>
      </c>
      <c r="D1859" s="1" t="n">
        <f aca="false">IF(AND(A1859&lt;&gt;B1859,B1859&lt;&gt;C1859,C1859&lt;&gt;A1859),1,0)</f>
        <v>1</v>
      </c>
      <c r="E1859" s="0" t="n">
        <f aca="false">POWER(A1859*B1859,1/3)=ROUND(POWER(A1859*B1859,1/3),0)</f>
        <v>0</v>
      </c>
      <c r="F1859" s="0" t="n">
        <f aca="false">POWER(B1859*C1859,1/3)=ROUND(POWER(B1859*C1859,1/3),0)</f>
        <v>0</v>
      </c>
      <c r="G1859" s="0" t="n">
        <f aca="false">POWER(C1859*A1859,1/3)=ROUND(POWER(C1859*A1859,1/3),0)</f>
        <v>0</v>
      </c>
      <c r="H1859" s="1" t="n">
        <f aca="false">IF(OR(E1859,F1859,G1859),1,0)</f>
        <v>0</v>
      </c>
      <c r="I1859" s="0" t="n">
        <f aca="false">D1859*H1859</f>
        <v>0</v>
      </c>
    </row>
    <row r="1860" customFormat="false" ht="15" hidden="false" customHeight="false" outlineLevel="0" collapsed="false">
      <c r="A1860" s="0" t="n">
        <v>55</v>
      </c>
      <c r="B1860" s="0" t="n">
        <v>56</v>
      </c>
      <c r="C1860" s="0" t="n">
        <v>6</v>
      </c>
      <c r="D1860" s="1" t="n">
        <f aca="false">IF(AND(A1860&lt;&gt;B1860,B1860&lt;&gt;C1860,C1860&lt;&gt;A1860),1,0)</f>
        <v>1</v>
      </c>
      <c r="E1860" s="0" t="n">
        <f aca="false">POWER(A1860*B1860,1/3)=ROUND(POWER(A1860*B1860,1/3),0)</f>
        <v>0</v>
      </c>
      <c r="F1860" s="0" t="n">
        <f aca="false">POWER(B1860*C1860,1/3)=ROUND(POWER(B1860*C1860,1/3),0)</f>
        <v>0</v>
      </c>
      <c r="G1860" s="0" t="n">
        <f aca="false">POWER(C1860*A1860,1/3)=ROUND(POWER(C1860*A1860,1/3),0)</f>
        <v>0</v>
      </c>
      <c r="H1860" s="1" t="n">
        <f aca="false">IF(OR(E1860,F1860,G1860),1,0)</f>
        <v>0</v>
      </c>
      <c r="I1860" s="0" t="n">
        <f aca="false">D1860*H1860</f>
        <v>0</v>
      </c>
    </row>
    <row r="1861" customFormat="false" ht="15" hidden="false" customHeight="false" outlineLevel="0" collapsed="false">
      <c r="A1861" s="0" t="n">
        <v>46</v>
      </c>
      <c r="B1861" s="0" t="n">
        <v>65</v>
      </c>
      <c r="C1861" s="0" t="n">
        <v>49</v>
      </c>
      <c r="D1861" s="1" t="n">
        <f aca="false">IF(AND(A1861&lt;&gt;B1861,B1861&lt;&gt;C1861,C1861&lt;&gt;A1861),1,0)</f>
        <v>1</v>
      </c>
      <c r="E1861" s="0" t="n">
        <f aca="false">POWER(A1861*B1861,1/3)=ROUND(POWER(A1861*B1861,1/3),0)</f>
        <v>0</v>
      </c>
      <c r="F1861" s="0" t="n">
        <f aca="false">POWER(B1861*C1861,1/3)=ROUND(POWER(B1861*C1861,1/3),0)</f>
        <v>0</v>
      </c>
      <c r="G1861" s="0" t="n">
        <f aca="false">POWER(C1861*A1861,1/3)=ROUND(POWER(C1861*A1861,1/3),0)</f>
        <v>0</v>
      </c>
      <c r="H1861" s="1" t="n">
        <f aca="false">IF(OR(E1861,F1861,G1861),1,0)</f>
        <v>0</v>
      </c>
      <c r="I1861" s="0" t="n">
        <f aca="false">D1861*H1861</f>
        <v>0</v>
      </c>
    </row>
    <row r="1862" customFormat="false" ht="15" hidden="false" customHeight="false" outlineLevel="0" collapsed="false">
      <c r="A1862" s="0" t="n">
        <v>69</v>
      </c>
      <c r="B1862" s="0" t="n">
        <v>79</v>
      </c>
      <c r="C1862" s="0" t="n">
        <v>76</v>
      </c>
      <c r="D1862" s="1" t="n">
        <f aca="false">IF(AND(A1862&lt;&gt;B1862,B1862&lt;&gt;C1862,C1862&lt;&gt;A1862),1,0)</f>
        <v>1</v>
      </c>
      <c r="E1862" s="0" t="n">
        <f aca="false">POWER(A1862*B1862,1/3)=ROUND(POWER(A1862*B1862,1/3),0)</f>
        <v>0</v>
      </c>
      <c r="F1862" s="0" t="n">
        <f aca="false">POWER(B1862*C1862,1/3)=ROUND(POWER(B1862*C1862,1/3),0)</f>
        <v>0</v>
      </c>
      <c r="G1862" s="0" t="n">
        <f aca="false">POWER(C1862*A1862,1/3)=ROUND(POWER(C1862*A1862,1/3),0)</f>
        <v>0</v>
      </c>
      <c r="H1862" s="1" t="n">
        <f aca="false">IF(OR(E1862,F1862,G1862),1,0)</f>
        <v>0</v>
      </c>
      <c r="I1862" s="0" t="n">
        <f aca="false">D1862*H1862</f>
        <v>0</v>
      </c>
    </row>
    <row r="1863" customFormat="false" ht="15" hidden="false" customHeight="false" outlineLevel="0" collapsed="false">
      <c r="A1863" s="0" t="n">
        <v>13</v>
      </c>
      <c r="B1863" s="0" t="n">
        <v>3</v>
      </c>
      <c r="C1863" s="0" t="n">
        <v>17</v>
      </c>
      <c r="D1863" s="1" t="n">
        <f aca="false">IF(AND(A1863&lt;&gt;B1863,B1863&lt;&gt;C1863,C1863&lt;&gt;A1863),1,0)</f>
        <v>1</v>
      </c>
      <c r="E1863" s="0" t="n">
        <f aca="false">POWER(A1863*B1863,1/3)=ROUND(POWER(A1863*B1863,1/3),0)</f>
        <v>0</v>
      </c>
      <c r="F1863" s="0" t="n">
        <f aca="false">POWER(B1863*C1863,1/3)=ROUND(POWER(B1863*C1863,1/3),0)</f>
        <v>0</v>
      </c>
      <c r="G1863" s="0" t="n">
        <f aca="false">POWER(C1863*A1863,1/3)=ROUND(POWER(C1863*A1863,1/3),0)</f>
        <v>0</v>
      </c>
      <c r="H1863" s="1" t="n">
        <f aca="false">IF(OR(E1863,F1863,G1863),1,0)</f>
        <v>0</v>
      </c>
      <c r="I1863" s="0" t="n">
        <f aca="false">D1863*H1863</f>
        <v>0</v>
      </c>
    </row>
    <row r="1864" customFormat="false" ht="15" hidden="false" customHeight="false" outlineLevel="0" collapsed="false">
      <c r="A1864" s="0" t="n">
        <v>87</v>
      </c>
      <c r="B1864" s="0" t="n">
        <v>86</v>
      </c>
      <c r="C1864" s="0" t="n">
        <v>13</v>
      </c>
      <c r="D1864" s="1" t="n">
        <f aca="false">IF(AND(A1864&lt;&gt;B1864,B1864&lt;&gt;C1864,C1864&lt;&gt;A1864),1,0)</f>
        <v>1</v>
      </c>
      <c r="E1864" s="0" t="n">
        <f aca="false">POWER(A1864*B1864,1/3)=ROUND(POWER(A1864*B1864,1/3),0)</f>
        <v>0</v>
      </c>
      <c r="F1864" s="0" t="n">
        <f aca="false">POWER(B1864*C1864,1/3)=ROUND(POWER(B1864*C1864,1/3),0)</f>
        <v>0</v>
      </c>
      <c r="G1864" s="0" t="n">
        <f aca="false">POWER(C1864*A1864,1/3)=ROUND(POWER(C1864*A1864,1/3),0)</f>
        <v>0</v>
      </c>
      <c r="H1864" s="1" t="n">
        <f aca="false">IF(OR(E1864,F1864,G1864),1,0)</f>
        <v>0</v>
      </c>
      <c r="I1864" s="0" t="n">
        <f aca="false">D1864*H1864</f>
        <v>0</v>
      </c>
    </row>
    <row r="1865" customFormat="false" ht="15" hidden="false" customHeight="false" outlineLevel="0" collapsed="false">
      <c r="A1865" s="0" t="n">
        <v>23</v>
      </c>
      <c r="B1865" s="0" t="n">
        <v>39</v>
      </c>
      <c r="C1865" s="0" t="n">
        <v>29</v>
      </c>
      <c r="D1865" s="1" t="n">
        <f aca="false">IF(AND(A1865&lt;&gt;B1865,B1865&lt;&gt;C1865,C1865&lt;&gt;A1865),1,0)</f>
        <v>1</v>
      </c>
      <c r="E1865" s="0" t="n">
        <f aca="false">POWER(A1865*B1865,1/3)=ROUND(POWER(A1865*B1865,1/3),0)</f>
        <v>0</v>
      </c>
      <c r="F1865" s="0" t="n">
        <f aca="false">POWER(B1865*C1865,1/3)=ROUND(POWER(B1865*C1865,1/3),0)</f>
        <v>0</v>
      </c>
      <c r="G1865" s="0" t="n">
        <f aca="false">POWER(C1865*A1865,1/3)=ROUND(POWER(C1865*A1865,1/3),0)</f>
        <v>0</v>
      </c>
      <c r="H1865" s="1" t="n">
        <f aca="false">IF(OR(E1865,F1865,G1865),1,0)</f>
        <v>0</v>
      </c>
      <c r="I1865" s="0" t="n">
        <f aca="false">D1865*H1865</f>
        <v>0</v>
      </c>
    </row>
    <row r="1866" customFormat="false" ht="15" hidden="false" customHeight="false" outlineLevel="0" collapsed="false">
      <c r="A1866" s="0" t="n">
        <v>10</v>
      </c>
      <c r="B1866" s="0" t="n">
        <v>89</v>
      </c>
      <c r="C1866" s="0" t="n">
        <v>15</v>
      </c>
      <c r="D1866" s="1" t="n">
        <f aca="false">IF(AND(A1866&lt;&gt;B1866,B1866&lt;&gt;C1866,C1866&lt;&gt;A1866),1,0)</f>
        <v>1</v>
      </c>
      <c r="E1866" s="0" t="n">
        <f aca="false">POWER(A1866*B1866,1/3)=ROUND(POWER(A1866*B1866,1/3),0)</f>
        <v>0</v>
      </c>
      <c r="F1866" s="0" t="n">
        <f aca="false">POWER(B1866*C1866,1/3)=ROUND(POWER(B1866*C1866,1/3),0)</f>
        <v>0</v>
      </c>
      <c r="G1866" s="0" t="n">
        <f aca="false">POWER(C1866*A1866,1/3)=ROUND(POWER(C1866*A1866,1/3),0)</f>
        <v>0</v>
      </c>
      <c r="H1866" s="1" t="n">
        <f aca="false">IF(OR(E1866,F1866,G1866),1,0)</f>
        <v>0</v>
      </c>
      <c r="I1866" s="0" t="n">
        <f aca="false">D1866*H1866</f>
        <v>0</v>
      </c>
    </row>
    <row r="1867" customFormat="false" ht="15" hidden="false" customHeight="false" outlineLevel="0" collapsed="false">
      <c r="A1867" s="0" t="n">
        <v>44</v>
      </c>
      <c r="B1867" s="0" t="n">
        <v>88</v>
      </c>
      <c r="C1867" s="0" t="n">
        <v>87</v>
      </c>
      <c r="D1867" s="1" t="n">
        <f aca="false">IF(AND(A1867&lt;&gt;B1867,B1867&lt;&gt;C1867,C1867&lt;&gt;A1867),1,0)</f>
        <v>1</v>
      </c>
      <c r="E1867" s="0" t="n">
        <f aca="false">POWER(A1867*B1867,1/3)=ROUND(POWER(A1867*B1867,1/3),0)</f>
        <v>0</v>
      </c>
      <c r="F1867" s="0" t="n">
        <f aca="false">POWER(B1867*C1867,1/3)=ROUND(POWER(B1867*C1867,1/3),0)</f>
        <v>0</v>
      </c>
      <c r="G1867" s="0" t="n">
        <f aca="false">POWER(C1867*A1867,1/3)=ROUND(POWER(C1867*A1867,1/3),0)</f>
        <v>0</v>
      </c>
      <c r="H1867" s="1" t="n">
        <f aca="false">IF(OR(E1867,F1867,G1867),1,0)</f>
        <v>0</v>
      </c>
      <c r="I1867" s="0" t="n">
        <f aca="false">D1867*H1867</f>
        <v>0</v>
      </c>
    </row>
    <row r="1868" customFormat="false" ht="15" hidden="false" customHeight="false" outlineLevel="0" collapsed="false">
      <c r="A1868" s="0" t="n">
        <v>26</v>
      </c>
      <c r="B1868" s="0" t="n">
        <v>82</v>
      </c>
      <c r="C1868" s="0" t="n">
        <v>29</v>
      </c>
      <c r="D1868" s="1" t="n">
        <f aca="false">IF(AND(A1868&lt;&gt;B1868,B1868&lt;&gt;C1868,C1868&lt;&gt;A1868),1,0)</f>
        <v>1</v>
      </c>
      <c r="E1868" s="0" t="n">
        <f aca="false">POWER(A1868*B1868,1/3)=ROUND(POWER(A1868*B1868,1/3),0)</f>
        <v>0</v>
      </c>
      <c r="F1868" s="0" t="n">
        <f aca="false">POWER(B1868*C1868,1/3)=ROUND(POWER(B1868*C1868,1/3),0)</f>
        <v>0</v>
      </c>
      <c r="G1868" s="0" t="n">
        <f aca="false">POWER(C1868*A1868,1/3)=ROUND(POWER(C1868*A1868,1/3),0)</f>
        <v>0</v>
      </c>
      <c r="H1868" s="1" t="n">
        <f aca="false">IF(OR(E1868,F1868,G1868),1,0)</f>
        <v>0</v>
      </c>
      <c r="I1868" s="0" t="n">
        <f aca="false">D1868*H1868</f>
        <v>0</v>
      </c>
    </row>
    <row r="1869" customFormat="false" ht="15" hidden="false" customHeight="false" outlineLevel="0" collapsed="false">
      <c r="A1869" s="0" t="n">
        <v>42</v>
      </c>
      <c r="B1869" s="0" t="n">
        <v>35</v>
      </c>
      <c r="C1869" s="0" t="n">
        <v>74</v>
      </c>
      <c r="D1869" s="1" t="n">
        <f aca="false">IF(AND(A1869&lt;&gt;B1869,B1869&lt;&gt;C1869,C1869&lt;&gt;A1869),1,0)</f>
        <v>1</v>
      </c>
      <c r="E1869" s="0" t="n">
        <f aca="false">POWER(A1869*B1869,1/3)=ROUND(POWER(A1869*B1869,1/3),0)</f>
        <v>0</v>
      </c>
      <c r="F1869" s="0" t="n">
        <f aca="false">POWER(B1869*C1869,1/3)=ROUND(POWER(B1869*C1869,1/3),0)</f>
        <v>0</v>
      </c>
      <c r="G1869" s="0" t="n">
        <f aca="false">POWER(C1869*A1869,1/3)=ROUND(POWER(C1869*A1869,1/3),0)</f>
        <v>0</v>
      </c>
      <c r="H1869" s="1" t="n">
        <f aca="false">IF(OR(E1869,F1869,G1869),1,0)</f>
        <v>0</v>
      </c>
      <c r="I1869" s="0" t="n">
        <f aca="false">D1869*H1869</f>
        <v>0</v>
      </c>
    </row>
    <row r="1870" customFormat="false" ht="15" hidden="false" customHeight="false" outlineLevel="0" collapsed="false">
      <c r="A1870" s="0" t="n">
        <v>61</v>
      </c>
      <c r="B1870" s="0" t="n">
        <v>89</v>
      </c>
      <c r="C1870" s="0" t="n">
        <v>75</v>
      </c>
      <c r="D1870" s="1" t="n">
        <f aca="false">IF(AND(A1870&lt;&gt;B1870,B1870&lt;&gt;C1870,C1870&lt;&gt;A1870),1,0)</f>
        <v>1</v>
      </c>
      <c r="E1870" s="0" t="n">
        <f aca="false">POWER(A1870*B1870,1/3)=ROUND(POWER(A1870*B1870,1/3),0)</f>
        <v>0</v>
      </c>
      <c r="F1870" s="0" t="n">
        <f aca="false">POWER(B1870*C1870,1/3)=ROUND(POWER(B1870*C1870,1/3),0)</f>
        <v>0</v>
      </c>
      <c r="G1870" s="0" t="n">
        <f aca="false">POWER(C1870*A1870,1/3)=ROUND(POWER(C1870*A1870,1/3),0)</f>
        <v>0</v>
      </c>
      <c r="H1870" s="1" t="n">
        <f aca="false">IF(OR(E1870,F1870,G1870),1,0)</f>
        <v>0</v>
      </c>
      <c r="I1870" s="0" t="n">
        <f aca="false">D1870*H1870</f>
        <v>0</v>
      </c>
    </row>
    <row r="1871" customFormat="false" ht="15" hidden="false" customHeight="false" outlineLevel="0" collapsed="false">
      <c r="A1871" s="0" t="n">
        <v>62</v>
      </c>
      <c r="B1871" s="0" t="n">
        <v>12</v>
      </c>
      <c r="C1871" s="0" t="n">
        <v>51</v>
      </c>
      <c r="D1871" s="1" t="n">
        <f aca="false">IF(AND(A1871&lt;&gt;B1871,B1871&lt;&gt;C1871,C1871&lt;&gt;A1871),1,0)</f>
        <v>1</v>
      </c>
      <c r="E1871" s="0" t="n">
        <f aca="false">POWER(A1871*B1871,1/3)=ROUND(POWER(A1871*B1871,1/3),0)</f>
        <v>0</v>
      </c>
      <c r="F1871" s="0" t="n">
        <f aca="false">POWER(B1871*C1871,1/3)=ROUND(POWER(B1871*C1871,1/3),0)</f>
        <v>0</v>
      </c>
      <c r="G1871" s="0" t="n">
        <f aca="false">POWER(C1871*A1871,1/3)=ROUND(POWER(C1871*A1871,1/3),0)</f>
        <v>0</v>
      </c>
      <c r="H1871" s="1" t="n">
        <f aca="false">IF(OR(E1871,F1871,G1871),1,0)</f>
        <v>0</v>
      </c>
      <c r="I1871" s="0" t="n">
        <f aca="false">D1871*H1871</f>
        <v>0</v>
      </c>
    </row>
    <row r="1872" customFormat="false" ht="15" hidden="false" customHeight="false" outlineLevel="0" collapsed="false">
      <c r="A1872" s="0" t="n">
        <v>78</v>
      </c>
      <c r="B1872" s="0" t="n">
        <v>52</v>
      </c>
      <c r="C1872" s="0" t="n">
        <v>59</v>
      </c>
      <c r="D1872" s="1" t="n">
        <f aca="false">IF(AND(A1872&lt;&gt;B1872,B1872&lt;&gt;C1872,C1872&lt;&gt;A1872),1,0)</f>
        <v>1</v>
      </c>
      <c r="E1872" s="0" t="n">
        <f aca="false">POWER(A1872*B1872,1/3)=ROUND(POWER(A1872*B1872,1/3),0)</f>
        <v>0</v>
      </c>
      <c r="F1872" s="0" t="n">
        <f aca="false">POWER(B1872*C1872,1/3)=ROUND(POWER(B1872*C1872,1/3),0)</f>
        <v>0</v>
      </c>
      <c r="G1872" s="0" t="n">
        <f aca="false">POWER(C1872*A1872,1/3)=ROUND(POWER(C1872*A1872,1/3),0)</f>
        <v>0</v>
      </c>
      <c r="H1872" s="1" t="n">
        <f aca="false">IF(OR(E1872,F1872,G1872),1,0)</f>
        <v>0</v>
      </c>
      <c r="I1872" s="0" t="n">
        <f aca="false">D1872*H1872</f>
        <v>0</v>
      </c>
    </row>
    <row r="1873" customFormat="false" ht="15" hidden="false" customHeight="false" outlineLevel="0" collapsed="false">
      <c r="A1873" s="0" t="n">
        <v>92</v>
      </c>
      <c r="B1873" s="0" t="n">
        <v>14</v>
      </c>
      <c r="C1873" s="0" t="n">
        <v>16</v>
      </c>
      <c r="D1873" s="1" t="n">
        <f aca="false">IF(AND(A1873&lt;&gt;B1873,B1873&lt;&gt;C1873,C1873&lt;&gt;A1873),1,0)</f>
        <v>1</v>
      </c>
      <c r="E1873" s="0" t="n">
        <f aca="false">POWER(A1873*B1873,1/3)=ROUND(POWER(A1873*B1873,1/3),0)</f>
        <v>0</v>
      </c>
      <c r="F1873" s="0" t="n">
        <f aca="false">POWER(B1873*C1873,1/3)=ROUND(POWER(B1873*C1873,1/3),0)</f>
        <v>0</v>
      </c>
      <c r="G1873" s="0" t="n">
        <f aca="false">POWER(C1873*A1873,1/3)=ROUND(POWER(C1873*A1873,1/3),0)</f>
        <v>0</v>
      </c>
      <c r="H1873" s="1" t="n">
        <f aca="false">IF(OR(E1873,F1873,G1873),1,0)</f>
        <v>0</v>
      </c>
      <c r="I1873" s="0" t="n">
        <f aca="false">D1873*H1873</f>
        <v>0</v>
      </c>
    </row>
    <row r="1874" customFormat="false" ht="15" hidden="false" customHeight="false" outlineLevel="0" collapsed="false">
      <c r="A1874" s="0" t="n">
        <v>96</v>
      </c>
      <c r="B1874" s="0" t="n">
        <v>84</v>
      </c>
      <c r="C1874" s="0" t="n">
        <v>99</v>
      </c>
      <c r="D1874" s="1" t="n">
        <f aca="false">IF(AND(A1874&lt;&gt;B1874,B1874&lt;&gt;C1874,C1874&lt;&gt;A1874),1,0)</f>
        <v>1</v>
      </c>
      <c r="E1874" s="0" t="n">
        <f aca="false">POWER(A1874*B1874,1/3)=ROUND(POWER(A1874*B1874,1/3),0)</f>
        <v>0</v>
      </c>
      <c r="F1874" s="0" t="n">
        <f aca="false">POWER(B1874*C1874,1/3)=ROUND(POWER(B1874*C1874,1/3),0)</f>
        <v>0</v>
      </c>
      <c r="G1874" s="0" t="n">
        <f aca="false">POWER(C1874*A1874,1/3)=ROUND(POWER(C1874*A1874,1/3),0)</f>
        <v>0</v>
      </c>
      <c r="H1874" s="1" t="n">
        <f aca="false">IF(OR(E1874,F1874,G1874),1,0)</f>
        <v>0</v>
      </c>
      <c r="I1874" s="0" t="n">
        <f aca="false">D1874*H1874</f>
        <v>0</v>
      </c>
    </row>
    <row r="1875" customFormat="false" ht="15" hidden="false" customHeight="false" outlineLevel="0" collapsed="false">
      <c r="A1875" s="0" t="n">
        <v>71</v>
      </c>
      <c r="B1875" s="0" t="n">
        <v>83</v>
      </c>
      <c r="C1875" s="0" t="n">
        <v>91</v>
      </c>
      <c r="D1875" s="1" t="n">
        <f aca="false">IF(AND(A1875&lt;&gt;B1875,B1875&lt;&gt;C1875,C1875&lt;&gt;A1875),1,0)</f>
        <v>1</v>
      </c>
      <c r="E1875" s="0" t="n">
        <f aca="false">POWER(A1875*B1875,1/3)=ROUND(POWER(A1875*B1875,1/3),0)</f>
        <v>0</v>
      </c>
      <c r="F1875" s="0" t="n">
        <f aca="false">POWER(B1875*C1875,1/3)=ROUND(POWER(B1875*C1875,1/3),0)</f>
        <v>0</v>
      </c>
      <c r="G1875" s="0" t="n">
        <f aca="false">POWER(C1875*A1875,1/3)=ROUND(POWER(C1875*A1875,1/3),0)</f>
        <v>0</v>
      </c>
      <c r="H1875" s="1" t="n">
        <f aca="false">IF(OR(E1875,F1875,G1875),1,0)</f>
        <v>0</v>
      </c>
      <c r="I1875" s="0" t="n">
        <f aca="false">D1875*H1875</f>
        <v>0</v>
      </c>
    </row>
    <row r="1876" customFormat="false" ht="15" hidden="false" customHeight="false" outlineLevel="0" collapsed="false">
      <c r="A1876" s="0" t="n">
        <v>95</v>
      </c>
      <c r="B1876" s="0" t="n">
        <v>94</v>
      </c>
      <c r="C1876" s="0" t="n">
        <v>6</v>
      </c>
      <c r="D1876" s="1" t="n">
        <f aca="false">IF(AND(A1876&lt;&gt;B1876,B1876&lt;&gt;C1876,C1876&lt;&gt;A1876),1,0)</f>
        <v>1</v>
      </c>
      <c r="E1876" s="0" t="n">
        <f aca="false">POWER(A1876*B1876,1/3)=ROUND(POWER(A1876*B1876,1/3),0)</f>
        <v>0</v>
      </c>
      <c r="F1876" s="0" t="n">
        <f aca="false">POWER(B1876*C1876,1/3)=ROUND(POWER(B1876*C1876,1/3),0)</f>
        <v>0</v>
      </c>
      <c r="G1876" s="0" t="n">
        <f aca="false">POWER(C1876*A1876,1/3)=ROUND(POWER(C1876*A1876,1/3),0)</f>
        <v>0</v>
      </c>
      <c r="H1876" s="1" t="n">
        <f aca="false">IF(OR(E1876,F1876,G1876),1,0)</f>
        <v>0</v>
      </c>
      <c r="I1876" s="0" t="n">
        <f aca="false">D1876*H1876</f>
        <v>0</v>
      </c>
    </row>
    <row r="1877" customFormat="false" ht="15" hidden="false" customHeight="false" outlineLevel="0" collapsed="false">
      <c r="A1877" s="0" t="n">
        <v>2</v>
      </c>
      <c r="B1877" s="0" t="n">
        <v>61</v>
      </c>
      <c r="C1877" s="0" t="n">
        <v>39</v>
      </c>
      <c r="D1877" s="1" t="n">
        <f aca="false">IF(AND(A1877&lt;&gt;B1877,B1877&lt;&gt;C1877,C1877&lt;&gt;A1877),1,0)</f>
        <v>1</v>
      </c>
      <c r="E1877" s="0" t="n">
        <f aca="false">POWER(A1877*B1877,1/3)=ROUND(POWER(A1877*B1877,1/3),0)</f>
        <v>0</v>
      </c>
      <c r="F1877" s="0" t="n">
        <f aca="false">POWER(B1877*C1877,1/3)=ROUND(POWER(B1877*C1877,1/3),0)</f>
        <v>0</v>
      </c>
      <c r="G1877" s="0" t="n">
        <f aca="false">POWER(C1877*A1877,1/3)=ROUND(POWER(C1877*A1877,1/3),0)</f>
        <v>0</v>
      </c>
      <c r="H1877" s="1" t="n">
        <f aca="false">IF(OR(E1877,F1877,G1877),1,0)</f>
        <v>0</v>
      </c>
      <c r="I1877" s="0" t="n">
        <f aca="false">D1877*H1877</f>
        <v>0</v>
      </c>
    </row>
    <row r="1878" customFormat="false" ht="15" hidden="false" customHeight="false" outlineLevel="0" collapsed="false">
      <c r="A1878" s="0" t="n">
        <v>1</v>
      </c>
      <c r="B1878" s="0" t="n">
        <v>77</v>
      </c>
      <c r="C1878" s="0" t="n">
        <v>58</v>
      </c>
      <c r="D1878" s="1" t="n">
        <f aca="false">IF(AND(A1878&lt;&gt;B1878,B1878&lt;&gt;C1878,C1878&lt;&gt;A1878),1,0)</f>
        <v>1</v>
      </c>
      <c r="E1878" s="0" t="n">
        <f aca="false">POWER(A1878*B1878,1/3)=ROUND(POWER(A1878*B1878,1/3),0)</f>
        <v>0</v>
      </c>
      <c r="F1878" s="0" t="n">
        <f aca="false">POWER(B1878*C1878,1/3)=ROUND(POWER(B1878*C1878,1/3),0)</f>
        <v>0</v>
      </c>
      <c r="G1878" s="0" t="n">
        <f aca="false">POWER(C1878*A1878,1/3)=ROUND(POWER(C1878*A1878,1/3),0)</f>
        <v>0</v>
      </c>
      <c r="H1878" s="1" t="n">
        <f aca="false">IF(OR(E1878,F1878,G1878),1,0)</f>
        <v>0</v>
      </c>
      <c r="I1878" s="0" t="n">
        <f aca="false">D1878*H1878</f>
        <v>0</v>
      </c>
    </row>
    <row r="1879" customFormat="false" ht="15" hidden="false" customHeight="false" outlineLevel="0" collapsed="false">
      <c r="A1879" s="0" t="n">
        <v>37</v>
      </c>
      <c r="B1879" s="0" t="n">
        <v>36</v>
      </c>
      <c r="C1879" s="0" t="n">
        <v>79</v>
      </c>
      <c r="D1879" s="1" t="n">
        <f aca="false">IF(AND(A1879&lt;&gt;B1879,B1879&lt;&gt;C1879,C1879&lt;&gt;A1879),1,0)</f>
        <v>1</v>
      </c>
      <c r="E1879" s="0" t="n">
        <f aca="false">POWER(A1879*B1879,1/3)=ROUND(POWER(A1879*B1879,1/3),0)</f>
        <v>0</v>
      </c>
      <c r="F1879" s="0" t="n">
        <f aca="false">POWER(B1879*C1879,1/3)=ROUND(POWER(B1879*C1879,1/3),0)</f>
        <v>0</v>
      </c>
      <c r="G1879" s="0" t="n">
        <f aca="false">POWER(C1879*A1879,1/3)=ROUND(POWER(C1879*A1879,1/3),0)</f>
        <v>0</v>
      </c>
      <c r="H1879" s="1" t="n">
        <f aca="false">IF(OR(E1879,F1879,G1879),1,0)</f>
        <v>0</v>
      </c>
      <c r="I1879" s="0" t="n">
        <f aca="false">D1879*H1879</f>
        <v>0</v>
      </c>
    </row>
    <row r="1880" customFormat="false" ht="15" hidden="false" customHeight="false" outlineLevel="0" collapsed="false">
      <c r="A1880" s="0" t="n">
        <v>21</v>
      </c>
      <c r="B1880" s="0" t="n">
        <v>21</v>
      </c>
      <c r="C1880" s="0" t="n">
        <v>7</v>
      </c>
      <c r="D1880" s="1" t="n">
        <f aca="false">IF(AND(A1880&lt;&gt;B1880,B1880&lt;&gt;C1880,C1880&lt;&gt;A1880),1,0)</f>
        <v>0</v>
      </c>
      <c r="E1880" s="0" t="n">
        <f aca="false">POWER(A1880*B1880,1/3)=ROUND(POWER(A1880*B1880,1/3),0)</f>
        <v>0</v>
      </c>
      <c r="F1880" s="0" t="n">
        <f aca="false">POWER(B1880*C1880,1/3)=ROUND(POWER(B1880*C1880,1/3),0)</f>
        <v>0</v>
      </c>
      <c r="G1880" s="0" t="n">
        <f aca="false">POWER(C1880*A1880,1/3)=ROUND(POWER(C1880*A1880,1/3),0)</f>
        <v>0</v>
      </c>
      <c r="H1880" s="1" t="n">
        <f aca="false">IF(OR(E1880,F1880,G1880),1,0)</f>
        <v>0</v>
      </c>
      <c r="I1880" s="0" t="n">
        <f aca="false">D1880*H1880</f>
        <v>0</v>
      </c>
    </row>
    <row r="1881" customFormat="false" ht="15" hidden="false" customHeight="false" outlineLevel="0" collapsed="false">
      <c r="A1881" s="0" t="n">
        <v>98</v>
      </c>
      <c r="B1881" s="0" t="n">
        <v>50</v>
      </c>
      <c r="C1881" s="0" t="n">
        <v>14</v>
      </c>
      <c r="D1881" s="1" t="n">
        <f aca="false">IF(AND(A1881&lt;&gt;B1881,B1881&lt;&gt;C1881,C1881&lt;&gt;A1881),1,0)</f>
        <v>1</v>
      </c>
      <c r="E1881" s="0" t="n">
        <f aca="false">POWER(A1881*B1881,1/3)=ROUND(POWER(A1881*B1881,1/3),0)</f>
        <v>0</v>
      </c>
      <c r="F1881" s="0" t="n">
        <f aca="false">POWER(B1881*C1881,1/3)=ROUND(POWER(B1881*C1881,1/3),0)</f>
        <v>0</v>
      </c>
      <c r="G1881" s="0" t="n">
        <f aca="false">POWER(C1881*A1881,1/3)=ROUND(POWER(C1881*A1881,1/3),0)</f>
        <v>0</v>
      </c>
      <c r="H1881" s="1" t="n">
        <f aca="false">IF(OR(E1881,F1881,G1881),1,0)</f>
        <v>0</v>
      </c>
      <c r="I1881" s="0" t="n">
        <f aca="false">D1881*H1881</f>
        <v>0</v>
      </c>
    </row>
    <row r="1882" customFormat="false" ht="15" hidden="false" customHeight="false" outlineLevel="0" collapsed="false">
      <c r="A1882" s="0" t="n">
        <v>79</v>
      </c>
      <c r="B1882" s="0" t="n">
        <v>83</v>
      </c>
      <c r="C1882" s="0" t="n">
        <v>51</v>
      </c>
      <c r="D1882" s="1" t="n">
        <f aca="false">IF(AND(A1882&lt;&gt;B1882,B1882&lt;&gt;C1882,C1882&lt;&gt;A1882),1,0)</f>
        <v>1</v>
      </c>
      <c r="E1882" s="0" t="n">
        <f aca="false">POWER(A1882*B1882,1/3)=ROUND(POWER(A1882*B1882,1/3),0)</f>
        <v>0</v>
      </c>
      <c r="F1882" s="0" t="n">
        <f aca="false">POWER(B1882*C1882,1/3)=ROUND(POWER(B1882*C1882,1/3),0)</f>
        <v>0</v>
      </c>
      <c r="G1882" s="0" t="n">
        <f aca="false">POWER(C1882*A1882,1/3)=ROUND(POWER(C1882*A1882,1/3),0)</f>
        <v>0</v>
      </c>
      <c r="H1882" s="1" t="n">
        <f aca="false">IF(OR(E1882,F1882,G1882),1,0)</f>
        <v>0</v>
      </c>
      <c r="I1882" s="0" t="n">
        <f aca="false">D1882*H1882</f>
        <v>0</v>
      </c>
    </row>
    <row r="1883" customFormat="false" ht="15" hidden="false" customHeight="false" outlineLevel="0" collapsed="false">
      <c r="A1883" s="0" t="n">
        <v>22</v>
      </c>
      <c r="B1883" s="0" t="n">
        <v>16</v>
      </c>
      <c r="C1883" s="0" t="n">
        <v>52</v>
      </c>
      <c r="D1883" s="1" t="n">
        <f aca="false">IF(AND(A1883&lt;&gt;B1883,B1883&lt;&gt;C1883,C1883&lt;&gt;A1883),1,0)</f>
        <v>1</v>
      </c>
      <c r="E1883" s="0" t="n">
        <f aca="false">POWER(A1883*B1883,1/3)=ROUND(POWER(A1883*B1883,1/3),0)</f>
        <v>0</v>
      </c>
      <c r="F1883" s="0" t="n">
        <f aca="false">POWER(B1883*C1883,1/3)=ROUND(POWER(B1883*C1883,1/3),0)</f>
        <v>0</v>
      </c>
      <c r="G1883" s="0" t="n">
        <f aca="false">POWER(C1883*A1883,1/3)=ROUND(POWER(C1883*A1883,1/3),0)</f>
        <v>0</v>
      </c>
      <c r="H1883" s="1" t="n">
        <f aca="false">IF(OR(E1883,F1883,G1883),1,0)</f>
        <v>0</v>
      </c>
      <c r="I1883" s="0" t="n">
        <f aca="false">D1883*H1883</f>
        <v>0</v>
      </c>
    </row>
    <row r="1884" customFormat="false" ht="15" hidden="false" customHeight="false" outlineLevel="0" collapsed="false">
      <c r="A1884" s="0" t="n">
        <v>94</v>
      </c>
      <c r="B1884" s="0" t="n">
        <v>21</v>
      </c>
      <c r="C1884" s="0" t="n">
        <v>88</v>
      </c>
      <c r="D1884" s="1" t="n">
        <f aca="false">IF(AND(A1884&lt;&gt;B1884,B1884&lt;&gt;C1884,C1884&lt;&gt;A1884),1,0)</f>
        <v>1</v>
      </c>
      <c r="E1884" s="0" t="n">
        <f aca="false">POWER(A1884*B1884,1/3)=ROUND(POWER(A1884*B1884,1/3),0)</f>
        <v>0</v>
      </c>
      <c r="F1884" s="0" t="n">
        <f aca="false">POWER(B1884*C1884,1/3)=ROUND(POWER(B1884*C1884,1/3),0)</f>
        <v>0</v>
      </c>
      <c r="G1884" s="0" t="n">
        <f aca="false">POWER(C1884*A1884,1/3)=ROUND(POWER(C1884*A1884,1/3),0)</f>
        <v>0</v>
      </c>
      <c r="H1884" s="1" t="n">
        <f aca="false">IF(OR(E1884,F1884,G1884),1,0)</f>
        <v>0</v>
      </c>
      <c r="I1884" s="0" t="n">
        <f aca="false">D1884*H1884</f>
        <v>0</v>
      </c>
    </row>
    <row r="1885" customFormat="false" ht="15" hidden="false" customHeight="false" outlineLevel="0" collapsed="false">
      <c r="A1885" s="0" t="n">
        <v>18</v>
      </c>
      <c r="B1885" s="0" t="n">
        <v>15</v>
      </c>
      <c r="C1885" s="0" t="n">
        <v>8</v>
      </c>
      <c r="D1885" s="1" t="n">
        <f aca="false">IF(AND(A1885&lt;&gt;B1885,B1885&lt;&gt;C1885,C1885&lt;&gt;A1885),1,0)</f>
        <v>1</v>
      </c>
      <c r="E1885" s="0" t="n">
        <f aca="false">POWER(A1885*B1885,1/3)=ROUND(POWER(A1885*B1885,1/3),0)</f>
        <v>0</v>
      </c>
      <c r="F1885" s="0" t="n">
        <f aca="false">POWER(B1885*C1885,1/3)=ROUND(POWER(B1885*C1885,1/3),0)</f>
        <v>0</v>
      </c>
      <c r="G1885" s="0" t="n">
        <f aca="false">POWER(C1885*A1885,1/3)=ROUND(POWER(C1885*A1885,1/3),0)</f>
        <v>0</v>
      </c>
      <c r="H1885" s="1" t="n">
        <f aca="false">IF(OR(E1885,F1885,G1885),1,0)</f>
        <v>0</v>
      </c>
      <c r="I1885" s="0" t="n">
        <f aca="false">D1885*H1885</f>
        <v>0</v>
      </c>
    </row>
    <row r="1886" customFormat="false" ht="15" hidden="false" customHeight="false" outlineLevel="0" collapsed="false">
      <c r="A1886" s="0" t="n">
        <v>98</v>
      </c>
      <c r="B1886" s="0" t="n">
        <v>22</v>
      </c>
      <c r="C1886" s="0" t="n">
        <v>64</v>
      </c>
      <c r="D1886" s="1" t="n">
        <f aca="false">IF(AND(A1886&lt;&gt;B1886,B1886&lt;&gt;C1886,C1886&lt;&gt;A1886),1,0)</f>
        <v>1</v>
      </c>
      <c r="E1886" s="0" t="n">
        <f aca="false">POWER(A1886*B1886,1/3)=ROUND(POWER(A1886*B1886,1/3),0)</f>
        <v>0</v>
      </c>
      <c r="F1886" s="0" t="n">
        <f aca="false">POWER(B1886*C1886,1/3)=ROUND(POWER(B1886*C1886,1/3),0)</f>
        <v>0</v>
      </c>
      <c r="G1886" s="0" t="n">
        <f aca="false">POWER(C1886*A1886,1/3)=ROUND(POWER(C1886*A1886,1/3),0)</f>
        <v>0</v>
      </c>
      <c r="H1886" s="1" t="n">
        <f aca="false">IF(OR(E1886,F1886,G1886),1,0)</f>
        <v>0</v>
      </c>
      <c r="I1886" s="0" t="n">
        <f aca="false">D1886*H1886</f>
        <v>0</v>
      </c>
    </row>
    <row r="1887" customFormat="false" ht="15" hidden="false" customHeight="false" outlineLevel="0" collapsed="false">
      <c r="A1887" s="0" t="n">
        <v>28</v>
      </c>
      <c r="B1887" s="0" t="n">
        <v>91</v>
      </c>
      <c r="C1887" s="0" t="n">
        <v>53</v>
      </c>
      <c r="D1887" s="1" t="n">
        <f aca="false">IF(AND(A1887&lt;&gt;B1887,B1887&lt;&gt;C1887,C1887&lt;&gt;A1887),1,0)</f>
        <v>1</v>
      </c>
      <c r="E1887" s="0" t="n">
        <f aca="false">POWER(A1887*B1887,1/3)=ROUND(POWER(A1887*B1887,1/3),0)</f>
        <v>0</v>
      </c>
      <c r="F1887" s="0" t="n">
        <f aca="false">POWER(B1887*C1887,1/3)=ROUND(POWER(B1887*C1887,1/3),0)</f>
        <v>0</v>
      </c>
      <c r="G1887" s="0" t="n">
        <f aca="false">POWER(C1887*A1887,1/3)=ROUND(POWER(C1887*A1887,1/3),0)</f>
        <v>0</v>
      </c>
      <c r="H1887" s="1" t="n">
        <f aca="false">IF(OR(E1887,F1887,G1887),1,0)</f>
        <v>0</v>
      </c>
      <c r="I1887" s="0" t="n">
        <f aca="false">D1887*H1887</f>
        <v>0</v>
      </c>
    </row>
    <row r="1888" customFormat="false" ht="15" hidden="false" customHeight="false" outlineLevel="0" collapsed="false">
      <c r="A1888" s="0" t="n">
        <v>42</v>
      </c>
      <c r="B1888" s="0" t="n">
        <v>12</v>
      </c>
      <c r="C1888" s="0" t="n">
        <v>43</v>
      </c>
      <c r="D1888" s="1" t="n">
        <f aca="false">IF(AND(A1888&lt;&gt;B1888,B1888&lt;&gt;C1888,C1888&lt;&gt;A1888),1,0)</f>
        <v>1</v>
      </c>
      <c r="E1888" s="0" t="n">
        <f aca="false">POWER(A1888*B1888,1/3)=ROUND(POWER(A1888*B1888,1/3),0)</f>
        <v>0</v>
      </c>
      <c r="F1888" s="0" t="n">
        <f aca="false">POWER(B1888*C1888,1/3)=ROUND(POWER(B1888*C1888,1/3),0)</f>
        <v>0</v>
      </c>
      <c r="G1888" s="0" t="n">
        <f aca="false">POWER(C1888*A1888,1/3)=ROUND(POWER(C1888*A1888,1/3),0)</f>
        <v>0</v>
      </c>
      <c r="H1888" s="1" t="n">
        <f aca="false">IF(OR(E1888,F1888,G1888),1,0)</f>
        <v>0</v>
      </c>
      <c r="I1888" s="0" t="n">
        <f aca="false">D1888*H1888</f>
        <v>0</v>
      </c>
    </row>
    <row r="1889" customFormat="false" ht="15" hidden="false" customHeight="false" outlineLevel="0" collapsed="false">
      <c r="A1889" s="0" t="n">
        <v>45</v>
      </c>
      <c r="B1889" s="0" t="n">
        <v>5</v>
      </c>
      <c r="C1889" s="0" t="n">
        <v>4</v>
      </c>
      <c r="D1889" s="1" t="n">
        <f aca="false">IF(AND(A1889&lt;&gt;B1889,B1889&lt;&gt;C1889,C1889&lt;&gt;A1889),1,0)</f>
        <v>1</v>
      </c>
      <c r="E1889" s="0" t="n">
        <f aca="false">POWER(A1889*B1889,1/3)=ROUND(POWER(A1889*B1889,1/3),0)</f>
        <v>0</v>
      </c>
      <c r="F1889" s="0" t="n">
        <f aca="false">POWER(B1889*C1889,1/3)=ROUND(POWER(B1889*C1889,1/3),0)</f>
        <v>0</v>
      </c>
      <c r="G1889" s="0" t="n">
        <f aca="false">POWER(C1889*A1889,1/3)=ROUND(POWER(C1889*A1889,1/3),0)</f>
        <v>0</v>
      </c>
      <c r="H1889" s="1" t="n">
        <f aca="false">IF(OR(E1889,F1889,G1889),1,0)</f>
        <v>0</v>
      </c>
      <c r="I1889" s="0" t="n">
        <f aca="false">D1889*H1889</f>
        <v>0</v>
      </c>
    </row>
    <row r="1890" customFormat="false" ht="15" hidden="false" customHeight="false" outlineLevel="0" collapsed="false">
      <c r="A1890" s="0" t="n">
        <v>94</v>
      </c>
      <c r="B1890" s="0" t="n">
        <v>78</v>
      </c>
      <c r="C1890" s="0" t="n">
        <v>81</v>
      </c>
      <c r="D1890" s="1" t="n">
        <f aca="false">IF(AND(A1890&lt;&gt;B1890,B1890&lt;&gt;C1890,C1890&lt;&gt;A1890),1,0)</f>
        <v>1</v>
      </c>
      <c r="E1890" s="0" t="n">
        <f aca="false">POWER(A1890*B1890,1/3)=ROUND(POWER(A1890*B1890,1/3),0)</f>
        <v>0</v>
      </c>
      <c r="F1890" s="0" t="n">
        <f aca="false">POWER(B1890*C1890,1/3)=ROUND(POWER(B1890*C1890,1/3),0)</f>
        <v>0</v>
      </c>
      <c r="G1890" s="0" t="n">
        <f aca="false">POWER(C1890*A1890,1/3)=ROUND(POWER(C1890*A1890,1/3),0)</f>
        <v>0</v>
      </c>
      <c r="H1890" s="1" t="n">
        <f aca="false">IF(OR(E1890,F1890,G1890),1,0)</f>
        <v>0</v>
      </c>
      <c r="I1890" s="0" t="n">
        <f aca="false">D1890*H1890</f>
        <v>0</v>
      </c>
    </row>
    <row r="1891" customFormat="false" ht="15" hidden="false" customHeight="false" outlineLevel="0" collapsed="false">
      <c r="A1891" s="0" t="n">
        <v>11</v>
      </c>
      <c r="B1891" s="0" t="n">
        <v>10</v>
      </c>
      <c r="C1891" s="0" t="n">
        <v>37</v>
      </c>
      <c r="D1891" s="1" t="n">
        <f aca="false">IF(AND(A1891&lt;&gt;B1891,B1891&lt;&gt;C1891,C1891&lt;&gt;A1891),1,0)</f>
        <v>1</v>
      </c>
      <c r="E1891" s="0" t="n">
        <f aca="false">POWER(A1891*B1891,1/3)=ROUND(POWER(A1891*B1891,1/3),0)</f>
        <v>0</v>
      </c>
      <c r="F1891" s="0" t="n">
        <f aca="false">POWER(B1891*C1891,1/3)=ROUND(POWER(B1891*C1891,1/3),0)</f>
        <v>0</v>
      </c>
      <c r="G1891" s="0" t="n">
        <f aca="false">POWER(C1891*A1891,1/3)=ROUND(POWER(C1891*A1891,1/3),0)</f>
        <v>0</v>
      </c>
      <c r="H1891" s="1" t="n">
        <f aca="false">IF(OR(E1891,F1891,G1891),1,0)</f>
        <v>0</v>
      </c>
      <c r="I1891" s="0" t="n">
        <f aca="false">D1891*H1891</f>
        <v>0</v>
      </c>
    </row>
    <row r="1892" customFormat="false" ht="15" hidden="false" customHeight="false" outlineLevel="0" collapsed="false">
      <c r="A1892" s="0" t="n">
        <v>20</v>
      </c>
      <c r="B1892" s="0" t="n">
        <v>99</v>
      </c>
      <c r="C1892" s="0" t="n">
        <v>55</v>
      </c>
      <c r="D1892" s="1" t="n">
        <f aca="false">IF(AND(A1892&lt;&gt;B1892,B1892&lt;&gt;C1892,C1892&lt;&gt;A1892),1,0)</f>
        <v>1</v>
      </c>
      <c r="E1892" s="0" t="n">
        <f aca="false">POWER(A1892*B1892,1/3)=ROUND(POWER(A1892*B1892,1/3),0)</f>
        <v>0</v>
      </c>
      <c r="F1892" s="0" t="n">
        <f aca="false">POWER(B1892*C1892,1/3)=ROUND(POWER(B1892*C1892,1/3),0)</f>
        <v>0</v>
      </c>
      <c r="G1892" s="0" t="n">
        <f aca="false">POWER(C1892*A1892,1/3)=ROUND(POWER(C1892*A1892,1/3),0)</f>
        <v>0</v>
      </c>
      <c r="H1892" s="1" t="n">
        <f aca="false">IF(OR(E1892,F1892,G1892),1,0)</f>
        <v>0</v>
      </c>
      <c r="I1892" s="0" t="n">
        <f aca="false">D1892*H1892</f>
        <v>0</v>
      </c>
    </row>
    <row r="1893" customFormat="false" ht="15" hidden="false" customHeight="false" outlineLevel="0" collapsed="false">
      <c r="A1893" s="0" t="n">
        <v>55</v>
      </c>
      <c r="B1893" s="0" t="n">
        <v>17</v>
      </c>
      <c r="C1893" s="0" t="n">
        <v>58</v>
      </c>
      <c r="D1893" s="1" t="n">
        <f aca="false">IF(AND(A1893&lt;&gt;B1893,B1893&lt;&gt;C1893,C1893&lt;&gt;A1893),1,0)</f>
        <v>1</v>
      </c>
      <c r="E1893" s="0" t="n">
        <f aca="false">POWER(A1893*B1893,1/3)=ROUND(POWER(A1893*B1893,1/3),0)</f>
        <v>0</v>
      </c>
      <c r="F1893" s="0" t="n">
        <f aca="false">POWER(B1893*C1893,1/3)=ROUND(POWER(B1893*C1893,1/3),0)</f>
        <v>0</v>
      </c>
      <c r="G1893" s="0" t="n">
        <f aca="false">POWER(C1893*A1893,1/3)=ROUND(POWER(C1893*A1893,1/3),0)</f>
        <v>0</v>
      </c>
      <c r="H1893" s="1" t="n">
        <f aca="false">IF(OR(E1893,F1893,G1893),1,0)</f>
        <v>0</v>
      </c>
      <c r="I1893" s="0" t="n">
        <f aca="false">D1893*H1893</f>
        <v>0</v>
      </c>
    </row>
    <row r="1894" customFormat="false" ht="15" hidden="false" customHeight="false" outlineLevel="0" collapsed="false">
      <c r="A1894" s="0" t="n">
        <v>88</v>
      </c>
      <c r="B1894" s="0" t="n">
        <v>78</v>
      </c>
      <c r="C1894" s="0" t="n">
        <v>88</v>
      </c>
      <c r="D1894" s="1" t="n">
        <f aca="false">IF(AND(A1894&lt;&gt;B1894,B1894&lt;&gt;C1894,C1894&lt;&gt;A1894),1,0)</f>
        <v>0</v>
      </c>
      <c r="E1894" s="0" t="n">
        <f aca="false">POWER(A1894*B1894,1/3)=ROUND(POWER(A1894*B1894,1/3),0)</f>
        <v>0</v>
      </c>
      <c r="F1894" s="0" t="n">
        <f aca="false">POWER(B1894*C1894,1/3)=ROUND(POWER(B1894*C1894,1/3),0)</f>
        <v>0</v>
      </c>
      <c r="G1894" s="0" t="n">
        <f aca="false">POWER(C1894*A1894,1/3)=ROUND(POWER(C1894*A1894,1/3),0)</f>
        <v>0</v>
      </c>
      <c r="H1894" s="1" t="n">
        <f aca="false">IF(OR(E1894,F1894,G1894),1,0)</f>
        <v>0</v>
      </c>
      <c r="I1894" s="0" t="n">
        <f aca="false">D1894*H1894</f>
        <v>0</v>
      </c>
    </row>
    <row r="1895" customFormat="false" ht="15" hidden="false" customHeight="false" outlineLevel="0" collapsed="false">
      <c r="A1895" s="0" t="n">
        <v>44</v>
      </c>
      <c r="B1895" s="0" t="n">
        <v>64</v>
      </c>
      <c r="C1895" s="0" t="n">
        <v>80</v>
      </c>
      <c r="D1895" s="1" t="n">
        <f aca="false">IF(AND(A1895&lt;&gt;B1895,B1895&lt;&gt;C1895,C1895&lt;&gt;A1895),1,0)</f>
        <v>1</v>
      </c>
      <c r="E1895" s="0" t="n">
        <f aca="false">POWER(A1895*B1895,1/3)=ROUND(POWER(A1895*B1895,1/3),0)</f>
        <v>0</v>
      </c>
      <c r="F1895" s="0" t="n">
        <f aca="false">POWER(B1895*C1895,1/3)=ROUND(POWER(B1895*C1895,1/3),0)</f>
        <v>0</v>
      </c>
      <c r="G1895" s="0" t="n">
        <f aca="false">POWER(C1895*A1895,1/3)=ROUND(POWER(C1895*A1895,1/3),0)</f>
        <v>0</v>
      </c>
      <c r="H1895" s="1" t="n">
        <f aca="false">IF(OR(E1895,F1895,G1895),1,0)</f>
        <v>0</v>
      </c>
      <c r="I1895" s="0" t="n">
        <f aca="false">D1895*H1895</f>
        <v>0</v>
      </c>
    </row>
    <row r="1896" customFormat="false" ht="15" hidden="false" customHeight="false" outlineLevel="0" collapsed="false">
      <c r="A1896" s="0" t="n">
        <v>38</v>
      </c>
      <c r="B1896" s="0" t="n">
        <v>42</v>
      </c>
      <c r="C1896" s="0" t="n">
        <v>88</v>
      </c>
      <c r="D1896" s="1" t="n">
        <f aca="false">IF(AND(A1896&lt;&gt;B1896,B1896&lt;&gt;C1896,C1896&lt;&gt;A1896),1,0)</f>
        <v>1</v>
      </c>
      <c r="E1896" s="0" t="n">
        <f aca="false">POWER(A1896*B1896,1/3)=ROUND(POWER(A1896*B1896,1/3),0)</f>
        <v>0</v>
      </c>
      <c r="F1896" s="0" t="n">
        <f aca="false">POWER(B1896*C1896,1/3)=ROUND(POWER(B1896*C1896,1/3),0)</f>
        <v>0</v>
      </c>
      <c r="G1896" s="0" t="n">
        <f aca="false">POWER(C1896*A1896,1/3)=ROUND(POWER(C1896*A1896,1/3),0)</f>
        <v>0</v>
      </c>
      <c r="H1896" s="1" t="n">
        <f aca="false">IF(OR(E1896,F1896,G1896),1,0)</f>
        <v>0</v>
      </c>
      <c r="I1896" s="0" t="n">
        <f aca="false">D1896*H1896</f>
        <v>0</v>
      </c>
    </row>
    <row r="1897" customFormat="false" ht="15" hidden="false" customHeight="false" outlineLevel="0" collapsed="false">
      <c r="A1897" s="0" t="n">
        <v>75</v>
      </c>
      <c r="B1897" s="0" t="n">
        <v>20</v>
      </c>
      <c r="C1897" s="0" t="n">
        <v>13</v>
      </c>
      <c r="D1897" s="1" t="n">
        <f aca="false">IF(AND(A1897&lt;&gt;B1897,B1897&lt;&gt;C1897,C1897&lt;&gt;A1897),1,0)</f>
        <v>1</v>
      </c>
      <c r="E1897" s="0" t="n">
        <f aca="false">POWER(A1897*B1897,1/3)=ROUND(POWER(A1897*B1897,1/3),0)</f>
        <v>0</v>
      </c>
      <c r="F1897" s="0" t="n">
        <f aca="false">POWER(B1897*C1897,1/3)=ROUND(POWER(B1897*C1897,1/3),0)</f>
        <v>0</v>
      </c>
      <c r="G1897" s="0" t="n">
        <f aca="false">POWER(C1897*A1897,1/3)=ROUND(POWER(C1897*A1897,1/3),0)</f>
        <v>0</v>
      </c>
      <c r="H1897" s="1" t="n">
        <f aca="false">IF(OR(E1897,F1897,G1897),1,0)</f>
        <v>0</v>
      </c>
      <c r="I1897" s="0" t="n">
        <f aca="false">D1897*H1897</f>
        <v>0</v>
      </c>
    </row>
    <row r="1898" customFormat="false" ht="15" hidden="false" customHeight="false" outlineLevel="0" collapsed="false">
      <c r="A1898" s="0" t="n">
        <v>53</v>
      </c>
      <c r="B1898" s="0" t="n">
        <v>9</v>
      </c>
      <c r="C1898" s="0" t="n">
        <v>97</v>
      </c>
      <c r="D1898" s="1" t="n">
        <f aca="false">IF(AND(A1898&lt;&gt;B1898,B1898&lt;&gt;C1898,C1898&lt;&gt;A1898),1,0)</f>
        <v>1</v>
      </c>
      <c r="E1898" s="0" t="n">
        <f aca="false">POWER(A1898*B1898,1/3)=ROUND(POWER(A1898*B1898,1/3),0)</f>
        <v>0</v>
      </c>
      <c r="F1898" s="0" t="n">
        <f aca="false">POWER(B1898*C1898,1/3)=ROUND(POWER(B1898*C1898,1/3),0)</f>
        <v>0</v>
      </c>
      <c r="G1898" s="0" t="n">
        <f aca="false">POWER(C1898*A1898,1/3)=ROUND(POWER(C1898*A1898,1/3),0)</f>
        <v>0</v>
      </c>
      <c r="H1898" s="1" t="n">
        <f aca="false">IF(OR(E1898,F1898,G1898),1,0)</f>
        <v>0</v>
      </c>
      <c r="I1898" s="0" t="n">
        <f aca="false">D1898*H1898</f>
        <v>0</v>
      </c>
    </row>
    <row r="1899" customFormat="false" ht="15" hidden="false" customHeight="false" outlineLevel="0" collapsed="false">
      <c r="A1899" s="0" t="n">
        <v>31</v>
      </c>
      <c r="B1899" s="0" t="n">
        <v>66</v>
      </c>
      <c r="C1899" s="0" t="n">
        <v>25</v>
      </c>
      <c r="D1899" s="1" t="n">
        <f aca="false">IF(AND(A1899&lt;&gt;B1899,B1899&lt;&gt;C1899,C1899&lt;&gt;A1899),1,0)</f>
        <v>1</v>
      </c>
      <c r="E1899" s="0" t="n">
        <f aca="false">POWER(A1899*B1899,1/3)=ROUND(POWER(A1899*B1899,1/3),0)</f>
        <v>0</v>
      </c>
      <c r="F1899" s="0" t="n">
        <f aca="false">POWER(B1899*C1899,1/3)=ROUND(POWER(B1899*C1899,1/3),0)</f>
        <v>0</v>
      </c>
      <c r="G1899" s="0" t="n">
        <f aca="false">POWER(C1899*A1899,1/3)=ROUND(POWER(C1899*A1899,1/3),0)</f>
        <v>0</v>
      </c>
      <c r="H1899" s="1" t="n">
        <f aca="false">IF(OR(E1899,F1899,G1899),1,0)</f>
        <v>0</v>
      </c>
      <c r="I1899" s="0" t="n">
        <f aca="false">D1899*H1899</f>
        <v>0</v>
      </c>
    </row>
    <row r="1900" customFormat="false" ht="15" hidden="false" customHeight="false" outlineLevel="0" collapsed="false">
      <c r="A1900" s="0" t="n">
        <v>94</v>
      </c>
      <c r="B1900" s="0" t="n">
        <v>34</v>
      </c>
      <c r="C1900" s="0" t="n">
        <v>1</v>
      </c>
      <c r="D1900" s="1" t="n">
        <f aca="false">IF(AND(A1900&lt;&gt;B1900,B1900&lt;&gt;C1900,C1900&lt;&gt;A1900),1,0)</f>
        <v>1</v>
      </c>
      <c r="E1900" s="0" t="n">
        <f aca="false">POWER(A1900*B1900,1/3)=ROUND(POWER(A1900*B1900,1/3),0)</f>
        <v>0</v>
      </c>
      <c r="F1900" s="0" t="n">
        <f aca="false">POWER(B1900*C1900,1/3)=ROUND(POWER(B1900*C1900,1/3),0)</f>
        <v>0</v>
      </c>
      <c r="G1900" s="0" t="n">
        <f aca="false">POWER(C1900*A1900,1/3)=ROUND(POWER(C1900*A1900,1/3),0)</f>
        <v>0</v>
      </c>
      <c r="H1900" s="1" t="n">
        <f aca="false">IF(OR(E1900,F1900,G1900),1,0)</f>
        <v>0</v>
      </c>
      <c r="I1900" s="0" t="n">
        <f aca="false">D1900*H1900</f>
        <v>0</v>
      </c>
    </row>
    <row r="1901" customFormat="false" ht="15" hidden="false" customHeight="false" outlineLevel="0" collapsed="false">
      <c r="A1901" s="0" t="n">
        <v>51</v>
      </c>
      <c r="B1901" s="0" t="n">
        <v>7</v>
      </c>
      <c r="C1901" s="0" t="n">
        <v>17</v>
      </c>
      <c r="D1901" s="1" t="n">
        <f aca="false">IF(AND(A1901&lt;&gt;B1901,B1901&lt;&gt;C1901,C1901&lt;&gt;A1901),1,0)</f>
        <v>1</v>
      </c>
      <c r="E1901" s="0" t="n">
        <f aca="false">POWER(A1901*B1901,1/3)=ROUND(POWER(A1901*B1901,1/3),0)</f>
        <v>0</v>
      </c>
      <c r="F1901" s="0" t="n">
        <f aca="false">POWER(B1901*C1901,1/3)=ROUND(POWER(B1901*C1901,1/3),0)</f>
        <v>0</v>
      </c>
      <c r="G1901" s="0" t="n">
        <f aca="false">POWER(C1901*A1901,1/3)=ROUND(POWER(C1901*A1901,1/3),0)</f>
        <v>0</v>
      </c>
      <c r="H1901" s="1" t="n">
        <f aca="false">IF(OR(E1901,F1901,G1901),1,0)</f>
        <v>0</v>
      </c>
      <c r="I1901" s="0" t="n">
        <f aca="false">D1901*H1901</f>
        <v>0</v>
      </c>
    </row>
    <row r="1902" customFormat="false" ht="15" hidden="false" customHeight="false" outlineLevel="0" collapsed="false">
      <c r="A1902" s="0" t="n">
        <v>42</v>
      </c>
      <c r="B1902" s="0" t="n">
        <v>8</v>
      </c>
      <c r="C1902" s="0" t="n">
        <v>56</v>
      </c>
      <c r="D1902" s="1" t="n">
        <f aca="false">IF(AND(A1902&lt;&gt;B1902,B1902&lt;&gt;C1902,C1902&lt;&gt;A1902),1,0)</f>
        <v>1</v>
      </c>
      <c r="E1902" s="0" t="n">
        <f aca="false">POWER(A1902*B1902,1/3)=ROUND(POWER(A1902*B1902,1/3),0)</f>
        <v>0</v>
      </c>
      <c r="F1902" s="0" t="n">
        <f aca="false">POWER(B1902*C1902,1/3)=ROUND(POWER(B1902*C1902,1/3),0)</f>
        <v>0</v>
      </c>
      <c r="G1902" s="0" t="n">
        <f aca="false">POWER(C1902*A1902,1/3)=ROUND(POWER(C1902*A1902,1/3),0)</f>
        <v>0</v>
      </c>
      <c r="H1902" s="1" t="n">
        <f aca="false">IF(OR(E1902,F1902,G1902),1,0)</f>
        <v>0</v>
      </c>
      <c r="I1902" s="0" t="n">
        <f aca="false">D1902*H1902</f>
        <v>0</v>
      </c>
    </row>
    <row r="1903" customFormat="false" ht="15" hidden="false" customHeight="false" outlineLevel="0" collapsed="false">
      <c r="A1903" s="0" t="n">
        <v>92</v>
      </c>
      <c r="B1903" s="0" t="n">
        <v>46</v>
      </c>
      <c r="C1903" s="0" t="n">
        <v>56</v>
      </c>
      <c r="D1903" s="1" t="n">
        <f aca="false">IF(AND(A1903&lt;&gt;B1903,B1903&lt;&gt;C1903,C1903&lt;&gt;A1903),1,0)</f>
        <v>1</v>
      </c>
      <c r="E1903" s="0" t="n">
        <f aca="false">POWER(A1903*B1903,1/3)=ROUND(POWER(A1903*B1903,1/3),0)</f>
        <v>0</v>
      </c>
      <c r="F1903" s="0" t="n">
        <f aca="false">POWER(B1903*C1903,1/3)=ROUND(POWER(B1903*C1903,1/3),0)</f>
        <v>0</v>
      </c>
      <c r="G1903" s="0" t="n">
        <f aca="false">POWER(C1903*A1903,1/3)=ROUND(POWER(C1903*A1903,1/3),0)</f>
        <v>0</v>
      </c>
      <c r="H1903" s="1" t="n">
        <f aca="false">IF(OR(E1903,F1903,G1903),1,0)</f>
        <v>0</v>
      </c>
      <c r="I1903" s="0" t="n">
        <f aca="false">D1903*H1903</f>
        <v>0</v>
      </c>
    </row>
    <row r="1904" customFormat="false" ht="15" hidden="false" customHeight="false" outlineLevel="0" collapsed="false">
      <c r="A1904" s="0" t="n">
        <v>98</v>
      </c>
      <c r="B1904" s="0" t="n">
        <v>94</v>
      </c>
      <c r="C1904" s="0" t="n">
        <v>44</v>
      </c>
      <c r="D1904" s="1" t="n">
        <f aca="false">IF(AND(A1904&lt;&gt;B1904,B1904&lt;&gt;C1904,C1904&lt;&gt;A1904),1,0)</f>
        <v>1</v>
      </c>
      <c r="E1904" s="0" t="n">
        <f aca="false">POWER(A1904*B1904,1/3)=ROUND(POWER(A1904*B1904,1/3),0)</f>
        <v>0</v>
      </c>
      <c r="F1904" s="0" t="n">
        <f aca="false">POWER(B1904*C1904,1/3)=ROUND(POWER(B1904*C1904,1/3),0)</f>
        <v>0</v>
      </c>
      <c r="G1904" s="0" t="n">
        <f aca="false">POWER(C1904*A1904,1/3)=ROUND(POWER(C1904*A1904,1/3),0)</f>
        <v>0</v>
      </c>
      <c r="H1904" s="1" t="n">
        <f aca="false">IF(OR(E1904,F1904,G1904),1,0)</f>
        <v>0</v>
      </c>
      <c r="I1904" s="0" t="n">
        <f aca="false">D1904*H1904</f>
        <v>0</v>
      </c>
    </row>
    <row r="1905" customFormat="false" ht="15" hidden="false" customHeight="false" outlineLevel="0" collapsed="false">
      <c r="A1905" s="0" t="n">
        <v>56</v>
      </c>
      <c r="B1905" s="0" t="n">
        <v>71</v>
      </c>
      <c r="C1905" s="0" t="n">
        <v>9</v>
      </c>
      <c r="D1905" s="1" t="n">
        <f aca="false">IF(AND(A1905&lt;&gt;B1905,B1905&lt;&gt;C1905,C1905&lt;&gt;A1905),1,0)</f>
        <v>1</v>
      </c>
      <c r="E1905" s="0" t="n">
        <f aca="false">POWER(A1905*B1905,1/3)=ROUND(POWER(A1905*B1905,1/3),0)</f>
        <v>0</v>
      </c>
      <c r="F1905" s="0" t="n">
        <f aca="false">POWER(B1905*C1905,1/3)=ROUND(POWER(B1905*C1905,1/3),0)</f>
        <v>0</v>
      </c>
      <c r="G1905" s="0" t="n">
        <f aca="false">POWER(C1905*A1905,1/3)=ROUND(POWER(C1905*A1905,1/3),0)</f>
        <v>0</v>
      </c>
      <c r="H1905" s="1" t="n">
        <f aca="false">IF(OR(E1905,F1905,G1905),1,0)</f>
        <v>0</v>
      </c>
      <c r="I1905" s="0" t="n">
        <f aca="false">D1905*H1905</f>
        <v>0</v>
      </c>
    </row>
    <row r="1906" customFormat="false" ht="15" hidden="false" customHeight="false" outlineLevel="0" collapsed="false">
      <c r="A1906" s="0" t="n">
        <v>1</v>
      </c>
      <c r="B1906" s="0" t="n">
        <v>92</v>
      </c>
      <c r="C1906" s="0" t="n">
        <v>42</v>
      </c>
      <c r="D1906" s="1" t="n">
        <f aca="false">IF(AND(A1906&lt;&gt;B1906,B1906&lt;&gt;C1906,C1906&lt;&gt;A1906),1,0)</f>
        <v>1</v>
      </c>
      <c r="E1906" s="0" t="n">
        <f aca="false">POWER(A1906*B1906,1/3)=ROUND(POWER(A1906*B1906,1/3),0)</f>
        <v>0</v>
      </c>
      <c r="F1906" s="0" t="n">
        <f aca="false">POWER(B1906*C1906,1/3)=ROUND(POWER(B1906*C1906,1/3),0)</f>
        <v>0</v>
      </c>
      <c r="G1906" s="0" t="n">
        <f aca="false">POWER(C1906*A1906,1/3)=ROUND(POWER(C1906*A1906,1/3),0)</f>
        <v>0</v>
      </c>
      <c r="H1906" s="1" t="n">
        <f aca="false">IF(OR(E1906,F1906,G1906),1,0)</f>
        <v>0</v>
      </c>
      <c r="I1906" s="0" t="n">
        <f aca="false">D1906*H1906</f>
        <v>0</v>
      </c>
    </row>
    <row r="1907" customFormat="false" ht="15" hidden="false" customHeight="false" outlineLevel="0" collapsed="false">
      <c r="A1907" s="0" t="n">
        <v>69</v>
      </c>
      <c r="B1907" s="0" t="n">
        <v>85</v>
      </c>
      <c r="C1907" s="0" t="n">
        <v>71</v>
      </c>
      <c r="D1907" s="1" t="n">
        <f aca="false">IF(AND(A1907&lt;&gt;B1907,B1907&lt;&gt;C1907,C1907&lt;&gt;A1907),1,0)</f>
        <v>1</v>
      </c>
      <c r="E1907" s="0" t="n">
        <f aca="false">POWER(A1907*B1907,1/3)=ROUND(POWER(A1907*B1907,1/3),0)</f>
        <v>0</v>
      </c>
      <c r="F1907" s="0" t="n">
        <f aca="false">POWER(B1907*C1907,1/3)=ROUND(POWER(B1907*C1907,1/3),0)</f>
        <v>0</v>
      </c>
      <c r="G1907" s="0" t="n">
        <f aca="false">POWER(C1907*A1907,1/3)=ROUND(POWER(C1907*A1907,1/3),0)</f>
        <v>0</v>
      </c>
      <c r="H1907" s="1" t="n">
        <f aca="false">IF(OR(E1907,F1907,G1907),1,0)</f>
        <v>0</v>
      </c>
      <c r="I1907" s="0" t="n">
        <f aca="false">D1907*H1907</f>
        <v>0</v>
      </c>
    </row>
    <row r="1908" customFormat="false" ht="15" hidden="false" customHeight="false" outlineLevel="0" collapsed="false">
      <c r="A1908" s="0" t="n">
        <v>93</v>
      </c>
      <c r="B1908" s="0" t="n">
        <v>9</v>
      </c>
      <c r="C1908" s="0" t="n">
        <v>7</v>
      </c>
      <c r="D1908" s="1" t="n">
        <f aca="false">IF(AND(A1908&lt;&gt;B1908,B1908&lt;&gt;C1908,C1908&lt;&gt;A1908),1,0)</f>
        <v>1</v>
      </c>
      <c r="E1908" s="0" t="n">
        <f aca="false">POWER(A1908*B1908,1/3)=ROUND(POWER(A1908*B1908,1/3),0)</f>
        <v>0</v>
      </c>
      <c r="F1908" s="0" t="n">
        <f aca="false">POWER(B1908*C1908,1/3)=ROUND(POWER(B1908*C1908,1/3),0)</f>
        <v>0</v>
      </c>
      <c r="G1908" s="0" t="n">
        <f aca="false">POWER(C1908*A1908,1/3)=ROUND(POWER(C1908*A1908,1/3),0)</f>
        <v>0</v>
      </c>
      <c r="H1908" s="1" t="n">
        <f aca="false">IF(OR(E1908,F1908,G1908),1,0)</f>
        <v>0</v>
      </c>
      <c r="I1908" s="0" t="n">
        <f aca="false">D1908*H1908</f>
        <v>0</v>
      </c>
    </row>
    <row r="1909" customFormat="false" ht="15" hidden="false" customHeight="false" outlineLevel="0" collapsed="false">
      <c r="A1909" s="0" t="n">
        <v>8</v>
      </c>
      <c r="B1909" s="0" t="n">
        <v>68</v>
      </c>
      <c r="C1909" s="0" t="n">
        <v>54</v>
      </c>
      <c r="D1909" s="1" t="n">
        <f aca="false">IF(AND(A1909&lt;&gt;B1909,B1909&lt;&gt;C1909,C1909&lt;&gt;A1909),1,0)</f>
        <v>1</v>
      </c>
      <c r="E1909" s="0" t="n">
        <f aca="false">POWER(A1909*B1909,1/3)=ROUND(POWER(A1909*B1909,1/3),0)</f>
        <v>0</v>
      </c>
      <c r="F1909" s="0" t="n">
        <f aca="false">POWER(B1909*C1909,1/3)=ROUND(POWER(B1909*C1909,1/3),0)</f>
        <v>0</v>
      </c>
      <c r="G1909" s="0" t="n">
        <f aca="false">POWER(C1909*A1909,1/3)=ROUND(POWER(C1909*A1909,1/3),0)</f>
        <v>0</v>
      </c>
      <c r="H1909" s="1" t="n">
        <f aca="false">IF(OR(E1909,F1909,G1909),1,0)</f>
        <v>0</v>
      </c>
      <c r="I1909" s="0" t="n">
        <f aca="false">D1909*H1909</f>
        <v>0</v>
      </c>
    </row>
    <row r="1910" customFormat="false" ht="15" hidden="false" customHeight="false" outlineLevel="0" collapsed="false">
      <c r="A1910" s="0" t="n">
        <v>47</v>
      </c>
      <c r="B1910" s="0" t="n">
        <v>24</v>
      </c>
      <c r="C1910" s="0" t="n">
        <v>43</v>
      </c>
      <c r="D1910" s="1" t="n">
        <f aca="false">IF(AND(A1910&lt;&gt;B1910,B1910&lt;&gt;C1910,C1910&lt;&gt;A1910),1,0)</f>
        <v>1</v>
      </c>
      <c r="E1910" s="0" t="n">
        <f aca="false">POWER(A1910*B1910,1/3)=ROUND(POWER(A1910*B1910,1/3),0)</f>
        <v>0</v>
      </c>
      <c r="F1910" s="0" t="n">
        <f aca="false">POWER(B1910*C1910,1/3)=ROUND(POWER(B1910*C1910,1/3),0)</f>
        <v>0</v>
      </c>
      <c r="G1910" s="0" t="n">
        <f aca="false">POWER(C1910*A1910,1/3)=ROUND(POWER(C1910*A1910,1/3),0)</f>
        <v>0</v>
      </c>
      <c r="H1910" s="1" t="n">
        <f aca="false">IF(OR(E1910,F1910,G1910),1,0)</f>
        <v>0</v>
      </c>
      <c r="I1910" s="0" t="n">
        <f aca="false">D1910*H1910</f>
        <v>0</v>
      </c>
    </row>
    <row r="1911" customFormat="false" ht="15" hidden="false" customHeight="false" outlineLevel="0" collapsed="false">
      <c r="A1911" s="0" t="n">
        <v>60</v>
      </c>
      <c r="B1911" s="0" t="n">
        <v>41</v>
      </c>
      <c r="C1911" s="0" t="n">
        <v>31</v>
      </c>
      <c r="D1911" s="1" t="n">
        <f aca="false">IF(AND(A1911&lt;&gt;B1911,B1911&lt;&gt;C1911,C1911&lt;&gt;A1911),1,0)</f>
        <v>1</v>
      </c>
      <c r="E1911" s="0" t="n">
        <f aca="false">POWER(A1911*B1911,1/3)=ROUND(POWER(A1911*B1911,1/3),0)</f>
        <v>0</v>
      </c>
      <c r="F1911" s="0" t="n">
        <f aca="false">POWER(B1911*C1911,1/3)=ROUND(POWER(B1911*C1911,1/3),0)</f>
        <v>0</v>
      </c>
      <c r="G1911" s="0" t="n">
        <f aca="false">POWER(C1911*A1911,1/3)=ROUND(POWER(C1911*A1911,1/3),0)</f>
        <v>0</v>
      </c>
      <c r="H1911" s="1" t="n">
        <f aca="false">IF(OR(E1911,F1911,G1911),1,0)</f>
        <v>0</v>
      </c>
      <c r="I1911" s="0" t="n">
        <f aca="false">D1911*H1911</f>
        <v>0</v>
      </c>
    </row>
    <row r="1912" customFormat="false" ht="15" hidden="false" customHeight="false" outlineLevel="0" collapsed="false">
      <c r="A1912" s="0" t="n">
        <v>16</v>
      </c>
      <c r="B1912" s="0" t="n">
        <v>10</v>
      </c>
      <c r="C1912" s="0" t="n">
        <v>83</v>
      </c>
      <c r="D1912" s="1" t="n">
        <f aca="false">IF(AND(A1912&lt;&gt;B1912,B1912&lt;&gt;C1912,C1912&lt;&gt;A1912),1,0)</f>
        <v>1</v>
      </c>
      <c r="E1912" s="0" t="n">
        <f aca="false">POWER(A1912*B1912,1/3)=ROUND(POWER(A1912*B1912,1/3),0)</f>
        <v>0</v>
      </c>
      <c r="F1912" s="0" t="n">
        <f aca="false">POWER(B1912*C1912,1/3)=ROUND(POWER(B1912*C1912,1/3),0)</f>
        <v>0</v>
      </c>
      <c r="G1912" s="0" t="n">
        <f aca="false">POWER(C1912*A1912,1/3)=ROUND(POWER(C1912*A1912,1/3),0)</f>
        <v>0</v>
      </c>
      <c r="H1912" s="1" t="n">
        <f aca="false">IF(OR(E1912,F1912,G1912),1,0)</f>
        <v>0</v>
      </c>
      <c r="I1912" s="0" t="n">
        <f aca="false">D1912*H1912</f>
        <v>0</v>
      </c>
    </row>
    <row r="1913" customFormat="false" ht="15" hidden="false" customHeight="false" outlineLevel="0" collapsed="false">
      <c r="A1913" s="0" t="n">
        <v>42</v>
      </c>
      <c r="B1913" s="0" t="n">
        <v>29</v>
      </c>
      <c r="C1913" s="0" t="n">
        <v>51</v>
      </c>
      <c r="D1913" s="1" t="n">
        <f aca="false">IF(AND(A1913&lt;&gt;B1913,B1913&lt;&gt;C1913,C1913&lt;&gt;A1913),1,0)</f>
        <v>1</v>
      </c>
      <c r="E1913" s="0" t="n">
        <f aca="false">POWER(A1913*B1913,1/3)=ROUND(POWER(A1913*B1913,1/3),0)</f>
        <v>0</v>
      </c>
      <c r="F1913" s="0" t="n">
        <f aca="false">POWER(B1913*C1913,1/3)=ROUND(POWER(B1913*C1913,1/3),0)</f>
        <v>0</v>
      </c>
      <c r="G1913" s="0" t="n">
        <f aca="false">POWER(C1913*A1913,1/3)=ROUND(POWER(C1913*A1913,1/3),0)</f>
        <v>0</v>
      </c>
      <c r="H1913" s="1" t="n">
        <f aca="false">IF(OR(E1913,F1913,G1913),1,0)</f>
        <v>0</v>
      </c>
      <c r="I1913" s="0" t="n">
        <f aca="false">D1913*H1913</f>
        <v>0</v>
      </c>
    </row>
    <row r="1914" customFormat="false" ht="15" hidden="false" customHeight="false" outlineLevel="0" collapsed="false">
      <c r="A1914" s="0" t="n">
        <v>16</v>
      </c>
      <c r="B1914" s="0" t="n">
        <v>18</v>
      </c>
      <c r="C1914" s="0" t="n">
        <v>96</v>
      </c>
      <c r="D1914" s="1" t="n">
        <f aca="false">IF(AND(A1914&lt;&gt;B1914,B1914&lt;&gt;C1914,C1914&lt;&gt;A1914),1,0)</f>
        <v>1</v>
      </c>
      <c r="E1914" s="0" t="n">
        <f aca="false">POWER(A1914*B1914,1/3)=ROUND(POWER(A1914*B1914,1/3),0)</f>
        <v>0</v>
      </c>
      <c r="F1914" s="0" t="n">
        <f aca="false">POWER(B1914*C1914,1/3)=ROUND(POWER(B1914*C1914,1/3),0)</f>
        <v>1</v>
      </c>
      <c r="G1914" s="0" t="n">
        <f aca="false">POWER(C1914*A1914,1/3)=ROUND(POWER(C1914*A1914,1/3),0)</f>
        <v>0</v>
      </c>
      <c r="H1914" s="1" t="n">
        <f aca="false">IF(OR(E1914,F1914,G1914),1,0)</f>
        <v>1</v>
      </c>
      <c r="I1914" s="0" t="n">
        <f aca="false">D1914*H1914</f>
        <v>1</v>
      </c>
    </row>
    <row r="1915" customFormat="false" ht="15" hidden="false" customHeight="false" outlineLevel="0" collapsed="false">
      <c r="A1915" s="0" t="n">
        <v>47</v>
      </c>
      <c r="B1915" s="0" t="n">
        <v>87</v>
      </c>
      <c r="C1915" s="0" t="n">
        <v>45</v>
      </c>
      <c r="D1915" s="1" t="n">
        <f aca="false">IF(AND(A1915&lt;&gt;B1915,B1915&lt;&gt;C1915,C1915&lt;&gt;A1915),1,0)</f>
        <v>1</v>
      </c>
      <c r="E1915" s="0" t="n">
        <f aca="false">POWER(A1915*B1915,1/3)=ROUND(POWER(A1915*B1915,1/3),0)</f>
        <v>0</v>
      </c>
      <c r="F1915" s="0" t="n">
        <f aca="false">POWER(B1915*C1915,1/3)=ROUND(POWER(B1915*C1915,1/3),0)</f>
        <v>0</v>
      </c>
      <c r="G1915" s="0" t="n">
        <f aca="false">POWER(C1915*A1915,1/3)=ROUND(POWER(C1915*A1915,1/3),0)</f>
        <v>0</v>
      </c>
      <c r="H1915" s="1" t="n">
        <f aca="false">IF(OR(E1915,F1915,G1915),1,0)</f>
        <v>0</v>
      </c>
      <c r="I1915" s="0" t="n">
        <f aca="false">D1915*H1915</f>
        <v>0</v>
      </c>
    </row>
    <row r="1916" customFormat="false" ht="15" hidden="false" customHeight="false" outlineLevel="0" collapsed="false">
      <c r="A1916" s="0" t="n">
        <v>96</v>
      </c>
      <c r="B1916" s="0" t="n">
        <v>94</v>
      </c>
      <c r="C1916" s="0" t="n">
        <v>46</v>
      </c>
      <c r="D1916" s="1" t="n">
        <f aca="false">IF(AND(A1916&lt;&gt;B1916,B1916&lt;&gt;C1916,C1916&lt;&gt;A1916),1,0)</f>
        <v>1</v>
      </c>
      <c r="E1916" s="0" t="n">
        <f aca="false">POWER(A1916*B1916,1/3)=ROUND(POWER(A1916*B1916,1/3),0)</f>
        <v>0</v>
      </c>
      <c r="F1916" s="0" t="n">
        <f aca="false">POWER(B1916*C1916,1/3)=ROUND(POWER(B1916*C1916,1/3),0)</f>
        <v>0</v>
      </c>
      <c r="G1916" s="0" t="n">
        <f aca="false">POWER(C1916*A1916,1/3)=ROUND(POWER(C1916*A1916,1/3),0)</f>
        <v>0</v>
      </c>
      <c r="H1916" s="1" t="n">
        <f aca="false">IF(OR(E1916,F1916,G1916),1,0)</f>
        <v>0</v>
      </c>
      <c r="I1916" s="0" t="n">
        <f aca="false">D1916*H1916</f>
        <v>0</v>
      </c>
    </row>
    <row r="1917" customFormat="false" ht="15" hidden="false" customHeight="false" outlineLevel="0" collapsed="false">
      <c r="A1917" s="0" t="n">
        <v>83</v>
      </c>
      <c r="B1917" s="0" t="n">
        <v>37</v>
      </c>
      <c r="C1917" s="0" t="n">
        <v>49</v>
      </c>
      <c r="D1917" s="1" t="n">
        <f aca="false">IF(AND(A1917&lt;&gt;B1917,B1917&lt;&gt;C1917,C1917&lt;&gt;A1917),1,0)</f>
        <v>1</v>
      </c>
      <c r="E1917" s="0" t="n">
        <f aca="false">POWER(A1917*B1917,1/3)=ROUND(POWER(A1917*B1917,1/3),0)</f>
        <v>0</v>
      </c>
      <c r="F1917" s="0" t="n">
        <f aca="false">POWER(B1917*C1917,1/3)=ROUND(POWER(B1917*C1917,1/3),0)</f>
        <v>0</v>
      </c>
      <c r="G1917" s="0" t="n">
        <f aca="false">POWER(C1917*A1917,1/3)=ROUND(POWER(C1917*A1917,1/3),0)</f>
        <v>0</v>
      </c>
      <c r="H1917" s="1" t="n">
        <f aca="false">IF(OR(E1917,F1917,G1917),1,0)</f>
        <v>0</v>
      </c>
      <c r="I1917" s="0" t="n">
        <f aca="false">D1917*H1917</f>
        <v>0</v>
      </c>
    </row>
    <row r="1918" customFormat="false" ht="15" hidden="false" customHeight="false" outlineLevel="0" collapsed="false">
      <c r="A1918" s="0" t="n">
        <v>66</v>
      </c>
      <c r="B1918" s="0" t="n">
        <v>2</v>
      </c>
      <c r="C1918" s="0" t="n">
        <v>21</v>
      </c>
      <c r="D1918" s="1" t="n">
        <f aca="false">IF(AND(A1918&lt;&gt;B1918,B1918&lt;&gt;C1918,C1918&lt;&gt;A1918),1,0)</f>
        <v>1</v>
      </c>
      <c r="E1918" s="0" t="n">
        <f aca="false">POWER(A1918*B1918,1/3)=ROUND(POWER(A1918*B1918,1/3),0)</f>
        <v>0</v>
      </c>
      <c r="F1918" s="0" t="n">
        <f aca="false">POWER(B1918*C1918,1/3)=ROUND(POWER(B1918*C1918,1/3),0)</f>
        <v>0</v>
      </c>
      <c r="G1918" s="0" t="n">
        <f aca="false">POWER(C1918*A1918,1/3)=ROUND(POWER(C1918*A1918,1/3),0)</f>
        <v>0</v>
      </c>
      <c r="H1918" s="1" t="n">
        <f aca="false">IF(OR(E1918,F1918,G1918),1,0)</f>
        <v>0</v>
      </c>
      <c r="I1918" s="0" t="n">
        <f aca="false">D1918*H1918</f>
        <v>0</v>
      </c>
    </row>
    <row r="1919" customFormat="false" ht="15" hidden="false" customHeight="false" outlineLevel="0" collapsed="false">
      <c r="A1919" s="0" t="n">
        <v>52</v>
      </c>
      <c r="B1919" s="0" t="n">
        <v>93</v>
      </c>
      <c r="C1919" s="0" t="n">
        <v>39</v>
      </c>
      <c r="D1919" s="1" t="n">
        <f aca="false">IF(AND(A1919&lt;&gt;B1919,B1919&lt;&gt;C1919,C1919&lt;&gt;A1919),1,0)</f>
        <v>1</v>
      </c>
      <c r="E1919" s="0" t="n">
        <f aca="false">POWER(A1919*B1919,1/3)=ROUND(POWER(A1919*B1919,1/3),0)</f>
        <v>0</v>
      </c>
      <c r="F1919" s="0" t="n">
        <f aca="false">POWER(B1919*C1919,1/3)=ROUND(POWER(B1919*C1919,1/3),0)</f>
        <v>0</v>
      </c>
      <c r="G1919" s="0" t="n">
        <f aca="false">POWER(C1919*A1919,1/3)=ROUND(POWER(C1919*A1919,1/3),0)</f>
        <v>0</v>
      </c>
      <c r="H1919" s="1" t="n">
        <f aca="false">IF(OR(E1919,F1919,G1919),1,0)</f>
        <v>0</v>
      </c>
      <c r="I1919" s="0" t="n">
        <f aca="false">D1919*H1919</f>
        <v>0</v>
      </c>
    </row>
    <row r="1920" customFormat="false" ht="15" hidden="false" customHeight="false" outlineLevel="0" collapsed="false">
      <c r="A1920" s="0" t="n">
        <v>61</v>
      </c>
      <c r="B1920" s="0" t="n">
        <v>80</v>
      </c>
      <c r="C1920" s="0" t="n">
        <v>40</v>
      </c>
      <c r="D1920" s="1" t="n">
        <f aca="false">IF(AND(A1920&lt;&gt;B1920,B1920&lt;&gt;C1920,C1920&lt;&gt;A1920),1,0)</f>
        <v>1</v>
      </c>
      <c r="E1920" s="0" t="n">
        <f aca="false">POWER(A1920*B1920,1/3)=ROUND(POWER(A1920*B1920,1/3),0)</f>
        <v>0</v>
      </c>
      <c r="F1920" s="0" t="n">
        <f aca="false">POWER(B1920*C1920,1/3)=ROUND(POWER(B1920*C1920,1/3),0)</f>
        <v>0</v>
      </c>
      <c r="G1920" s="0" t="n">
        <f aca="false">POWER(C1920*A1920,1/3)=ROUND(POWER(C1920*A1920,1/3),0)</f>
        <v>0</v>
      </c>
      <c r="H1920" s="1" t="n">
        <f aca="false">IF(OR(E1920,F1920,G1920),1,0)</f>
        <v>0</v>
      </c>
      <c r="I1920" s="0" t="n">
        <f aca="false">D1920*H1920</f>
        <v>0</v>
      </c>
    </row>
    <row r="1921" customFormat="false" ht="15" hidden="false" customHeight="false" outlineLevel="0" collapsed="false">
      <c r="A1921" s="0" t="n">
        <v>47</v>
      </c>
      <c r="B1921" s="0" t="n">
        <v>28</v>
      </c>
      <c r="C1921" s="0" t="n">
        <v>35</v>
      </c>
      <c r="D1921" s="1" t="n">
        <f aca="false">IF(AND(A1921&lt;&gt;B1921,B1921&lt;&gt;C1921,C1921&lt;&gt;A1921),1,0)</f>
        <v>1</v>
      </c>
      <c r="E1921" s="0" t="n">
        <f aca="false">POWER(A1921*B1921,1/3)=ROUND(POWER(A1921*B1921,1/3),0)</f>
        <v>0</v>
      </c>
      <c r="F1921" s="0" t="n">
        <f aca="false">POWER(B1921*C1921,1/3)=ROUND(POWER(B1921*C1921,1/3),0)</f>
        <v>0</v>
      </c>
      <c r="G1921" s="0" t="n">
        <f aca="false">POWER(C1921*A1921,1/3)=ROUND(POWER(C1921*A1921,1/3),0)</f>
        <v>0</v>
      </c>
      <c r="H1921" s="1" t="n">
        <f aca="false">IF(OR(E1921,F1921,G1921),1,0)</f>
        <v>0</v>
      </c>
      <c r="I1921" s="0" t="n">
        <f aca="false">D1921*H1921</f>
        <v>0</v>
      </c>
    </row>
    <row r="1922" customFormat="false" ht="15" hidden="false" customHeight="false" outlineLevel="0" collapsed="false">
      <c r="A1922" s="0" t="n">
        <v>78</v>
      </c>
      <c r="B1922" s="0" t="n">
        <v>74</v>
      </c>
      <c r="C1922" s="0" t="n">
        <v>49</v>
      </c>
      <c r="D1922" s="1" t="n">
        <f aca="false">IF(AND(A1922&lt;&gt;B1922,B1922&lt;&gt;C1922,C1922&lt;&gt;A1922),1,0)</f>
        <v>1</v>
      </c>
      <c r="E1922" s="0" t="n">
        <f aca="false">POWER(A1922*B1922,1/3)=ROUND(POWER(A1922*B1922,1/3),0)</f>
        <v>0</v>
      </c>
      <c r="F1922" s="0" t="n">
        <f aca="false">POWER(B1922*C1922,1/3)=ROUND(POWER(B1922*C1922,1/3),0)</f>
        <v>0</v>
      </c>
      <c r="G1922" s="0" t="n">
        <f aca="false">POWER(C1922*A1922,1/3)=ROUND(POWER(C1922*A1922,1/3),0)</f>
        <v>0</v>
      </c>
      <c r="H1922" s="1" t="n">
        <f aca="false">IF(OR(E1922,F1922,G1922),1,0)</f>
        <v>0</v>
      </c>
      <c r="I1922" s="0" t="n">
        <f aca="false">D1922*H1922</f>
        <v>0</v>
      </c>
    </row>
    <row r="1923" customFormat="false" ht="15" hidden="false" customHeight="false" outlineLevel="0" collapsed="false">
      <c r="A1923" s="0" t="n">
        <v>61</v>
      </c>
      <c r="B1923" s="0" t="n">
        <v>34</v>
      </c>
      <c r="C1923" s="0" t="n">
        <v>23</v>
      </c>
      <c r="D1923" s="1" t="n">
        <f aca="false">IF(AND(A1923&lt;&gt;B1923,B1923&lt;&gt;C1923,C1923&lt;&gt;A1923),1,0)</f>
        <v>1</v>
      </c>
      <c r="E1923" s="0" t="n">
        <f aca="false">POWER(A1923*B1923,1/3)=ROUND(POWER(A1923*B1923,1/3),0)</f>
        <v>0</v>
      </c>
      <c r="F1923" s="0" t="n">
        <f aca="false">POWER(B1923*C1923,1/3)=ROUND(POWER(B1923*C1923,1/3),0)</f>
        <v>0</v>
      </c>
      <c r="G1923" s="0" t="n">
        <f aca="false">POWER(C1923*A1923,1/3)=ROUND(POWER(C1923*A1923,1/3),0)</f>
        <v>0</v>
      </c>
      <c r="H1923" s="1" t="n">
        <f aca="false">IF(OR(E1923,F1923,G1923),1,0)</f>
        <v>0</v>
      </c>
      <c r="I1923" s="0" t="n">
        <f aca="false">D1923*H1923</f>
        <v>0</v>
      </c>
    </row>
    <row r="1924" customFormat="false" ht="15" hidden="false" customHeight="false" outlineLevel="0" collapsed="false">
      <c r="A1924" s="0" t="n">
        <v>64</v>
      </c>
      <c r="B1924" s="0" t="n">
        <v>23</v>
      </c>
      <c r="C1924" s="0" t="n">
        <v>87</v>
      </c>
      <c r="D1924" s="1" t="n">
        <f aca="false">IF(AND(A1924&lt;&gt;B1924,B1924&lt;&gt;C1924,C1924&lt;&gt;A1924),1,0)</f>
        <v>1</v>
      </c>
      <c r="E1924" s="0" t="n">
        <f aca="false">POWER(A1924*B1924,1/3)=ROUND(POWER(A1924*B1924,1/3),0)</f>
        <v>0</v>
      </c>
      <c r="F1924" s="0" t="n">
        <f aca="false">POWER(B1924*C1924,1/3)=ROUND(POWER(B1924*C1924,1/3),0)</f>
        <v>0</v>
      </c>
      <c r="G1924" s="0" t="n">
        <f aca="false">POWER(C1924*A1924,1/3)=ROUND(POWER(C1924*A1924,1/3),0)</f>
        <v>0</v>
      </c>
      <c r="H1924" s="1" t="n">
        <f aca="false">IF(OR(E1924,F1924,G1924),1,0)</f>
        <v>0</v>
      </c>
      <c r="I1924" s="0" t="n">
        <f aca="false">D1924*H1924</f>
        <v>0</v>
      </c>
    </row>
    <row r="1925" customFormat="false" ht="15" hidden="false" customHeight="false" outlineLevel="0" collapsed="false">
      <c r="A1925" s="0" t="n">
        <v>19</v>
      </c>
      <c r="B1925" s="0" t="n">
        <v>92</v>
      </c>
      <c r="C1925" s="0" t="n">
        <v>38</v>
      </c>
      <c r="D1925" s="1" t="n">
        <f aca="false">IF(AND(A1925&lt;&gt;B1925,B1925&lt;&gt;C1925,C1925&lt;&gt;A1925),1,0)</f>
        <v>1</v>
      </c>
      <c r="E1925" s="0" t="n">
        <f aca="false">POWER(A1925*B1925,1/3)=ROUND(POWER(A1925*B1925,1/3),0)</f>
        <v>0</v>
      </c>
      <c r="F1925" s="0" t="n">
        <f aca="false">POWER(B1925*C1925,1/3)=ROUND(POWER(B1925*C1925,1/3),0)</f>
        <v>0</v>
      </c>
      <c r="G1925" s="0" t="n">
        <f aca="false">POWER(C1925*A1925,1/3)=ROUND(POWER(C1925*A1925,1/3),0)</f>
        <v>0</v>
      </c>
      <c r="H1925" s="1" t="n">
        <f aca="false">IF(OR(E1925,F1925,G1925),1,0)</f>
        <v>0</v>
      </c>
      <c r="I1925" s="0" t="n">
        <f aca="false">D1925*H1925</f>
        <v>0</v>
      </c>
    </row>
    <row r="1926" customFormat="false" ht="15" hidden="false" customHeight="false" outlineLevel="0" collapsed="false">
      <c r="A1926" s="0" t="n">
        <v>46</v>
      </c>
      <c r="B1926" s="0" t="n">
        <v>35</v>
      </c>
      <c r="C1926" s="0" t="n">
        <v>39</v>
      </c>
      <c r="D1926" s="1" t="n">
        <f aca="false">IF(AND(A1926&lt;&gt;B1926,B1926&lt;&gt;C1926,C1926&lt;&gt;A1926),1,0)</f>
        <v>1</v>
      </c>
      <c r="E1926" s="0" t="n">
        <f aca="false">POWER(A1926*B1926,1/3)=ROUND(POWER(A1926*B1926,1/3),0)</f>
        <v>0</v>
      </c>
      <c r="F1926" s="0" t="n">
        <f aca="false">POWER(B1926*C1926,1/3)=ROUND(POWER(B1926*C1926,1/3),0)</f>
        <v>0</v>
      </c>
      <c r="G1926" s="0" t="n">
        <f aca="false">POWER(C1926*A1926,1/3)=ROUND(POWER(C1926*A1926,1/3),0)</f>
        <v>0</v>
      </c>
      <c r="H1926" s="1" t="n">
        <f aca="false">IF(OR(E1926,F1926,G1926),1,0)</f>
        <v>0</v>
      </c>
      <c r="I1926" s="0" t="n">
        <f aca="false">D1926*H1926</f>
        <v>0</v>
      </c>
    </row>
    <row r="1927" customFormat="false" ht="15" hidden="false" customHeight="false" outlineLevel="0" collapsed="false">
      <c r="A1927" s="0" t="n">
        <v>7</v>
      </c>
      <c r="B1927" s="0" t="n">
        <v>20</v>
      </c>
      <c r="C1927" s="0" t="n">
        <v>75</v>
      </c>
      <c r="D1927" s="1" t="n">
        <f aca="false">IF(AND(A1927&lt;&gt;B1927,B1927&lt;&gt;C1927,C1927&lt;&gt;A1927),1,0)</f>
        <v>1</v>
      </c>
      <c r="E1927" s="0" t="n">
        <f aca="false">POWER(A1927*B1927,1/3)=ROUND(POWER(A1927*B1927,1/3),0)</f>
        <v>0</v>
      </c>
      <c r="F1927" s="0" t="n">
        <f aca="false">POWER(B1927*C1927,1/3)=ROUND(POWER(B1927*C1927,1/3),0)</f>
        <v>0</v>
      </c>
      <c r="G1927" s="0" t="n">
        <f aca="false">POWER(C1927*A1927,1/3)=ROUND(POWER(C1927*A1927,1/3),0)</f>
        <v>0</v>
      </c>
      <c r="H1927" s="1" t="n">
        <f aca="false">IF(OR(E1927,F1927,G1927),1,0)</f>
        <v>0</v>
      </c>
      <c r="I1927" s="0" t="n">
        <f aca="false">D1927*H1927</f>
        <v>0</v>
      </c>
    </row>
    <row r="1928" customFormat="false" ht="15" hidden="false" customHeight="false" outlineLevel="0" collapsed="false">
      <c r="A1928" s="0" t="n">
        <v>50</v>
      </c>
      <c r="B1928" s="0" t="n">
        <v>15</v>
      </c>
      <c r="C1928" s="0" t="n">
        <v>87</v>
      </c>
      <c r="D1928" s="1" t="n">
        <f aca="false">IF(AND(A1928&lt;&gt;B1928,B1928&lt;&gt;C1928,C1928&lt;&gt;A1928),1,0)</f>
        <v>1</v>
      </c>
      <c r="E1928" s="0" t="n">
        <f aca="false">POWER(A1928*B1928,1/3)=ROUND(POWER(A1928*B1928,1/3),0)</f>
        <v>0</v>
      </c>
      <c r="F1928" s="0" t="n">
        <f aca="false">POWER(B1928*C1928,1/3)=ROUND(POWER(B1928*C1928,1/3),0)</f>
        <v>0</v>
      </c>
      <c r="G1928" s="0" t="n">
        <f aca="false">POWER(C1928*A1928,1/3)=ROUND(POWER(C1928*A1928,1/3),0)</f>
        <v>0</v>
      </c>
      <c r="H1928" s="1" t="n">
        <f aca="false">IF(OR(E1928,F1928,G1928),1,0)</f>
        <v>0</v>
      </c>
      <c r="I1928" s="0" t="n">
        <f aca="false">D1928*H1928</f>
        <v>0</v>
      </c>
    </row>
    <row r="1929" customFormat="false" ht="15" hidden="false" customHeight="false" outlineLevel="0" collapsed="false">
      <c r="A1929" s="0" t="n">
        <v>57</v>
      </c>
      <c r="B1929" s="0" t="n">
        <v>22</v>
      </c>
      <c r="C1929" s="0" t="n">
        <v>75</v>
      </c>
      <c r="D1929" s="1" t="n">
        <f aca="false">IF(AND(A1929&lt;&gt;B1929,B1929&lt;&gt;C1929,C1929&lt;&gt;A1929),1,0)</f>
        <v>1</v>
      </c>
      <c r="E1929" s="0" t="n">
        <f aca="false">POWER(A1929*B1929,1/3)=ROUND(POWER(A1929*B1929,1/3),0)</f>
        <v>0</v>
      </c>
      <c r="F1929" s="0" t="n">
        <f aca="false">POWER(B1929*C1929,1/3)=ROUND(POWER(B1929*C1929,1/3),0)</f>
        <v>0</v>
      </c>
      <c r="G1929" s="0" t="n">
        <f aca="false">POWER(C1929*A1929,1/3)=ROUND(POWER(C1929*A1929,1/3),0)</f>
        <v>0</v>
      </c>
      <c r="H1929" s="1" t="n">
        <f aca="false">IF(OR(E1929,F1929,G1929),1,0)</f>
        <v>0</v>
      </c>
      <c r="I1929" s="0" t="n">
        <f aca="false">D1929*H1929</f>
        <v>0</v>
      </c>
    </row>
    <row r="1930" customFormat="false" ht="15" hidden="false" customHeight="false" outlineLevel="0" collapsed="false">
      <c r="A1930" s="0" t="n">
        <v>69</v>
      </c>
      <c r="B1930" s="0" t="n">
        <v>16</v>
      </c>
      <c r="C1930" s="0" t="n">
        <v>67</v>
      </c>
      <c r="D1930" s="1" t="n">
        <f aca="false">IF(AND(A1930&lt;&gt;B1930,B1930&lt;&gt;C1930,C1930&lt;&gt;A1930),1,0)</f>
        <v>1</v>
      </c>
      <c r="E1930" s="0" t="n">
        <f aca="false">POWER(A1930*B1930,1/3)=ROUND(POWER(A1930*B1930,1/3),0)</f>
        <v>0</v>
      </c>
      <c r="F1930" s="0" t="n">
        <f aca="false">POWER(B1930*C1930,1/3)=ROUND(POWER(B1930*C1930,1/3),0)</f>
        <v>0</v>
      </c>
      <c r="G1930" s="0" t="n">
        <f aca="false">POWER(C1930*A1930,1/3)=ROUND(POWER(C1930*A1930,1/3),0)</f>
        <v>0</v>
      </c>
      <c r="H1930" s="1" t="n">
        <f aca="false">IF(OR(E1930,F1930,G1930),1,0)</f>
        <v>0</v>
      </c>
      <c r="I1930" s="0" t="n">
        <f aca="false">D1930*H1930</f>
        <v>0</v>
      </c>
    </row>
    <row r="1931" customFormat="false" ht="15" hidden="false" customHeight="false" outlineLevel="0" collapsed="false">
      <c r="A1931" s="0" t="n">
        <v>20</v>
      </c>
      <c r="B1931" s="0" t="n">
        <v>60</v>
      </c>
      <c r="C1931" s="0" t="n">
        <v>86</v>
      </c>
      <c r="D1931" s="1" t="n">
        <f aca="false">IF(AND(A1931&lt;&gt;B1931,B1931&lt;&gt;C1931,C1931&lt;&gt;A1931),1,0)</f>
        <v>1</v>
      </c>
      <c r="E1931" s="0" t="n">
        <f aca="false">POWER(A1931*B1931,1/3)=ROUND(POWER(A1931*B1931,1/3),0)</f>
        <v>0</v>
      </c>
      <c r="F1931" s="0" t="n">
        <f aca="false">POWER(B1931*C1931,1/3)=ROUND(POWER(B1931*C1931,1/3),0)</f>
        <v>0</v>
      </c>
      <c r="G1931" s="0" t="n">
        <f aca="false">POWER(C1931*A1931,1/3)=ROUND(POWER(C1931*A1931,1/3),0)</f>
        <v>0</v>
      </c>
      <c r="H1931" s="1" t="n">
        <f aca="false">IF(OR(E1931,F1931,G1931),1,0)</f>
        <v>0</v>
      </c>
      <c r="I1931" s="0" t="n">
        <f aca="false">D1931*H1931</f>
        <v>0</v>
      </c>
    </row>
    <row r="1932" customFormat="false" ht="15" hidden="false" customHeight="false" outlineLevel="0" collapsed="false">
      <c r="A1932" s="0" t="n">
        <v>6</v>
      </c>
      <c r="B1932" s="0" t="n">
        <v>9</v>
      </c>
      <c r="C1932" s="0" t="n">
        <v>42</v>
      </c>
      <c r="D1932" s="1" t="n">
        <f aca="false">IF(AND(A1932&lt;&gt;B1932,B1932&lt;&gt;C1932,C1932&lt;&gt;A1932),1,0)</f>
        <v>1</v>
      </c>
      <c r="E1932" s="0" t="n">
        <f aca="false">POWER(A1932*B1932,1/3)=ROUND(POWER(A1932*B1932,1/3),0)</f>
        <v>0</v>
      </c>
      <c r="F1932" s="0" t="n">
        <f aca="false">POWER(B1932*C1932,1/3)=ROUND(POWER(B1932*C1932,1/3),0)</f>
        <v>0</v>
      </c>
      <c r="G1932" s="0" t="n">
        <f aca="false">POWER(C1932*A1932,1/3)=ROUND(POWER(C1932*A1932,1/3),0)</f>
        <v>0</v>
      </c>
      <c r="H1932" s="1" t="n">
        <f aca="false">IF(OR(E1932,F1932,G1932),1,0)</f>
        <v>0</v>
      </c>
      <c r="I1932" s="0" t="n">
        <f aca="false">D1932*H1932</f>
        <v>0</v>
      </c>
    </row>
    <row r="1933" customFormat="false" ht="15" hidden="false" customHeight="false" outlineLevel="0" collapsed="false">
      <c r="A1933" s="0" t="n">
        <v>53</v>
      </c>
      <c r="B1933" s="0" t="n">
        <v>6</v>
      </c>
      <c r="C1933" s="0" t="n">
        <v>39</v>
      </c>
      <c r="D1933" s="1" t="n">
        <f aca="false">IF(AND(A1933&lt;&gt;B1933,B1933&lt;&gt;C1933,C1933&lt;&gt;A1933),1,0)</f>
        <v>1</v>
      </c>
      <c r="E1933" s="0" t="n">
        <f aca="false">POWER(A1933*B1933,1/3)=ROUND(POWER(A1933*B1933,1/3),0)</f>
        <v>0</v>
      </c>
      <c r="F1933" s="0" t="n">
        <f aca="false">POWER(B1933*C1933,1/3)=ROUND(POWER(B1933*C1933,1/3),0)</f>
        <v>0</v>
      </c>
      <c r="G1933" s="0" t="n">
        <f aca="false">POWER(C1933*A1933,1/3)=ROUND(POWER(C1933*A1933,1/3),0)</f>
        <v>0</v>
      </c>
      <c r="H1933" s="1" t="n">
        <f aca="false">IF(OR(E1933,F1933,G1933),1,0)</f>
        <v>0</v>
      </c>
      <c r="I1933" s="0" t="n">
        <f aca="false">D1933*H1933</f>
        <v>0</v>
      </c>
    </row>
    <row r="1934" customFormat="false" ht="15" hidden="false" customHeight="false" outlineLevel="0" collapsed="false">
      <c r="A1934" s="0" t="n">
        <v>10</v>
      </c>
      <c r="B1934" s="0" t="n">
        <v>33</v>
      </c>
      <c r="C1934" s="0" t="n">
        <v>85</v>
      </c>
      <c r="D1934" s="1" t="n">
        <f aca="false">IF(AND(A1934&lt;&gt;B1934,B1934&lt;&gt;C1934,C1934&lt;&gt;A1934),1,0)</f>
        <v>1</v>
      </c>
      <c r="E1934" s="0" t="n">
        <f aca="false">POWER(A1934*B1934,1/3)=ROUND(POWER(A1934*B1934,1/3),0)</f>
        <v>0</v>
      </c>
      <c r="F1934" s="0" t="n">
        <f aca="false">POWER(B1934*C1934,1/3)=ROUND(POWER(B1934*C1934,1/3),0)</f>
        <v>0</v>
      </c>
      <c r="G1934" s="0" t="n">
        <f aca="false">POWER(C1934*A1934,1/3)=ROUND(POWER(C1934*A1934,1/3),0)</f>
        <v>0</v>
      </c>
      <c r="H1934" s="1" t="n">
        <f aca="false">IF(OR(E1934,F1934,G1934),1,0)</f>
        <v>0</v>
      </c>
      <c r="I1934" s="0" t="n">
        <f aca="false">D1934*H1934</f>
        <v>0</v>
      </c>
    </row>
    <row r="1935" customFormat="false" ht="15" hidden="false" customHeight="false" outlineLevel="0" collapsed="false">
      <c r="A1935" s="0" t="n">
        <v>17</v>
      </c>
      <c r="B1935" s="0" t="n">
        <v>46</v>
      </c>
      <c r="C1935" s="0" t="n">
        <v>54</v>
      </c>
      <c r="D1935" s="1" t="n">
        <f aca="false">IF(AND(A1935&lt;&gt;B1935,B1935&lt;&gt;C1935,C1935&lt;&gt;A1935),1,0)</f>
        <v>1</v>
      </c>
      <c r="E1935" s="0" t="n">
        <f aca="false">POWER(A1935*B1935,1/3)=ROUND(POWER(A1935*B1935,1/3),0)</f>
        <v>0</v>
      </c>
      <c r="F1935" s="0" t="n">
        <f aca="false">POWER(B1935*C1935,1/3)=ROUND(POWER(B1935*C1935,1/3),0)</f>
        <v>0</v>
      </c>
      <c r="G1935" s="0" t="n">
        <f aca="false">POWER(C1935*A1935,1/3)=ROUND(POWER(C1935*A1935,1/3),0)</f>
        <v>0</v>
      </c>
      <c r="H1935" s="1" t="n">
        <f aca="false">IF(OR(E1935,F1935,G1935),1,0)</f>
        <v>0</v>
      </c>
      <c r="I1935" s="0" t="n">
        <f aca="false">D1935*H1935</f>
        <v>0</v>
      </c>
    </row>
    <row r="1936" customFormat="false" ht="15" hidden="false" customHeight="false" outlineLevel="0" collapsed="false">
      <c r="A1936" s="0" t="n">
        <v>37</v>
      </c>
      <c r="B1936" s="0" t="n">
        <v>2</v>
      </c>
      <c r="C1936" s="0" t="n">
        <v>4</v>
      </c>
      <c r="D1936" s="1" t="n">
        <f aca="false">IF(AND(A1936&lt;&gt;B1936,B1936&lt;&gt;C1936,C1936&lt;&gt;A1936),1,0)</f>
        <v>1</v>
      </c>
      <c r="E1936" s="0" t="n">
        <f aca="false">POWER(A1936*B1936,1/3)=ROUND(POWER(A1936*B1936,1/3),0)</f>
        <v>0</v>
      </c>
      <c r="F1936" s="0" t="n">
        <f aca="false">POWER(B1936*C1936,1/3)=ROUND(POWER(B1936*C1936,1/3),0)</f>
        <v>1</v>
      </c>
      <c r="G1936" s="0" t="n">
        <f aca="false">POWER(C1936*A1936,1/3)=ROUND(POWER(C1936*A1936,1/3),0)</f>
        <v>0</v>
      </c>
      <c r="H1936" s="1" t="n">
        <f aca="false">IF(OR(E1936,F1936,G1936),1,0)</f>
        <v>1</v>
      </c>
      <c r="I1936" s="0" t="n">
        <f aca="false">D1936*H1936</f>
        <v>1</v>
      </c>
    </row>
    <row r="1937" customFormat="false" ht="15" hidden="false" customHeight="false" outlineLevel="0" collapsed="false">
      <c r="A1937" s="0" t="n">
        <v>82</v>
      </c>
      <c r="B1937" s="0" t="n">
        <v>87</v>
      </c>
      <c r="C1937" s="0" t="n">
        <v>65</v>
      </c>
      <c r="D1937" s="1" t="n">
        <f aca="false">IF(AND(A1937&lt;&gt;B1937,B1937&lt;&gt;C1937,C1937&lt;&gt;A1937),1,0)</f>
        <v>1</v>
      </c>
      <c r="E1937" s="0" t="n">
        <f aca="false">POWER(A1937*B1937,1/3)=ROUND(POWER(A1937*B1937,1/3),0)</f>
        <v>0</v>
      </c>
      <c r="F1937" s="0" t="n">
        <f aca="false">POWER(B1937*C1937,1/3)=ROUND(POWER(B1937*C1937,1/3),0)</f>
        <v>0</v>
      </c>
      <c r="G1937" s="0" t="n">
        <f aca="false">POWER(C1937*A1937,1/3)=ROUND(POWER(C1937*A1937,1/3),0)</f>
        <v>0</v>
      </c>
      <c r="H1937" s="1" t="n">
        <f aca="false">IF(OR(E1937,F1937,G1937),1,0)</f>
        <v>0</v>
      </c>
      <c r="I1937" s="0" t="n">
        <f aca="false">D1937*H1937</f>
        <v>0</v>
      </c>
    </row>
    <row r="1938" customFormat="false" ht="15" hidden="false" customHeight="false" outlineLevel="0" collapsed="false">
      <c r="A1938" s="0" t="n">
        <v>96</v>
      </c>
      <c r="B1938" s="0" t="n">
        <v>51</v>
      </c>
      <c r="C1938" s="0" t="n">
        <v>73</v>
      </c>
      <c r="D1938" s="1" t="n">
        <f aca="false">IF(AND(A1938&lt;&gt;B1938,B1938&lt;&gt;C1938,C1938&lt;&gt;A1938),1,0)</f>
        <v>1</v>
      </c>
      <c r="E1938" s="0" t="n">
        <f aca="false">POWER(A1938*B1938,1/3)=ROUND(POWER(A1938*B1938,1/3),0)</f>
        <v>0</v>
      </c>
      <c r="F1938" s="0" t="n">
        <f aca="false">POWER(B1938*C1938,1/3)=ROUND(POWER(B1938*C1938,1/3),0)</f>
        <v>0</v>
      </c>
      <c r="G1938" s="0" t="n">
        <f aca="false">POWER(C1938*A1938,1/3)=ROUND(POWER(C1938*A1938,1/3),0)</f>
        <v>0</v>
      </c>
      <c r="H1938" s="1" t="n">
        <f aca="false">IF(OR(E1938,F1938,G1938),1,0)</f>
        <v>0</v>
      </c>
      <c r="I1938" s="0" t="n">
        <f aca="false">D1938*H1938</f>
        <v>0</v>
      </c>
    </row>
    <row r="1939" customFormat="false" ht="15" hidden="false" customHeight="false" outlineLevel="0" collapsed="false">
      <c r="A1939" s="0" t="n">
        <v>12</v>
      </c>
      <c r="B1939" s="0" t="n">
        <v>99</v>
      </c>
      <c r="C1939" s="0" t="n">
        <v>67</v>
      </c>
      <c r="D1939" s="1" t="n">
        <f aca="false">IF(AND(A1939&lt;&gt;B1939,B1939&lt;&gt;C1939,C1939&lt;&gt;A1939),1,0)</f>
        <v>1</v>
      </c>
      <c r="E1939" s="0" t="n">
        <f aca="false">POWER(A1939*B1939,1/3)=ROUND(POWER(A1939*B1939,1/3),0)</f>
        <v>0</v>
      </c>
      <c r="F1939" s="0" t="n">
        <f aca="false">POWER(B1939*C1939,1/3)=ROUND(POWER(B1939*C1939,1/3),0)</f>
        <v>0</v>
      </c>
      <c r="G1939" s="0" t="n">
        <f aca="false">POWER(C1939*A1939,1/3)=ROUND(POWER(C1939*A1939,1/3),0)</f>
        <v>0</v>
      </c>
      <c r="H1939" s="1" t="n">
        <f aca="false">IF(OR(E1939,F1939,G1939),1,0)</f>
        <v>0</v>
      </c>
      <c r="I1939" s="0" t="n">
        <f aca="false">D1939*H1939</f>
        <v>0</v>
      </c>
    </row>
    <row r="1940" customFormat="false" ht="15" hidden="false" customHeight="false" outlineLevel="0" collapsed="false">
      <c r="A1940" s="0" t="n">
        <v>37</v>
      </c>
      <c r="B1940" s="0" t="n">
        <v>34</v>
      </c>
      <c r="C1940" s="0" t="n">
        <v>59</v>
      </c>
      <c r="D1940" s="1" t="n">
        <f aca="false">IF(AND(A1940&lt;&gt;B1940,B1940&lt;&gt;C1940,C1940&lt;&gt;A1940),1,0)</f>
        <v>1</v>
      </c>
      <c r="E1940" s="0" t="n">
        <f aca="false">POWER(A1940*B1940,1/3)=ROUND(POWER(A1940*B1940,1/3),0)</f>
        <v>0</v>
      </c>
      <c r="F1940" s="0" t="n">
        <f aca="false">POWER(B1940*C1940,1/3)=ROUND(POWER(B1940*C1940,1/3),0)</f>
        <v>0</v>
      </c>
      <c r="G1940" s="0" t="n">
        <f aca="false">POWER(C1940*A1940,1/3)=ROUND(POWER(C1940*A1940,1/3),0)</f>
        <v>0</v>
      </c>
      <c r="H1940" s="1" t="n">
        <f aca="false">IF(OR(E1940,F1940,G1940),1,0)</f>
        <v>0</v>
      </c>
      <c r="I1940" s="0" t="n">
        <f aca="false">D1940*H1940</f>
        <v>0</v>
      </c>
    </row>
    <row r="1941" customFormat="false" ht="15" hidden="false" customHeight="false" outlineLevel="0" collapsed="false">
      <c r="A1941" s="0" t="n">
        <v>92</v>
      </c>
      <c r="B1941" s="0" t="n">
        <v>64</v>
      </c>
      <c r="C1941" s="0" t="n">
        <v>61</v>
      </c>
      <c r="D1941" s="1" t="n">
        <f aca="false">IF(AND(A1941&lt;&gt;B1941,B1941&lt;&gt;C1941,C1941&lt;&gt;A1941),1,0)</f>
        <v>1</v>
      </c>
      <c r="E1941" s="0" t="n">
        <f aca="false">POWER(A1941*B1941,1/3)=ROUND(POWER(A1941*B1941,1/3),0)</f>
        <v>0</v>
      </c>
      <c r="F1941" s="0" t="n">
        <f aca="false">POWER(B1941*C1941,1/3)=ROUND(POWER(B1941*C1941,1/3),0)</f>
        <v>0</v>
      </c>
      <c r="G1941" s="0" t="n">
        <f aca="false">POWER(C1941*A1941,1/3)=ROUND(POWER(C1941*A1941,1/3),0)</f>
        <v>0</v>
      </c>
      <c r="H1941" s="1" t="n">
        <f aca="false">IF(OR(E1941,F1941,G1941),1,0)</f>
        <v>0</v>
      </c>
      <c r="I1941" s="0" t="n">
        <f aca="false">D1941*H1941</f>
        <v>0</v>
      </c>
    </row>
    <row r="1942" customFormat="false" ht="15" hidden="false" customHeight="false" outlineLevel="0" collapsed="false">
      <c r="A1942" s="0" t="n">
        <v>40</v>
      </c>
      <c r="B1942" s="0" t="n">
        <v>21</v>
      </c>
      <c r="C1942" s="0" t="n">
        <v>35</v>
      </c>
      <c r="D1942" s="1" t="n">
        <f aca="false">IF(AND(A1942&lt;&gt;B1942,B1942&lt;&gt;C1942,C1942&lt;&gt;A1942),1,0)</f>
        <v>1</v>
      </c>
      <c r="E1942" s="0" t="n">
        <f aca="false">POWER(A1942*B1942,1/3)=ROUND(POWER(A1942*B1942,1/3),0)</f>
        <v>0</v>
      </c>
      <c r="F1942" s="0" t="n">
        <f aca="false">POWER(B1942*C1942,1/3)=ROUND(POWER(B1942*C1942,1/3),0)</f>
        <v>0</v>
      </c>
      <c r="G1942" s="0" t="n">
        <f aca="false">POWER(C1942*A1942,1/3)=ROUND(POWER(C1942*A1942,1/3),0)</f>
        <v>0</v>
      </c>
      <c r="H1942" s="1" t="n">
        <f aca="false">IF(OR(E1942,F1942,G1942),1,0)</f>
        <v>0</v>
      </c>
      <c r="I1942" s="0" t="n">
        <f aca="false">D1942*H1942</f>
        <v>0</v>
      </c>
    </row>
    <row r="1943" customFormat="false" ht="15" hidden="false" customHeight="false" outlineLevel="0" collapsed="false">
      <c r="A1943" s="0" t="n">
        <v>82</v>
      </c>
      <c r="B1943" s="0" t="n">
        <v>36</v>
      </c>
      <c r="C1943" s="0" t="n">
        <v>16</v>
      </c>
      <c r="D1943" s="1" t="n">
        <f aca="false">IF(AND(A1943&lt;&gt;B1943,B1943&lt;&gt;C1943,C1943&lt;&gt;A1943),1,0)</f>
        <v>1</v>
      </c>
      <c r="E1943" s="0" t="n">
        <f aca="false">POWER(A1943*B1943,1/3)=ROUND(POWER(A1943*B1943,1/3),0)</f>
        <v>0</v>
      </c>
      <c r="F1943" s="0" t="n">
        <f aca="false">POWER(B1943*C1943,1/3)=ROUND(POWER(B1943*C1943,1/3),0)</f>
        <v>0</v>
      </c>
      <c r="G1943" s="0" t="n">
        <f aca="false">POWER(C1943*A1943,1/3)=ROUND(POWER(C1943*A1943,1/3),0)</f>
        <v>0</v>
      </c>
      <c r="H1943" s="1" t="n">
        <f aca="false">IF(OR(E1943,F1943,G1943),1,0)</f>
        <v>0</v>
      </c>
      <c r="I1943" s="0" t="n">
        <f aca="false">D1943*H1943</f>
        <v>0</v>
      </c>
    </row>
    <row r="1944" customFormat="false" ht="15" hidden="false" customHeight="false" outlineLevel="0" collapsed="false">
      <c r="A1944" s="0" t="n">
        <v>85</v>
      </c>
      <c r="B1944" s="0" t="n">
        <v>28</v>
      </c>
      <c r="C1944" s="0" t="n">
        <v>8</v>
      </c>
      <c r="D1944" s="1" t="n">
        <f aca="false">IF(AND(A1944&lt;&gt;B1944,B1944&lt;&gt;C1944,C1944&lt;&gt;A1944),1,0)</f>
        <v>1</v>
      </c>
      <c r="E1944" s="0" t="n">
        <f aca="false">POWER(A1944*B1944,1/3)=ROUND(POWER(A1944*B1944,1/3),0)</f>
        <v>0</v>
      </c>
      <c r="F1944" s="0" t="n">
        <f aca="false">POWER(B1944*C1944,1/3)=ROUND(POWER(B1944*C1944,1/3),0)</f>
        <v>0</v>
      </c>
      <c r="G1944" s="0" t="n">
        <f aca="false">POWER(C1944*A1944,1/3)=ROUND(POWER(C1944*A1944,1/3),0)</f>
        <v>0</v>
      </c>
      <c r="H1944" s="1" t="n">
        <f aca="false">IF(OR(E1944,F1944,G1944),1,0)</f>
        <v>0</v>
      </c>
      <c r="I1944" s="0" t="n">
        <f aca="false">D1944*H1944</f>
        <v>0</v>
      </c>
    </row>
    <row r="1945" customFormat="false" ht="15" hidden="false" customHeight="false" outlineLevel="0" collapsed="false">
      <c r="A1945" s="0" t="n">
        <v>18</v>
      </c>
      <c r="B1945" s="0" t="n">
        <v>5</v>
      </c>
      <c r="C1945" s="0" t="n">
        <v>55</v>
      </c>
      <c r="D1945" s="1" t="n">
        <f aca="false">IF(AND(A1945&lt;&gt;B1945,B1945&lt;&gt;C1945,C1945&lt;&gt;A1945),1,0)</f>
        <v>1</v>
      </c>
      <c r="E1945" s="0" t="n">
        <f aca="false">POWER(A1945*B1945,1/3)=ROUND(POWER(A1945*B1945,1/3),0)</f>
        <v>0</v>
      </c>
      <c r="F1945" s="0" t="n">
        <f aca="false">POWER(B1945*C1945,1/3)=ROUND(POWER(B1945*C1945,1/3),0)</f>
        <v>0</v>
      </c>
      <c r="G1945" s="0" t="n">
        <f aca="false">POWER(C1945*A1945,1/3)=ROUND(POWER(C1945*A1945,1/3),0)</f>
        <v>0</v>
      </c>
      <c r="H1945" s="1" t="n">
        <f aca="false">IF(OR(E1945,F1945,G1945),1,0)</f>
        <v>0</v>
      </c>
      <c r="I1945" s="0" t="n">
        <f aca="false">D1945*H1945</f>
        <v>0</v>
      </c>
    </row>
    <row r="1946" customFormat="false" ht="15" hidden="false" customHeight="false" outlineLevel="0" collapsed="false">
      <c r="A1946" s="0" t="n">
        <v>27</v>
      </c>
      <c r="B1946" s="0" t="n">
        <v>93</v>
      </c>
      <c r="C1946" s="0" t="n">
        <v>36</v>
      </c>
      <c r="D1946" s="1" t="n">
        <f aca="false">IF(AND(A1946&lt;&gt;B1946,B1946&lt;&gt;C1946,C1946&lt;&gt;A1946),1,0)</f>
        <v>1</v>
      </c>
      <c r="E1946" s="0" t="n">
        <f aca="false">POWER(A1946*B1946,1/3)=ROUND(POWER(A1946*B1946,1/3),0)</f>
        <v>0</v>
      </c>
      <c r="F1946" s="0" t="n">
        <f aca="false">POWER(B1946*C1946,1/3)=ROUND(POWER(B1946*C1946,1/3),0)</f>
        <v>0</v>
      </c>
      <c r="G1946" s="0" t="n">
        <f aca="false">POWER(C1946*A1946,1/3)=ROUND(POWER(C1946*A1946,1/3),0)</f>
        <v>0</v>
      </c>
      <c r="H1946" s="1" t="n">
        <f aca="false">IF(OR(E1946,F1946,G1946),1,0)</f>
        <v>0</v>
      </c>
      <c r="I1946" s="0" t="n">
        <f aca="false">D1946*H1946</f>
        <v>0</v>
      </c>
    </row>
    <row r="1947" customFormat="false" ht="15" hidden="false" customHeight="false" outlineLevel="0" collapsed="false">
      <c r="A1947" s="0" t="n">
        <v>55</v>
      </c>
      <c r="B1947" s="0" t="n">
        <v>7</v>
      </c>
      <c r="C1947" s="0" t="n">
        <v>88</v>
      </c>
      <c r="D1947" s="1" t="n">
        <f aca="false">IF(AND(A1947&lt;&gt;B1947,B1947&lt;&gt;C1947,C1947&lt;&gt;A1947),1,0)</f>
        <v>1</v>
      </c>
      <c r="E1947" s="0" t="n">
        <f aca="false">POWER(A1947*B1947,1/3)=ROUND(POWER(A1947*B1947,1/3),0)</f>
        <v>0</v>
      </c>
      <c r="F1947" s="0" t="n">
        <f aca="false">POWER(B1947*C1947,1/3)=ROUND(POWER(B1947*C1947,1/3),0)</f>
        <v>0</v>
      </c>
      <c r="G1947" s="0" t="n">
        <f aca="false">POWER(C1947*A1947,1/3)=ROUND(POWER(C1947*A1947,1/3),0)</f>
        <v>0</v>
      </c>
      <c r="H1947" s="1" t="n">
        <f aca="false">IF(OR(E1947,F1947,G1947),1,0)</f>
        <v>0</v>
      </c>
      <c r="I1947" s="0" t="n">
        <f aca="false">D1947*H1947</f>
        <v>0</v>
      </c>
    </row>
    <row r="1948" customFormat="false" ht="15" hidden="false" customHeight="false" outlineLevel="0" collapsed="false">
      <c r="A1948" s="0" t="n">
        <v>51</v>
      </c>
      <c r="B1948" s="0" t="n">
        <v>73</v>
      </c>
      <c r="C1948" s="0" t="n">
        <v>9</v>
      </c>
      <c r="D1948" s="1" t="n">
        <f aca="false">IF(AND(A1948&lt;&gt;B1948,B1948&lt;&gt;C1948,C1948&lt;&gt;A1948),1,0)</f>
        <v>1</v>
      </c>
      <c r="E1948" s="0" t="n">
        <f aca="false">POWER(A1948*B1948,1/3)=ROUND(POWER(A1948*B1948,1/3),0)</f>
        <v>0</v>
      </c>
      <c r="F1948" s="0" t="n">
        <f aca="false">POWER(B1948*C1948,1/3)=ROUND(POWER(B1948*C1948,1/3),0)</f>
        <v>0</v>
      </c>
      <c r="G1948" s="0" t="n">
        <f aca="false">POWER(C1948*A1948,1/3)=ROUND(POWER(C1948*A1948,1/3),0)</f>
        <v>0</v>
      </c>
      <c r="H1948" s="1" t="n">
        <f aca="false">IF(OR(E1948,F1948,G1948),1,0)</f>
        <v>0</v>
      </c>
      <c r="I1948" s="0" t="n">
        <f aca="false">D1948*H1948</f>
        <v>0</v>
      </c>
    </row>
    <row r="1949" customFormat="false" ht="15" hidden="false" customHeight="false" outlineLevel="0" collapsed="false">
      <c r="A1949" s="0" t="n">
        <v>43</v>
      </c>
      <c r="B1949" s="0" t="n">
        <v>20</v>
      </c>
      <c r="C1949" s="0" t="n">
        <v>10</v>
      </c>
      <c r="D1949" s="1" t="n">
        <f aca="false">IF(AND(A1949&lt;&gt;B1949,B1949&lt;&gt;C1949,C1949&lt;&gt;A1949),1,0)</f>
        <v>1</v>
      </c>
      <c r="E1949" s="0" t="n">
        <f aca="false">POWER(A1949*B1949,1/3)=ROUND(POWER(A1949*B1949,1/3),0)</f>
        <v>0</v>
      </c>
      <c r="F1949" s="0" t="n">
        <f aca="false">POWER(B1949*C1949,1/3)=ROUND(POWER(B1949*C1949,1/3),0)</f>
        <v>0</v>
      </c>
      <c r="G1949" s="0" t="n">
        <f aca="false">POWER(C1949*A1949,1/3)=ROUND(POWER(C1949*A1949,1/3),0)</f>
        <v>0</v>
      </c>
      <c r="H1949" s="1" t="n">
        <f aca="false">IF(OR(E1949,F1949,G1949),1,0)</f>
        <v>0</v>
      </c>
      <c r="I1949" s="0" t="n">
        <f aca="false">D1949*H1949</f>
        <v>0</v>
      </c>
    </row>
    <row r="1950" customFormat="false" ht="15" hidden="false" customHeight="false" outlineLevel="0" collapsed="false">
      <c r="A1950" s="0" t="n">
        <v>45</v>
      </c>
      <c r="B1950" s="0" t="n">
        <v>96</v>
      </c>
      <c r="C1950" s="0" t="n">
        <v>6</v>
      </c>
      <c r="D1950" s="1" t="n">
        <f aca="false">IF(AND(A1950&lt;&gt;B1950,B1950&lt;&gt;C1950,C1950&lt;&gt;A1950),1,0)</f>
        <v>1</v>
      </c>
      <c r="E1950" s="0" t="n">
        <f aca="false">POWER(A1950*B1950,1/3)=ROUND(POWER(A1950*B1950,1/3),0)</f>
        <v>0</v>
      </c>
      <c r="F1950" s="0" t="n">
        <f aca="false">POWER(B1950*C1950,1/3)=ROUND(POWER(B1950*C1950,1/3),0)</f>
        <v>0</v>
      </c>
      <c r="G1950" s="0" t="n">
        <f aca="false">POWER(C1950*A1950,1/3)=ROUND(POWER(C1950*A1950,1/3),0)</f>
        <v>0</v>
      </c>
      <c r="H1950" s="1" t="n">
        <f aca="false">IF(OR(E1950,F1950,G1950),1,0)</f>
        <v>0</v>
      </c>
      <c r="I1950" s="0" t="n">
        <f aca="false">D1950*H1950</f>
        <v>0</v>
      </c>
    </row>
    <row r="1951" customFormat="false" ht="15" hidden="false" customHeight="false" outlineLevel="0" collapsed="false">
      <c r="A1951" s="0" t="n">
        <v>36</v>
      </c>
      <c r="B1951" s="0" t="n">
        <v>50</v>
      </c>
      <c r="C1951" s="0" t="n">
        <v>88</v>
      </c>
      <c r="D1951" s="1" t="n">
        <f aca="false">IF(AND(A1951&lt;&gt;B1951,B1951&lt;&gt;C1951,C1951&lt;&gt;A1951),1,0)</f>
        <v>1</v>
      </c>
      <c r="E1951" s="0" t="n">
        <f aca="false">POWER(A1951*B1951,1/3)=ROUND(POWER(A1951*B1951,1/3),0)</f>
        <v>0</v>
      </c>
      <c r="F1951" s="0" t="n">
        <f aca="false">POWER(B1951*C1951,1/3)=ROUND(POWER(B1951*C1951,1/3),0)</f>
        <v>0</v>
      </c>
      <c r="G1951" s="0" t="n">
        <f aca="false">POWER(C1951*A1951,1/3)=ROUND(POWER(C1951*A1951,1/3),0)</f>
        <v>0</v>
      </c>
      <c r="H1951" s="1" t="n">
        <f aca="false">IF(OR(E1951,F1951,G1951),1,0)</f>
        <v>0</v>
      </c>
      <c r="I1951" s="0" t="n">
        <f aca="false">D1951*H1951</f>
        <v>0</v>
      </c>
    </row>
    <row r="1952" customFormat="false" ht="15" hidden="false" customHeight="false" outlineLevel="0" collapsed="false">
      <c r="A1952" s="0" t="n">
        <v>34</v>
      </c>
      <c r="B1952" s="0" t="n">
        <v>10</v>
      </c>
      <c r="C1952" s="0" t="n">
        <v>81</v>
      </c>
      <c r="D1952" s="1" t="n">
        <f aca="false">IF(AND(A1952&lt;&gt;B1952,B1952&lt;&gt;C1952,C1952&lt;&gt;A1952),1,0)</f>
        <v>1</v>
      </c>
      <c r="E1952" s="0" t="n">
        <f aca="false">POWER(A1952*B1952,1/3)=ROUND(POWER(A1952*B1952,1/3),0)</f>
        <v>0</v>
      </c>
      <c r="F1952" s="0" t="n">
        <f aca="false">POWER(B1952*C1952,1/3)=ROUND(POWER(B1952*C1952,1/3),0)</f>
        <v>0</v>
      </c>
      <c r="G1952" s="0" t="n">
        <f aca="false">POWER(C1952*A1952,1/3)=ROUND(POWER(C1952*A1952,1/3),0)</f>
        <v>0</v>
      </c>
      <c r="H1952" s="1" t="n">
        <f aca="false">IF(OR(E1952,F1952,G1952),1,0)</f>
        <v>0</v>
      </c>
      <c r="I1952" s="0" t="n">
        <f aca="false">D1952*H1952</f>
        <v>0</v>
      </c>
    </row>
    <row r="1953" customFormat="false" ht="15" hidden="false" customHeight="false" outlineLevel="0" collapsed="false">
      <c r="A1953" s="0" t="n">
        <v>92</v>
      </c>
      <c r="B1953" s="0" t="n">
        <v>7</v>
      </c>
      <c r="C1953" s="0" t="n">
        <v>27</v>
      </c>
      <c r="D1953" s="1" t="n">
        <f aca="false">IF(AND(A1953&lt;&gt;B1953,B1953&lt;&gt;C1953,C1953&lt;&gt;A1953),1,0)</f>
        <v>1</v>
      </c>
      <c r="E1953" s="0" t="n">
        <f aca="false">POWER(A1953*B1953,1/3)=ROUND(POWER(A1953*B1953,1/3),0)</f>
        <v>0</v>
      </c>
      <c r="F1953" s="0" t="n">
        <f aca="false">POWER(B1953*C1953,1/3)=ROUND(POWER(B1953*C1953,1/3),0)</f>
        <v>0</v>
      </c>
      <c r="G1953" s="0" t="n">
        <f aca="false">POWER(C1953*A1953,1/3)=ROUND(POWER(C1953*A1953,1/3),0)</f>
        <v>0</v>
      </c>
      <c r="H1953" s="1" t="n">
        <f aca="false">IF(OR(E1953,F1953,G1953),1,0)</f>
        <v>0</v>
      </c>
      <c r="I1953" s="0" t="n">
        <f aca="false">D1953*H1953</f>
        <v>0</v>
      </c>
    </row>
    <row r="1954" customFormat="false" ht="15" hidden="false" customHeight="false" outlineLevel="0" collapsed="false">
      <c r="A1954" s="0" t="n">
        <v>24</v>
      </c>
      <c r="B1954" s="0" t="n">
        <v>8</v>
      </c>
      <c r="C1954" s="0" t="n">
        <v>28</v>
      </c>
      <c r="D1954" s="1" t="n">
        <f aca="false">IF(AND(A1954&lt;&gt;B1954,B1954&lt;&gt;C1954,C1954&lt;&gt;A1954),1,0)</f>
        <v>1</v>
      </c>
      <c r="E1954" s="0" t="n">
        <f aca="false">POWER(A1954*B1954,1/3)=ROUND(POWER(A1954*B1954,1/3),0)</f>
        <v>0</v>
      </c>
      <c r="F1954" s="0" t="n">
        <f aca="false">POWER(B1954*C1954,1/3)=ROUND(POWER(B1954*C1954,1/3),0)</f>
        <v>0</v>
      </c>
      <c r="G1954" s="0" t="n">
        <f aca="false">POWER(C1954*A1954,1/3)=ROUND(POWER(C1954*A1954,1/3),0)</f>
        <v>0</v>
      </c>
      <c r="H1954" s="1" t="n">
        <f aca="false">IF(OR(E1954,F1954,G1954),1,0)</f>
        <v>0</v>
      </c>
      <c r="I1954" s="0" t="n">
        <f aca="false">D1954*H1954</f>
        <v>0</v>
      </c>
    </row>
    <row r="1955" customFormat="false" ht="15" hidden="false" customHeight="false" outlineLevel="0" collapsed="false">
      <c r="A1955" s="0" t="n">
        <v>78</v>
      </c>
      <c r="B1955" s="0" t="n">
        <v>84</v>
      </c>
      <c r="C1955" s="0" t="n">
        <v>10</v>
      </c>
      <c r="D1955" s="1" t="n">
        <f aca="false">IF(AND(A1955&lt;&gt;B1955,B1955&lt;&gt;C1955,C1955&lt;&gt;A1955),1,0)</f>
        <v>1</v>
      </c>
      <c r="E1955" s="0" t="n">
        <f aca="false">POWER(A1955*B1955,1/3)=ROUND(POWER(A1955*B1955,1/3),0)</f>
        <v>0</v>
      </c>
      <c r="F1955" s="0" t="n">
        <f aca="false">POWER(B1955*C1955,1/3)=ROUND(POWER(B1955*C1955,1/3),0)</f>
        <v>0</v>
      </c>
      <c r="G1955" s="0" t="n">
        <f aca="false">POWER(C1955*A1955,1/3)=ROUND(POWER(C1955*A1955,1/3),0)</f>
        <v>0</v>
      </c>
      <c r="H1955" s="1" t="n">
        <f aca="false">IF(OR(E1955,F1955,G1955),1,0)</f>
        <v>0</v>
      </c>
      <c r="I1955" s="0" t="n">
        <f aca="false">D1955*H1955</f>
        <v>0</v>
      </c>
    </row>
    <row r="1956" customFormat="false" ht="15" hidden="false" customHeight="false" outlineLevel="0" collapsed="false">
      <c r="A1956" s="0" t="n">
        <v>61</v>
      </c>
      <c r="B1956" s="0" t="n">
        <v>38</v>
      </c>
      <c r="C1956" s="0" t="n">
        <v>28</v>
      </c>
      <c r="D1956" s="1" t="n">
        <f aca="false">IF(AND(A1956&lt;&gt;B1956,B1956&lt;&gt;C1956,C1956&lt;&gt;A1956),1,0)</f>
        <v>1</v>
      </c>
      <c r="E1956" s="0" t="n">
        <f aca="false">POWER(A1956*B1956,1/3)=ROUND(POWER(A1956*B1956,1/3),0)</f>
        <v>0</v>
      </c>
      <c r="F1956" s="0" t="n">
        <f aca="false">POWER(B1956*C1956,1/3)=ROUND(POWER(B1956*C1956,1/3),0)</f>
        <v>0</v>
      </c>
      <c r="G1956" s="0" t="n">
        <f aca="false">POWER(C1956*A1956,1/3)=ROUND(POWER(C1956*A1956,1/3),0)</f>
        <v>0</v>
      </c>
      <c r="H1956" s="1" t="n">
        <f aca="false">IF(OR(E1956,F1956,G1956),1,0)</f>
        <v>0</v>
      </c>
      <c r="I1956" s="0" t="n">
        <f aca="false">D1956*H1956</f>
        <v>0</v>
      </c>
    </row>
    <row r="1957" customFormat="false" ht="15" hidden="false" customHeight="false" outlineLevel="0" collapsed="false">
      <c r="A1957" s="0" t="n">
        <v>27</v>
      </c>
      <c r="B1957" s="0" t="n">
        <v>31</v>
      </c>
      <c r="C1957" s="0" t="n">
        <v>51</v>
      </c>
      <c r="D1957" s="1" t="n">
        <f aca="false">IF(AND(A1957&lt;&gt;B1957,B1957&lt;&gt;C1957,C1957&lt;&gt;A1957),1,0)</f>
        <v>1</v>
      </c>
      <c r="E1957" s="0" t="n">
        <f aca="false">POWER(A1957*B1957,1/3)=ROUND(POWER(A1957*B1957,1/3),0)</f>
        <v>0</v>
      </c>
      <c r="F1957" s="0" t="n">
        <f aca="false">POWER(B1957*C1957,1/3)=ROUND(POWER(B1957*C1957,1/3),0)</f>
        <v>0</v>
      </c>
      <c r="G1957" s="0" t="n">
        <f aca="false">POWER(C1957*A1957,1/3)=ROUND(POWER(C1957*A1957,1/3),0)</f>
        <v>0</v>
      </c>
      <c r="H1957" s="1" t="n">
        <f aca="false">IF(OR(E1957,F1957,G1957),1,0)</f>
        <v>0</v>
      </c>
      <c r="I1957" s="0" t="n">
        <f aca="false">D1957*H1957</f>
        <v>0</v>
      </c>
    </row>
    <row r="1958" customFormat="false" ht="15" hidden="false" customHeight="false" outlineLevel="0" collapsed="false">
      <c r="A1958" s="0" t="n">
        <v>7</v>
      </c>
      <c r="B1958" s="0" t="n">
        <v>34</v>
      </c>
      <c r="C1958" s="0" t="n">
        <v>18</v>
      </c>
      <c r="D1958" s="1" t="n">
        <f aca="false">IF(AND(A1958&lt;&gt;B1958,B1958&lt;&gt;C1958,C1958&lt;&gt;A1958),1,0)</f>
        <v>1</v>
      </c>
      <c r="E1958" s="0" t="n">
        <f aca="false">POWER(A1958*B1958,1/3)=ROUND(POWER(A1958*B1958,1/3),0)</f>
        <v>0</v>
      </c>
      <c r="F1958" s="0" t="n">
        <f aca="false">POWER(B1958*C1958,1/3)=ROUND(POWER(B1958*C1958,1/3),0)</f>
        <v>0</v>
      </c>
      <c r="G1958" s="0" t="n">
        <f aca="false">POWER(C1958*A1958,1/3)=ROUND(POWER(C1958*A1958,1/3),0)</f>
        <v>0</v>
      </c>
      <c r="H1958" s="1" t="n">
        <f aca="false">IF(OR(E1958,F1958,G1958),1,0)</f>
        <v>0</v>
      </c>
      <c r="I1958" s="0" t="n">
        <f aca="false">D1958*H1958</f>
        <v>0</v>
      </c>
    </row>
    <row r="1959" customFormat="false" ht="15" hidden="false" customHeight="false" outlineLevel="0" collapsed="false">
      <c r="A1959" s="0" t="n">
        <v>32</v>
      </c>
      <c r="B1959" s="0" t="n">
        <v>43</v>
      </c>
      <c r="C1959" s="0" t="n">
        <v>26</v>
      </c>
      <c r="D1959" s="1" t="n">
        <f aca="false">IF(AND(A1959&lt;&gt;B1959,B1959&lt;&gt;C1959,C1959&lt;&gt;A1959),1,0)</f>
        <v>1</v>
      </c>
      <c r="E1959" s="0" t="n">
        <f aca="false">POWER(A1959*B1959,1/3)=ROUND(POWER(A1959*B1959,1/3),0)</f>
        <v>0</v>
      </c>
      <c r="F1959" s="0" t="n">
        <f aca="false">POWER(B1959*C1959,1/3)=ROUND(POWER(B1959*C1959,1/3),0)</f>
        <v>0</v>
      </c>
      <c r="G1959" s="0" t="n">
        <f aca="false">POWER(C1959*A1959,1/3)=ROUND(POWER(C1959*A1959,1/3),0)</f>
        <v>0</v>
      </c>
      <c r="H1959" s="1" t="n">
        <f aca="false">IF(OR(E1959,F1959,G1959),1,0)</f>
        <v>0</v>
      </c>
      <c r="I1959" s="0" t="n">
        <f aca="false">D1959*H1959</f>
        <v>0</v>
      </c>
    </row>
    <row r="1960" customFormat="false" ht="15" hidden="false" customHeight="false" outlineLevel="0" collapsed="false">
      <c r="A1960" s="0" t="n">
        <v>73</v>
      </c>
      <c r="B1960" s="0" t="n">
        <v>47</v>
      </c>
      <c r="C1960" s="0" t="n">
        <v>94</v>
      </c>
      <c r="D1960" s="1" t="n">
        <f aca="false">IF(AND(A1960&lt;&gt;B1960,B1960&lt;&gt;C1960,C1960&lt;&gt;A1960),1,0)</f>
        <v>1</v>
      </c>
      <c r="E1960" s="0" t="n">
        <f aca="false">POWER(A1960*B1960,1/3)=ROUND(POWER(A1960*B1960,1/3),0)</f>
        <v>0</v>
      </c>
      <c r="F1960" s="0" t="n">
        <f aca="false">POWER(B1960*C1960,1/3)=ROUND(POWER(B1960*C1960,1/3),0)</f>
        <v>0</v>
      </c>
      <c r="G1960" s="0" t="n">
        <f aca="false">POWER(C1960*A1960,1/3)=ROUND(POWER(C1960*A1960,1/3),0)</f>
        <v>0</v>
      </c>
      <c r="H1960" s="1" t="n">
        <f aca="false">IF(OR(E1960,F1960,G1960),1,0)</f>
        <v>0</v>
      </c>
      <c r="I1960" s="0" t="n">
        <f aca="false">D1960*H1960</f>
        <v>0</v>
      </c>
    </row>
    <row r="1961" customFormat="false" ht="15" hidden="false" customHeight="false" outlineLevel="0" collapsed="false">
      <c r="A1961" s="0" t="n">
        <v>27</v>
      </c>
      <c r="B1961" s="0" t="n">
        <v>10</v>
      </c>
      <c r="C1961" s="0" t="n">
        <v>46</v>
      </c>
      <c r="D1961" s="1" t="n">
        <f aca="false">IF(AND(A1961&lt;&gt;B1961,B1961&lt;&gt;C1961,C1961&lt;&gt;A1961),1,0)</f>
        <v>1</v>
      </c>
      <c r="E1961" s="0" t="n">
        <f aca="false">POWER(A1961*B1961,1/3)=ROUND(POWER(A1961*B1961,1/3),0)</f>
        <v>0</v>
      </c>
      <c r="F1961" s="0" t="n">
        <f aca="false">POWER(B1961*C1961,1/3)=ROUND(POWER(B1961*C1961,1/3),0)</f>
        <v>0</v>
      </c>
      <c r="G1961" s="0" t="n">
        <f aca="false">POWER(C1961*A1961,1/3)=ROUND(POWER(C1961*A1961,1/3),0)</f>
        <v>0</v>
      </c>
      <c r="H1961" s="1" t="n">
        <f aca="false">IF(OR(E1961,F1961,G1961),1,0)</f>
        <v>0</v>
      </c>
      <c r="I1961" s="0" t="n">
        <f aca="false">D1961*H1961</f>
        <v>0</v>
      </c>
    </row>
    <row r="1962" customFormat="false" ht="15" hidden="false" customHeight="false" outlineLevel="0" collapsed="false">
      <c r="A1962" s="0" t="n">
        <v>18</v>
      </c>
      <c r="B1962" s="0" t="n">
        <v>10</v>
      </c>
      <c r="C1962" s="0" t="n">
        <v>58</v>
      </c>
      <c r="D1962" s="1" t="n">
        <f aca="false">IF(AND(A1962&lt;&gt;B1962,B1962&lt;&gt;C1962,C1962&lt;&gt;A1962),1,0)</f>
        <v>1</v>
      </c>
      <c r="E1962" s="0" t="n">
        <f aca="false">POWER(A1962*B1962,1/3)=ROUND(POWER(A1962*B1962,1/3),0)</f>
        <v>0</v>
      </c>
      <c r="F1962" s="0" t="n">
        <f aca="false">POWER(B1962*C1962,1/3)=ROUND(POWER(B1962*C1962,1/3),0)</f>
        <v>0</v>
      </c>
      <c r="G1962" s="0" t="n">
        <f aca="false">POWER(C1962*A1962,1/3)=ROUND(POWER(C1962*A1962,1/3),0)</f>
        <v>0</v>
      </c>
      <c r="H1962" s="1" t="n">
        <f aca="false">IF(OR(E1962,F1962,G1962),1,0)</f>
        <v>0</v>
      </c>
      <c r="I1962" s="0" t="n">
        <f aca="false">D1962*H1962</f>
        <v>0</v>
      </c>
    </row>
    <row r="1963" customFormat="false" ht="15" hidden="false" customHeight="false" outlineLevel="0" collapsed="false">
      <c r="A1963" s="0" t="n">
        <v>76</v>
      </c>
      <c r="B1963" s="0" t="n">
        <v>22</v>
      </c>
      <c r="C1963" s="0" t="n">
        <v>76</v>
      </c>
      <c r="D1963" s="1" t="n">
        <f aca="false">IF(AND(A1963&lt;&gt;B1963,B1963&lt;&gt;C1963,C1963&lt;&gt;A1963),1,0)</f>
        <v>0</v>
      </c>
      <c r="E1963" s="0" t="n">
        <f aca="false">POWER(A1963*B1963,1/3)=ROUND(POWER(A1963*B1963,1/3),0)</f>
        <v>0</v>
      </c>
      <c r="F1963" s="0" t="n">
        <f aca="false">POWER(B1963*C1963,1/3)=ROUND(POWER(B1963*C1963,1/3),0)</f>
        <v>0</v>
      </c>
      <c r="G1963" s="0" t="n">
        <f aca="false">POWER(C1963*A1963,1/3)=ROUND(POWER(C1963*A1963,1/3),0)</f>
        <v>0</v>
      </c>
      <c r="H1963" s="1" t="n">
        <f aca="false">IF(OR(E1963,F1963,G1963),1,0)</f>
        <v>0</v>
      </c>
      <c r="I1963" s="0" t="n">
        <f aca="false">D1963*H1963</f>
        <v>0</v>
      </c>
    </row>
    <row r="1964" customFormat="false" ht="15" hidden="false" customHeight="false" outlineLevel="0" collapsed="false">
      <c r="A1964" s="0" t="n">
        <v>99</v>
      </c>
      <c r="B1964" s="0" t="n">
        <v>6</v>
      </c>
      <c r="C1964" s="0" t="n">
        <v>13</v>
      </c>
      <c r="D1964" s="1" t="n">
        <f aca="false">IF(AND(A1964&lt;&gt;B1964,B1964&lt;&gt;C1964,C1964&lt;&gt;A1964),1,0)</f>
        <v>1</v>
      </c>
      <c r="E1964" s="0" t="n">
        <f aca="false">POWER(A1964*B1964,1/3)=ROUND(POWER(A1964*B1964,1/3),0)</f>
        <v>0</v>
      </c>
      <c r="F1964" s="0" t="n">
        <f aca="false">POWER(B1964*C1964,1/3)=ROUND(POWER(B1964*C1964,1/3),0)</f>
        <v>0</v>
      </c>
      <c r="G1964" s="0" t="n">
        <f aca="false">POWER(C1964*A1964,1/3)=ROUND(POWER(C1964*A1964,1/3),0)</f>
        <v>0</v>
      </c>
      <c r="H1964" s="1" t="n">
        <f aca="false">IF(OR(E1964,F1964,G1964),1,0)</f>
        <v>0</v>
      </c>
      <c r="I1964" s="0" t="n">
        <f aca="false">D1964*H1964</f>
        <v>0</v>
      </c>
    </row>
    <row r="1965" customFormat="false" ht="15" hidden="false" customHeight="false" outlineLevel="0" collapsed="false">
      <c r="A1965" s="0" t="n">
        <v>73</v>
      </c>
      <c r="B1965" s="0" t="n">
        <v>52</v>
      </c>
      <c r="C1965" s="0" t="n">
        <v>41</v>
      </c>
      <c r="D1965" s="1" t="n">
        <f aca="false">IF(AND(A1965&lt;&gt;B1965,B1965&lt;&gt;C1965,C1965&lt;&gt;A1965),1,0)</f>
        <v>1</v>
      </c>
      <c r="E1965" s="0" t="n">
        <f aca="false">POWER(A1965*B1965,1/3)=ROUND(POWER(A1965*B1965,1/3),0)</f>
        <v>0</v>
      </c>
      <c r="F1965" s="0" t="n">
        <f aca="false">POWER(B1965*C1965,1/3)=ROUND(POWER(B1965*C1965,1/3),0)</f>
        <v>0</v>
      </c>
      <c r="G1965" s="0" t="n">
        <f aca="false">POWER(C1965*A1965,1/3)=ROUND(POWER(C1965*A1965,1/3),0)</f>
        <v>0</v>
      </c>
      <c r="H1965" s="1" t="n">
        <f aca="false">IF(OR(E1965,F1965,G1965),1,0)</f>
        <v>0</v>
      </c>
      <c r="I1965" s="0" t="n">
        <f aca="false">D1965*H1965</f>
        <v>0</v>
      </c>
    </row>
    <row r="1966" customFormat="false" ht="15" hidden="false" customHeight="false" outlineLevel="0" collapsed="false">
      <c r="A1966" s="0" t="n">
        <v>9</v>
      </c>
      <c r="B1966" s="0" t="n">
        <v>90</v>
      </c>
      <c r="C1966" s="0" t="n">
        <v>91</v>
      </c>
      <c r="D1966" s="1" t="n">
        <f aca="false">IF(AND(A1966&lt;&gt;B1966,B1966&lt;&gt;C1966,C1966&lt;&gt;A1966),1,0)</f>
        <v>1</v>
      </c>
      <c r="E1966" s="0" t="n">
        <f aca="false">POWER(A1966*B1966,1/3)=ROUND(POWER(A1966*B1966,1/3),0)</f>
        <v>0</v>
      </c>
      <c r="F1966" s="0" t="n">
        <f aca="false">POWER(B1966*C1966,1/3)=ROUND(POWER(B1966*C1966,1/3),0)</f>
        <v>0</v>
      </c>
      <c r="G1966" s="0" t="n">
        <f aca="false">POWER(C1966*A1966,1/3)=ROUND(POWER(C1966*A1966,1/3),0)</f>
        <v>0</v>
      </c>
      <c r="H1966" s="1" t="n">
        <f aca="false">IF(OR(E1966,F1966,G1966),1,0)</f>
        <v>0</v>
      </c>
      <c r="I1966" s="0" t="n">
        <f aca="false">D1966*H1966</f>
        <v>0</v>
      </c>
    </row>
    <row r="1967" customFormat="false" ht="15" hidden="false" customHeight="false" outlineLevel="0" collapsed="false">
      <c r="A1967" s="0" t="n">
        <v>54</v>
      </c>
      <c r="B1967" s="0" t="n">
        <v>29</v>
      </c>
      <c r="C1967" s="0" t="n">
        <v>22</v>
      </c>
      <c r="D1967" s="1" t="n">
        <f aca="false">IF(AND(A1967&lt;&gt;B1967,B1967&lt;&gt;C1967,C1967&lt;&gt;A1967),1,0)</f>
        <v>1</v>
      </c>
      <c r="E1967" s="0" t="n">
        <f aca="false">POWER(A1967*B1967,1/3)=ROUND(POWER(A1967*B1967,1/3),0)</f>
        <v>0</v>
      </c>
      <c r="F1967" s="0" t="n">
        <f aca="false">POWER(B1967*C1967,1/3)=ROUND(POWER(B1967*C1967,1/3),0)</f>
        <v>0</v>
      </c>
      <c r="G1967" s="0" t="n">
        <f aca="false">POWER(C1967*A1967,1/3)=ROUND(POWER(C1967*A1967,1/3),0)</f>
        <v>0</v>
      </c>
      <c r="H1967" s="1" t="n">
        <f aca="false">IF(OR(E1967,F1967,G1967),1,0)</f>
        <v>0</v>
      </c>
      <c r="I1967" s="0" t="n">
        <f aca="false">D1967*H1967</f>
        <v>0</v>
      </c>
    </row>
    <row r="1968" customFormat="false" ht="15" hidden="false" customHeight="false" outlineLevel="0" collapsed="false">
      <c r="A1968" s="0" t="n">
        <v>78</v>
      </c>
      <c r="B1968" s="0" t="n">
        <v>12</v>
      </c>
      <c r="C1968" s="0" t="n">
        <v>97</v>
      </c>
      <c r="D1968" s="1" t="n">
        <f aca="false">IF(AND(A1968&lt;&gt;B1968,B1968&lt;&gt;C1968,C1968&lt;&gt;A1968),1,0)</f>
        <v>1</v>
      </c>
      <c r="E1968" s="0" t="n">
        <f aca="false">POWER(A1968*B1968,1/3)=ROUND(POWER(A1968*B1968,1/3),0)</f>
        <v>0</v>
      </c>
      <c r="F1968" s="0" t="n">
        <f aca="false">POWER(B1968*C1968,1/3)=ROUND(POWER(B1968*C1968,1/3),0)</f>
        <v>0</v>
      </c>
      <c r="G1968" s="0" t="n">
        <f aca="false">POWER(C1968*A1968,1/3)=ROUND(POWER(C1968*A1968,1/3),0)</f>
        <v>0</v>
      </c>
      <c r="H1968" s="1" t="n">
        <f aca="false">IF(OR(E1968,F1968,G1968),1,0)</f>
        <v>0</v>
      </c>
      <c r="I1968" s="0" t="n">
        <f aca="false">D1968*H1968</f>
        <v>0</v>
      </c>
    </row>
    <row r="1969" customFormat="false" ht="15" hidden="false" customHeight="false" outlineLevel="0" collapsed="false">
      <c r="A1969" s="0" t="n">
        <v>96</v>
      </c>
      <c r="B1969" s="0" t="n">
        <v>57</v>
      </c>
      <c r="C1969" s="0" t="n">
        <v>2</v>
      </c>
      <c r="D1969" s="1" t="n">
        <f aca="false">IF(AND(A1969&lt;&gt;B1969,B1969&lt;&gt;C1969,C1969&lt;&gt;A1969),1,0)</f>
        <v>1</v>
      </c>
      <c r="E1969" s="0" t="n">
        <f aca="false">POWER(A1969*B1969,1/3)=ROUND(POWER(A1969*B1969,1/3),0)</f>
        <v>0</v>
      </c>
      <c r="F1969" s="0" t="n">
        <f aca="false">POWER(B1969*C1969,1/3)=ROUND(POWER(B1969*C1969,1/3),0)</f>
        <v>0</v>
      </c>
      <c r="G1969" s="0" t="n">
        <f aca="false">POWER(C1969*A1969,1/3)=ROUND(POWER(C1969*A1969,1/3),0)</f>
        <v>0</v>
      </c>
      <c r="H1969" s="1" t="n">
        <f aca="false">IF(OR(E1969,F1969,G1969),1,0)</f>
        <v>0</v>
      </c>
      <c r="I1969" s="0" t="n">
        <f aca="false">D1969*H1969</f>
        <v>0</v>
      </c>
    </row>
    <row r="1970" customFormat="false" ht="15" hidden="false" customHeight="false" outlineLevel="0" collapsed="false">
      <c r="A1970" s="0" t="n">
        <v>40</v>
      </c>
      <c r="B1970" s="0" t="n">
        <v>7</v>
      </c>
      <c r="C1970" s="0" t="n">
        <v>56</v>
      </c>
      <c r="D1970" s="1" t="n">
        <f aca="false">IF(AND(A1970&lt;&gt;B1970,B1970&lt;&gt;C1970,C1970&lt;&gt;A1970),1,0)</f>
        <v>1</v>
      </c>
      <c r="E1970" s="0" t="n">
        <f aca="false">POWER(A1970*B1970,1/3)=ROUND(POWER(A1970*B1970,1/3),0)</f>
        <v>0</v>
      </c>
      <c r="F1970" s="0" t="n">
        <f aca="false">POWER(B1970*C1970,1/3)=ROUND(POWER(B1970*C1970,1/3),0)</f>
        <v>0</v>
      </c>
      <c r="G1970" s="0" t="n">
        <f aca="false">POWER(C1970*A1970,1/3)=ROUND(POWER(C1970*A1970,1/3),0)</f>
        <v>0</v>
      </c>
      <c r="H1970" s="1" t="n">
        <f aca="false">IF(OR(E1970,F1970,G1970),1,0)</f>
        <v>0</v>
      </c>
      <c r="I1970" s="0" t="n">
        <f aca="false">D1970*H1970</f>
        <v>0</v>
      </c>
    </row>
    <row r="1971" customFormat="false" ht="15" hidden="false" customHeight="false" outlineLevel="0" collapsed="false">
      <c r="A1971" s="0" t="n">
        <v>70</v>
      </c>
      <c r="B1971" s="0" t="n">
        <v>84</v>
      </c>
      <c r="C1971" s="0" t="n">
        <v>8</v>
      </c>
      <c r="D1971" s="1" t="n">
        <f aca="false">IF(AND(A1971&lt;&gt;B1971,B1971&lt;&gt;C1971,C1971&lt;&gt;A1971),1,0)</f>
        <v>1</v>
      </c>
      <c r="E1971" s="0" t="n">
        <f aca="false">POWER(A1971*B1971,1/3)=ROUND(POWER(A1971*B1971,1/3),0)</f>
        <v>0</v>
      </c>
      <c r="F1971" s="0" t="n">
        <f aca="false">POWER(B1971*C1971,1/3)=ROUND(POWER(B1971*C1971,1/3),0)</f>
        <v>0</v>
      </c>
      <c r="G1971" s="0" t="n">
        <f aca="false">POWER(C1971*A1971,1/3)=ROUND(POWER(C1971*A1971,1/3),0)</f>
        <v>0</v>
      </c>
      <c r="H1971" s="1" t="n">
        <f aca="false">IF(OR(E1971,F1971,G1971),1,0)</f>
        <v>0</v>
      </c>
      <c r="I1971" s="0" t="n">
        <f aca="false">D1971*H1971</f>
        <v>0</v>
      </c>
    </row>
    <row r="1972" customFormat="false" ht="15" hidden="false" customHeight="false" outlineLevel="0" collapsed="false">
      <c r="A1972" s="0" t="n">
        <v>74</v>
      </c>
      <c r="B1972" s="0" t="n">
        <v>82</v>
      </c>
      <c r="C1972" s="0" t="n">
        <v>46</v>
      </c>
      <c r="D1972" s="1" t="n">
        <f aca="false">IF(AND(A1972&lt;&gt;B1972,B1972&lt;&gt;C1972,C1972&lt;&gt;A1972),1,0)</f>
        <v>1</v>
      </c>
      <c r="E1972" s="0" t="n">
        <f aca="false">POWER(A1972*B1972,1/3)=ROUND(POWER(A1972*B1972,1/3),0)</f>
        <v>0</v>
      </c>
      <c r="F1972" s="0" t="n">
        <f aca="false">POWER(B1972*C1972,1/3)=ROUND(POWER(B1972*C1972,1/3),0)</f>
        <v>0</v>
      </c>
      <c r="G1972" s="0" t="n">
        <f aca="false">POWER(C1972*A1972,1/3)=ROUND(POWER(C1972*A1972,1/3),0)</f>
        <v>0</v>
      </c>
      <c r="H1972" s="1" t="n">
        <f aca="false">IF(OR(E1972,F1972,G1972),1,0)</f>
        <v>0</v>
      </c>
      <c r="I1972" s="0" t="n">
        <f aca="false">D1972*H1972</f>
        <v>0</v>
      </c>
    </row>
    <row r="1973" customFormat="false" ht="15" hidden="false" customHeight="false" outlineLevel="0" collapsed="false">
      <c r="A1973" s="0" t="n">
        <v>58</v>
      </c>
      <c r="B1973" s="0" t="n">
        <v>49</v>
      </c>
      <c r="C1973" s="0" t="n">
        <v>60</v>
      </c>
      <c r="D1973" s="1" t="n">
        <f aca="false">IF(AND(A1973&lt;&gt;B1973,B1973&lt;&gt;C1973,C1973&lt;&gt;A1973),1,0)</f>
        <v>1</v>
      </c>
      <c r="E1973" s="0" t="n">
        <f aca="false">POWER(A1973*B1973,1/3)=ROUND(POWER(A1973*B1973,1/3),0)</f>
        <v>0</v>
      </c>
      <c r="F1973" s="0" t="n">
        <f aca="false">POWER(B1973*C1973,1/3)=ROUND(POWER(B1973*C1973,1/3),0)</f>
        <v>0</v>
      </c>
      <c r="G1973" s="0" t="n">
        <f aca="false">POWER(C1973*A1973,1/3)=ROUND(POWER(C1973*A1973,1/3),0)</f>
        <v>0</v>
      </c>
      <c r="H1973" s="1" t="n">
        <f aca="false">IF(OR(E1973,F1973,G1973),1,0)</f>
        <v>0</v>
      </c>
      <c r="I1973" s="0" t="n">
        <f aca="false">D1973*H1973</f>
        <v>0</v>
      </c>
    </row>
    <row r="1974" customFormat="false" ht="15" hidden="false" customHeight="false" outlineLevel="0" collapsed="false">
      <c r="A1974" s="0" t="n">
        <v>43</v>
      </c>
      <c r="B1974" s="0" t="n">
        <v>75</v>
      </c>
      <c r="C1974" s="0" t="n">
        <v>30</v>
      </c>
      <c r="D1974" s="1" t="n">
        <f aca="false">IF(AND(A1974&lt;&gt;B1974,B1974&lt;&gt;C1974,C1974&lt;&gt;A1974),1,0)</f>
        <v>1</v>
      </c>
      <c r="E1974" s="0" t="n">
        <f aca="false">POWER(A1974*B1974,1/3)=ROUND(POWER(A1974*B1974,1/3),0)</f>
        <v>0</v>
      </c>
      <c r="F1974" s="0" t="n">
        <f aca="false">POWER(B1974*C1974,1/3)=ROUND(POWER(B1974*C1974,1/3),0)</f>
        <v>0</v>
      </c>
      <c r="G1974" s="0" t="n">
        <f aca="false">POWER(C1974*A1974,1/3)=ROUND(POWER(C1974*A1974,1/3),0)</f>
        <v>0</v>
      </c>
      <c r="H1974" s="1" t="n">
        <f aca="false">IF(OR(E1974,F1974,G1974),1,0)</f>
        <v>0</v>
      </c>
      <c r="I1974" s="0" t="n">
        <f aca="false">D1974*H1974</f>
        <v>0</v>
      </c>
    </row>
    <row r="1975" customFormat="false" ht="15" hidden="false" customHeight="false" outlineLevel="0" collapsed="false">
      <c r="A1975" s="0" t="n">
        <v>75</v>
      </c>
      <c r="B1975" s="0" t="n">
        <v>89</v>
      </c>
      <c r="C1975" s="0" t="n">
        <v>47</v>
      </c>
      <c r="D1975" s="1" t="n">
        <f aca="false">IF(AND(A1975&lt;&gt;B1975,B1975&lt;&gt;C1975,C1975&lt;&gt;A1975),1,0)</f>
        <v>1</v>
      </c>
      <c r="E1975" s="0" t="n">
        <f aca="false">POWER(A1975*B1975,1/3)=ROUND(POWER(A1975*B1975,1/3),0)</f>
        <v>0</v>
      </c>
      <c r="F1975" s="0" t="n">
        <f aca="false">POWER(B1975*C1975,1/3)=ROUND(POWER(B1975*C1975,1/3),0)</f>
        <v>0</v>
      </c>
      <c r="G1975" s="0" t="n">
        <f aca="false">POWER(C1975*A1975,1/3)=ROUND(POWER(C1975*A1975,1/3),0)</f>
        <v>0</v>
      </c>
      <c r="H1975" s="1" t="n">
        <f aca="false">IF(OR(E1975,F1975,G1975),1,0)</f>
        <v>0</v>
      </c>
      <c r="I1975" s="0" t="n">
        <f aca="false">D1975*H1975</f>
        <v>0</v>
      </c>
    </row>
    <row r="1976" customFormat="false" ht="15" hidden="false" customHeight="false" outlineLevel="0" collapsed="false">
      <c r="A1976" s="0" t="n">
        <v>30</v>
      </c>
      <c r="B1976" s="0" t="n">
        <v>11</v>
      </c>
      <c r="C1976" s="0" t="n">
        <v>66</v>
      </c>
      <c r="D1976" s="1" t="n">
        <f aca="false">IF(AND(A1976&lt;&gt;B1976,B1976&lt;&gt;C1976,C1976&lt;&gt;A1976),1,0)</f>
        <v>1</v>
      </c>
      <c r="E1976" s="0" t="n">
        <f aca="false">POWER(A1976*B1976,1/3)=ROUND(POWER(A1976*B1976,1/3),0)</f>
        <v>0</v>
      </c>
      <c r="F1976" s="0" t="n">
        <f aca="false">POWER(B1976*C1976,1/3)=ROUND(POWER(B1976*C1976,1/3),0)</f>
        <v>0</v>
      </c>
      <c r="G1976" s="0" t="n">
        <f aca="false">POWER(C1976*A1976,1/3)=ROUND(POWER(C1976*A1976,1/3),0)</f>
        <v>0</v>
      </c>
      <c r="H1976" s="1" t="n">
        <f aca="false">IF(OR(E1976,F1976,G1976),1,0)</f>
        <v>0</v>
      </c>
      <c r="I1976" s="0" t="n">
        <f aca="false">D1976*H1976</f>
        <v>0</v>
      </c>
    </row>
    <row r="1977" customFormat="false" ht="15" hidden="false" customHeight="false" outlineLevel="0" collapsed="false">
      <c r="A1977" s="0" t="n">
        <v>19</v>
      </c>
      <c r="B1977" s="0" t="n">
        <v>6</v>
      </c>
      <c r="C1977" s="0" t="n">
        <v>48</v>
      </c>
      <c r="D1977" s="1" t="n">
        <f aca="false">IF(AND(A1977&lt;&gt;B1977,B1977&lt;&gt;C1977,C1977&lt;&gt;A1977),1,0)</f>
        <v>1</v>
      </c>
      <c r="E1977" s="0" t="n">
        <f aca="false">POWER(A1977*B1977,1/3)=ROUND(POWER(A1977*B1977,1/3),0)</f>
        <v>0</v>
      </c>
      <c r="F1977" s="0" t="n">
        <f aca="false">POWER(B1977*C1977,1/3)=ROUND(POWER(B1977*C1977,1/3),0)</f>
        <v>0</v>
      </c>
      <c r="G1977" s="0" t="n">
        <f aca="false">POWER(C1977*A1977,1/3)=ROUND(POWER(C1977*A1977,1/3),0)</f>
        <v>0</v>
      </c>
      <c r="H1977" s="1" t="n">
        <f aca="false">IF(OR(E1977,F1977,G1977),1,0)</f>
        <v>0</v>
      </c>
      <c r="I1977" s="0" t="n">
        <f aca="false">D1977*H1977</f>
        <v>0</v>
      </c>
    </row>
    <row r="1978" customFormat="false" ht="15" hidden="false" customHeight="false" outlineLevel="0" collapsed="false">
      <c r="A1978" s="0" t="n">
        <v>80</v>
      </c>
      <c r="B1978" s="0" t="n">
        <v>78</v>
      </c>
      <c r="C1978" s="0" t="n">
        <v>61</v>
      </c>
      <c r="D1978" s="1" t="n">
        <f aca="false">IF(AND(A1978&lt;&gt;B1978,B1978&lt;&gt;C1978,C1978&lt;&gt;A1978),1,0)</f>
        <v>1</v>
      </c>
      <c r="E1978" s="0" t="n">
        <f aca="false">POWER(A1978*B1978,1/3)=ROUND(POWER(A1978*B1978,1/3),0)</f>
        <v>0</v>
      </c>
      <c r="F1978" s="0" t="n">
        <f aca="false">POWER(B1978*C1978,1/3)=ROUND(POWER(B1978*C1978,1/3),0)</f>
        <v>0</v>
      </c>
      <c r="G1978" s="0" t="n">
        <f aca="false">POWER(C1978*A1978,1/3)=ROUND(POWER(C1978*A1978,1/3),0)</f>
        <v>0</v>
      </c>
      <c r="H1978" s="1" t="n">
        <f aca="false">IF(OR(E1978,F1978,G1978),1,0)</f>
        <v>0</v>
      </c>
      <c r="I1978" s="0" t="n">
        <f aca="false">D1978*H1978</f>
        <v>0</v>
      </c>
    </row>
    <row r="1979" customFormat="false" ht="15" hidden="false" customHeight="false" outlineLevel="0" collapsed="false">
      <c r="A1979" s="0" t="n">
        <v>42</v>
      </c>
      <c r="B1979" s="0" t="n">
        <v>99</v>
      </c>
      <c r="C1979" s="0" t="n">
        <v>80</v>
      </c>
      <c r="D1979" s="1" t="n">
        <f aca="false">IF(AND(A1979&lt;&gt;B1979,B1979&lt;&gt;C1979,C1979&lt;&gt;A1979),1,0)</f>
        <v>1</v>
      </c>
      <c r="E1979" s="0" t="n">
        <f aca="false">POWER(A1979*B1979,1/3)=ROUND(POWER(A1979*B1979,1/3),0)</f>
        <v>0</v>
      </c>
      <c r="F1979" s="0" t="n">
        <f aca="false">POWER(B1979*C1979,1/3)=ROUND(POWER(B1979*C1979,1/3),0)</f>
        <v>0</v>
      </c>
      <c r="G1979" s="0" t="n">
        <f aca="false">POWER(C1979*A1979,1/3)=ROUND(POWER(C1979*A1979,1/3),0)</f>
        <v>0</v>
      </c>
      <c r="H1979" s="1" t="n">
        <f aca="false">IF(OR(E1979,F1979,G1979),1,0)</f>
        <v>0</v>
      </c>
      <c r="I1979" s="0" t="n">
        <f aca="false">D1979*H1979</f>
        <v>0</v>
      </c>
    </row>
    <row r="1980" customFormat="false" ht="15" hidden="false" customHeight="false" outlineLevel="0" collapsed="false">
      <c r="A1980" s="0" t="n">
        <v>65</v>
      </c>
      <c r="B1980" s="0" t="n">
        <v>6</v>
      </c>
      <c r="C1980" s="0" t="n">
        <v>29</v>
      </c>
      <c r="D1980" s="1" t="n">
        <f aca="false">IF(AND(A1980&lt;&gt;B1980,B1980&lt;&gt;C1980,C1980&lt;&gt;A1980),1,0)</f>
        <v>1</v>
      </c>
      <c r="E1980" s="0" t="n">
        <f aca="false">POWER(A1980*B1980,1/3)=ROUND(POWER(A1980*B1980,1/3),0)</f>
        <v>0</v>
      </c>
      <c r="F1980" s="0" t="n">
        <f aca="false">POWER(B1980*C1980,1/3)=ROUND(POWER(B1980*C1980,1/3),0)</f>
        <v>0</v>
      </c>
      <c r="G1980" s="0" t="n">
        <f aca="false">POWER(C1980*A1980,1/3)=ROUND(POWER(C1980*A1980,1/3),0)</f>
        <v>0</v>
      </c>
      <c r="H1980" s="1" t="n">
        <f aca="false">IF(OR(E1980,F1980,G1980),1,0)</f>
        <v>0</v>
      </c>
      <c r="I1980" s="0" t="n">
        <f aca="false">D1980*H1980</f>
        <v>0</v>
      </c>
    </row>
    <row r="1981" customFormat="false" ht="15" hidden="false" customHeight="false" outlineLevel="0" collapsed="false">
      <c r="A1981" s="0" t="n">
        <v>21</v>
      </c>
      <c r="B1981" s="0" t="n">
        <v>73</v>
      </c>
      <c r="C1981" s="0" t="n">
        <v>88</v>
      </c>
      <c r="D1981" s="1" t="n">
        <f aca="false">IF(AND(A1981&lt;&gt;B1981,B1981&lt;&gt;C1981,C1981&lt;&gt;A1981),1,0)</f>
        <v>1</v>
      </c>
      <c r="E1981" s="0" t="n">
        <f aca="false">POWER(A1981*B1981,1/3)=ROUND(POWER(A1981*B1981,1/3),0)</f>
        <v>0</v>
      </c>
      <c r="F1981" s="0" t="n">
        <f aca="false">POWER(B1981*C1981,1/3)=ROUND(POWER(B1981*C1981,1/3),0)</f>
        <v>0</v>
      </c>
      <c r="G1981" s="0" t="n">
        <f aca="false">POWER(C1981*A1981,1/3)=ROUND(POWER(C1981*A1981,1/3),0)</f>
        <v>0</v>
      </c>
      <c r="H1981" s="1" t="n">
        <f aca="false">IF(OR(E1981,F1981,G1981),1,0)</f>
        <v>0</v>
      </c>
      <c r="I1981" s="0" t="n">
        <f aca="false">D1981*H1981</f>
        <v>0</v>
      </c>
    </row>
    <row r="1982" customFormat="false" ht="15" hidden="false" customHeight="false" outlineLevel="0" collapsed="false">
      <c r="A1982" s="0" t="n">
        <v>89</v>
      </c>
      <c r="B1982" s="0" t="n">
        <v>28</v>
      </c>
      <c r="C1982" s="0" t="n">
        <v>5</v>
      </c>
      <c r="D1982" s="1" t="n">
        <f aca="false">IF(AND(A1982&lt;&gt;B1982,B1982&lt;&gt;C1982,C1982&lt;&gt;A1982),1,0)</f>
        <v>1</v>
      </c>
      <c r="E1982" s="0" t="n">
        <f aca="false">POWER(A1982*B1982,1/3)=ROUND(POWER(A1982*B1982,1/3),0)</f>
        <v>0</v>
      </c>
      <c r="F1982" s="0" t="n">
        <f aca="false">POWER(B1982*C1982,1/3)=ROUND(POWER(B1982*C1982,1/3),0)</f>
        <v>0</v>
      </c>
      <c r="G1982" s="0" t="n">
        <f aca="false">POWER(C1982*A1982,1/3)=ROUND(POWER(C1982*A1982,1/3),0)</f>
        <v>0</v>
      </c>
      <c r="H1982" s="1" t="n">
        <f aca="false">IF(OR(E1982,F1982,G1982),1,0)</f>
        <v>0</v>
      </c>
      <c r="I1982" s="0" t="n">
        <f aca="false">D1982*H1982</f>
        <v>0</v>
      </c>
    </row>
    <row r="1983" customFormat="false" ht="15" hidden="false" customHeight="false" outlineLevel="0" collapsed="false">
      <c r="A1983" s="0" t="n">
        <v>56</v>
      </c>
      <c r="B1983" s="0" t="n">
        <v>69</v>
      </c>
      <c r="C1983" s="0" t="n">
        <v>92</v>
      </c>
      <c r="D1983" s="1" t="n">
        <f aca="false">IF(AND(A1983&lt;&gt;B1983,B1983&lt;&gt;C1983,C1983&lt;&gt;A1983),1,0)</f>
        <v>1</v>
      </c>
      <c r="E1983" s="0" t="n">
        <f aca="false">POWER(A1983*B1983,1/3)=ROUND(POWER(A1983*B1983,1/3),0)</f>
        <v>0</v>
      </c>
      <c r="F1983" s="0" t="n">
        <f aca="false">POWER(B1983*C1983,1/3)=ROUND(POWER(B1983*C1983,1/3),0)</f>
        <v>0</v>
      </c>
      <c r="G1983" s="0" t="n">
        <f aca="false">POWER(C1983*A1983,1/3)=ROUND(POWER(C1983*A1983,1/3),0)</f>
        <v>0</v>
      </c>
      <c r="H1983" s="1" t="n">
        <f aca="false">IF(OR(E1983,F1983,G1983),1,0)</f>
        <v>0</v>
      </c>
      <c r="I1983" s="0" t="n">
        <f aca="false">D1983*H1983</f>
        <v>0</v>
      </c>
    </row>
    <row r="1984" customFormat="false" ht="15" hidden="false" customHeight="false" outlineLevel="0" collapsed="false">
      <c r="A1984" s="0" t="n">
        <v>23</v>
      </c>
      <c r="B1984" s="0" t="n">
        <v>47</v>
      </c>
      <c r="C1984" s="0" t="n">
        <v>58</v>
      </c>
      <c r="D1984" s="1" t="n">
        <f aca="false">IF(AND(A1984&lt;&gt;B1984,B1984&lt;&gt;C1984,C1984&lt;&gt;A1984),1,0)</f>
        <v>1</v>
      </c>
      <c r="E1984" s="0" t="n">
        <f aca="false">POWER(A1984*B1984,1/3)=ROUND(POWER(A1984*B1984,1/3),0)</f>
        <v>0</v>
      </c>
      <c r="F1984" s="0" t="n">
        <f aca="false">POWER(B1984*C1984,1/3)=ROUND(POWER(B1984*C1984,1/3),0)</f>
        <v>0</v>
      </c>
      <c r="G1984" s="0" t="n">
        <f aca="false">POWER(C1984*A1984,1/3)=ROUND(POWER(C1984*A1984,1/3),0)</f>
        <v>0</v>
      </c>
      <c r="H1984" s="1" t="n">
        <f aca="false">IF(OR(E1984,F1984,G1984),1,0)</f>
        <v>0</v>
      </c>
      <c r="I1984" s="0" t="n">
        <f aca="false">D1984*H1984</f>
        <v>0</v>
      </c>
    </row>
    <row r="1985" customFormat="false" ht="15" hidden="false" customHeight="false" outlineLevel="0" collapsed="false">
      <c r="A1985" s="0" t="n">
        <v>30</v>
      </c>
      <c r="B1985" s="0" t="n">
        <v>28</v>
      </c>
      <c r="C1985" s="0" t="n">
        <v>14</v>
      </c>
      <c r="D1985" s="1" t="n">
        <f aca="false">IF(AND(A1985&lt;&gt;B1985,B1985&lt;&gt;C1985,C1985&lt;&gt;A1985),1,0)</f>
        <v>1</v>
      </c>
      <c r="E1985" s="0" t="n">
        <f aca="false">POWER(A1985*B1985,1/3)=ROUND(POWER(A1985*B1985,1/3),0)</f>
        <v>0</v>
      </c>
      <c r="F1985" s="0" t="n">
        <f aca="false">POWER(B1985*C1985,1/3)=ROUND(POWER(B1985*C1985,1/3),0)</f>
        <v>0</v>
      </c>
      <c r="G1985" s="0" t="n">
        <f aca="false">POWER(C1985*A1985,1/3)=ROUND(POWER(C1985*A1985,1/3),0)</f>
        <v>0</v>
      </c>
      <c r="H1985" s="1" t="n">
        <f aca="false">IF(OR(E1985,F1985,G1985),1,0)</f>
        <v>0</v>
      </c>
      <c r="I1985" s="0" t="n">
        <f aca="false">D1985*H1985</f>
        <v>0</v>
      </c>
    </row>
    <row r="1986" customFormat="false" ht="15" hidden="false" customHeight="false" outlineLevel="0" collapsed="false">
      <c r="A1986" s="0" t="n">
        <v>8</v>
      </c>
      <c r="B1986" s="0" t="n">
        <v>39</v>
      </c>
      <c r="C1986" s="0" t="n">
        <v>77</v>
      </c>
      <c r="D1986" s="1" t="n">
        <f aca="false">IF(AND(A1986&lt;&gt;B1986,B1986&lt;&gt;C1986,C1986&lt;&gt;A1986),1,0)</f>
        <v>1</v>
      </c>
      <c r="E1986" s="0" t="n">
        <f aca="false">POWER(A1986*B1986,1/3)=ROUND(POWER(A1986*B1986,1/3),0)</f>
        <v>0</v>
      </c>
      <c r="F1986" s="0" t="n">
        <f aca="false">POWER(B1986*C1986,1/3)=ROUND(POWER(B1986*C1986,1/3),0)</f>
        <v>0</v>
      </c>
      <c r="G1986" s="0" t="n">
        <f aca="false">POWER(C1986*A1986,1/3)=ROUND(POWER(C1986*A1986,1/3),0)</f>
        <v>0</v>
      </c>
      <c r="H1986" s="1" t="n">
        <f aca="false">IF(OR(E1986,F1986,G1986),1,0)</f>
        <v>0</v>
      </c>
      <c r="I1986" s="0" t="n">
        <f aca="false">D1986*H1986</f>
        <v>0</v>
      </c>
    </row>
    <row r="1987" customFormat="false" ht="15" hidden="false" customHeight="false" outlineLevel="0" collapsed="false">
      <c r="A1987" s="0" t="n">
        <v>36</v>
      </c>
      <c r="B1987" s="0" t="n">
        <v>64</v>
      </c>
      <c r="C1987" s="0" t="n">
        <v>1</v>
      </c>
      <c r="D1987" s="1" t="n">
        <f aca="false">IF(AND(A1987&lt;&gt;B1987,B1987&lt;&gt;C1987,C1987&lt;&gt;A1987),1,0)</f>
        <v>1</v>
      </c>
      <c r="E1987" s="0" t="n">
        <f aca="false">POWER(A1987*B1987,1/3)=ROUND(POWER(A1987*B1987,1/3),0)</f>
        <v>0</v>
      </c>
      <c r="F1987" s="0" t="n">
        <f aca="false">POWER(B1987*C1987,1/3)=ROUND(POWER(B1987*C1987,1/3),0)</f>
        <v>1</v>
      </c>
      <c r="G1987" s="0" t="n">
        <f aca="false">POWER(C1987*A1987,1/3)=ROUND(POWER(C1987*A1987,1/3),0)</f>
        <v>0</v>
      </c>
      <c r="H1987" s="1" t="n">
        <f aca="false">IF(OR(E1987,F1987,G1987),1,0)</f>
        <v>1</v>
      </c>
      <c r="I1987" s="0" t="n">
        <f aca="false">D1987*H1987</f>
        <v>1</v>
      </c>
    </row>
    <row r="1988" customFormat="false" ht="15" hidden="false" customHeight="false" outlineLevel="0" collapsed="false">
      <c r="A1988" s="0" t="n">
        <v>50</v>
      </c>
      <c r="B1988" s="0" t="n">
        <v>55</v>
      </c>
      <c r="C1988" s="0" t="n">
        <v>63</v>
      </c>
      <c r="D1988" s="1" t="n">
        <f aca="false">IF(AND(A1988&lt;&gt;B1988,B1988&lt;&gt;C1988,C1988&lt;&gt;A1988),1,0)</f>
        <v>1</v>
      </c>
      <c r="E1988" s="0" t="n">
        <f aca="false">POWER(A1988*B1988,1/3)=ROUND(POWER(A1988*B1988,1/3),0)</f>
        <v>0</v>
      </c>
      <c r="F1988" s="0" t="n">
        <f aca="false">POWER(B1988*C1988,1/3)=ROUND(POWER(B1988*C1988,1/3),0)</f>
        <v>0</v>
      </c>
      <c r="G1988" s="0" t="n">
        <f aca="false">POWER(C1988*A1988,1/3)=ROUND(POWER(C1988*A1988,1/3),0)</f>
        <v>0</v>
      </c>
      <c r="H1988" s="1" t="n">
        <f aca="false">IF(OR(E1988,F1988,G1988),1,0)</f>
        <v>0</v>
      </c>
      <c r="I1988" s="0" t="n">
        <f aca="false">D1988*H1988</f>
        <v>0</v>
      </c>
    </row>
    <row r="1989" customFormat="false" ht="15" hidden="false" customHeight="false" outlineLevel="0" collapsed="false">
      <c r="A1989" s="0" t="n">
        <v>20</v>
      </c>
      <c r="B1989" s="0" t="n">
        <v>83</v>
      </c>
      <c r="C1989" s="0" t="n">
        <v>21</v>
      </c>
      <c r="D1989" s="1" t="n">
        <f aca="false">IF(AND(A1989&lt;&gt;B1989,B1989&lt;&gt;C1989,C1989&lt;&gt;A1989),1,0)</f>
        <v>1</v>
      </c>
      <c r="E1989" s="0" t="n">
        <f aca="false">POWER(A1989*B1989,1/3)=ROUND(POWER(A1989*B1989,1/3),0)</f>
        <v>0</v>
      </c>
      <c r="F1989" s="0" t="n">
        <f aca="false">POWER(B1989*C1989,1/3)=ROUND(POWER(B1989*C1989,1/3),0)</f>
        <v>0</v>
      </c>
      <c r="G1989" s="0" t="n">
        <f aca="false">POWER(C1989*A1989,1/3)=ROUND(POWER(C1989*A1989,1/3),0)</f>
        <v>0</v>
      </c>
      <c r="H1989" s="1" t="n">
        <f aca="false">IF(OR(E1989,F1989,G1989),1,0)</f>
        <v>0</v>
      </c>
      <c r="I1989" s="0" t="n">
        <f aca="false">D1989*H1989</f>
        <v>0</v>
      </c>
    </row>
    <row r="1990" customFormat="false" ht="15" hidden="false" customHeight="false" outlineLevel="0" collapsed="false">
      <c r="A1990" s="0" t="n">
        <v>44</v>
      </c>
      <c r="B1990" s="0" t="n">
        <v>41</v>
      </c>
      <c r="C1990" s="0" t="n">
        <v>7</v>
      </c>
      <c r="D1990" s="1" t="n">
        <f aca="false">IF(AND(A1990&lt;&gt;B1990,B1990&lt;&gt;C1990,C1990&lt;&gt;A1990),1,0)</f>
        <v>1</v>
      </c>
      <c r="E1990" s="0" t="n">
        <f aca="false">POWER(A1990*B1990,1/3)=ROUND(POWER(A1990*B1990,1/3),0)</f>
        <v>0</v>
      </c>
      <c r="F1990" s="0" t="n">
        <f aca="false">POWER(B1990*C1990,1/3)=ROUND(POWER(B1990*C1990,1/3),0)</f>
        <v>0</v>
      </c>
      <c r="G1990" s="0" t="n">
        <f aca="false">POWER(C1990*A1990,1/3)=ROUND(POWER(C1990*A1990,1/3),0)</f>
        <v>0</v>
      </c>
      <c r="H1990" s="1" t="n">
        <f aca="false">IF(OR(E1990,F1990,G1990),1,0)</f>
        <v>0</v>
      </c>
      <c r="I1990" s="0" t="n">
        <f aca="false">D1990*H1990</f>
        <v>0</v>
      </c>
    </row>
    <row r="1991" customFormat="false" ht="15" hidden="false" customHeight="false" outlineLevel="0" collapsed="false">
      <c r="A1991" s="0" t="n">
        <v>6</v>
      </c>
      <c r="B1991" s="0" t="n">
        <v>45</v>
      </c>
      <c r="C1991" s="0" t="n">
        <v>51</v>
      </c>
      <c r="D1991" s="1" t="n">
        <f aca="false">IF(AND(A1991&lt;&gt;B1991,B1991&lt;&gt;C1991,C1991&lt;&gt;A1991),1,0)</f>
        <v>1</v>
      </c>
      <c r="E1991" s="0" t="n">
        <f aca="false">POWER(A1991*B1991,1/3)=ROUND(POWER(A1991*B1991,1/3),0)</f>
        <v>0</v>
      </c>
      <c r="F1991" s="0" t="n">
        <f aca="false">POWER(B1991*C1991,1/3)=ROUND(POWER(B1991*C1991,1/3),0)</f>
        <v>0</v>
      </c>
      <c r="G1991" s="0" t="n">
        <f aca="false">POWER(C1991*A1991,1/3)=ROUND(POWER(C1991*A1991,1/3),0)</f>
        <v>0</v>
      </c>
      <c r="H1991" s="1" t="n">
        <f aca="false">IF(OR(E1991,F1991,G1991),1,0)</f>
        <v>0</v>
      </c>
      <c r="I1991" s="0" t="n">
        <f aca="false">D1991*H1991</f>
        <v>0</v>
      </c>
    </row>
    <row r="1992" customFormat="false" ht="15" hidden="false" customHeight="false" outlineLevel="0" collapsed="false">
      <c r="A1992" s="0" t="n">
        <v>98</v>
      </c>
      <c r="B1992" s="0" t="n">
        <v>76</v>
      </c>
      <c r="C1992" s="0" t="n">
        <v>79</v>
      </c>
      <c r="D1992" s="1" t="n">
        <f aca="false">IF(AND(A1992&lt;&gt;B1992,B1992&lt;&gt;C1992,C1992&lt;&gt;A1992),1,0)</f>
        <v>1</v>
      </c>
      <c r="E1992" s="0" t="n">
        <f aca="false">POWER(A1992*B1992,1/3)=ROUND(POWER(A1992*B1992,1/3),0)</f>
        <v>0</v>
      </c>
      <c r="F1992" s="0" t="n">
        <f aca="false">POWER(B1992*C1992,1/3)=ROUND(POWER(B1992*C1992,1/3),0)</f>
        <v>0</v>
      </c>
      <c r="G1992" s="0" t="n">
        <f aca="false">POWER(C1992*A1992,1/3)=ROUND(POWER(C1992*A1992,1/3),0)</f>
        <v>0</v>
      </c>
      <c r="H1992" s="1" t="n">
        <f aca="false">IF(OR(E1992,F1992,G1992),1,0)</f>
        <v>0</v>
      </c>
      <c r="I1992" s="0" t="n">
        <f aca="false">D1992*H1992</f>
        <v>0</v>
      </c>
    </row>
    <row r="1993" customFormat="false" ht="15" hidden="false" customHeight="false" outlineLevel="0" collapsed="false">
      <c r="A1993" s="0" t="n">
        <v>12</v>
      </c>
      <c r="B1993" s="0" t="n">
        <v>71</v>
      </c>
      <c r="C1993" s="0" t="n">
        <v>67</v>
      </c>
      <c r="D1993" s="1" t="n">
        <f aca="false">IF(AND(A1993&lt;&gt;B1993,B1993&lt;&gt;C1993,C1993&lt;&gt;A1993),1,0)</f>
        <v>1</v>
      </c>
      <c r="E1993" s="0" t="n">
        <f aca="false">POWER(A1993*B1993,1/3)=ROUND(POWER(A1993*B1993,1/3),0)</f>
        <v>0</v>
      </c>
      <c r="F1993" s="0" t="n">
        <f aca="false">POWER(B1993*C1993,1/3)=ROUND(POWER(B1993*C1993,1/3),0)</f>
        <v>0</v>
      </c>
      <c r="G1993" s="0" t="n">
        <f aca="false">POWER(C1993*A1993,1/3)=ROUND(POWER(C1993*A1993,1/3),0)</f>
        <v>0</v>
      </c>
      <c r="H1993" s="1" t="n">
        <f aca="false">IF(OR(E1993,F1993,G1993),1,0)</f>
        <v>0</v>
      </c>
      <c r="I1993" s="0" t="n">
        <f aca="false">D1993*H1993</f>
        <v>0</v>
      </c>
    </row>
    <row r="1994" customFormat="false" ht="15" hidden="false" customHeight="false" outlineLevel="0" collapsed="false">
      <c r="A1994" s="0" t="n">
        <v>69</v>
      </c>
      <c r="B1994" s="0" t="n">
        <v>36</v>
      </c>
      <c r="C1994" s="0" t="n">
        <v>96</v>
      </c>
      <c r="D1994" s="1" t="n">
        <f aca="false">IF(AND(A1994&lt;&gt;B1994,B1994&lt;&gt;C1994,C1994&lt;&gt;A1994),1,0)</f>
        <v>1</v>
      </c>
      <c r="E1994" s="0" t="n">
        <f aca="false">POWER(A1994*B1994,1/3)=ROUND(POWER(A1994*B1994,1/3),0)</f>
        <v>0</v>
      </c>
      <c r="F1994" s="0" t="n">
        <f aca="false">POWER(B1994*C1994,1/3)=ROUND(POWER(B1994*C1994,1/3),0)</f>
        <v>0</v>
      </c>
      <c r="G1994" s="0" t="n">
        <f aca="false">POWER(C1994*A1994,1/3)=ROUND(POWER(C1994*A1994,1/3),0)</f>
        <v>0</v>
      </c>
      <c r="H1994" s="1" t="n">
        <f aca="false">IF(OR(E1994,F1994,G1994),1,0)</f>
        <v>0</v>
      </c>
      <c r="I1994" s="0" t="n">
        <f aca="false">D1994*H1994</f>
        <v>0</v>
      </c>
    </row>
    <row r="1995" customFormat="false" ht="15" hidden="false" customHeight="false" outlineLevel="0" collapsed="false">
      <c r="A1995" s="0" t="n">
        <v>34</v>
      </c>
      <c r="B1995" s="0" t="n">
        <v>84</v>
      </c>
      <c r="C1995" s="0" t="n">
        <v>74</v>
      </c>
      <c r="D1995" s="1" t="n">
        <f aca="false">IF(AND(A1995&lt;&gt;B1995,B1995&lt;&gt;C1995,C1995&lt;&gt;A1995),1,0)</f>
        <v>1</v>
      </c>
      <c r="E1995" s="0" t="n">
        <f aca="false">POWER(A1995*B1995,1/3)=ROUND(POWER(A1995*B1995,1/3),0)</f>
        <v>0</v>
      </c>
      <c r="F1995" s="0" t="n">
        <f aca="false">POWER(B1995*C1995,1/3)=ROUND(POWER(B1995*C1995,1/3),0)</f>
        <v>0</v>
      </c>
      <c r="G1995" s="0" t="n">
        <f aca="false">POWER(C1995*A1995,1/3)=ROUND(POWER(C1995*A1995,1/3),0)</f>
        <v>0</v>
      </c>
      <c r="H1995" s="1" t="n">
        <f aca="false">IF(OR(E1995,F1995,G1995),1,0)</f>
        <v>0</v>
      </c>
      <c r="I1995" s="0" t="n">
        <f aca="false">D1995*H1995</f>
        <v>0</v>
      </c>
    </row>
    <row r="1996" customFormat="false" ht="15" hidden="false" customHeight="false" outlineLevel="0" collapsed="false">
      <c r="A1996" s="0" t="n">
        <v>95</v>
      </c>
      <c r="B1996" s="0" t="n">
        <v>5</v>
      </c>
      <c r="C1996" s="0" t="n">
        <v>9</v>
      </c>
      <c r="D1996" s="1" t="n">
        <f aca="false">IF(AND(A1996&lt;&gt;B1996,B1996&lt;&gt;C1996,C1996&lt;&gt;A1996),1,0)</f>
        <v>1</v>
      </c>
      <c r="E1996" s="0" t="n">
        <f aca="false">POWER(A1996*B1996,1/3)=ROUND(POWER(A1996*B1996,1/3),0)</f>
        <v>0</v>
      </c>
      <c r="F1996" s="0" t="n">
        <f aca="false">POWER(B1996*C1996,1/3)=ROUND(POWER(B1996*C1996,1/3),0)</f>
        <v>0</v>
      </c>
      <c r="G1996" s="0" t="n">
        <f aca="false">POWER(C1996*A1996,1/3)=ROUND(POWER(C1996*A1996,1/3),0)</f>
        <v>0</v>
      </c>
      <c r="H1996" s="1" t="n">
        <f aca="false">IF(OR(E1996,F1996,G1996),1,0)</f>
        <v>0</v>
      </c>
      <c r="I1996" s="0" t="n">
        <f aca="false">D1996*H1996</f>
        <v>0</v>
      </c>
    </row>
    <row r="1997" customFormat="false" ht="15" hidden="false" customHeight="false" outlineLevel="0" collapsed="false">
      <c r="A1997" s="0" t="n">
        <v>72</v>
      </c>
      <c r="B1997" s="0" t="n">
        <v>63</v>
      </c>
      <c r="C1997" s="0" t="n">
        <v>51</v>
      </c>
      <c r="D1997" s="1" t="n">
        <f aca="false">IF(AND(A1997&lt;&gt;B1997,B1997&lt;&gt;C1997,C1997&lt;&gt;A1997),1,0)</f>
        <v>1</v>
      </c>
      <c r="E1997" s="0" t="n">
        <f aca="false">POWER(A1997*B1997,1/3)=ROUND(POWER(A1997*B1997,1/3),0)</f>
        <v>0</v>
      </c>
      <c r="F1997" s="0" t="n">
        <f aca="false">POWER(B1997*C1997,1/3)=ROUND(POWER(B1997*C1997,1/3),0)</f>
        <v>0</v>
      </c>
      <c r="G1997" s="0" t="n">
        <f aca="false">POWER(C1997*A1997,1/3)=ROUND(POWER(C1997*A1997,1/3),0)</f>
        <v>0</v>
      </c>
      <c r="H1997" s="1" t="n">
        <f aca="false">IF(OR(E1997,F1997,G1997),1,0)</f>
        <v>0</v>
      </c>
      <c r="I1997" s="0" t="n">
        <f aca="false">D1997*H1997</f>
        <v>0</v>
      </c>
    </row>
    <row r="1998" customFormat="false" ht="15" hidden="false" customHeight="false" outlineLevel="0" collapsed="false">
      <c r="A1998" s="0" t="n">
        <v>64</v>
      </c>
      <c r="B1998" s="0" t="n">
        <v>99</v>
      </c>
      <c r="C1998" s="0" t="n">
        <v>30</v>
      </c>
      <c r="D1998" s="1" t="n">
        <f aca="false">IF(AND(A1998&lt;&gt;B1998,B1998&lt;&gt;C1998,C1998&lt;&gt;A1998),1,0)</f>
        <v>1</v>
      </c>
      <c r="E1998" s="0" t="n">
        <f aca="false">POWER(A1998*B1998,1/3)=ROUND(POWER(A1998*B1998,1/3),0)</f>
        <v>0</v>
      </c>
      <c r="F1998" s="0" t="n">
        <f aca="false">POWER(B1998*C1998,1/3)=ROUND(POWER(B1998*C1998,1/3),0)</f>
        <v>0</v>
      </c>
      <c r="G1998" s="0" t="n">
        <f aca="false">POWER(C1998*A1998,1/3)=ROUND(POWER(C1998*A1998,1/3),0)</f>
        <v>0</v>
      </c>
      <c r="H1998" s="1" t="n">
        <f aca="false">IF(OR(E1998,F1998,G1998),1,0)</f>
        <v>0</v>
      </c>
      <c r="I1998" s="0" t="n">
        <f aca="false">D1998*H1998</f>
        <v>0</v>
      </c>
    </row>
    <row r="1999" customFormat="false" ht="15" hidden="false" customHeight="false" outlineLevel="0" collapsed="false">
      <c r="A1999" s="0" t="n">
        <v>80</v>
      </c>
      <c r="B1999" s="0" t="n">
        <v>48</v>
      </c>
      <c r="C1999" s="0" t="n">
        <v>14</v>
      </c>
      <c r="D1999" s="1" t="n">
        <f aca="false">IF(AND(A1999&lt;&gt;B1999,B1999&lt;&gt;C1999,C1999&lt;&gt;A1999),1,0)</f>
        <v>1</v>
      </c>
      <c r="E1999" s="0" t="n">
        <f aca="false">POWER(A1999*B1999,1/3)=ROUND(POWER(A1999*B1999,1/3),0)</f>
        <v>0</v>
      </c>
      <c r="F1999" s="0" t="n">
        <f aca="false">POWER(B1999*C1999,1/3)=ROUND(POWER(B1999*C1999,1/3),0)</f>
        <v>0</v>
      </c>
      <c r="G1999" s="0" t="n">
        <f aca="false">POWER(C1999*A1999,1/3)=ROUND(POWER(C1999*A1999,1/3),0)</f>
        <v>0</v>
      </c>
      <c r="H1999" s="1" t="n">
        <f aca="false">IF(OR(E1999,F1999,G1999),1,0)</f>
        <v>0</v>
      </c>
      <c r="I1999" s="0" t="n">
        <f aca="false">D1999*H1999</f>
        <v>0</v>
      </c>
    </row>
    <row r="2000" customFormat="false" ht="15" hidden="false" customHeight="false" outlineLevel="0" collapsed="false">
      <c r="A2000" s="0" t="n">
        <v>13</v>
      </c>
      <c r="B2000" s="0" t="n">
        <v>99</v>
      </c>
      <c r="C2000" s="0" t="n">
        <v>46</v>
      </c>
      <c r="D2000" s="1" t="n">
        <f aca="false">IF(AND(A2000&lt;&gt;B2000,B2000&lt;&gt;C2000,C2000&lt;&gt;A2000),1,0)</f>
        <v>1</v>
      </c>
      <c r="E2000" s="0" t="n">
        <f aca="false">POWER(A2000*B2000,1/3)=ROUND(POWER(A2000*B2000,1/3),0)</f>
        <v>0</v>
      </c>
      <c r="F2000" s="0" t="n">
        <f aca="false">POWER(B2000*C2000,1/3)=ROUND(POWER(B2000*C2000,1/3),0)</f>
        <v>0</v>
      </c>
      <c r="G2000" s="0" t="n">
        <f aca="false">POWER(C2000*A2000,1/3)=ROUND(POWER(C2000*A2000,1/3),0)</f>
        <v>0</v>
      </c>
      <c r="H2000" s="1" t="n">
        <f aca="false">IF(OR(E2000,F2000,G2000),1,0)</f>
        <v>0</v>
      </c>
      <c r="I2000" s="0" t="n">
        <f aca="false">D2000*H2000</f>
        <v>0</v>
      </c>
    </row>
    <row r="2001" customFormat="false" ht="15" hidden="false" customHeight="false" outlineLevel="0" collapsed="false">
      <c r="A2001" s="0" t="n">
        <v>52</v>
      </c>
      <c r="B2001" s="0" t="n">
        <v>26</v>
      </c>
      <c r="C2001" s="0" t="n">
        <v>43</v>
      </c>
      <c r="D2001" s="1" t="n">
        <f aca="false">IF(AND(A2001&lt;&gt;B2001,B2001&lt;&gt;C2001,C2001&lt;&gt;A2001),1,0)</f>
        <v>1</v>
      </c>
      <c r="E2001" s="0" t="n">
        <f aca="false">POWER(A2001*B2001,1/3)=ROUND(POWER(A2001*B2001,1/3),0)</f>
        <v>0</v>
      </c>
      <c r="F2001" s="0" t="n">
        <f aca="false">POWER(B2001*C2001,1/3)=ROUND(POWER(B2001*C2001,1/3),0)</f>
        <v>0</v>
      </c>
      <c r="G2001" s="0" t="n">
        <f aca="false">POWER(C2001*A2001,1/3)=ROUND(POWER(C2001*A2001,1/3),0)</f>
        <v>0</v>
      </c>
      <c r="H2001" s="1" t="n">
        <f aca="false">IF(OR(E2001,F2001,G2001),1,0)</f>
        <v>0</v>
      </c>
      <c r="I2001" s="0" t="n">
        <f aca="false">D2001*H2001</f>
        <v>0</v>
      </c>
    </row>
    <row r="2002" customFormat="false" ht="15" hidden="false" customHeight="false" outlineLevel="0" collapsed="false">
      <c r="A2002" s="0" t="n">
        <v>24</v>
      </c>
      <c r="B2002" s="0" t="n">
        <v>25</v>
      </c>
      <c r="C2002" s="0" t="n">
        <v>56</v>
      </c>
      <c r="D2002" s="1" t="n">
        <f aca="false">IF(AND(A2002&lt;&gt;B2002,B2002&lt;&gt;C2002,C2002&lt;&gt;A2002),1,0)</f>
        <v>1</v>
      </c>
      <c r="E2002" s="0" t="n">
        <f aca="false">POWER(A2002*B2002,1/3)=ROUND(POWER(A2002*B2002,1/3),0)</f>
        <v>0</v>
      </c>
      <c r="F2002" s="0" t="n">
        <f aca="false">POWER(B2002*C2002,1/3)=ROUND(POWER(B2002*C2002,1/3),0)</f>
        <v>0</v>
      </c>
      <c r="G2002" s="0" t="n">
        <f aca="false">POWER(C2002*A2002,1/3)=ROUND(POWER(C2002*A2002,1/3),0)</f>
        <v>0</v>
      </c>
      <c r="H2002" s="1" t="n">
        <f aca="false">IF(OR(E2002,F2002,G2002),1,0)</f>
        <v>0</v>
      </c>
      <c r="I2002" s="0" t="n">
        <f aca="false">D2002*H2002</f>
        <v>0</v>
      </c>
    </row>
    <row r="2003" customFormat="false" ht="15" hidden="false" customHeight="false" outlineLevel="0" collapsed="false">
      <c r="A2003" s="0" t="n">
        <v>97</v>
      </c>
      <c r="B2003" s="0" t="n">
        <v>56</v>
      </c>
      <c r="C2003" s="0" t="n">
        <v>55</v>
      </c>
      <c r="D2003" s="1" t="n">
        <f aca="false">IF(AND(A2003&lt;&gt;B2003,B2003&lt;&gt;C2003,C2003&lt;&gt;A2003),1,0)</f>
        <v>1</v>
      </c>
      <c r="E2003" s="0" t="n">
        <f aca="false">POWER(A2003*B2003,1/3)=ROUND(POWER(A2003*B2003,1/3),0)</f>
        <v>0</v>
      </c>
      <c r="F2003" s="0" t="n">
        <f aca="false">POWER(B2003*C2003,1/3)=ROUND(POWER(B2003*C2003,1/3),0)</f>
        <v>0</v>
      </c>
      <c r="G2003" s="0" t="n">
        <f aca="false">POWER(C2003*A2003,1/3)=ROUND(POWER(C2003*A2003,1/3),0)</f>
        <v>0</v>
      </c>
      <c r="H2003" s="1" t="n">
        <f aca="false">IF(OR(E2003,F2003,G2003),1,0)</f>
        <v>0</v>
      </c>
      <c r="I2003" s="0" t="n">
        <f aca="false">D2003*H2003</f>
        <v>0</v>
      </c>
    </row>
    <row r="2004" customFormat="false" ht="15" hidden="false" customHeight="false" outlineLevel="0" collapsed="false">
      <c r="A2004" s="0" t="n">
        <v>31</v>
      </c>
      <c r="B2004" s="0" t="n">
        <v>9</v>
      </c>
      <c r="C2004" s="0" t="n">
        <v>47</v>
      </c>
      <c r="D2004" s="1" t="n">
        <f aca="false">IF(AND(A2004&lt;&gt;B2004,B2004&lt;&gt;C2004,C2004&lt;&gt;A2004),1,0)</f>
        <v>1</v>
      </c>
      <c r="E2004" s="0" t="n">
        <f aca="false">POWER(A2004*B2004,1/3)=ROUND(POWER(A2004*B2004,1/3),0)</f>
        <v>0</v>
      </c>
      <c r="F2004" s="0" t="n">
        <f aca="false">POWER(B2004*C2004,1/3)=ROUND(POWER(B2004*C2004,1/3),0)</f>
        <v>0</v>
      </c>
      <c r="G2004" s="0" t="n">
        <f aca="false">POWER(C2004*A2004,1/3)=ROUND(POWER(C2004*A2004,1/3),0)</f>
        <v>0</v>
      </c>
      <c r="H2004" s="1" t="n">
        <f aca="false">IF(OR(E2004,F2004,G2004),1,0)</f>
        <v>0</v>
      </c>
      <c r="I2004" s="0" t="n">
        <f aca="false">D2004*H2004</f>
        <v>0</v>
      </c>
    </row>
    <row r="2005" customFormat="false" ht="15" hidden="false" customHeight="false" outlineLevel="0" collapsed="false">
      <c r="A2005" s="0" t="n">
        <v>46</v>
      </c>
      <c r="B2005" s="0" t="n">
        <v>80</v>
      </c>
      <c r="C2005" s="0" t="n">
        <v>26</v>
      </c>
      <c r="D2005" s="1" t="n">
        <f aca="false">IF(AND(A2005&lt;&gt;B2005,B2005&lt;&gt;C2005,C2005&lt;&gt;A2005),1,0)</f>
        <v>1</v>
      </c>
      <c r="E2005" s="0" t="n">
        <f aca="false">POWER(A2005*B2005,1/3)=ROUND(POWER(A2005*B2005,1/3),0)</f>
        <v>0</v>
      </c>
      <c r="F2005" s="0" t="n">
        <f aca="false">POWER(B2005*C2005,1/3)=ROUND(POWER(B2005*C2005,1/3),0)</f>
        <v>0</v>
      </c>
      <c r="G2005" s="0" t="n">
        <f aca="false">POWER(C2005*A2005,1/3)=ROUND(POWER(C2005*A2005,1/3),0)</f>
        <v>0</v>
      </c>
      <c r="H2005" s="1" t="n">
        <f aca="false">IF(OR(E2005,F2005,G2005),1,0)</f>
        <v>0</v>
      </c>
      <c r="I2005" s="0" t="n">
        <f aca="false">D2005*H2005</f>
        <v>0</v>
      </c>
    </row>
    <row r="2006" customFormat="false" ht="15" hidden="false" customHeight="false" outlineLevel="0" collapsed="false">
      <c r="A2006" s="0" t="n">
        <v>37</v>
      </c>
      <c r="B2006" s="0" t="n">
        <v>78</v>
      </c>
      <c r="C2006" s="0" t="n">
        <v>44</v>
      </c>
      <c r="D2006" s="1" t="n">
        <f aca="false">IF(AND(A2006&lt;&gt;B2006,B2006&lt;&gt;C2006,C2006&lt;&gt;A2006),1,0)</f>
        <v>1</v>
      </c>
      <c r="E2006" s="0" t="n">
        <f aca="false">POWER(A2006*B2006,1/3)=ROUND(POWER(A2006*B2006,1/3),0)</f>
        <v>0</v>
      </c>
      <c r="F2006" s="0" t="n">
        <f aca="false">POWER(B2006*C2006,1/3)=ROUND(POWER(B2006*C2006,1/3),0)</f>
        <v>0</v>
      </c>
      <c r="G2006" s="0" t="n">
        <f aca="false">POWER(C2006*A2006,1/3)=ROUND(POWER(C2006*A2006,1/3),0)</f>
        <v>0</v>
      </c>
      <c r="H2006" s="1" t="n">
        <f aca="false">IF(OR(E2006,F2006,G2006),1,0)</f>
        <v>0</v>
      </c>
      <c r="I2006" s="0" t="n">
        <f aca="false">D2006*H2006</f>
        <v>0</v>
      </c>
    </row>
    <row r="2007" customFormat="false" ht="15" hidden="false" customHeight="false" outlineLevel="0" collapsed="false">
      <c r="A2007" s="0" t="n">
        <v>14</v>
      </c>
      <c r="B2007" s="0" t="n">
        <v>68</v>
      </c>
      <c r="C2007" s="0" t="n">
        <v>50</v>
      </c>
      <c r="D2007" s="1" t="n">
        <f aca="false">IF(AND(A2007&lt;&gt;B2007,B2007&lt;&gt;C2007,C2007&lt;&gt;A2007),1,0)</f>
        <v>1</v>
      </c>
      <c r="E2007" s="0" t="n">
        <f aca="false">POWER(A2007*B2007,1/3)=ROUND(POWER(A2007*B2007,1/3),0)</f>
        <v>0</v>
      </c>
      <c r="F2007" s="0" t="n">
        <f aca="false">POWER(B2007*C2007,1/3)=ROUND(POWER(B2007*C2007,1/3),0)</f>
        <v>0</v>
      </c>
      <c r="G2007" s="0" t="n">
        <f aca="false">POWER(C2007*A2007,1/3)=ROUND(POWER(C2007*A2007,1/3),0)</f>
        <v>0</v>
      </c>
      <c r="H2007" s="1" t="n">
        <f aca="false">IF(OR(E2007,F2007,G2007),1,0)</f>
        <v>0</v>
      </c>
      <c r="I2007" s="0" t="n">
        <f aca="false">D2007*H2007</f>
        <v>0</v>
      </c>
    </row>
    <row r="2008" customFormat="false" ht="15" hidden="false" customHeight="false" outlineLevel="0" collapsed="false">
      <c r="A2008" s="0" t="n">
        <v>49</v>
      </c>
      <c r="B2008" s="0" t="n">
        <v>69</v>
      </c>
      <c r="C2008" s="0" t="n">
        <v>59</v>
      </c>
      <c r="D2008" s="1" t="n">
        <f aca="false">IF(AND(A2008&lt;&gt;B2008,B2008&lt;&gt;C2008,C2008&lt;&gt;A2008),1,0)</f>
        <v>1</v>
      </c>
      <c r="E2008" s="0" t="n">
        <f aca="false">POWER(A2008*B2008,1/3)=ROUND(POWER(A2008*B2008,1/3),0)</f>
        <v>0</v>
      </c>
      <c r="F2008" s="0" t="n">
        <f aca="false">POWER(B2008*C2008,1/3)=ROUND(POWER(B2008*C2008,1/3),0)</f>
        <v>0</v>
      </c>
      <c r="G2008" s="0" t="n">
        <f aca="false">POWER(C2008*A2008,1/3)=ROUND(POWER(C2008*A2008,1/3),0)</f>
        <v>0</v>
      </c>
      <c r="H2008" s="1" t="n">
        <f aca="false">IF(OR(E2008,F2008,G2008),1,0)</f>
        <v>0</v>
      </c>
      <c r="I2008" s="0" t="n">
        <f aca="false">D2008*H2008</f>
        <v>0</v>
      </c>
    </row>
    <row r="2009" customFormat="false" ht="15" hidden="false" customHeight="false" outlineLevel="0" collapsed="false">
      <c r="A2009" s="0" t="n">
        <v>53</v>
      </c>
      <c r="B2009" s="0" t="n">
        <v>10</v>
      </c>
      <c r="C2009" s="0" t="n">
        <v>94</v>
      </c>
      <c r="D2009" s="1" t="n">
        <f aca="false">IF(AND(A2009&lt;&gt;B2009,B2009&lt;&gt;C2009,C2009&lt;&gt;A2009),1,0)</f>
        <v>1</v>
      </c>
      <c r="E2009" s="0" t="n">
        <f aca="false">POWER(A2009*B2009,1/3)=ROUND(POWER(A2009*B2009,1/3),0)</f>
        <v>0</v>
      </c>
      <c r="F2009" s="0" t="n">
        <f aca="false">POWER(B2009*C2009,1/3)=ROUND(POWER(B2009*C2009,1/3),0)</f>
        <v>0</v>
      </c>
      <c r="G2009" s="0" t="n">
        <f aca="false">POWER(C2009*A2009,1/3)=ROUND(POWER(C2009*A2009,1/3),0)</f>
        <v>0</v>
      </c>
      <c r="H2009" s="1" t="n">
        <f aca="false">IF(OR(E2009,F2009,G2009),1,0)</f>
        <v>0</v>
      </c>
      <c r="I2009" s="0" t="n">
        <f aca="false">D2009*H2009</f>
        <v>0</v>
      </c>
    </row>
    <row r="2010" customFormat="false" ht="15" hidden="false" customHeight="false" outlineLevel="0" collapsed="false">
      <c r="A2010" s="0" t="n">
        <v>27</v>
      </c>
      <c r="B2010" s="0" t="n">
        <v>90</v>
      </c>
      <c r="C2010" s="0" t="n">
        <v>2</v>
      </c>
      <c r="D2010" s="1" t="n">
        <f aca="false">IF(AND(A2010&lt;&gt;B2010,B2010&lt;&gt;C2010,C2010&lt;&gt;A2010),1,0)</f>
        <v>1</v>
      </c>
      <c r="E2010" s="0" t="n">
        <f aca="false">POWER(A2010*B2010,1/3)=ROUND(POWER(A2010*B2010,1/3),0)</f>
        <v>0</v>
      </c>
      <c r="F2010" s="0" t="n">
        <f aca="false">POWER(B2010*C2010,1/3)=ROUND(POWER(B2010*C2010,1/3),0)</f>
        <v>0</v>
      </c>
      <c r="G2010" s="0" t="n">
        <f aca="false">POWER(C2010*A2010,1/3)=ROUND(POWER(C2010*A2010,1/3),0)</f>
        <v>0</v>
      </c>
      <c r="H2010" s="1" t="n">
        <f aca="false">IF(OR(E2010,F2010,G2010),1,0)</f>
        <v>0</v>
      </c>
      <c r="I2010" s="0" t="n">
        <f aca="false">D2010*H2010</f>
        <v>0</v>
      </c>
    </row>
    <row r="2011" customFormat="false" ht="15" hidden="false" customHeight="false" outlineLevel="0" collapsed="false">
      <c r="A2011" s="0" t="n">
        <v>2</v>
      </c>
      <c r="B2011" s="0" t="n">
        <v>76</v>
      </c>
      <c r="C2011" s="0" t="n">
        <v>80</v>
      </c>
      <c r="D2011" s="1" t="n">
        <f aca="false">IF(AND(A2011&lt;&gt;B2011,B2011&lt;&gt;C2011,C2011&lt;&gt;A2011),1,0)</f>
        <v>1</v>
      </c>
      <c r="E2011" s="0" t="n">
        <f aca="false">POWER(A2011*B2011,1/3)=ROUND(POWER(A2011*B2011,1/3),0)</f>
        <v>0</v>
      </c>
      <c r="F2011" s="0" t="n">
        <f aca="false">POWER(B2011*C2011,1/3)=ROUND(POWER(B2011*C2011,1/3),0)</f>
        <v>0</v>
      </c>
      <c r="G2011" s="0" t="n">
        <f aca="false">POWER(C2011*A2011,1/3)=ROUND(POWER(C2011*A2011,1/3),0)</f>
        <v>0</v>
      </c>
      <c r="H2011" s="1" t="n">
        <f aca="false">IF(OR(E2011,F2011,G2011),1,0)</f>
        <v>0</v>
      </c>
      <c r="I2011" s="0" t="n">
        <f aca="false">D2011*H2011</f>
        <v>0</v>
      </c>
    </row>
    <row r="2012" customFormat="false" ht="15" hidden="false" customHeight="false" outlineLevel="0" collapsed="false">
      <c r="A2012" s="0" t="n">
        <v>99</v>
      </c>
      <c r="B2012" s="0" t="n">
        <v>1</v>
      </c>
      <c r="C2012" s="0" t="n">
        <v>12</v>
      </c>
      <c r="D2012" s="1" t="n">
        <f aca="false">IF(AND(A2012&lt;&gt;B2012,B2012&lt;&gt;C2012,C2012&lt;&gt;A2012),1,0)</f>
        <v>1</v>
      </c>
      <c r="E2012" s="0" t="n">
        <f aca="false">POWER(A2012*B2012,1/3)=ROUND(POWER(A2012*B2012,1/3),0)</f>
        <v>0</v>
      </c>
      <c r="F2012" s="0" t="n">
        <f aca="false">POWER(B2012*C2012,1/3)=ROUND(POWER(B2012*C2012,1/3),0)</f>
        <v>0</v>
      </c>
      <c r="G2012" s="0" t="n">
        <f aca="false">POWER(C2012*A2012,1/3)=ROUND(POWER(C2012*A2012,1/3),0)</f>
        <v>0</v>
      </c>
      <c r="H2012" s="1" t="n">
        <f aca="false">IF(OR(E2012,F2012,G2012),1,0)</f>
        <v>0</v>
      </c>
      <c r="I2012" s="0" t="n">
        <f aca="false">D2012*H2012</f>
        <v>0</v>
      </c>
    </row>
    <row r="2013" customFormat="false" ht="15" hidden="false" customHeight="false" outlineLevel="0" collapsed="false">
      <c r="A2013" s="0" t="n">
        <v>24</v>
      </c>
      <c r="B2013" s="0" t="n">
        <v>86</v>
      </c>
      <c r="C2013" s="0" t="n">
        <v>27</v>
      </c>
      <c r="D2013" s="1" t="n">
        <f aca="false">IF(AND(A2013&lt;&gt;B2013,B2013&lt;&gt;C2013,C2013&lt;&gt;A2013),1,0)</f>
        <v>1</v>
      </c>
      <c r="E2013" s="0" t="n">
        <f aca="false">POWER(A2013*B2013,1/3)=ROUND(POWER(A2013*B2013,1/3),0)</f>
        <v>0</v>
      </c>
      <c r="F2013" s="0" t="n">
        <f aca="false">POWER(B2013*C2013,1/3)=ROUND(POWER(B2013*C2013,1/3),0)</f>
        <v>0</v>
      </c>
      <c r="G2013" s="0" t="n">
        <f aca="false">POWER(C2013*A2013,1/3)=ROUND(POWER(C2013*A2013,1/3),0)</f>
        <v>0</v>
      </c>
      <c r="H2013" s="1" t="n">
        <f aca="false">IF(OR(E2013,F2013,G2013),1,0)</f>
        <v>0</v>
      </c>
      <c r="I2013" s="0" t="n">
        <f aca="false">D2013*H2013</f>
        <v>0</v>
      </c>
    </row>
    <row r="2014" customFormat="false" ht="15" hidden="false" customHeight="false" outlineLevel="0" collapsed="false">
      <c r="A2014" s="0" t="n">
        <v>64</v>
      </c>
      <c r="B2014" s="0" t="n">
        <v>17</v>
      </c>
      <c r="C2014" s="0" t="n">
        <v>79</v>
      </c>
      <c r="D2014" s="1" t="n">
        <f aca="false">IF(AND(A2014&lt;&gt;B2014,B2014&lt;&gt;C2014,C2014&lt;&gt;A2014),1,0)</f>
        <v>1</v>
      </c>
      <c r="E2014" s="0" t="n">
        <f aca="false">POWER(A2014*B2014,1/3)=ROUND(POWER(A2014*B2014,1/3),0)</f>
        <v>0</v>
      </c>
      <c r="F2014" s="0" t="n">
        <f aca="false">POWER(B2014*C2014,1/3)=ROUND(POWER(B2014*C2014,1/3),0)</f>
        <v>0</v>
      </c>
      <c r="G2014" s="0" t="n">
        <f aca="false">POWER(C2014*A2014,1/3)=ROUND(POWER(C2014*A2014,1/3),0)</f>
        <v>0</v>
      </c>
      <c r="H2014" s="1" t="n">
        <f aca="false">IF(OR(E2014,F2014,G2014),1,0)</f>
        <v>0</v>
      </c>
      <c r="I2014" s="0" t="n">
        <f aca="false">D2014*H2014</f>
        <v>0</v>
      </c>
    </row>
    <row r="2015" customFormat="false" ht="15" hidden="false" customHeight="false" outlineLevel="0" collapsed="false">
      <c r="A2015" s="0" t="n">
        <v>41</v>
      </c>
      <c r="B2015" s="0" t="n">
        <v>90</v>
      </c>
      <c r="C2015" s="0" t="n">
        <v>65</v>
      </c>
      <c r="D2015" s="1" t="n">
        <f aca="false">IF(AND(A2015&lt;&gt;B2015,B2015&lt;&gt;C2015,C2015&lt;&gt;A2015),1,0)</f>
        <v>1</v>
      </c>
      <c r="E2015" s="0" t="n">
        <f aca="false">POWER(A2015*B2015,1/3)=ROUND(POWER(A2015*B2015,1/3),0)</f>
        <v>0</v>
      </c>
      <c r="F2015" s="0" t="n">
        <f aca="false">POWER(B2015*C2015,1/3)=ROUND(POWER(B2015*C2015,1/3),0)</f>
        <v>0</v>
      </c>
      <c r="G2015" s="0" t="n">
        <f aca="false">POWER(C2015*A2015,1/3)=ROUND(POWER(C2015*A2015,1/3),0)</f>
        <v>0</v>
      </c>
      <c r="H2015" s="1" t="n">
        <f aca="false">IF(OR(E2015,F2015,G2015),1,0)</f>
        <v>0</v>
      </c>
      <c r="I2015" s="0" t="n">
        <f aca="false">D2015*H2015</f>
        <v>0</v>
      </c>
    </row>
    <row r="2016" customFormat="false" ht="15" hidden="false" customHeight="false" outlineLevel="0" collapsed="false">
      <c r="A2016" s="0" t="n">
        <v>36</v>
      </c>
      <c r="B2016" s="0" t="n">
        <v>43</v>
      </c>
      <c r="C2016" s="0" t="n">
        <v>29</v>
      </c>
      <c r="D2016" s="1" t="n">
        <f aca="false">IF(AND(A2016&lt;&gt;B2016,B2016&lt;&gt;C2016,C2016&lt;&gt;A2016),1,0)</f>
        <v>1</v>
      </c>
      <c r="E2016" s="0" t="n">
        <f aca="false">POWER(A2016*B2016,1/3)=ROUND(POWER(A2016*B2016,1/3),0)</f>
        <v>0</v>
      </c>
      <c r="F2016" s="0" t="n">
        <f aca="false">POWER(B2016*C2016,1/3)=ROUND(POWER(B2016*C2016,1/3),0)</f>
        <v>0</v>
      </c>
      <c r="G2016" s="0" t="n">
        <f aca="false">POWER(C2016*A2016,1/3)=ROUND(POWER(C2016*A2016,1/3),0)</f>
        <v>0</v>
      </c>
      <c r="H2016" s="1" t="n">
        <f aca="false">IF(OR(E2016,F2016,G2016),1,0)</f>
        <v>0</v>
      </c>
      <c r="I2016" s="0" t="n">
        <f aca="false">D2016*H2016</f>
        <v>0</v>
      </c>
    </row>
    <row r="2017" customFormat="false" ht="15" hidden="false" customHeight="false" outlineLevel="0" collapsed="false">
      <c r="A2017" s="0" t="n">
        <v>77</v>
      </c>
      <c r="B2017" s="0" t="n">
        <v>39</v>
      </c>
      <c r="C2017" s="0" t="n">
        <v>96</v>
      </c>
      <c r="D2017" s="1" t="n">
        <f aca="false">IF(AND(A2017&lt;&gt;B2017,B2017&lt;&gt;C2017,C2017&lt;&gt;A2017),1,0)</f>
        <v>1</v>
      </c>
      <c r="E2017" s="0" t="n">
        <f aca="false">POWER(A2017*B2017,1/3)=ROUND(POWER(A2017*B2017,1/3),0)</f>
        <v>0</v>
      </c>
      <c r="F2017" s="0" t="n">
        <f aca="false">POWER(B2017*C2017,1/3)=ROUND(POWER(B2017*C2017,1/3),0)</f>
        <v>0</v>
      </c>
      <c r="G2017" s="0" t="n">
        <f aca="false">POWER(C2017*A2017,1/3)=ROUND(POWER(C2017*A2017,1/3),0)</f>
        <v>0</v>
      </c>
      <c r="H2017" s="1" t="n">
        <f aca="false">IF(OR(E2017,F2017,G2017),1,0)</f>
        <v>0</v>
      </c>
      <c r="I2017" s="0" t="n">
        <f aca="false">D2017*H2017</f>
        <v>0</v>
      </c>
    </row>
    <row r="2018" customFormat="false" ht="15" hidden="false" customHeight="false" outlineLevel="0" collapsed="false">
      <c r="A2018" s="0" t="n">
        <v>36</v>
      </c>
      <c r="B2018" s="0" t="n">
        <v>98</v>
      </c>
      <c r="C2018" s="0" t="n">
        <v>88</v>
      </c>
      <c r="D2018" s="1" t="n">
        <f aca="false">IF(AND(A2018&lt;&gt;B2018,B2018&lt;&gt;C2018,C2018&lt;&gt;A2018),1,0)</f>
        <v>1</v>
      </c>
      <c r="E2018" s="0" t="n">
        <f aca="false">POWER(A2018*B2018,1/3)=ROUND(POWER(A2018*B2018,1/3),0)</f>
        <v>0</v>
      </c>
      <c r="F2018" s="0" t="n">
        <f aca="false">POWER(B2018*C2018,1/3)=ROUND(POWER(B2018*C2018,1/3),0)</f>
        <v>0</v>
      </c>
      <c r="G2018" s="0" t="n">
        <f aca="false">POWER(C2018*A2018,1/3)=ROUND(POWER(C2018*A2018,1/3),0)</f>
        <v>0</v>
      </c>
      <c r="H2018" s="1" t="n">
        <f aca="false">IF(OR(E2018,F2018,G2018),1,0)</f>
        <v>0</v>
      </c>
      <c r="I2018" s="0" t="n">
        <f aca="false">D2018*H2018</f>
        <v>0</v>
      </c>
    </row>
    <row r="2019" customFormat="false" ht="15" hidden="false" customHeight="false" outlineLevel="0" collapsed="false">
      <c r="A2019" s="0" t="n">
        <v>81</v>
      </c>
      <c r="B2019" s="0" t="n">
        <v>37</v>
      </c>
      <c r="C2019" s="0" t="n">
        <v>10</v>
      </c>
      <c r="D2019" s="1" t="n">
        <f aca="false">IF(AND(A2019&lt;&gt;B2019,B2019&lt;&gt;C2019,C2019&lt;&gt;A2019),1,0)</f>
        <v>1</v>
      </c>
      <c r="E2019" s="0" t="n">
        <f aca="false">POWER(A2019*B2019,1/3)=ROUND(POWER(A2019*B2019,1/3),0)</f>
        <v>0</v>
      </c>
      <c r="F2019" s="0" t="n">
        <f aca="false">POWER(B2019*C2019,1/3)=ROUND(POWER(B2019*C2019,1/3),0)</f>
        <v>0</v>
      </c>
      <c r="G2019" s="0" t="n">
        <f aca="false">POWER(C2019*A2019,1/3)=ROUND(POWER(C2019*A2019,1/3),0)</f>
        <v>0</v>
      </c>
      <c r="H2019" s="1" t="n">
        <f aca="false">IF(OR(E2019,F2019,G2019),1,0)</f>
        <v>0</v>
      </c>
      <c r="I2019" s="0" t="n">
        <f aca="false">D2019*H2019</f>
        <v>0</v>
      </c>
    </row>
    <row r="2020" customFormat="false" ht="15" hidden="false" customHeight="false" outlineLevel="0" collapsed="false">
      <c r="A2020" s="0" t="n">
        <v>26</v>
      </c>
      <c r="B2020" s="0" t="n">
        <v>78</v>
      </c>
      <c r="C2020" s="0" t="n">
        <v>58</v>
      </c>
      <c r="D2020" s="1" t="n">
        <f aca="false">IF(AND(A2020&lt;&gt;B2020,B2020&lt;&gt;C2020,C2020&lt;&gt;A2020),1,0)</f>
        <v>1</v>
      </c>
      <c r="E2020" s="0" t="n">
        <f aca="false">POWER(A2020*B2020,1/3)=ROUND(POWER(A2020*B2020,1/3),0)</f>
        <v>0</v>
      </c>
      <c r="F2020" s="0" t="n">
        <f aca="false">POWER(B2020*C2020,1/3)=ROUND(POWER(B2020*C2020,1/3),0)</f>
        <v>0</v>
      </c>
      <c r="G2020" s="0" t="n">
        <f aca="false">POWER(C2020*A2020,1/3)=ROUND(POWER(C2020*A2020,1/3),0)</f>
        <v>0</v>
      </c>
      <c r="H2020" s="1" t="n">
        <f aca="false">IF(OR(E2020,F2020,G2020),1,0)</f>
        <v>0</v>
      </c>
      <c r="I2020" s="0" t="n">
        <f aca="false">D2020*H2020</f>
        <v>0</v>
      </c>
    </row>
    <row r="2021" customFormat="false" ht="15" hidden="false" customHeight="false" outlineLevel="0" collapsed="false">
      <c r="A2021" s="0" t="n">
        <v>18</v>
      </c>
      <c r="B2021" s="0" t="n">
        <v>44</v>
      </c>
      <c r="C2021" s="0" t="n">
        <v>86</v>
      </c>
      <c r="D2021" s="1" t="n">
        <f aca="false">IF(AND(A2021&lt;&gt;B2021,B2021&lt;&gt;C2021,C2021&lt;&gt;A2021),1,0)</f>
        <v>1</v>
      </c>
      <c r="E2021" s="0" t="n">
        <f aca="false">POWER(A2021*B2021,1/3)=ROUND(POWER(A2021*B2021,1/3),0)</f>
        <v>0</v>
      </c>
      <c r="F2021" s="0" t="n">
        <f aca="false">POWER(B2021*C2021,1/3)=ROUND(POWER(B2021*C2021,1/3),0)</f>
        <v>0</v>
      </c>
      <c r="G2021" s="0" t="n">
        <f aca="false">POWER(C2021*A2021,1/3)=ROUND(POWER(C2021*A2021,1/3),0)</f>
        <v>0</v>
      </c>
      <c r="H2021" s="1" t="n">
        <f aca="false">IF(OR(E2021,F2021,G2021),1,0)</f>
        <v>0</v>
      </c>
      <c r="I2021" s="0" t="n">
        <f aca="false">D2021*H2021</f>
        <v>0</v>
      </c>
    </row>
    <row r="2022" customFormat="false" ht="15" hidden="false" customHeight="false" outlineLevel="0" collapsed="false">
      <c r="A2022" s="0" t="n">
        <v>28</v>
      </c>
      <c r="B2022" s="0" t="n">
        <v>90</v>
      </c>
      <c r="C2022" s="0" t="n">
        <v>18</v>
      </c>
      <c r="D2022" s="1" t="n">
        <f aca="false">IF(AND(A2022&lt;&gt;B2022,B2022&lt;&gt;C2022,C2022&lt;&gt;A2022),1,0)</f>
        <v>1</v>
      </c>
      <c r="E2022" s="0" t="n">
        <f aca="false">POWER(A2022*B2022,1/3)=ROUND(POWER(A2022*B2022,1/3),0)</f>
        <v>0</v>
      </c>
      <c r="F2022" s="0" t="n">
        <f aca="false">POWER(B2022*C2022,1/3)=ROUND(POWER(B2022*C2022,1/3),0)</f>
        <v>0</v>
      </c>
      <c r="G2022" s="0" t="n">
        <f aca="false">POWER(C2022*A2022,1/3)=ROUND(POWER(C2022*A2022,1/3),0)</f>
        <v>0</v>
      </c>
      <c r="H2022" s="1" t="n">
        <f aca="false">IF(OR(E2022,F2022,G2022),1,0)</f>
        <v>0</v>
      </c>
      <c r="I2022" s="0" t="n">
        <f aca="false">D2022*H2022</f>
        <v>0</v>
      </c>
    </row>
    <row r="2023" customFormat="false" ht="15" hidden="false" customHeight="false" outlineLevel="0" collapsed="false">
      <c r="A2023" s="0" t="n">
        <v>44</v>
      </c>
      <c r="B2023" s="0" t="n">
        <v>87</v>
      </c>
      <c r="C2023" s="0" t="n">
        <v>75</v>
      </c>
      <c r="D2023" s="1" t="n">
        <f aca="false">IF(AND(A2023&lt;&gt;B2023,B2023&lt;&gt;C2023,C2023&lt;&gt;A2023),1,0)</f>
        <v>1</v>
      </c>
      <c r="E2023" s="0" t="n">
        <f aca="false">POWER(A2023*B2023,1/3)=ROUND(POWER(A2023*B2023,1/3),0)</f>
        <v>0</v>
      </c>
      <c r="F2023" s="0" t="n">
        <f aca="false">POWER(B2023*C2023,1/3)=ROUND(POWER(B2023*C2023,1/3),0)</f>
        <v>0</v>
      </c>
      <c r="G2023" s="0" t="n">
        <f aca="false">POWER(C2023*A2023,1/3)=ROUND(POWER(C2023*A2023,1/3),0)</f>
        <v>0</v>
      </c>
      <c r="H2023" s="1" t="n">
        <f aca="false">IF(OR(E2023,F2023,G2023),1,0)</f>
        <v>0</v>
      </c>
      <c r="I2023" s="0" t="n">
        <f aca="false">D2023*H2023</f>
        <v>0</v>
      </c>
    </row>
    <row r="2024" customFormat="false" ht="15" hidden="false" customHeight="false" outlineLevel="0" collapsed="false">
      <c r="A2024" s="0" t="n">
        <v>55</v>
      </c>
      <c r="B2024" s="0" t="n">
        <v>96</v>
      </c>
      <c r="C2024" s="0" t="n">
        <v>19</v>
      </c>
      <c r="D2024" s="1" t="n">
        <f aca="false">IF(AND(A2024&lt;&gt;B2024,B2024&lt;&gt;C2024,C2024&lt;&gt;A2024),1,0)</f>
        <v>1</v>
      </c>
      <c r="E2024" s="0" t="n">
        <f aca="false">POWER(A2024*B2024,1/3)=ROUND(POWER(A2024*B2024,1/3),0)</f>
        <v>0</v>
      </c>
      <c r="F2024" s="0" t="n">
        <f aca="false">POWER(B2024*C2024,1/3)=ROUND(POWER(B2024*C2024,1/3),0)</f>
        <v>0</v>
      </c>
      <c r="G2024" s="0" t="n">
        <f aca="false">POWER(C2024*A2024,1/3)=ROUND(POWER(C2024*A2024,1/3),0)</f>
        <v>0</v>
      </c>
      <c r="H2024" s="1" t="n">
        <f aca="false">IF(OR(E2024,F2024,G2024),1,0)</f>
        <v>0</v>
      </c>
      <c r="I2024" s="0" t="n">
        <f aca="false">D2024*H2024</f>
        <v>0</v>
      </c>
    </row>
    <row r="2025" customFormat="false" ht="15" hidden="false" customHeight="false" outlineLevel="0" collapsed="false">
      <c r="A2025" s="0" t="n">
        <v>79</v>
      </c>
      <c r="B2025" s="0" t="n">
        <v>22</v>
      </c>
      <c r="C2025" s="0" t="n">
        <v>59</v>
      </c>
      <c r="D2025" s="1" t="n">
        <f aca="false">IF(AND(A2025&lt;&gt;B2025,B2025&lt;&gt;C2025,C2025&lt;&gt;A2025),1,0)</f>
        <v>1</v>
      </c>
      <c r="E2025" s="0" t="n">
        <f aca="false">POWER(A2025*B2025,1/3)=ROUND(POWER(A2025*B2025,1/3),0)</f>
        <v>0</v>
      </c>
      <c r="F2025" s="0" t="n">
        <f aca="false">POWER(B2025*C2025,1/3)=ROUND(POWER(B2025*C2025,1/3),0)</f>
        <v>0</v>
      </c>
      <c r="G2025" s="0" t="n">
        <f aca="false">POWER(C2025*A2025,1/3)=ROUND(POWER(C2025*A2025,1/3),0)</f>
        <v>0</v>
      </c>
      <c r="H2025" s="1" t="n">
        <f aca="false">IF(OR(E2025,F2025,G2025),1,0)</f>
        <v>0</v>
      </c>
      <c r="I2025" s="0" t="n">
        <f aca="false">D2025*H2025</f>
        <v>0</v>
      </c>
    </row>
    <row r="2026" customFormat="false" ht="15" hidden="false" customHeight="false" outlineLevel="0" collapsed="false">
      <c r="A2026" s="0" t="n">
        <v>97</v>
      </c>
      <c r="B2026" s="0" t="n">
        <v>54</v>
      </c>
      <c r="C2026" s="0" t="n">
        <v>75</v>
      </c>
      <c r="D2026" s="1" t="n">
        <f aca="false">IF(AND(A2026&lt;&gt;B2026,B2026&lt;&gt;C2026,C2026&lt;&gt;A2026),1,0)</f>
        <v>1</v>
      </c>
      <c r="E2026" s="0" t="n">
        <f aca="false">POWER(A2026*B2026,1/3)=ROUND(POWER(A2026*B2026,1/3),0)</f>
        <v>0</v>
      </c>
      <c r="F2026" s="0" t="n">
        <f aca="false">POWER(B2026*C2026,1/3)=ROUND(POWER(B2026*C2026,1/3),0)</f>
        <v>0</v>
      </c>
      <c r="G2026" s="0" t="n">
        <f aca="false">POWER(C2026*A2026,1/3)=ROUND(POWER(C2026*A2026,1/3),0)</f>
        <v>0</v>
      </c>
      <c r="H2026" s="1" t="n">
        <f aca="false">IF(OR(E2026,F2026,G2026),1,0)</f>
        <v>0</v>
      </c>
      <c r="I2026" s="0" t="n">
        <f aca="false">D2026*H2026</f>
        <v>0</v>
      </c>
    </row>
    <row r="2027" customFormat="false" ht="15" hidden="false" customHeight="false" outlineLevel="0" collapsed="false">
      <c r="A2027" s="0" t="n">
        <v>73</v>
      </c>
      <c r="B2027" s="0" t="n">
        <v>48</v>
      </c>
      <c r="C2027" s="0" t="n">
        <v>17</v>
      </c>
      <c r="D2027" s="1" t="n">
        <f aca="false">IF(AND(A2027&lt;&gt;B2027,B2027&lt;&gt;C2027,C2027&lt;&gt;A2027),1,0)</f>
        <v>1</v>
      </c>
      <c r="E2027" s="0" t="n">
        <f aca="false">POWER(A2027*B2027,1/3)=ROUND(POWER(A2027*B2027,1/3),0)</f>
        <v>0</v>
      </c>
      <c r="F2027" s="0" t="n">
        <f aca="false">POWER(B2027*C2027,1/3)=ROUND(POWER(B2027*C2027,1/3),0)</f>
        <v>0</v>
      </c>
      <c r="G2027" s="0" t="n">
        <f aca="false">POWER(C2027*A2027,1/3)=ROUND(POWER(C2027*A2027,1/3),0)</f>
        <v>0</v>
      </c>
      <c r="H2027" s="1" t="n">
        <f aca="false">IF(OR(E2027,F2027,G2027),1,0)</f>
        <v>0</v>
      </c>
      <c r="I2027" s="0" t="n">
        <f aca="false">D2027*H2027</f>
        <v>0</v>
      </c>
    </row>
    <row r="2028" customFormat="false" ht="15" hidden="false" customHeight="false" outlineLevel="0" collapsed="false">
      <c r="A2028" s="0" t="n">
        <v>22</v>
      </c>
      <c r="B2028" s="0" t="n">
        <v>70</v>
      </c>
      <c r="C2028" s="0" t="n">
        <v>87</v>
      </c>
      <c r="D2028" s="1" t="n">
        <f aca="false">IF(AND(A2028&lt;&gt;B2028,B2028&lt;&gt;C2028,C2028&lt;&gt;A2028),1,0)</f>
        <v>1</v>
      </c>
      <c r="E2028" s="0" t="n">
        <f aca="false">POWER(A2028*B2028,1/3)=ROUND(POWER(A2028*B2028,1/3),0)</f>
        <v>0</v>
      </c>
      <c r="F2028" s="0" t="n">
        <f aca="false">POWER(B2028*C2028,1/3)=ROUND(POWER(B2028*C2028,1/3),0)</f>
        <v>0</v>
      </c>
      <c r="G2028" s="0" t="n">
        <f aca="false">POWER(C2028*A2028,1/3)=ROUND(POWER(C2028*A2028,1/3),0)</f>
        <v>0</v>
      </c>
      <c r="H2028" s="1" t="n">
        <f aca="false">IF(OR(E2028,F2028,G2028),1,0)</f>
        <v>0</v>
      </c>
      <c r="I2028" s="0" t="n">
        <f aca="false">D2028*H2028</f>
        <v>0</v>
      </c>
    </row>
    <row r="2029" customFormat="false" ht="15" hidden="false" customHeight="false" outlineLevel="0" collapsed="false">
      <c r="A2029" s="0" t="n">
        <v>16</v>
      </c>
      <c r="B2029" s="0" t="n">
        <v>37</v>
      </c>
      <c r="C2029" s="0" t="n">
        <v>22</v>
      </c>
      <c r="D2029" s="1" t="n">
        <f aca="false">IF(AND(A2029&lt;&gt;B2029,B2029&lt;&gt;C2029,C2029&lt;&gt;A2029),1,0)</f>
        <v>1</v>
      </c>
      <c r="E2029" s="0" t="n">
        <f aca="false">POWER(A2029*B2029,1/3)=ROUND(POWER(A2029*B2029,1/3),0)</f>
        <v>0</v>
      </c>
      <c r="F2029" s="0" t="n">
        <f aca="false">POWER(B2029*C2029,1/3)=ROUND(POWER(B2029*C2029,1/3),0)</f>
        <v>0</v>
      </c>
      <c r="G2029" s="0" t="n">
        <f aca="false">POWER(C2029*A2029,1/3)=ROUND(POWER(C2029*A2029,1/3),0)</f>
        <v>0</v>
      </c>
      <c r="H2029" s="1" t="n">
        <f aca="false">IF(OR(E2029,F2029,G2029),1,0)</f>
        <v>0</v>
      </c>
      <c r="I2029" s="0" t="n">
        <f aca="false">D2029*H2029</f>
        <v>0</v>
      </c>
    </row>
    <row r="2030" customFormat="false" ht="15" hidden="false" customHeight="false" outlineLevel="0" collapsed="false">
      <c r="A2030" s="0" t="n">
        <v>42</v>
      </c>
      <c r="B2030" s="0" t="n">
        <v>74</v>
      </c>
      <c r="C2030" s="0" t="n">
        <v>80</v>
      </c>
      <c r="D2030" s="1" t="n">
        <f aca="false">IF(AND(A2030&lt;&gt;B2030,B2030&lt;&gt;C2030,C2030&lt;&gt;A2030),1,0)</f>
        <v>1</v>
      </c>
      <c r="E2030" s="0" t="n">
        <f aca="false">POWER(A2030*B2030,1/3)=ROUND(POWER(A2030*B2030,1/3),0)</f>
        <v>0</v>
      </c>
      <c r="F2030" s="0" t="n">
        <f aca="false">POWER(B2030*C2030,1/3)=ROUND(POWER(B2030*C2030,1/3),0)</f>
        <v>0</v>
      </c>
      <c r="G2030" s="0" t="n">
        <f aca="false">POWER(C2030*A2030,1/3)=ROUND(POWER(C2030*A2030,1/3),0)</f>
        <v>0</v>
      </c>
      <c r="H2030" s="1" t="n">
        <f aca="false">IF(OR(E2030,F2030,G2030),1,0)</f>
        <v>0</v>
      </c>
      <c r="I2030" s="0" t="n">
        <f aca="false">D2030*H2030</f>
        <v>0</v>
      </c>
    </row>
    <row r="2031" customFormat="false" ht="15" hidden="false" customHeight="false" outlineLevel="0" collapsed="false">
      <c r="A2031" s="0" t="n">
        <v>94</v>
      </c>
      <c r="B2031" s="0" t="n">
        <v>16</v>
      </c>
      <c r="C2031" s="0" t="n">
        <v>22</v>
      </c>
      <c r="D2031" s="1" t="n">
        <f aca="false">IF(AND(A2031&lt;&gt;B2031,B2031&lt;&gt;C2031,C2031&lt;&gt;A2031),1,0)</f>
        <v>1</v>
      </c>
      <c r="E2031" s="0" t="n">
        <f aca="false">POWER(A2031*B2031,1/3)=ROUND(POWER(A2031*B2031,1/3),0)</f>
        <v>0</v>
      </c>
      <c r="F2031" s="0" t="n">
        <f aca="false">POWER(B2031*C2031,1/3)=ROUND(POWER(B2031*C2031,1/3),0)</f>
        <v>0</v>
      </c>
      <c r="G2031" s="0" t="n">
        <f aca="false">POWER(C2031*A2031,1/3)=ROUND(POWER(C2031*A2031,1/3),0)</f>
        <v>0</v>
      </c>
      <c r="H2031" s="1" t="n">
        <f aca="false">IF(OR(E2031,F2031,G2031),1,0)</f>
        <v>0</v>
      </c>
      <c r="I2031" s="0" t="n">
        <f aca="false">D2031*H2031</f>
        <v>0</v>
      </c>
    </row>
    <row r="2032" customFormat="false" ht="15" hidden="false" customHeight="false" outlineLevel="0" collapsed="false">
      <c r="A2032" s="0" t="n">
        <v>72</v>
      </c>
      <c r="B2032" s="0" t="n">
        <v>42</v>
      </c>
      <c r="C2032" s="0" t="n">
        <v>32</v>
      </c>
      <c r="D2032" s="1" t="n">
        <f aca="false">IF(AND(A2032&lt;&gt;B2032,B2032&lt;&gt;C2032,C2032&lt;&gt;A2032),1,0)</f>
        <v>1</v>
      </c>
      <c r="E2032" s="0" t="n">
        <f aca="false">POWER(A2032*B2032,1/3)=ROUND(POWER(A2032*B2032,1/3),0)</f>
        <v>0</v>
      </c>
      <c r="F2032" s="0" t="n">
        <f aca="false">POWER(B2032*C2032,1/3)=ROUND(POWER(B2032*C2032,1/3),0)</f>
        <v>0</v>
      </c>
      <c r="G2032" s="0" t="n">
        <f aca="false">POWER(C2032*A2032,1/3)=ROUND(POWER(C2032*A2032,1/3),0)</f>
        <v>0</v>
      </c>
      <c r="H2032" s="1" t="n">
        <f aca="false">IF(OR(E2032,F2032,G2032),1,0)</f>
        <v>0</v>
      </c>
      <c r="I2032" s="0" t="n">
        <f aca="false">D2032*H2032</f>
        <v>0</v>
      </c>
    </row>
    <row r="2033" customFormat="false" ht="15" hidden="false" customHeight="false" outlineLevel="0" collapsed="false">
      <c r="A2033" s="0" t="n">
        <v>51</v>
      </c>
      <c r="B2033" s="0" t="n">
        <v>84</v>
      </c>
      <c r="C2033" s="0" t="n">
        <v>22</v>
      </c>
      <c r="D2033" s="1" t="n">
        <f aca="false">IF(AND(A2033&lt;&gt;B2033,B2033&lt;&gt;C2033,C2033&lt;&gt;A2033),1,0)</f>
        <v>1</v>
      </c>
      <c r="E2033" s="0" t="n">
        <f aca="false">POWER(A2033*B2033,1/3)=ROUND(POWER(A2033*B2033,1/3),0)</f>
        <v>0</v>
      </c>
      <c r="F2033" s="0" t="n">
        <f aca="false">POWER(B2033*C2033,1/3)=ROUND(POWER(B2033*C2033,1/3),0)</f>
        <v>0</v>
      </c>
      <c r="G2033" s="0" t="n">
        <f aca="false">POWER(C2033*A2033,1/3)=ROUND(POWER(C2033*A2033,1/3),0)</f>
        <v>0</v>
      </c>
      <c r="H2033" s="1" t="n">
        <f aca="false">IF(OR(E2033,F2033,G2033),1,0)</f>
        <v>0</v>
      </c>
      <c r="I2033" s="0" t="n">
        <f aca="false">D2033*H2033</f>
        <v>0</v>
      </c>
    </row>
    <row r="2034" customFormat="false" ht="15" hidden="false" customHeight="false" outlineLevel="0" collapsed="false">
      <c r="A2034" s="0" t="n">
        <v>24</v>
      </c>
      <c r="B2034" s="0" t="n">
        <v>11</v>
      </c>
      <c r="C2034" s="0" t="n">
        <v>43</v>
      </c>
      <c r="D2034" s="1" t="n">
        <f aca="false">IF(AND(A2034&lt;&gt;B2034,B2034&lt;&gt;C2034,C2034&lt;&gt;A2034),1,0)</f>
        <v>1</v>
      </c>
      <c r="E2034" s="0" t="n">
        <f aca="false">POWER(A2034*B2034,1/3)=ROUND(POWER(A2034*B2034,1/3),0)</f>
        <v>0</v>
      </c>
      <c r="F2034" s="0" t="n">
        <f aca="false">POWER(B2034*C2034,1/3)=ROUND(POWER(B2034*C2034,1/3),0)</f>
        <v>0</v>
      </c>
      <c r="G2034" s="0" t="n">
        <f aca="false">POWER(C2034*A2034,1/3)=ROUND(POWER(C2034*A2034,1/3),0)</f>
        <v>0</v>
      </c>
      <c r="H2034" s="1" t="n">
        <f aca="false">IF(OR(E2034,F2034,G2034),1,0)</f>
        <v>0</v>
      </c>
      <c r="I2034" s="0" t="n">
        <f aca="false">D2034*H2034</f>
        <v>0</v>
      </c>
    </row>
    <row r="2035" customFormat="false" ht="15" hidden="false" customHeight="false" outlineLevel="0" collapsed="false">
      <c r="A2035" s="0" t="n">
        <v>69</v>
      </c>
      <c r="B2035" s="0" t="n">
        <v>23</v>
      </c>
      <c r="C2035" s="0" t="n">
        <v>35</v>
      </c>
      <c r="D2035" s="1" t="n">
        <f aca="false">IF(AND(A2035&lt;&gt;B2035,B2035&lt;&gt;C2035,C2035&lt;&gt;A2035),1,0)</f>
        <v>1</v>
      </c>
      <c r="E2035" s="0" t="n">
        <f aca="false">POWER(A2035*B2035,1/3)=ROUND(POWER(A2035*B2035,1/3),0)</f>
        <v>0</v>
      </c>
      <c r="F2035" s="0" t="n">
        <f aca="false">POWER(B2035*C2035,1/3)=ROUND(POWER(B2035*C2035,1/3),0)</f>
        <v>0</v>
      </c>
      <c r="G2035" s="0" t="n">
        <f aca="false">POWER(C2035*A2035,1/3)=ROUND(POWER(C2035*A2035,1/3),0)</f>
        <v>0</v>
      </c>
      <c r="H2035" s="1" t="n">
        <f aca="false">IF(OR(E2035,F2035,G2035),1,0)</f>
        <v>0</v>
      </c>
      <c r="I2035" s="0" t="n">
        <f aca="false">D2035*H2035</f>
        <v>0</v>
      </c>
    </row>
    <row r="2036" customFormat="false" ht="15" hidden="false" customHeight="false" outlineLevel="0" collapsed="false">
      <c r="A2036" s="0" t="n">
        <v>16</v>
      </c>
      <c r="B2036" s="0" t="n">
        <v>91</v>
      </c>
      <c r="C2036" s="0" t="n">
        <v>94</v>
      </c>
      <c r="D2036" s="1" t="n">
        <f aca="false">IF(AND(A2036&lt;&gt;B2036,B2036&lt;&gt;C2036,C2036&lt;&gt;A2036),1,0)</f>
        <v>1</v>
      </c>
      <c r="E2036" s="0" t="n">
        <f aca="false">POWER(A2036*B2036,1/3)=ROUND(POWER(A2036*B2036,1/3),0)</f>
        <v>0</v>
      </c>
      <c r="F2036" s="0" t="n">
        <f aca="false">POWER(B2036*C2036,1/3)=ROUND(POWER(B2036*C2036,1/3),0)</f>
        <v>0</v>
      </c>
      <c r="G2036" s="0" t="n">
        <f aca="false">POWER(C2036*A2036,1/3)=ROUND(POWER(C2036*A2036,1/3),0)</f>
        <v>0</v>
      </c>
      <c r="H2036" s="1" t="n">
        <f aca="false">IF(OR(E2036,F2036,G2036),1,0)</f>
        <v>0</v>
      </c>
      <c r="I2036" s="0" t="n">
        <f aca="false">D2036*H2036</f>
        <v>0</v>
      </c>
    </row>
    <row r="2037" customFormat="false" ht="15" hidden="false" customHeight="false" outlineLevel="0" collapsed="false">
      <c r="A2037" s="0" t="n">
        <v>75</v>
      </c>
      <c r="B2037" s="0" t="n">
        <v>69</v>
      </c>
      <c r="C2037" s="0" t="n">
        <v>14</v>
      </c>
      <c r="D2037" s="1" t="n">
        <f aca="false">IF(AND(A2037&lt;&gt;B2037,B2037&lt;&gt;C2037,C2037&lt;&gt;A2037),1,0)</f>
        <v>1</v>
      </c>
      <c r="E2037" s="0" t="n">
        <f aca="false">POWER(A2037*B2037,1/3)=ROUND(POWER(A2037*B2037,1/3),0)</f>
        <v>0</v>
      </c>
      <c r="F2037" s="0" t="n">
        <f aca="false">POWER(B2037*C2037,1/3)=ROUND(POWER(B2037*C2037,1/3),0)</f>
        <v>0</v>
      </c>
      <c r="G2037" s="0" t="n">
        <f aca="false">POWER(C2037*A2037,1/3)=ROUND(POWER(C2037*A2037,1/3),0)</f>
        <v>0</v>
      </c>
      <c r="H2037" s="1" t="n">
        <f aca="false">IF(OR(E2037,F2037,G2037),1,0)</f>
        <v>0</v>
      </c>
      <c r="I2037" s="0" t="n">
        <f aca="false">D2037*H2037</f>
        <v>0</v>
      </c>
    </row>
    <row r="2038" customFormat="false" ht="15" hidden="false" customHeight="false" outlineLevel="0" collapsed="false">
      <c r="A2038" s="0" t="n">
        <v>22</v>
      </c>
      <c r="B2038" s="0" t="n">
        <v>29</v>
      </c>
      <c r="C2038" s="0" t="n">
        <v>7</v>
      </c>
      <c r="D2038" s="1" t="n">
        <f aca="false">IF(AND(A2038&lt;&gt;B2038,B2038&lt;&gt;C2038,C2038&lt;&gt;A2038),1,0)</f>
        <v>1</v>
      </c>
      <c r="E2038" s="0" t="n">
        <f aca="false">POWER(A2038*B2038,1/3)=ROUND(POWER(A2038*B2038,1/3),0)</f>
        <v>0</v>
      </c>
      <c r="F2038" s="0" t="n">
        <f aca="false">POWER(B2038*C2038,1/3)=ROUND(POWER(B2038*C2038,1/3),0)</f>
        <v>0</v>
      </c>
      <c r="G2038" s="0" t="n">
        <f aca="false">POWER(C2038*A2038,1/3)=ROUND(POWER(C2038*A2038,1/3),0)</f>
        <v>0</v>
      </c>
      <c r="H2038" s="1" t="n">
        <f aca="false">IF(OR(E2038,F2038,G2038),1,0)</f>
        <v>0</v>
      </c>
      <c r="I2038" s="0" t="n">
        <f aca="false">D2038*H2038</f>
        <v>0</v>
      </c>
    </row>
    <row r="2039" customFormat="false" ht="15" hidden="false" customHeight="false" outlineLevel="0" collapsed="false">
      <c r="A2039" s="0" t="n">
        <v>75</v>
      </c>
      <c r="B2039" s="0" t="n">
        <v>80</v>
      </c>
      <c r="C2039" s="0" t="n">
        <v>61</v>
      </c>
      <c r="D2039" s="1" t="n">
        <f aca="false">IF(AND(A2039&lt;&gt;B2039,B2039&lt;&gt;C2039,C2039&lt;&gt;A2039),1,0)</f>
        <v>1</v>
      </c>
      <c r="E2039" s="0" t="n">
        <f aca="false">POWER(A2039*B2039,1/3)=ROUND(POWER(A2039*B2039,1/3),0)</f>
        <v>0</v>
      </c>
      <c r="F2039" s="0" t="n">
        <f aca="false">POWER(B2039*C2039,1/3)=ROUND(POWER(B2039*C2039,1/3),0)</f>
        <v>0</v>
      </c>
      <c r="G2039" s="0" t="n">
        <f aca="false">POWER(C2039*A2039,1/3)=ROUND(POWER(C2039*A2039,1/3),0)</f>
        <v>0</v>
      </c>
      <c r="H2039" s="1" t="n">
        <f aca="false">IF(OR(E2039,F2039,G2039),1,0)</f>
        <v>0</v>
      </c>
      <c r="I2039" s="0" t="n">
        <f aca="false">D2039*H2039</f>
        <v>0</v>
      </c>
    </row>
    <row r="2040" customFormat="false" ht="15" hidden="false" customHeight="false" outlineLevel="0" collapsed="false">
      <c r="A2040" s="0" t="n">
        <v>18</v>
      </c>
      <c r="B2040" s="0" t="n">
        <v>38</v>
      </c>
      <c r="C2040" s="0" t="n">
        <v>39</v>
      </c>
      <c r="D2040" s="1" t="n">
        <f aca="false">IF(AND(A2040&lt;&gt;B2040,B2040&lt;&gt;C2040,C2040&lt;&gt;A2040),1,0)</f>
        <v>1</v>
      </c>
      <c r="E2040" s="0" t="n">
        <f aca="false">POWER(A2040*B2040,1/3)=ROUND(POWER(A2040*B2040,1/3),0)</f>
        <v>0</v>
      </c>
      <c r="F2040" s="0" t="n">
        <f aca="false">POWER(B2040*C2040,1/3)=ROUND(POWER(B2040*C2040,1/3),0)</f>
        <v>0</v>
      </c>
      <c r="G2040" s="0" t="n">
        <f aca="false">POWER(C2040*A2040,1/3)=ROUND(POWER(C2040*A2040,1/3),0)</f>
        <v>0</v>
      </c>
      <c r="H2040" s="1" t="n">
        <f aca="false">IF(OR(E2040,F2040,G2040),1,0)</f>
        <v>0</v>
      </c>
      <c r="I2040" s="0" t="n">
        <f aca="false">D2040*H2040</f>
        <v>0</v>
      </c>
    </row>
    <row r="2041" customFormat="false" ht="15" hidden="false" customHeight="false" outlineLevel="0" collapsed="false">
      <c r="A2041" s="0" t="n">
        <v>7</v>
      </c>
      <c r="B2041" s="0" t="n">
        <v>52</v>
      </c>
      <c r="C2041" s="0" t="n">
        <v>49</v>
      </c>
      <c r="D2041" s="1" t="n">
        <f aca="false">IF(AND(A2041&lt;&gt;B2041,B2041&lt;&gt;C2041,C2041&lt;&gt;A2041),1,0)</f>
        <v>1</v>
      </c>
      <c r="E2041" s="0" t="n">
        <f aca="false">POWER(A2041*B2041,1/3)=ROUND(POWER(A2041*B2041,1/3),0)</f>
        <v>0</v>
      </c>
      <c r="F2041" s="0" t="n">
        <f aca="false">POWER(B2041*C2041,1/3)=ROUND(POWER(B2041*C2041,1/3),0)</f>
        <v>0</v>
      </c>
      <c r="G2041" s="0" t="n">
        <f aca="false">POWER(C2041*A2041,1/3)=ROUND(POWER(C2041*A2041,1/3),0)</f>
        <v>1</v>
      </c>
      <c r="H2041" s="1" t="n">
        <f aca="false">IF(OR(E2041,F2041,G2041),1,0)</f>
        <v>1</v>
      </c>
      <c r="I2041" s="0" t="n">
        <f aca="false">D2041*H2041</f>
        <v>1</v>
      </c>
    </row>
    <row r="2042" customFormat="false" ht="15" hidden="false" customHeight="false" outlineLevel="0" collapsed="false">
      <c r="A2042" s="0" t="n">
        <v>7</v>
      </c>
      <c r="B2042" s="0" t="n">
        <v>63</v>
      </c>
      <c r="C2042" s="0" t="n">
        <v>14</v>
      </c>
      <c r="D2042" s="1" t="n">
        <f aca="false">IF(AND(A2042&lt;&gt;B2042,B2042&lt;&gt;C2042,C2042&lt;&gt;A2042),1,0)</f>
        <v>1</v>
      </c>
      <c r="E2042" s="0" t="n">
        <f aca="false">POWER(A2042*B2042,1/3)=ROUND(POWER(A2042*B2042,1/3),0)</f>
        <v>0</v>
      </c>
      <c r="F2042" s="0" t="n">
        <f aca="false">POWER(B2042*C2042,1/3)=ROUND(POWER(B2042*C2042,1/3),0)</f>
        <v>0</v>
      </c>
      <c r="G2042" s="0" t="n">
        <f aca="false">POWER(C2042*A2042,1/3)=ROUND(POWER(C2042*A2042,1/3),0)</f>
        <v>0</v>
      </c>
      <c r="H2042" s="1" t="n">
        <f aca="false">IF(OR(E2042,F2042,G2042),1,0)</f>
        <v>0</v>
      </c>
      <c r="I2042" s="0" t="n">
        <f aca="false">D2042*H2042</f>
        <v>0</v>
      </c>
    </row>
    <row r="2043" customFormat="false" ht="15" hidden="false" customHeight="false" outlineLevel="0" collapsed="false">
      <c r="A2043" s="0" t="n">
        <v>91</v>
      </c>
      <c r="B2043" s="0" t="n">
        <v>17</v>
      </c>
      <c r="C2043" s="0" t="n">
        <v>92</v>
      </c>
      <c r="D2043" s="1" t="n">
        <f aca="false">IF(AND(A2043&lt;&gt;B2043,B2043&lt;&gt;C2043,C2043&lt;&gt;A2043),1,0)</f>
        <v>1</v>
      </c>
      <c r="E2043" s="0" t="n">
        <f aca="false">POWER(A2043*B2043,1/3)=ROUND(POWER(A2043*B2043,1/3),0)</f>
        <v>0</v>
      </c>
      <c r="F2043" s="0" t="n">
        <f aca="false">POWER(B2043*C2043,1/3)=ROUND(POWER(B2043*C2043,1/3),0)</f>
        <v>0</v>
      </c>
      <c r="G2043" s="0" t="n">
        <f aca="false">POWER(C2043*A2043,1/3)=ROUND(POWER(C2043*A2043,1/3),0)</f>
        <v>0</v>
      </c>
      <c r="H2043" s="1" t="n">
        <f aca="false">IF(OR(E2043,F2043,G2043),1,0)</f>
        <v>0</v>
      </c>
      <c r="I2043" s="0" t="n">
        <f aca="false">D2043*H2043</f>
        <v>0</v>
      </c>
    </row>
    <row r="2044" customFormat="false" ht="15" hidden="false" customHeight="false" outlineLevel="0" collapsed="false">
      <c r="A2044" s="0" t="n">
        <v>8</v>
      </c>
      <c r="B2044" s="0" t="n">
        <v>50</v>
      </c>
      <c r="C2044" s="0" t="n">
        <v>52</v>
      </c>
      <c r="D2044" s="1" t="n">
        <f aca="false">IF(AND(A2044&lt;&gt;B2044,B2044&lt;&gt;C2044,C2044&lt;&gt;A2044),1,0)</f>
        <v>1</v>
      </c>
      <c r="E2044" s="0" t="n">
        <f aca="false">POWER(A2044*B2044,1/3)=ROUND(POWER(A2044*B2044,1/3),0)</f>
        <v>0</v>
      </c>
      <c r="F2044" s="0" t="n">
        <f aca="false">POWER(B2044*C2044,1/3)=ROUND(POWER(B2044*C2044,1/3),0)</f>
        <v>0</v>
      </c>
      <c r="G2044" s="0" t="n">
        <f aca="false">POWER(C2044*A2044,1/3)=ROUND(POWER(C2044*A2044,1/3),0)</f>
        <v>0</v>
      </c>
      <c r="H2044" s="1" t="n">
        <f aca="false">IF(OR(E2044,F2044,G2044),1,0)</f>
        <v>0</v>
      </c>
      <c r="I2044" s="0" t="n">
        <f aca="false">D2044*H2044</f>
        <v>0</v>
      </c>
    </row>
    <row r="2045" customFormat="false" ht="15" hidden="false" customHeight="false" outlineLevel="0" collapsed="false">
      <c r="A2045" s="0" t="n">
        <v>96</v>
      </c>
      <c r="B2045" s="0" t="n">
        <v>17</v>
      </c>
      <c r="C2045" s="0" t="n">
        <v>4</v>
      </c>
      <c r="D2045" s="1" t="n">
        <f aca="false">IF(AND(A2045&lt;&gt;B2045,B2045&lt;&gt;C2045,C2045&lt;&gt;A2045),1,0)</f>
        <v>1</v>
      </c>
      <c r="E2045" s="0" t="n">
        <f aca="false">POWER(A2045*B2045,1/3)=ROUND(POWER(A2045*B2045,1/3),0)</f>
        <v>0</v>
      </c>
      <c r="F2045" s="0" t="n">
        <f aca="false">POWER(B2045*C2045,1/3)=ROUND(POWER(B2045*C2045,1/3),0)</f>
        <v>0</v>
      </c>
      <c r="G2045" s="0" t="n">
        <f aca="false">POWER(C2045*A2045,1/3)=ROUND(POWER(C2045*A2045,1/3),0)</f>
        <v>0</v>
      </c>
      <c r="H2045" s="1" t="n">
        <f aca="false">IF(OR(E2045,F2045,G2045),1,0)</f>
        <v>0</v>
      </c>
      <c r="I2045" s="0" t="n">
        <f aca="false">D2045*H2045</f>
        <v>0</v>
      </c>
    </row>
    <row r="2046" customFormat="false" ht="15" hidden="false" customHeight="false" outlineLevel="0" collapsed="false">
      <c r="A2046" s="0" t="n">
        <v>47</v>
      </c>
      <c r="B2046" s="0" t="n">
        <v>86</v>
      </c>
      <c r="C2046" s="0" t="n">
        <v>32</v>
      </c>
      <c r="D2046" s="1" t="n">
        <f aca="false">IF(AND(A2046&lt;&gt;B2046,B2046&lt;&gt;C2046,C2046&lt;&gt;A2046),1,0)</f>
        <v>1</v>
      </c>
      <c r="E2046" s="0" t="n">
        <f aca="false">POWER(A2046*B2046,1/3)=ROUND(POWER(A2046*B2046,1/3),0)</f>
        <v>0</v>
      </c>
      <c r="F2046" s="0" t="n">
        <f aca="false">POWER(B2046*C2046,1/3)=ROUND(POWER(B2046*C2046,1/3),0)</f>
        <v>0</v>
      </c>
      <c r="G2046" s="0" t="n">
        <f aca="false">POWER(C2046*A2046,1/3)=ROUND(POWER(C2046*A2046,1/3),0)</f>
        <v>0</v>
      </c>
      <c r="H2046" s="1" t="n">
        <f aca="false">IF(OR(E2046,F2046,G2046),1,0)</f>
        <v>0</v>
      </c>
      <c r="I2046" s="0" t="n">
        <f aca="false">D2046*H2046</f>
        <v>0</v>
      </c>
    </row>
    <row r="2047" customFormat="false" ht="15" hidden="false" customHeight="false" outlineLevel="0" collapsed="false">
      <c r="A2047" s="0" t="n">
        <v>38</v>
      </c>
      <c r="B2047" s="0" t="n">
        <v>67</v>
      </c>
      <c r="C2047" s="0" t="n">
        <v>26</v>
      </c>
      <c r="D2047" s="1" t="n">
        <f aca="false">IF(AND(A2047&lt;&gt;B2047,B2047&lt;&gt;C2047,C2047&lt;&gt;A2047),1,0)</f>
        <v>1</v>
      </c>
      <c r="E2047" s="0" t="n">
        <f aca="false">POWER(A2047*B2047,1/3)=ROUND(POWER(A2047*B2047,1/3),0)</f>
        <v>0</v>
      </c>
      <c r="F2047" s="0" t="n">
        <f aca="false">POWER(B2047*C2047,1/3)=ROUND(POWER(B2047*C2047,1/3),0)</f>
        <v>0</v>
      </c>
      <c r="G2047" s="0" t="n">
        <f aca="false">POWER(C2047*A2047,1/3)=ROUND(POWER(C2047*A2047,1/3),0)</f>
        <v>0</v>
      </c>
      <c r="H2047" s="1" t="n">
        <f aca="false">IF(OR(E2047,F2047,G2047),1,0)</f>
        <v>0</v>
      </c>
      <c r="I2047" s="0" t="n">
        <f aca="false">D2047*H2047</f>
        <v>0</v>
      </c>
    </row>
    <row r="2048" customFormat="false" ht="15" hidden="false" customHeight="false" outlineLevel="0" collapsed="false">
      <c r="A2048" s="0" t="n">
        <v>60</v>
      </c>
      <c r="B2048" s="0" t="n">
        <v>59</v>
      </c>
      <c r="C2048" s="0" t="n">
        <v>40</v>
      </c>
      <c r="D2048" s="1" t="n">
        <f aca="false">IF(AND(A2048&lt;&gt;B2048,B2048&lt;&gt;C2048,C2048&lt;&gt;A2048),1,0)</f>
        <v>1</v>
      </c>
      <c r="E2048" s="0" t="n">
        <f aca="false">POWER(A2048*B2048,1/3)=ROUND(POWER(A2048*B2048,1/3),0)</f>
        <v>0</v>
      </c>
      <c r="F2048" s="0" t="n">
        <f aca="false">POWER(B2048*C2048,1/3)=ROUND(POWER(B2048*C2048,1/3),0)</f>
        <v>0</v>
      </c>
      <c r="G2048" s="0" t="n">
        <f aca="false">POWER(C2048*A2048,1/3)=ROUND(POWER(C2048*A2048,1/3),0)</f>
        <v>0</v>
      </c>
      <c r="H2048" s="1" t="n">
        <f aca="false">IF(OR(E2048,F2048,G2048),1,0)</f>
        <v>0</v>
      </c>
      <c r="I2048" s="0" t="n">
        <f aca="false">D2048*H2048</f>
        <v>0</v>
      </c>
    </row>
    <row r="2049" customFormat="false" ht="15" hidden="false" customHeight="false" outlineLevel="0" collapsed="false">
      <c r="A2049" s="0" t="n">
        <v>97</v>
      </c>
      <c r="B2049" s="0" t="n">
        <v>34</v>
      </c>
      <c r="C2049" s="0" t="n">
        <v>85</v>
      </c>
      <c r="D2049" s="1" t="n">
        <f aca="false">IF(AND(A2049&lt;&gt;B2049,B2049&lt;&gt;C2049,C2049&lt;&gt;A2049),1,0)</f>
        <v>1</v>
      </c>
      <c r="E2049" s="0" t="n">
        <f aca="false">POWER(A2049*B2049,1/3)=ROUND(POWER(A2049*B2049,1/3),0)</f>
        <v>0</v>
      </c>
      <c r="F2049" s="0" t="n">
        <f aca="false">POWER(B2049*C2049,1/3)=ROUND(POWER(B2049*C2049,1/3),0)</f>
        <v>0</v>
      </c>
      <c r="G2049" s="0" t="n">
        <f aca="false">POWER(C2049*A2049,1/3)=ROUND(POWER(C2049*A2049,1/3),0)</f>
        <v>0</v>
      </c>
      <c r="H2049" s="1" t="n">
        <f aca="false">IF(OR(E2049,F2049,G2049),1,0)</f>
        <v>0</v>
      </c>
      <c r="I2049" s="0" t="n">
        <f aca="false">D2049*H2049</f>
        <v>0</v>
      </c>
    </row>
    <row r="2050" customFormat="false" ht="15" hidden="false" customHeight="false" outlineLevel="0" collapsed="false">
      <c r="A2050" s="0" t="n">
        <v>13</v>
      </c>
      <c r="B2050" s="0" t="n">
        <v>86</v>
      </c>
      <c r="C2050" s="0" t="n">
        <v>8</v>
      </c>
      <c r="D2050" s="1" t="n">
        <f aca="false">IF(AND(A2050&lt;&gt;B2050,B2050&lt;&gt;C2050,C2050&lt;&gt;A2050),1,0)</f>
        <v>1</v>
      </c>
      <c r="E2050" s="0" t="n">
        <f aca="false">POWER(A2050*B2050,1/3)=ROUND(POWER(A2050*B2050,1/3),0)</f>
        <v>0</v>
      </c>
      <c r="F2050" s="0" t="n">
        <f aca="false">POWER(B2050*C2050,1/3)=ROUND(POWER(B2050*C2050,1/3),0)</f>
        <v>0</v>
      </c>
      <c r="G2050" s="0" t="n">
        <f aca="false">POWER(C2050*A2050,1/3)=ROUND(POWER(C2050*A2050,1/3),0)</f>
        <v>0</v>
      </c>
      <c r="H2050" s="1" t="n">
        <f aca="false">IF(OR(E2050,F2050,G2050),1,0)</f>
        <v>0</v>
      </c>
      <c r="I2050" s="0" t="n">
        <f aca="false">D2050*H2050</f>
        <v>0</v>
      </c>
    </row>
    <row r="2051" customFormat="false" ht="15" hidden="false" customHeight="false" outlineLevel="0" collapsed="false">
      <c r="A2051" s="0" t="n">
        <v>10</v>
      </c>
      <c r="B2051" s="0" t="n">
        <v>45</v>
      </c>
      <c r="C2051" s="0" t="n">
        <v>5</v>
      </c>
      <c r="D2051" s="1" t="n">
        <f aca="false">IF(AND(A2051&lt;&gt;B2051,B2051&lt;&gt;C2051,C2051&lt;&gt;A2051),1,0)</f>
        <v>1</v>
      </c>
      <c r="E2051" s="0" t="n">
        <f aca="false">POWER(A2051*B2051,1/3)=ROUND(POWER(A2051*B2051,1/3),0)</f>
        <v>0</v>
      </c>
      <c r="F2051" s="0" t="n">
        <f aca="false">POWER(B2051*C2051,1/3)=ROUND(POWER(B2051*C2051,1/3),0)</f>
        <v>0</v>
      </c>
      <c r="G2051" s="0" t="n">
        <f aca="false">POWER(C2051*A2051,1/3)=ROUND(POWER(C2051*A2051,1/3),0)</f>
        <v>0</v>
      </c>
      <c r="H2051" s="1" t="n">
        <f aca="false">IF(OR(E2051,F2051,G2051),1,0)</f>
        <v>0</v>
      </c>
      <c r="I2051" s="0" t="n">
        <f aca="false">D2051*H2051</f>
        <v>0</v>
      </c>
    </row>
    <row r="2052" customFormat="false" ht="15" hidden="false" customHeight="false" outlineLevel="0" collapsed="false">
      <c r="A2052" s="0" t="n">
        <v>58</v>
      </c>
      <c r="B2052" s="0" t="n">
        <v>38</v>
      </c>
      <c r="C2052" s="0" t="n">
        <v>13</v>
      </c>
      <c r="D2052" s="1" t="n">
        <f aca="false">IF(AND(A2052&lt;&gt;B2052,B2052&lt;&gt;C2052,C2052&lt;&gt;A2052),1,0)</f>
        <v>1</v>
      </c>
      <c r="E2052" s="0" t="n">
        <f aca="false">POWER(A2052*B2052,1/3)=ROUND(POWER(A2052*B2052,1/3),0)</f>
        <v>0</v>
      </c>
      <c r="F2052" s="0" t="n">
        <f aca="false">POWER(B2052*C2052,1/3)=ROUND(POWER(B2052*C2052,1/3),0)</f>
        <v>0</v>
      </c>
      <c r="G2052" s="0" t="n">
        <f aca="false">POWER(C2052*A2052,1/3)=ROUND(POWER(C2052*A2052,1/3),0)</f>
        <v>0</v>
      </c>
      <c r="H2052" s="1" t="n">
        <f aca="false">IF(OR(E2052,F2052,G2052),1,0)</f>
        <v>0</v>
      </c>
      <c r="I2052" s="0" t="n">
        <f aca="false">D2052*H2052</f>
        <v>0</v>
      </c>
    </row>
    <row r="2053" customFormat="false" ht="15" hidden="false" customHeight="false" outlineLevel="0" collapsed="false">
      <c r="A2053" s="0" t="n">
        <v>9</v>
      </c>
      <c r="B2053" s="0" t="n">
        <v>93</v>
      </c>
      <c r="C2053" s="0" t="n">
        <v>26</v>
      </c>
      <c r="D2053" s="1" t="n">
        <f aca="false">IF(AND(A2053&lt;&gt;B2053,B2053&lt;&gt;C2053,C2053&lt;&gt;A2053),1,0)</f>
        <v>1</v>
      </c>
      <c r="E2053" s="0" t="n">
        <f aca="false">POWER(A2053*B2053,1/3)=ROUND(POWER(A2053*B2053,1/3),0)</f>
        <v>0</v>
      </c>
      <c r="F2053" s="0" t="n">
        <f aca="false">POWER(B2053*C2053,1/3)=ROUND(POWER(B2053*C2053,1/3),0)</f>
        <v>0</v>
      </c>
      <c r="G2053" s="0" t="n">
        <f aca="false">POWER(C2053*A2053,1/3)=ROUND(POWER(C2053*A2053,1/3),0)</f>
        <v>0</v>
      </c>
      <c r="H2053" s="1" t="n">
        <f aca="false">IF(OR(E2053,F2053,G2053),1,0)</f>
        <v>0</v>
      </c>
      <c r="I2053" s="0" t="n">
        <f aca="false">D2053*H2053</f>
        <v>0</v>
      </c>
    </row>
    <row r="2054" customFormat="false" ht="15" hidden="false" customHeight="false" outlineLevel="0" collapsed="false">
      <c r="A2054" s="0" t="n">
        <v>78</v>
      </c>
      <c r="B2054" s="0" t="n">
        <v>85</v>
      </c>
      <c r="C2054" s="0" t="n">
        <v>25</v>
      </c>
      <c r="D2054" s="1" t="n">
        <f aca="false">IF(AND(A2054&lt;&gt;B2054,B2054&lt;&gt;C2054,C2054&lt;&gt;A2054),1,0)</f>
        <v>1</v>
      </c>
      <c r="E2054" s="0" t="n">
        <f aca="false">POWER(A2054*B2054,1/3)=ROUND(POWER(A2054*B2054,1/3),0)</f>
        <v>0</v>
      </c>
      <c r="F2054" s="0" t="n">
        <f aca="false">POWER(B2054*C2054,1/3)=ROUND(POWER(B2054*C2054,1/3),0)</f>
        <v>0</v>
      </c>
      <c r="G2054" s="0" t="n">
        <f aca="false">POWER(C2054*A2054,1/3)=ROUND(POWER(C2054*A2054,1/3),0)</f>
        <v>0</v>
      </c>
      <c r="H2054" s="1" t="n">
        <f aca="false">IF(OR(E2054,F2054,G2054),1,0)</f>
        <v>0</v>
      </c>
      <c r="I2054" s="0" t="n">
        <f aca="false">D2054*H2054</f>
        <v>0</v>
      </c>
    </row>
    <row r="2055" customFormat="false" ht="15" hidden="false" customHeight="false" outlineLevel="0" collapsed="false">
      <c r="A2055" s="0" t="n">
        <v>85</v>
      </c>
      <c r="B2055" s="0" t="n">
        <v>16</v>
      </c>
      <c r="C2055" s="0" t="n">
        <v>37</v>
      </c>
      <c r="D2055" s="1" t="n">
        <f aca="false">IF(AND(A2055&lt;&gt;B2055,B2055&lt;&gt;C2055,C2055&lt;&gt;A2055),1,0)</f>
        <v>1</v>
      </c>
      <c r="E2055" s="0" t="n">
        <f aca="false">POWER(A2055*B2055,1/3)=ROUND(POWER(A2055*B2055,1/3),0)</f>
        <v>0</v>
      </c>
      <c r="F2055" s="0" t="n">
        <f aca="false">POWER(B2055*C2055,1/3)=ROUND(POWER(B2055*C2055,1/3),0)</f>
        <v>0</v>
      </c>
      <c r="G2055" s="0" t="n">
        <f aca="false">POWER(C2055*A2055,1/3)=ROUND(POWER(C2055*A2055,1/3),0)</f>
        <v>0</v>
      </c>
      <c r="H2055" s="1" t="n">
        <f aca="false">IF(OR(E2055,F2055,G2055),1,0)</f>
        <v>0</v>
      </c>
      <c r="I2055" s="0" t="n">
        <f aca="false">D2055*H2055</f>
        <v>0</v>
      </c>
    </row>
    <row r="2056" customFormat="false" ht="15" hidden="false" customHeight="false" outlineLevel="0" collapsed="false">
      <c r="A2056" s="0" t="n">
        <v>35</v>
      </c>
      <c r="B2056" s="0" t="n">
        <v>28</v>
      </c>
      <c r="C2056" s="0" t="n">
        <v>91</v>
      </c>
      <c r="D2056" s="1" t="n">
        <f aca="false">IF(AND(A2056&lt;&gt;B2056,B2056&lt;&gt;C2056,C2056&lt;&gt;A2056),1,0)</f>
        <v>1</v>
      </c>
      <c r="E2056" s="0" t="n">
        <f aca="false">POWER(A2056*B2056,1/3)=ROUND(POWER(A2056*B2056,1/3),0)</f>
        <v>0</v>
      </c>
      <c r="F2056" s="0" t="n">
        <f aca="false">POWER(B2056*C2056,1/3)=ROUND(POWER(B2056*C2056,1/3),0)</f>
        <v>0</v>
      </c>
      <c r="G2056" s="0" t="n">
        <f aca="false">POWER(C2056*A2056,1/3)=ROUND(POWER(C2056*A2056,1/3),0)</f>
        <v>0</v>
      </c>
      <c r="H2056" s="1" t="n">
        <f aca="false">IF(OR(E2056,F2056,G2056),1,0)</f>
        <v>0</v>
      </c>
      <c r="I2056" s="0" t="n">
        <f aca="false">D2056*H2056</f>
        <v>0</v>
      </c>
    </row>
    <row r="2057" customFormat="false" ht="15" hidden="false" customHeight="false" outlineLevel="0" collapsed="false">
      <c r="A2057" s="0" t="n">
        <v>97</v>
      </c>
      <c r="B2057" s="0" t="n">
        <v>61</v>
      </c>
      <c r="C2057" s="0" t="n">
        <v>70</v>
      </c>
      <c r="D2057" s="1" t="n">
        <f aca="false">IF(AND(A2057&lt;&gt;B2057,B2057&lt;&gt;C2057,C2057&lt;&gt;A2057),1,0)</f>
        <v>1</v>
      </c>
      <c r="E2057" s="0" t="n">
        <f aca="false">POWER(A2057*B2057,1/3)=ROUND(POWER(A2057*B2057,1/3),0)</f>
        <v>0</v>
      </c>
      <c r="F2057" s="0" t="n">
        <f aca="false">POWER(B2057*C2057,1/3)=ROUND(POWER(B2057*C2057,1/3),0)</f>
        <v>0</v>
      </c>
      <c r="G2057" s="0" t="n">
        <f aca="false">POWER(C2057*A2057,1/3)=ROUND(POWER(C2057*A2057,1/3),0)</f>
        <v>0</v>
      </c>
      <c r="H2057" s="1" t="n">
        <f aca="false">IF(OR(E2057,F2057,G2057),1,0)</f>
        <v>0</v>
      </c>
      <c r="I2057" s="0" t="n">
        <f aca="false">D2057*H2057</f>
        <v>0</v>
      </c>
    </row>
    <row r="2058" customFormat="false" ht="15" hidden="false" customHeight="false" outlineLevel="0" collapsed="false">
      <c r="A2058" s="0" t="n">
        <v>24</v>
      </c>
      <c r="B2058" s="0" t="n">
        <v>43</v>
      </c>
      <c r="C2058" s="0" t="n">
        <v>10</v>
      </c>
      <c r="D2058" s="1" t="n">
        <f aca="false">IF(AND(A2058&lt;&gt;B2058,B2058&lt;&gt;C2058,C2058&lt;&gt;A2058),1,0)</f>
        <v>1</v>
      </c>
      <c r="E2058" s="0" t="n">
        <f aca="false">POWER(A2058*B2058,1/3)=ROUND(POWER(A2058*B2058,1/3),0)</f>
        <v>0</v>
      </c>
      <c r="F2058" s="0" t="n">
        <f aca="false">POWER(B2058*C2058,1/3)=ROUND(POWER(B2058*C2058,1/3),0)</f>
        <v>0</v>
      </c>
      <c r="G2058" s="0" t="n">
        <f aca="false">POWER(C2058*A2058,1/3)=ROUND(POWER(C2058*A2058,1/3),0)</f>
        <v>0</v>
      </c>
      <c r="H2058" s="1" t="n">
        <f aca="false">IF(OR(E2058,F2058,G2058),1,0)</f>
        <v>0</v>
      </c>
      <c r="I2058" s="0" t="n">
        <f aca="false">D2058*H2058</f>
        <v>0</v>
      </c>
    </row>
    <row r="2059" customFormat="false" ht="15" hidden="false" customHeight="false" outlineLevel="0" collapsed="false">
      <c r="A2059" s="0" t="n">
        <v>12</v>
      </c>
      <c r="B2059" s="0" t="n">
        <v>42</v>
      </c>
      <c r="C2059" s="0" t="n">
        <v>4</v>
      </c>
      <c r="D2059" s="1" t="n">
        <f aca="false">IF(AND(A2059&lt;&gt;B2059,B2059&lt;&gt;C2059,C2059&lt;&gt;A2059),1,0)</f>
        <v>1</v>
      </c>
      <c r="E2059" s="0" t="n">
        <f aca="false">POWER(A2059*B2059,1/3)=ROUND(POWER(A2059*B2059,1/3),0)</f>
        <v>0</v>
      </c>
      <c r="F2059" s="0" t="n">
        <f aca="false">POWER(B2059*C2059,1/3)=ROUND(POWER(B2059*C2059,1/3),0)</f>
        <v>0</v>
      </c>
      <c r="G2059" s="0" t="n">
        <f aca="false">POWER(C2059*A2059,1/3)=ROUND(POWER(C2059*A2059,1/3),0)</f>
        <v>0</v>
      </c>
      <c r="H2059" s="1" t="n">
        <f aca="false">IF(OR(E2059,F2059,G2059),1,0)</f>
        <v>0</v>
      </c>
      <c r="I2059" s="0" t="n">
        <f aca="false">D2059*H2059</f>
        <v>0</v>
      </c>
    </row>
    <row r="2060" customFormat="false" ht="15" hidden="false" customHeight="false" outlineLevel="0" collapsed="false">
      <c r="A2060" s="0" t="n">
        <v>94</v>
      </c>
      <c r="B2060" s="0" t="n">
        <v>82</v>
      </c>
      <c r="C2060" s="0" t="n">
        <v>4</v>
      </c>
      <c r="D2060" s="1" t="n">
        <f aca="false">IF(AND(A2060&lt;&gt;B2060,B2060&lt;&gt;C2060,C2060&lt;&gt;A2060),1,0)</f>
        <v>1</v>
      </c>
      <c r="E2060" s="0" t="n">
        <f aca="false">POWER(A2060*B2060,1/3)=ROUND(POWER(A2060*B2060,1/3),0)</f>
        <v>0</v>
      </c>
      <c r="F2060" s="0" t="n">
        <f aca="false">POWER(B2060*C2060,1/3)=ROUND(POWER(B2060*C2060,1/3),0)</f>
        <v>0</v>
      </c>
      <c r="G2060" s="0" t="n">
        <f aca="false">POWER(C2060*A2060,1/3)=ROUND(POWER(C2060*A2060,1/3),0)</f>
        <v>0</v>
      </c>
      <c r="H2060" s="1" t="n">
        <f aca="false">IF(OR(E2060,F2060,G2060),1,0)</f>
        <v>0</v>
      </c>
      <c r="I2060" s="0" t="n">
        <f aca="false">D2060*H2060</f>
        <v>0</v>
      </c>
    </row>
    <row r="2061" customFormat="false" ht="15" hidden="false" customHeight="false" outlineLevel="0" collapsed="false">
      <c r="A2061" s="0" t="n">
        <v>7</v>
      </c>
      <c r="B2061" s="0" t="n">
        <v>78</v>
      </c>
      <c r="C2061" s="0" t="n">
        <v>20</v>
      </c>
      <c r="D2061" s="1" t="n">
        <f aca="false">IF(AND(A2061&lt;&gt;B2061,B2061&lt;&gt;C2061,C2061&lt;&gt;A2061),1,0)</f>
        <v>1</v>
      </c>
      <c r="E2061" s="0" t="n">
        <f aca="false">POWER(A2061*B2061,1/3)=ROUND(POWER(A2061*B2061,1/3),0)</f>
        <v>0</v>
      </c>
      <c r="F2061" s="0" t="n">
        <f aca="false">POWER(B2061*C2061,1/3)=ROUND(POWER(B2061*C2061,1/3),0)</f>
        <v>0</v>
      </c>
      <c r="G2061" s="0" t="n">
        <f aca="false">POWER(C2061*A2061,1/3)=ROUND(POWER(C2061*A2061,1/3),0)</f>
        <v>0</v>
      </c>
      <c r="H2061" s="1" t="n">
        <f aca="false">IF(OR(E2061,F2061,G2061),1,0)</f>
        <v>0</v>
      </c>
      <c r="I2061" s="0" t="n">
        <f aca="false">D2061*H2061</f>
        <v>0</v>
      </c>
    </row>
    <row r="2062" customFormat="false" ht="15" hidden="false" customHeight="false" outlineLevel="0" collapsed="false">
      <c r="A2062" s="0" t="n">
        <v>90</v>
      </c>
      <c r="B2062" s="0" t="n">
        <v>95</v>
      </c>
      <c r="C2062" s="0" t="n">
        <v>62</v>
      </c>
      <c r="D2062" s="1" t="n">
        <f aca="false">IF(AND(A2062&lt;&gt;B2062,B2062&lt;&gt;C2062,C2062&lt;&gt;A2062),1,0)</f>
        <v>1</v>
      </c>
      <c r="E2062" s="0" t="n">
        <f aca="false">POWER(A2062*B2062,1/3)=ROUND(POWER(A2062*B2062,1/3),0)</f>
        <v>0</v>
      </c>
      <c r="F2062" s="0" t="n">
        <f aca="false">POWER(B2062*C2062,1/3)=ROUND(POWER(B2062*C2062,1/3),0)</f>
        <v>0</v>
      </c>
      <c r="G2062" s="0" t="n">
        <f aca="false">POWER(C2062*A2062,1/3)=ROUND(POWER(C2062*A2062,1/3),0)</f>
        <v>0</v>
      </c>
      <c r="H2062" s="1" t="n">
        <f aca="false">IF(OR(E2062,F2062,G2062),1,0)</f>
        <v>0</v>
      </c>
      <c r="I2062" s="0" t="n">
        <f aca="false">D2062*H2062</f>
        <v>0</v>
      </c>
    </row>
    <row r="2063" customFormat="false" ht="15" hidden="false" customHeight="false" outlineLevel="0" collapsed="false">
      <c r="A2063" s="0" t="n">
        <v>59</v>
      </c>
      <c r="B2063" s="0" t="n">
        <v>92</v>
      </c>
      <c r="C2063" s="0" t="n">
        <v>99</v>
      </c>
      <c r="D2063" s="1" t="n">
        <f aca="false">IF(AND(A2063&lt;&gt;B2063,B2063&lt;&gt;C2063,C2063&lt;&gt;A2063),1,0)</f>
        <v>1</v>
      </c>
      <c r="E2063" s="0" t="n">
        <f aca="false">POWER(A2063*B2063,1/3)=ROUND(POWER(A2063*B2063,1/3),0)</f>
        <v>0</v>
      </c>
      <c r="F2063" s="0" t="n">
        <f aca="false">POWER(B2063*C2063,1/3)=ROUND(POWER(B2063*C2063,1/3),0)</f>
        <v>0</v>
      </c>
      <c r="G2063" s="0" t="n">
        <f aca="false">POWER(C2063*A2063,1/3)=ROUND(POWER(C2063*A2063,1/3),0)</f>
        <v>0</v>
      </c>
      <c r="H2063" s="1" t="n">
        <f aca="false">IF(OR(E2063,F2063,G2063),1,0)</f>
        <v>0</v>
      </c>
      <c r="I2063" s="0" t="n">
        <f aca="false">D2063*H2063</f>
        <v>0</v>
      </c>
    </row>
    <row r="2064" customFormat="false" ht="15" hidden="false" customHeight="false" outlineLevel="0" collapsed="false">
      <c r="A2064" s="0" t="n">
        <v>19</v>
      </c>
      <c r="B2064" s="0" t="n">
        <v>77</v>
      </c>
      <c r="C2064" s="0" t="n">
        <v>61</v>
      </c>
      <c r="D2064" s="1" t="n">
        <f aca="false">IF(AND(A2064&lt;&gt;B2064,B2064&lt;&gt;C2064,C2064&lt;&gt;A2064),1,0)</f>
        <v>1</v>
      </c>
      <c r="E2064" s="0" t="n">
        <f aca="false">POWER(A2064*B2064,1/3)=ROUND(POWER(A2064*B2064,1/3),0)</f>
        <v>0</v>
      </c>
      <c r="F2064" s="0" t="n">
        <f aca="false">POWER(B2064*C2064,1/3)=ROUND(POWER(B2064*C2064,1/3),0)</f>
        <v>0</v>
      </c>
      <c r="G2064" s="0" t="n">
        <f aca="false">POWER(C2064*A2064,1/3)=ROUND(POWER(C2064*A2064,1/3),0)</f>
        <v>0</v>
      </c>
      <c r="H2064" s="1" t="n">
        <f aca="false">IF(OR(E2064,F2064,G2064),1,0)</f>
        <v>0</v>
      </c>
      <c r="I2064" s="0" t="n">
        <f aca="false">D2064*H2064</f>
        <v>0</v>
      </c>
    </row>
    <row r="2065" customFormat="false" ht="15" hidden="false" customHeight="false" outlineLevel="0" collapsed="false">
      <c r="A2065" s="0" t="n">
        <v>90</v>
      </c>
      <c r="B2065" s="0" t="n">
        <v>62</v>
      </c>
      <c r="C2065" s="0" t="n">
        <v>90</v>
      </c>
      <c r="D2065" s="1" t="n">
        <f aca="false">IF(AND(A2065&lt;&gt;B2065,B2065&lt;&gt;C2065,C2065&lt;&gt;A2065),1,0)</f>
        <v>0</v>
      </c>
      <c r="E2065" s="0" t="n">
        <f aca="false">POWER(A2065*B2065,1/3)=ROUND(POWER(A2065*B2065,1/3),0)</f>
        <v>0</v>
      </c>
      <c r="F2065" s="0" t="n">
        <f aca="false">POWER(B2065*C2065,1/3)=ROUND(POWER(B2065*C2065,1/3),0)</f>
        <v>0</v>
      </c>
      <c r="G2065" s="0" t="n">
        <f aca="false">POWER(C2065*A2065,1/3)=ROUND(POWER(C2065*A2065,1/3),0)</f>
        <v>0</v>
      </c>
      <c r="H2065" s="1" t="n">
        <f aca="false">IF(OR(E2065,F2065,G2065),1,0)</f>
        <v>0</v>
      </c>
      <c r="I2065" s="0" t="n">
        <f aca="false">D2065*H2065</f>
        <v>0</v>
      </c>
    </row>
    <row r="2066" customFormat="false" ht="15" hidden="false" customHeight="false" outlineLevel="0" collapsed="false">
      <c r="A2066" s="0" t="n">
        <v>62</v>
      </c>
      <c r="B2066" s="0" t="n">
        <v>77</v>
      </c>
      <c r="C2066" s="0" t="n">
        <v>77</v>
      </c>
      <c r="D2066" s="1" t="n">
        <f aca="false">IF(AND(A2066&lt;&gt;B2066,B2066&lt;&gt;C2066,C2066&lt;&gt;A2066),1,0)</f>
        <v>0</v>
      </c>
      <c r="E2066" s="0" t="n">
        <f aca="false">POWER(A2066*B2066,1/3)=ROUND(POWER(A2066*B2066,1/3),0)</f>
        <v>0</v>
      </c>
      <c r="F2066" s="0" t="n">
        <f aca="false">POWER(B2066*C2066,1/3)=ROUND(POWER(B2066*C2066,1/3),0)</f>
        <v>0</v>
      </c>
      <c r="G2066" s="0" t="n">
        <f aca="false">POWER(C2066*A2066,1/3)=ROUND(POWER(C2066*A2066,1/3),0)</f>
        <v>0</v>
      </c>
      <c r="H2066" s="1" t="n">
        <f aca="false">IF(OR(E2066,F2066,G2066),1,0)</f>
        <v>0</v>
      </c>
      <c r="I2066" s="0" t="n">
        <f aca="false">D2066*H2066</f>
        <v>0</v>
      </c>
    </row>
    <row r="2067" customFormat="false" ht="15" hidden="false" customHeight="false" outlineLevel="0" collapsed="false">
      <c r="A2067" s="0" t="n">
        <v>24</v>
      </c>
      <c r="B2067" s="0" t="n">
        <v>51</v>
      </c>
      <c r="C2067" s="0" t="n">
        <v>97</v>
      </c>
      <c r="D2067" s="1" t="n">
        <f aca="false">IF(AND(A2067&lt;&gt;B2067,B2067&lt;&gt;C2067,C2067&lt;&gt;A2067),1,0)</f>
        <v>1</v>
      </c>
      <c r="E2067" s="0" t="n">
        <f aca="false">POWER(A2067*B2067,1/3)=ROUND(POWER(A2067*B2067,1/3),0)</f>
        <v>0</v>
      </c>
      <c r="F2067" s="0" t="n">
        <f aca="false">POWER(B2067*C2067,1/3)=ROUND(POWER(B2067*C2067,1/3),0)</f>
        <v>0</v>
      </c>
      <c r="G2067" s="0" t="n">
        <f aca="false">POWER(C2067*A2067,1/3)=ROUND(POWER(C2067*A2067,1/3),0)</f>
        <v>0</v>
      </c>
      <c r="H2067" s="1" t="n">
        <f aca="false">IF(OR(E2067,F2067,G2067),1,0)</f>
        <v>0</v>
      </c>
      <c r="I2067" s="0" t="n">
        <f aca="false">D2067*H2067</f>
        <v>0</v>
      </c>
    </row>
    <row r="2068" customFormat="false" ht="15" hidden="false" customHeight="false" outlineLevel="0" collapsed="false">
      <c r="A2068" s="0" t="n">
        <v>41</v>
      </c>
      <c r="B2068" s="0" t="n">
        <v>72</v>
      </c>
      <c r="C2068" s="0" t="n">
        <v>44</v>
      </c>
      <c r="D2068" s="1" t="n">
        <f aca="false">IF(AND(A2068&lt;&gt;B2068,B2068&lt;&gt;C2068,C2068&lt;&gt;A2068),1,0)</f>
        <v>1</v>
      </c>
      <c r="E2068" s="0" t="n">
        <f aca="false">POWER(A2068*B2068,1/3)=ROUND(POWER(A2068*B2068,1/3),0)</f>
        <v>0</v>
      </c>
      <c r="F2068" s="0" t="n">
        <f aca="false">POWER(B2068*C2068,1/3)=ROUND(POWER(B2068*C2068,1/3),0)</f>
        <v>0</v>
      </c>
      <c r="G2068" s="0" t="n">
        <f aca="false">POWER(C2068*A2068,1/3)=ROUND(POWER(C2068*A2068,1/3),0)</f>
        <v>0</v>
      </c>
      <c r="H2068" s="1" t="n">
        <f aca="false">IF(OR(E2068,F2068,G2068),1,0)</f>
        <v>0</v>
      </c>
      <c r="I2068" s="0" t="n">
        <f aca="false">D2068*H2068</f>
        <v>0</v>
      </c>
    </row>
    <row r="2069" customFormat="false" ht="15" hidden="false" customHeight="false" outlineLevel="0" collapsed="false">
      <c r="A2069" s="0" t="n">
        <v>16</v>
      </c>
      <c r="B2069" s="0" t="n">
        <v>72</v>
      </c>
      <c r="C2069" s="0" t="n">
        <v>58</v>
      </c>
      <c r="D2069" s="1" t="n">
        <f aca="false">IF(AND(A2069&lt;&gt;B2069,B2069&lt;&gt;C2069,C2069&lt;&gt;A2069),1,0)</f>
        <v>1</v>
      </c>
      <c r="E2069" s="0" t="n">
        <f aca="false">POWER(A2069*B2069,1/3)=ROUND(POWER(A2069*B2069,1/3),0)</f>
        <v>0</v>
      </c>
      <c r="F2069" s="0" t="n">
        <f aca="false">POWER(B2069*C2069,1/3)=ROUND(POWER(B2069*C2069,1/3),0)</f>
        <v>0</v>
      </c>
      <c r="G2069" s="0" t="n">
        <f aca="false">POWER(C2069*A2069,1/3)=ROUND(POWER(C2069*A2069,1/3),0)</f>
        <v>0</v>
      </c>
      <c r="H2069" s="1" t="n">
        <f aca="false">IF(OR(E2069,F2069,G2069),1,0)</f>
        <v>0</v>
      </c>
      <c r="I2069" s="0" t="n">
        <f aca="false">D2069*H2069</f>
        <v>0</v>
      </c>
    </row>
    <row r="2070" customFormat="false" ht="15" hidden="false" customHeight="false" outlineLevel="0" collapsed="false">
      <c r="A2070" s="0" t="n">
        <v>91</v>
      </c>
      <c r="B2070" s="0" t="n">
        <v>83</v>
      </c>
      <c r="C2070" s="0" t="n">
        <v>31</v>
      </c>
      <c r="D2070" s="1" t="n">
        <f aca="false">IF(AND(A2070&lt;&gt;B2070,B2070&lt;&gt;C2070,C2070&lt;&gt;A2070),1,0)</f>
        <v>1</v>
      </c>
      <c r="E2070" s="0" t="n">
        <f aca="false">POWER(A2070*B2070,1/3)=ROUND(POWER(A2070*B2070,1/3),0)</f>
        <v>0</v>
      </c>
      <c r="F2070" s="0" t="n">
        <f aca="false">POWER(B2070*C2070,1/3)=ROUND(POWER(B2070*C2070,1/3),0)</f>
        <v>0</v>
      </c>
      <c r="G2070" s="0" t="n">
        <f aca="false">POWER(C2070*A2070,1/3)=ROUND(POWER(C2070*A2070,1/3),0)</f>
        <v>0</v>
      </c>
      <c r="H2070" s="1" t="n">
        <f aca="false">IF(OR(E2070,F2070,G2070),1,0)</f>
        <v>0</v>
      </c>
      <c r="I2070" s="0" t="n">
        <f aca="false">D2070*H2070</f>
        <v>0</v>
      </c>
    </row>
    <row r="2071" customFormat="false" ht="15" hidden="false" customHeight="false" outlineLevel="0" collapsed="false">
      <c r="A2071" s="0" t="n">
        <v>26</v>
      </c>
      <c r="B2071" s="0" t="n">
        <v>18</v>
      </c>
      <c r="C2071" s="0" t="n">
        <v>75</v>
      </c>
      <c r="D2071" s="1" t="n">
        <f aca="false">IF(AND(A2071&lt;&gt;B2071,B2071&lt;&gt;C2071,C2071&lt;&gt;A2071),1,0)</f>
        <v>1</v>
      </c>
      <c r="E2071" s="0" t="n">
        <f aca="false">POWER(A2071*B2071,1/3)=ROUND(POWER(A2071*B2071,1/3),0)</f>
        <v>0</v>
      </c>
      <c r="F2071" s="0" t="n">
        <f aca="false">POWER(B2071*C2071,1/3)=ROUND(POWER(B2071*C2071,1/3),0)</f>
        <v>0</v>
      </c>
      <c r="G2071" s="0" t="n">
        <f aca="false">POWER(C2071*A2071,1/3)=ROUND(POWER(C2071*A2071,1/3),0)</f>
        <v>0</v>
      </c>
      <c r="H2071" s="1" t="n">
        <f aca="false">IF(OR(E2071,F2071,G2071),1,0)</f>
        <v>0</v>
      </c>
      <c r="I2071" s="0" t="n">
        <f aca="false">D2071*H2071</f>
        <v>0</v>
      </c>
    </row>
    <row r="2072" customFormat="false" ht="15" hidden="false" customHeight="false" outlineLevel="0" collapsed="false">
      <c r="A2072" s="0" t="n">
        <v>80</v>
      </c>
      <c r="B2072" s="0" t="n">
        <v>89</v>
      </c>
      <c r="C2072" s="0" t="n">
        <v>17</v>
      </c>
      <c r="D2072" s="1" t="n">
        <f aca="false">IF(AND(A2072&lt;&gt;B2072,B2072&lt;&gt;C2072,C2072&lt;&gt;A2072),1,0)</f>
        <v>1</v>
      </c>
      <c r="E2072" s="0" t="n">
        <f aca="false">POWER(A2072*B2072,1/3)=ROUND(POWER(A2072*B2072,1/3),0)</f>
        <v>0</v>
      </c>
      <c r="F2072" s="0" t="n">
        <f aca="false">POWER(B2072*C2072,1/3)=ROUND(POWER(B2072*C2072,1/3),0)</f>
        <v>0</v>
      </c>
      <c r="G2072" s="0" t="n">
        <f aca="false">POWER(C2072*A2072,1/3)=ROUND(POWER(C2072*A2072,1/3),0)</f>
        <v>0</v>
      </c>
      <c r="H2072" s="1" t="n">
        <f aca="false">IF(OR(E2072,F2072,G2072),1,0)</f>
        <v>0</v>
      </c>
      <c r="I2072" s="0" t="n">
        <f aca="false">D2072*H2072</f>
        <v>0</v>
      </c>
    </row>
    <row r="2073" customFormat="false" ht="15" hidden="false" customHeight="false" outlineLevel="0" collapsed="false">
      <c r="A2073" s="0" t="n">
        <v>53</v>
      </c>
      <c r="B2073" s="0" t="n">
        <v>74</v>
      </c>
      <c r="C2073" s="0" t="n">
        <v>51</v>
      </c>
      <c r="D2073" s="1" t="n">
        <f aca="false">IF(AND(A2073&lt;&gt;B2073,B2073&lt;&gt;C2073,C2073&lt;&gt;A2073),1,0)</f>
        <v>1</v>
      </c>
      <c r="E2073" s="0" t="n">
        <f aca="false">POWER(A2073*B2073,1/3)=ROUND(POWER(A2073*B2073,1/3),0)</f>
        <v>0</v>
      </c>
      <c r="F2073" s="0" t="n">
        <f aca="false">POWER(B2073*C2073,1/3)=ROUND(POWER(B2073*C2073,1/3),0)</f>
        <v>0</v>
      </c>
      <c r="G2073" s="0" t="n">
        <f aca="false">POWER(C2073*A2073,1/3)=ROUND(POWER(C2073*A2073,1/3),0)</f>
        <v>0</v>
      </c>
      <c r="H2073" s="1" t="n">
        <f aca="false">IF(OR(E2073,F2073,G2073),1,0)</f>
        <v>0</v>
      </c>
      <c r="I2073" s="0" t="n">
        <f aca="false">D2073*H2073</f>
        <v>0</v>
      </c>
    </row>
    <row r="2074" customFormat="false" ht="15" hidden="false" customHeight="false" outlineLevel="0" collapsed="false">
      <c r="A2074" s="0" t="n">
        <v>37</v>
      </c>
      <c r="B2074" s="0" t="n">
        <v>91</v>
      </c>
      <c r="C2074" s="0" t="n">
        <v>31</v>
      </c>
      <c r="D2074" s="1" t="n">
        <f aca="false">IF(AND(A2074&lt;&gt;B2074,B2074&lt;&gt;C2074,C2074&lt;&gt;A2074),1,0)</f>
        <v>1</v>
      </c>
      <c r="E2074" s="0" t="n">
        <f aca="false">POWER(A2074*B2074,1/3)=ROUND(POWER(A2074*B2074,1/3),0)</f>
        <v>0</v>
      </c>
      <c r="F2074" s="0" t="n">
        <f aca="false">POWER(B2074*C2074,1/3)=ROUND(POWER(B2074*C2074,1/3),0)</f>
        <v>0</v>
      </c>
      <c r="G2074" s="0" t="n">
        <f aca="false">POWER(C2074*A2074,1/3)=ROUND(POWER(C2074*A2074,1/3),0)</f>
        <v>0</v>
      </c>
      <c r="H2074" s="1" t="n">
        <f aca="false">IF(OR(E2074,F2074,G2074),1,0)</f>
        <v>0</v>
      </c>
      <c r="I2074" s="0" t="n">
        <f aca="false">D2074*H2074</f>
        <v>0</v>
      </c>
    </row>
    <row r="2075" customFormat="false" ht="15" hidden="false" customHeight="false" outlineLevel="0" collapsed="false">
      <c r="A2075" s="0" t="n">
        <v>15</v>
      </c>
      <c r="B2075" s="0" t="n">
        <v>26</v>
      </c>
      <c r="C2075" s="0" t="n">
        <v>63</v>
      </c>
      <c r="D2075" s="1" t="n">
        <f aca="false">IF(AND(A2075&lt;&gt;B2075,B2075&lt;&gt;C2075,C2075&lt;&gt;A2075),1,0)</f>
        <v>1</v>
      </c>
      <c r="E2075" s="0" t="n">
        <f aca="false">POWER(A2075*B2075,1/3)=ROUND(POWER(A2075*B2075,1/3),0)</f>
        <v>0</v>
      </c>
      <c r="F2075" s="0" t="n">
        <f aca="false">POWER(B2075*C2075,1/3)=ROUND(POWER(B2075*C2075,1/3),0)</f>
        <v>0</v>
      </c>
      <c r="G2075" s="0" t="n">
        <f aca="false">POWER(C2075*A2075,1/3)=ROUND(POWER(C2075*A2075,1/3),0)</f>
        <v>0</v>
      </c>
      <c r="H2075" s="1" t="n">
        <f aca="false">IF(OR(E2075,F2075,G2075),1,0)</f>
        <v>0</v>
      </c>
      <c r="I2075" s="0" t="n">
        <f aca="false">D2075*H2075</f>
        <v>0</v>
      </c>
    </row>
    <row r="2076" customFormat="false" ht="15" hidden="false" customHeight="false" outlineLevel="0" collapsed="false">
      <c r="A2076" s="0" t="n">
        <v>52</v>
      </c>
      <c r="B2076" s="0" t="n">
        <v>25</v>
      </c>
      <c r="C2076" s="0" t="n">
        <v>49</v>
      </c>
      <c r="D2076" s="1" t="n">
        <f aca="false">IF(AND(A2076&lt;&gt;B2076,B2076&lt;&gt;C2076,C2076&lt;&gt;A2076),1,0)</f>
        <v>1</v>
      </c>
      <c r="E2076" s="0" t="n">
        <f aca="false">POWER(A2076*B2076,1/3)=ROUND(POWER(A2076*B2076,1/3),0)</f>
        <v>0</v>
      </c>
      <c r="F2076" s="0" t="n">
        <f aca="false">POWER(B2076*C2076,1/3)=ROUND(POWER(B2076*C2076,1/3),0)</f>
        <v>0</v>
      </c>
      <c r="G2076" s="0" t="n">
        <f aca="false">POWER(C2076*A2076,1/3)=ROUND(POWER(C2076*A2076,1/3),0)</f>
        <v>0</v>
      </c>
      <c r="H2076" s="1" t="n">
        <f aca="false">IF(OR(E2076,F2076,G2076),1,0)</f>
        <v>0</v>
      </c>
      <c r="I2076" s="0" t="n">
        <f aca="false">D2076*H2076</f>
        <v>0</v>
      </c>
    </row>
    <row r="2077" customFormat="false" ht="15" hidden="false" customHeight="false" outlineLevel="0" collapsed="false">
      <c r="A2077" s="0" t="n">
        <v>72</v>
      </c>
      <c r="B2077" s="0" t="n">
        <v>78</v>
      </c>
      <c r="C2077" s="0" t="n">
        <v>69</v>
      </c>
      <c r="D2077" s="1" t="n">
        <f aca="false">IF(AND(A2077&lt;&gt;B2077,B2077&lt;&gt;C2077,C2077&lt;&gt;A2077),1,0)</f>
        <v>1</v>
      </c>
      <c r="E2077" s="0" t="n">
        <f aca="false">POWER(A2077*B2077,1/3)=ROUND(POWER(A2077*B2077,1/3),0)</f>
        <v>0</v>
      </c>
      <c r="F2077" s="0" t="n">
        <f aca="false">POWER(B2077*C2077,1/3)=ROUND(POWER(B2077*C2077,1/3),0)</f>
        <v>0</v>
      </c>
      <c r="G2077" s="0" t="n">
        <f aca="false">POWER(C2077*A2077,1/3)=ROUND(POWER(C2077*A2077,1/3),0)</f>
        <v>0</v>
      </c>
      <c r="H2077" s="1" t="n">
        <f aca="false">IF(OR(E2077,F2077,G2077),1,0)</f>
        <v>0</v>
      </c>
      <c r="I2077" s="0" t="n">
        <f aca="false">D2077*H2077</f>
        <v>0</v>
      </c>
    </row>
    <row r="2078" customFormat="false" ht="15" hidden="false" customHeight="false" outlineLevel="0" collapsed="false">
      <c r="A2078" s="0" t="n">
        <v>20</v>
      </c>
      <c r="B2078" s="0" t="n">
        <v>73</v>
      </c>
      <c r="C2078" s="0" t="n">
        <v>69</v>
      </c>
      <c r="D2078" s="1" t="n">
        <f aca="false">IF(AND(A2078&lt;&gt;B2078,B2078&lt;&gt;C2078,C2078&lt;&gt;A2078),1,0)</f>
        <v>1</v>
      </c>
      <c r="E2078" s="0" t="n">
        <f aca="false">POWER(A2078*B2078,1/3)=ROUND(POWER(A2078*B2078,1/3),0)</f>
        <v>0</v>
      </c>
      <c r="F2078" s="0" t="n">
        <f aca="false">POWER(B2078*C2078,1/3)=ROUND(POWER(B2078*C2078,1/3),0)</f>
        <v>0</v>
      </c>
      <c r="G2078" s="0" t="n">
        <f aca="false">POWER(C2078*A2078,1/3)=ROUND(POWER(C2078*A2078,1/3),0)</f>
        <v>0</v>
      </c>
      <c r="H2078" s="1" t="n">
        <f aca="false">IF(OR(E2078,F2078,G2078),1,0)</f>
        <v>0</v>
      </c>
      <c r="I2078" s="0" t="n">
        <f aca="false">D2078*H2078</f>
        <v>0</v>
      </c>
    </row>
    <row r="2079" customFormat="false" ht="15" hidden="false" customHeight="false" outlineLevel="0" collapsed="false">
      <c r="A2079" s="0" t="n">
        <v>4</v>
      </c>
      <c r="B2079" s="0" t="n">
        <v>98</v>
      </c>
      <c r="C2079" s="0" t="n">
        <v>26</v>
      </c>
      <c r="D2079" s="1" t="n">
        <f aca="false">IF(AND(A2079&lt;&gt;B2079,B2079&lt;&gt;C2079,C2079&lt;&gt;A2079),1,0)</f>
        <v>1</v>
      </c>
      <c r="E2079" s="0" t="n">
        <f aca="false">POWER(A2079*B2079,1/3)=ROUND(POWER(A2079*B2079,1/3),0)</f>
        <v>0</v>
      </c>
      <c r="F2079" s="0" t="n">
        <f aca="false">POWER(B2079*C2079,1/3)=ROUND(POWER(B2079*C2079,1/3),0)</f>
        <v>0</v>
      </c>
      <c r="G2079" s="0" t="n">
        <f aca="false">POWER(C2079*A2079,1/3)=ROUND(POWER(C2079*A2079,1/3),0)</f>
        <v>0</v>
      </c>
      <c r="H2079" s="1" t="n">
        <f aca="false">IF(OR(E2079,F2079,G2079),1,0)</f>
        <v>0</v>
      </c>
      <c r="I2079" s="0" t="n">
        <f aca="false">D2079*H2079</f>
        <v>0</v>
      </c>
    </row>
    <row r="2080" customFormat="false" ht="15" hidden="false" customHeight="false" outlineLevel="0" collapsed="false">
      <c r="A2080" s="0" t="n">
        <v>70</v>
      </c>
      <c r="B2080" s="0" t="n">
        <v>94</v>
      </c>
      <c r="C2080" s="0" t="n">
        <v>97</v>
      </c>
      <c r="D2080" s="1" t="n">
        <f aca="false">IF(AND(A2080&lt;&gt;B2080,B2080&lt;&gt;C2080,C2080&lt;&gt;A2080),1,0)</f>
        <v>1</v>
      </c>
      <c r="E2080" s="0" t="n">
        <f aca="false">POWER(A2080*B2080,1/3)=ROUND(POWER(A2080*B2080,1/3),0)</f>
        <v>0</v>
      </c>
      <c r="F2080" s="0" t="n">
        <f aca="false">POWER(B2080*C2080,1/3)=ROUND(POWER(B2080*C2080,1/3),0)</f>
        <v>0</v>
      </c>
      <c r="G2080" s="0" t="n">
        <f aca="false">POWER(C2080*A2080,1/3)=ROUND(POWER(C2080*A2080,1/3),0)</f>
        <v>0</v>
      </c>
      <c r="H2080" s="1" t="n">
        <f aca="false">IF(OR(E2080,F2080,G2080),1,0)</f>
        <v>0</v>
      </c>
      <c r="I2080" s="0" t="n">
        <f aca="false">D2080*H2080</f>
        <v>0</v>
      </c>
    </row>
    <row r="2081" customFormat="false" ht="15" hidden="false" customHeight="false" outlineLevel="0" collapsed="false">
      <c r="A2081" s="0" t="n">
        <v>74</v>
      </c>
      <c r="B2081" s="0" t="n">
        <v>33</v>
      </c>
      <c r="C2081" s="0" t="n">
        <v>33</v>
      </c>
      <c r="D2081" s="1" t="n">
        <f aca="false">IF(AND(A2081&lt;&gt;B2081,B2081&lt;&gt;C2081,C2081&lt;&gt;A2081),1,0)</f>
        <v>0</v>
      </c>
      <c r="E2081" s="0" t="n">
        <f aca="false">POWER(A2081*B2081,1/3)=ROUND(POWER(A2081*B2081,1/3),0)</f>
        <v>0</v>
      </c>
      <c r="F2081" s="0" t="n">
        <f aca="false">POWER(B2081*C2081,1/3)=ROUND(POWER(B2081*C2081,1/3),0)</f>
        <v>0</v>
      </c>
      <c r="G2081" s="0" t="n">
        <f aca="false">POWER(C2081*A2081,1/3)=ROUND(POWER(C2081*A2081,1/3),0)</f>
        <v>0</v>
      </c>
      <c r="H2081" s="1" t="n">
        <f aca="false">IF(OR(E2081,F2081,G2081),1,0)</f>
        <v>0</v>
      </c>
      <c r="I2081" s="0" t="n">
        <f aca="false">D2081*H2081</f>
        <v>0</v>
      </c>
    </row>
    <row r="2082" customFormat="false" ht="15" hidden="false" customHeight="false" outlineLevel="0" collapsed="false">
      <c r="A2082" s="0" t="n">
        <v>63</v>
      </c>
      <c r="B2082" s="0" t="n">
        <v>93</v>
      </c>
      <c r="C2082" s="0" t="n">
        <v>7</v>
      </c>
      <c r="D2082" s="1" t="n">
        <f aca="false">IF(AND(A2082&lt;&gt;B2082,B2082&lt;&gt;C2082,C2082&lt;&gt;A2082),1,0)</f>
        <v>1</v>
      </c>
      <c r="E2082" s="0" t="n">
        <f aca="false">POWER(A2082*B2082,1/3)=ROUND(POWER(A2082*B2082,1/3),0)</f>
        <v>0</v>
      </c>
      <c r="F2082" s="0" t="n">
        <f aca="false">POWER(B2082*C2082,1/3)=ROUND(POWER(B2082*C2082,1/3),0)</f>
        <v>0</v>
      </c>
      <c r="G2082" s="0" t="n">
        <f aca="false">POWER(C2082*A2082,1/3)=ROUND(POWER(C2082*A2082,1/3),0)</f>
        <v>0</v>
      </c>
      <c r="H2082" s="1" t="n">
        <f aca="false">IF(OR(E2082,F2082,G2082),1,0)</f>
        <v>0</v>
      </c>
      <c r="I2082" s="0" t="n">
        <f aca="false">D2082*H2082</f>
        <v>0</v>
      </c>
    </row>
    <row r="2083" customFormat="false" ht="15" hidden="false" customHeight="false" outlineLevel="0" collapsed="false">
      <c r="A2083" s="0" t="n">
        <v>92</v>
      </c>
      <c r="B2083" s="0" t="n">
        <v>17</v>
      </c>
      <c r="C2083" s="0" t="n">
        <v>96</v>
      </c>
      <c r="D2083" s="1" t="n">
        <f aca="false">IF(AND(A2083&lt;&gt;B2083,B2083&lt;&gt;C2083,C2083&lt;&gt;A2083),1,0)</f>
        <v>1</v>
      </c>
      <c r="E2083" s="0" t="n">
        <f aca="false">POWER(A2083*B2083,1/3)=ROUND(POWER(A2083*B2083,1/3),0)</f>
        <v>0</v>
      </c>
      <c r="F2083" s="0" t="n">
        <f aca="false">POWER(B2083*C2083,1/3)=ROUND(POWER(B2083*C2083,1/3),0)</f>
        <v>0</v>
      </c>
      <c r="G2083" s="0" t="n">
        <f aca="false">POWER(C2083*A2083,1/3)=ROUND(POWER(C2083*A2083,1/3),0)</f>
        <v>0</v>
      </c>
      <c r="H2083" s="1" t="n">
        <f aca="false">IF(OR(E2083,F2083,G2083),1,0)</f>
        <v>0</v>
      </c>
      <c r="I2083" s="0" t="n">
        <f aca="false">D2083*H2083</f>
        <v>0</v>
      </c>
    </row>
    <row r="2084" customFormat="false" ht="15" hidden="false" customHeight="false" outlineLevel="0" collapsed="false">
      <c r="A2084" s="0" t="n">
        <v>23</v>
      </c>
      <c r="B2084" s="0" t="n">
        <v>37</v>
      </c>
      <c r="C2084" s="0" t="n">
        <v>85</v>
      </c>
      <c r="D2084" s="1" t="n">
        <f aca="false">IF(AND(A2084&lt;&gt;B2084,B2084&lt;&gt;C2084,C2084&lt;&gt;A2084),1,0)</f>
        <v>1</v>
      </c>
      <c r="E2084" s="0" t="n">
        <f aca="false">POWER(A2084*B2084,1/3)=ROUND(POWER(A2084*B2084,1/3),0)</f>
        <v>0</v>
      </c>
      <c r="F2084" s="0" t="n">
        <f aca="false">POWER(B2084*C2084,1/3)=ROUND(POWER(B2084*C2084,1/3),0)</f>
        <v>0</v>
      </c>
      <c r="G2084" s="0" t="n">
        <f aca="false">POWER(C2084*A2084,1/3)=ROUND(POWER(C2084*A2084,1/3),0)</f>
        <v>0</v>
      </c>
      <c r="H2084" s="1" t="n">
        <f aca="false">IF(OR(E2084,F2084,G2084),1,0)</f>
        <v>0</v>
      </c>
      <c r="I2084" s="0" t="n">
        <f aca="false">D2084*H2084</f>
        <v>0</v>
      </c>
    </row>
    <row r="2085" customFormat="false" ht="15" hidden="false" customHeight="false" outlineLevel="0" collapsed="false">
      <c r="A2085" s="0" t="n">
        <v>79</v>
      </c>
      <c r="B2085" s="0" t="n">
        <v>2</v>
      </c>
      <c r="C2085" s="0" t="n">
        <v>53</v>
      </c>
      <c r="D2085" s="1" t="n">
        <f aca="false">IF(AND(A2085&lt;&gt;B2085,B2085&lt;&gt;C2085,C2085&lt;&gt;A2085),1,0)</f>
        <v>1</v>
      </c>
      <c r="E2085" s="0" t="n">
        <f aca="false">POWER(A2085*B2085,1/3)=ROUND(POWER(A2085*B2085,1/3),0)</f>
        <v>0</v>
      </c>
      <c r="F2085" s="0" t="n">
        <f aca="false">POWER(B2085*C2085,1/3)=ROUND(POWER(B2085*C2085,1/3),0)</f>
        <v>0</v>
      </c>
      <c r="G2085" s="0" t="n">
        <f aca="false">POWER(C2085*A2085,1/3)=ROUND(POWER(C2085*A2085,1/3),0)</f>
        <v>0</v>
      </c>
      <c r="H2085" s="1" t="n">
        <f aca="false">IF(OR(E2085,F2085,G2085),1,0)</f>
        <v>0</v>
      </c>
      <c r="I2085" s="0" t="n">
        <f aca="false">D2085*H2085</f>
        <v>0</v>
      </c>
    </row>
    <row r="2086" customFormat="false" ht="15" hidden="false" customHeight="false" outlineLevel="0" collapsed="false">
      <c r="A2086" s="0" t="n">
        <v>28</v>
      </c>
      <c r="B2086" s="0" t="n">
        <v>15</v>
      </c>
      <c r="C2086" s="0" t="n">
        <v>61</v>
      </c>
      <c r="D2086" s="1" t="n">
        <f aca="false">IF(AND(A2086&lt;&gt;B2086,B2086&lt;&gt;C2086,C2086&lt;&gt;A2086),1,0)</f>
        <v>1</v>
      </c>
      <c r="E2086" s="0" t="n">
        <f aca="false">POWER(A2086*B2086,1/3)=ROUND(POWER(A2086*B2086,1/3),0)</f>
        <v>0</v>
      </c>
      <c r="F2086" s="0" t="n">
        <f aca="false">POWER(B2086*C2086,1/3)=ROUND(POWER(B2086*C2086,1/3),0)</f>
        <v>0</v>
      </c>
      <c r="G2086" s="0" t="n">
        <f aca="false">POWER(C2086*A2086,1/3)=ROUND(POWER(C2086*A2086,1/3),0)</f>
        <v>0</v>
      </c>
      <c r="H2086" s="1" t="n">
        <f aca="false">IF(OR(E2086,F2086,G2086),1,0)</f>
        <v>0</v>
      </c>
      <c r="I2086" s="0" t="n">
        <f aca="false">D2086*H2086</f>
        <v>0</v>
      </c>
    </row>
    <row r="2087" customFormat="false" ht="15" hidden="false" customHeight="false" outlineLevel="0" collapsed="false">
      <c r="A2087" s="0" t="n">
        <v>17</v>
      </c>
      <c r="B2087" s="0" t="n">
        <v>63</v>
      </c>
      <c r="C2087" s="0" t="n">
        <v>29</v>
      </c>
      <c r="D2087" s="1" t="n">
        <f aca="false">IF(AND(A2087&lt;&gt;B2087,B2087&lt;&gt;C2087,C2087&lt;&gt;A2087),1,0)</f>
        <v>1</v>
      </c>
      <c r="E2087" s="0" t="n">
        <f aca="false">POWER(A2087*B2087,1/3)=ROUND(POWER(A2087*B2087,1/3),0)</f>
        <v>0</v>
      </c>
      <c r="F2087" s="0" t="n">
        <f aca="false">POWER(B2087*C2087,1/3)=ROUND(POWER(B2087*C2087,1/3),0)</f>
        <v>0</v>
      </c>
      <c r="G2087" s="0" t="n">
        <f aca="false">POWER(C2087*A2087,1/3)=ROUND(POWER(C2087*A2087,1/3),0)</f>
        <v>0</v>
      </c>
      <c r="H2087" s="1" t="n">
        <f aca="false">IF(OR(E2087,F2087,G2087),1,0)</f>
        <v>0</v>
      </c>
      <c r="I2087" s="0" t="n">
        <f aca="false">D2087*H2087</f>
        <v>0</v>
      </c>
    </row>
    <row r="2088" customFormat="false" ht="15" hidden="false" customHeight="false" outlineLevel="0" collapsed="false">
      <c r="A2088" s="0" t="n">
        <v>75</v>
      </c>
      <c r="B2088" s="0" t="n">
        <v>30</v>
      </c>
      <c r="C2088" s="0" t="n">
        <v>1</v>
      </c>
      <c r="D2088" s="1" t="n">
        <f aca="false">IF(AND(A2088&lt;&gt;B2088,B2088&lt;&gt;C2088,C2088&lt;&gt;A2088),1,0)</f>
        <v>1</v>
      </c>
      <c r="E2088" s="0" t="n">
        <f aca="false">POWER(A2088*B2088,1/3)=ROUND(POWER(A2088*B2088,1/3),0)</f>
        <v>0</v>
      </c>
      <c r="F2088" s="0" t="n">
        <f aca="false">POWER(B2088*C2088,1/3)=ROUND(POWER(B2088*C2088,1/3),0)</f>
        <v>0</v>
      </c>
      <c r="G2088" s="0" t="n">
        <f aca="false">POWER(C2088*A2088,1/3)=ROUND(POWER(C2088*A2088,1/3),0)</f>
        <v>0</v>
      </c>
      <c r="H2088" s="1" t="n">
        <f aca="false">IF(OR(E2088,F2088,G2088),1,0)</f>
        <v>0</v>
      </c>
      <c r="I2088" s="0" t="n">
        <f aca="false">D2088*H2088</f>
        <v>0</v>
      </c>
    </row>
    <row r="2089" customFormat="false" ht="15" hidden="false" customHeight="false" outlineLevel="0" collapsed="false">
      <c r="A2089" s="0" t="n">
        <v>52</v>
      </c>
      <c r="B2089" s="0" t="n">
        <v>99</v>
      </c>
      <c r="C2089" s="0" t="n">
        <v>62</v>
      </c>
      <c r="D2089" s="1" t="n">
        <f aca="false">IF(AND(A2089&lt;&gt;B2089,B2089&lt;&gt;C2089,C2089&lt;&gt;A2089),1,0)</f>
        <v>1</v>
      </c>
      <c r="E2089" s="0" t="n">
        <f aca="false">POWER(A2089*B2089,1/3)=ROUND(POWER(A2089*B2089,1/3),0)</f>
        <v>0</v>
      </c>
      <c r="F2089" s="0" t="n">
        <f aca="false">POWER(B2089*C2089,1/3)=ROUND(POWER(B2089*C2089,1/3),0)</f>
        <v>0</v>
      </c>
      <c r="G2089" s="0" t="n">
        <f aca="false">POWER(C2089*A2089,1/3)=ROUND(POWER(C2089*A2089,1/3),0)</f>
        <v>0</v>
      </c>
      <c r="H2089" s="1" t="n">
        <f aca="false">IF(OR(E2089,F2089,G2089),1,0)</f>
        <v>0</v>
      </c>
      <c r="I2089" s="0" t="n">
        <f aca="false">D2089*H2089</f>
        <v>0</v>
      </c>
    </row>
    <row r="2090" customFormat="false" ht="15" hidden="false" customHeight="false" outlineLevel="0" collapsed="false">
      <c r="A2090" s="0" t="n">
        <v>21</v>
      </c>
      <c r="B2090" s="0" t="n">
        <v>2</v>
      </c>
      <c r="C2090" s="0" t="n">
        <v>36</v>
      </c>
      <c r="D2090" s="1" t="n">
        <f aca="false">IF(AND(A2090&lt;&gt;B2090,B2090&lt;&gt;C2090,C2090&lt;&gt;A2090),1,0)</f>
        <v>1</v>
      </c>
      <c r="E2090" s="0" t="n">
        <f aca="false">POWER(A2090*B2090,1/3)=ROUND(POWER(A2090*B2090,1/3),0)</f>
        <v>0</v>
      </c>
      <c r="F2090" s="0" t="n">
        <f aca="false">POWER(B2090*C2090,1/3)=ROUND(POWER(B2090*C2090,1/3),0)</f>
        <v>0</v>
      </c>
      <c r="G2090" s="0" t="n">
        <f aca="false">POWER(C2090*A2090,1/3)=ROUND(POWER(C2090*A2090,1/3),0)</f>
        <v>0</v>
      </c>
      <c r="H2090" s="1" t="n">
        <f aca="false">IF(OR(E2090,F2090,G2090),1,0)</f>
        <v>0</v>
      </c>
      <c r="I2090" s="0" t="n">
        <f aca="false">D2090*H2090</f>
        <v>0</v>
      </c>
    </row>
    <row r="2091" customFormat="false" ht="15" hidden="false" customHeight="false" outlineLevel="0" collapsed="false">
      <c r="A2091" s="0" t="n">
        <v>52</v>
      </c>
      <c r="B2091" s="0" t="n">
        <v>42</v>
      </c>
      <c r="C2091" s="0" t="n">
        <v>34</v>
      </c>
      <c r="D2091" s="1" t="n">
        <f aca="false">IF(AND(A2091&lt;&gt;B2091,B2091&lt;&gt;C2091,C2091&lt;&gt;A2091),1,0)</f>
        <v>1</v>
      </c>
      <c r="E2091" s="0" t="n">
        <f aca="false">POWER(A2091*B2091,1/3)=ROUND(POWER(A2091*B2091,1/3),0)</f>
        <v>0</v>
      </c>
      <c r="F2091" s="0" t="n">
        <f aca="false">POWER(B2091*C2091,1/3)=ROUND(POWER(B2091*C2091,1/3),0)</f>
        <v>0</v>
      </c>
      <c r="G2091" s="0" t="n">
        <f aca="false">POWER(C2091*A2091,1/3)=ROUND(POWER(C2091*A2091,1/3),0)</f>
        <v>0</v>
      </c>
      <c r="H2091" s="1" t="n">
        <f aca="false">IF(OR(E2091,F2091,G2091),1,0)</f>
        <v>0</v>
      </c>
      <c r="I2091" s="0" t="n">
        <f aca="false">D2091*H2091</f>
        <v>0</v>
      </c>
    </row>
    <row r="2092" customFormat="false" ht="15" hidden="false" customHeight="false" outlineLevel="0" collapsed="false">
      <c r="A2092" s="0" t="n">
        <v>44</v>
      </c>
      <c r="B2092" s="0" t="n">
        <v>2</v>
      </c>
      <c r="C2092" s="0" t="n">
        <v>53</v>
      </c>
      <c r="D2092" s="1" t="n">
        <f aca="false">IF(AND(A2092&lt;&gt;B2092,B2092&lt;&gt;C2092,C2092&lt;&gt;A2092),1,0)</f>
        <v>1</v>
      </c>
      <c r="E2092" s="0" t="n">
        <f aca="false">POWER(A2092*B2092,1/3)=ROUND(POWER(A2092*B2092,1/3),0)</f>
        <v>0</v>
      </c>
      <c r="F2092" s="0" t="n">
        <f aca="false">POWER(B2092*C2092,1/3)=ROUND(POWER(B2092*C2092,1/3),0)</f>
        <v>0</v>
      </c>
      <c r="G2092" s="0" t="n">
        <f aca="false">POWER(C2092*A2092,1/3)=ROUND(POWER(C2092*A2092,1/3),0)</f>
        <v>0</v>
      </c>
      <c r="H2092" s="1" t="n">
        <f aca="false">IF(OR(E2092,F2092,G2092),1,0)</f>
        <v>0</v>
      </c>
      <c r="I2092" s="0" t="n">
        <f aca="false">D2092*H2092</f>
        <v>0</v>
      </c>
    </row>
    <row r="2093" customFormat="false" ht="15" hidden="false" customHeight="false" outlineLevel="0" collapsed="false">
      <c r="A2093" s="0" t="n">
        <v>58</v>
      </c>
      <c r="B2093" s="0" t="n">
        <v>71</v>
      </c>
      <c r="C2093" s="0" t="n">
        <v>50</v>
      </c>
      <c r="D2093" s="1" t="n">
        <f aca="false">IF(AND(A2093&lt;&gt;B2093,B2093&lt;&gt;C2093,C2093&lt;&gt;A2093),1,0)</f>
        <v>1</v>
      </c>
      <c r="E2093" s="0" t="n">
        <f aca="false">POWER(A2093*B2093,1/3)=ROUND(POWER(A2093*B2093,1/3),0)</f>
        <v>0</v>
      </c>
      <c r="F2093" s="0" t="n">
        <f aca="false">POWER(B2093*C2093,1/3)=ROUND(POWER(B2093*C2093,1/3),0)</f>
        <v>0</v>
      </c>
      <c r="G2093" s="0" t="n">
        <f aca="false">POWER(C2093*A2093,1/3)=ROUND(POWER(C2093*A2093,1/3),0)</f>
        <v>0</v>
      </c>
      <c r="H2093" s="1" t="n">
        <f aca="false">IF(OR(E2093,F2093,G2093),1,0)</f>
        <v>0</v>
      </c>
      <c r="I2093" s="0" t="n">
        <f aca="false">D2093*H2093</f>
        <v>0</v>
      </c>
    </row>
    <row r="2094" customFormat="false" ht="15" hidden="false" customHeight="false" outlineLevel="0" collapsed="false">
      <c r="A2094" s="0" t="n">
        <v>14</v>
      </c>
      <c r="B2094" s="0" t="n">
        <v>74</v>
      </c>
      <c r="C2094" s="0" t="n">
        <v>9</v>
      </c>
      <c r="D2094" s="1" t="n">
        <f aca="false">IF(AND(A2094&lt;&gt;B2094,B2094&lt;&gt;C2094,C2094&lt;&gt;A2094),1,0)</f>
        <v>1</v>
      </c>
      <c r="E2094" s="0" t="n">
        <f aca="false">POWER(A2094*B2094,1/3)=ROUND(POWER(A2094*B2094,1/3),0)</f>
        <v>0</v>
      </c>
      <c r="F2094" s="0" t="n">
        <f aca="false">POWER(B2094*C2094,1/3)=ROUND(POWER(B2094*C2094,1/3),0)</f>
        <v>0</v>
      </c>
      <c r="G2094" s="0" t="n">
        <f aca="false">POWER(C2094*A2094,1/3)=ROUND(POWER(C2094*A2094,1/3),0)</f>
        <v>0</v>
      </c>
      <c r="H2094" s="1" t="n">
        <f aca="false">IF(OR(E2094,F2094,G2094),1,0)</f>
        <v>0</v>
      </c>
      <c r="I2094" s="0" t="n">
        <f aca="false">D2094*H2094</f>
        <v>0</v>
      </c>
    </row>
    <row r="2095" customFormat="false" ht="15" hidden="false" customHeight="false" outlineLevel="0" collapsed="false">
      <c r="A2095" s="0" t="n">
        <v>13</v>
      </c>
      <c r="B2095" s="0" t="n">
        <v>93</v>
      </c>
      <c r="C2095" s="0" t="n">
        <v>60</v>
      </c>
      <c r="D2095" s="1" t="n">
        <f aca="false">IF(AND(A2095&lt;&gt;B2095,B2095&lt;&gt;C2095,C2095&lt;&gt;A2095),1,0)</f>
        <v>1</v>
      </c>
      <c r="E2095" s="0" t="n">
        <f aca="false">POWER(A2095*B2095,1/3)=ROUND(POWER(A2095*B2095,1/3),0)</f>
        <v>0</v>
      </c>
      <c r="F2095" s="0" t="n">
        <f aca="false">POWER(B2095*C2095,1/3)=ROUND(POWER(B2095*C2095,1/3),0)</f>
        <v>0</v>
      </c>
      <c r="G2095" s="0" t="n">
        <f aca="false">POWER(C2095*A2095,1/3)=ROUND(POWER(C2095*A2095,1/3),0)</f>
        <v>0</v>
      </c>
      <c r="H2095" s="1" t="n">
        <f aca="false">IF(OR(E2095,F2095,G2095),1,0)</f>
        <v>0</v>
      </c>
      <c r="I2095" s="0" t="n">
        <f aca="false">D2095*H2095</f>
        <v>0</v>
      </c>
    </row>
    <row r="2096" customFormat="false" ht="15" hidden="false" customHeight="false" outlineLevel="0" collapsed="false">
      <c r="A2096" s="0" t="n">
        <v>58</v>
      </c>
      <c r="B2096" s="0" t="n">
        <v>38</v>
      </c>
      <c r="C2096" s="0" t="n">
        <v>7</v>
      </c>
      <c r="D2096" s="1" t="n">
        <f aca="false">IF(AND(A2096&lt;&gt;B2096,B2096&lt;&gt;C2096,C2096&lt;&gt;A2096),1,0)</f>
        <v>1</v>
      </c>
      <c r="E2096" s="0" t="n">
        <f aca="false">POWER(A2096*B2096,1/3)=ROUND(POWER(A2096*B2096,1/3),0)</f>
        <v>0</v>
      </c>
      <c r="F2096" s="0" t="n">
        <f aca="false">POWER(B2096*C2096,1/3)=ROUND(POWER(B2096*C2096,1/3),0)</f>
        <v>0</v>
      </c>
      <c r="G2096" s="0" t="n">
        <f aca="false">POWER(C2096*A2096,1/3)=ROUND(POWER(C2096*A2096,1/3),0)</f>
        <v>0</v>
      </c>
      <c r="H2096" s="1" t="n">
        <f aca="false">IF(OR(E2096,F2096,G2096),1,0)</f>
        <v>0</v>
      </c>
      <c r="I2096" s="0" t="n">
        <f aca="false">D2096*H2096</f>
        <v>0</v>
      </c>
    </row>
    <row r="2097" customFormat="false" ht="15" hidden="false" customHeight="false" outlineLevel="0" collapsed="false">
      <c r="A2097" s="0" t="n">
        <v>58</v>
      </c>
      <c r="B2097" s="0" t="n">
        <v>67</v>
      </c>
      <c r="C2097" s="0" t="n">
        <v>84</v>
      </c>
      <c r="D2097" s="1" t="n">
        <f aca="false">IF(AND(A2097&lt;&gt;B2097,B2097&lt;&gt;C2097,C2097&lt;&gt;A2097),1,0)</f>
        <v>1</v>
      </c>
      <c r="E2097" s="0" t="n">
        <f aca="false">POWER(A2097*B2097,1/3)=ROUND(POWER(A2097*B2097,1/3),0)</f>
        <v>0</v>
      </c>
      <c r="F2097" s="0" t="n">
        <f aca="false">POWER(B2097*C2097,1/3)=ROUND(POWER(B2097*C2097,1/3),0)</f>
        <v>0</v>
      </c>
      <c r="G2097" s="0" t="n">
        <f aca="false">POWER(C2097*A2097,1/3)=ROUND(POWER(C2097*A2097,1/3),0)</f>
        <v>0</v>
      </c>
      <c r="H2097" s="1" t="n">
        <f aca="false">IF(OR(E2097,F2097,G2097),1,0)</f>
        <v>0</v>
      </c>
      <c r="I2097" s="0" t="n">
        <f aca="false">D2097*H2097</f>
        <v>0</v>
      </c>
    </row>
    <row r="2098" customFormat="false" ht="15" hidden="false" customHeight="false" outlineLevel="0" collapsed="false">
      <c r="A2098" s="0" t="n">
        <v>21</v>
      </c>
      <c r="B2098" s="0" t="n">
        <v>27</v>
      </c>
      <c r="C2098" s="0" t="n">
        <v>9</v>
      </c>
      <c r="D2098" s="1" t="n">
        <f aca="false">IF(AND(A2098&lt;&gt;B2098,B2098&lt;&gt;C2098,C2098&lt;&gt;A2098),1,0)</f>
        <v>1</v>
      </c>
      <c r="E2098" s="0" t="n">
        <f aca="false">POWER(A2098*B2098,1/3)=ROUND(POWER(A2098*B2098,1/3),0)</f>
        <v>0</v>
      </c>
      <c r="F2098" s="0" t="n">
        <f aca="false">POWER(B2098*C2098,1/3)=ROUND(POWER(B2098*C2098,1/3),0)</f>
        <v>0</v>
      </c>
      <c r="G2098" s="0" t="n">
        <f aca="false">POWER(C2098*A2098,1/3)=ROUND(POWER(C2098*A2098,1/3),0)</f>
        <v>0</v>
      </c>
      <c r="H2098" s="1" t="n">
        <f aca="false">IF(OR(E2098,F2098,G2098),1,0)</f>
        <v>0</v>
      </c>
      <c r="I2098" s="0" t="n">
        <f aca="false">D2098*H2098</f>
        <v>0</v>
      </c>
    </row>
    <row r="2099" customFormat="false" ht="15" hidden="false" customHeight="false" outlineLevel="0" collapsed="false">
      <c r="A2099" s="0" t="n">
        <v>60</v>
      </c>
      <c r="B2099" s="0" t="n">
        <v>43</v>
      </c>
      <c r="C2099" s="0" t="n">
        <v>74</v>
      </c>
      <c r="D2099" s="1" t="n">
        <f aca="false">IF(AND(A2099&lt;&gt;B2099,B2099&lt;&gt;C2099,C2099&lt;&gt;A2099),1,0)</f>
        <v>1</v>
      </c>
      <c r="E2099" s="0" t="n">
        <f aca="false">POWER(A2099*B2099,1/3)=ROUND(POWER(A2099*B2099,1/3),0)</f>
        <v>0</v>
      </c>
      <c r="F2099" s="0" t="n">
        <f aca="false">POWER(B2099*C2099,1/3)=ROUND(POWER(B2099*C2099,1/3),0)</f>
        <v>0</v>
      </c>
      <c r="G2099" s="0" t="n">
        <f aca="false">POWER(C2099*A2099,1/3)=ROUND(POWER(C2099*A2099,1/3),0)</f>
        <v>0</v>
      </c>
      <c r="H2099" s="1" t="n">
        <f aca="false">IF(OR(E2099,F2099,G2099),1,0)</f>
        <v>0</v>
      </c>
      <c r="I2099" s="0" t="n">
        <f aca="false">D2099*H2099</f>
        <v>0</v>
      </c>
    </row>
    <row r="2100" customFormat="false" ht="15" hidden="false" customHeight="false" outlineLevel="0" collapsed="false">
      <c r="A2100" s="0" t="n">
        <v>83</v>
      </c>
      <c r="B2100" s="0" t="n">
        <v>81</v>
      </c>
      <c r="C2100" s="0" t="n">
        <v>77</v>
      </c>
      <c r="D2100" s="1" t="n">
        <f aca="false">IF(AND(A2100&lt;&gt;B2100,B2100&lt;&gt;C2100,C2100&lt;&gt;A2100),1,0)</f>
        <v>1</v>
      </c>
      <c r="E2100" s="0" t="n">
        <f aca="false">POWER(A2100*B2100,1/3)=ROUND(POWER(A2100*B2100,1/3),0)</f>
        <v>0</v>
      </c>
      <c r="F2100" s="0" t="n">
        <f aca="false">POWER(B2100*C2100,1/3)=ROUND(POWER(B2100*C2100,1/3),0)</f>
        <v>0</v>
      </c>
      <c r="G2100" s="0" t="n">
        <f aca="false">POWER(C2100*A2100,1/3)=ROUND(POWER(C2100*A2100,1/3),0)</f>
        <v>0</v>
      </c>
      <c r="H2100" s="1" t="n">
        <f aca="false">IF(OR(E2100,F2100,G2100),1,0)</f>
        <v>0</v>
      </c>
      <c r="I2100" s="0" t="n">
        <f aca="false">D2100*H2100</f>
        <v>0</v>
      </c>
    </row>
    <row r="2101" customFormat="false" ht="15" hidden="false" customHeight="false" outlineLevel="0" collapsed="false">
      <c r="A2101" s="0" t="n">
        <v>57</v>
      </c>
      <c r="B2101" s="0" t="n">
        <v>12</v>
      </c>
      <c r="C2101" s="0" t="n">
        <v>60</v>
      </c>
      <c r="D2101" s="1" t="n">
        <f aca="false">IF(AND(A2101&lt;&gt;B2101,B2101&lt;&gt;C2101,C2101&lt;&gt;A2101),1,0)</f>
        <v>1</v>
      </c>
      <c r="E2101" s="0" t="n">
        <f aca="false">POWER(A2101*B2101,1/3)=ROUND(POWER(A2101*B2101,1/3),0)</f>
        <v>0</v>
      </c>
      <c r="F2101" s="0" t="n">
        <f aca="false">POWER(B2101*C2101,1/3)=ROUND(POWER(B2101*C2101,1/3),0)</f>
        <v>0</v>
      </c>
      <c r="G2101" s="0" t="n">
        <f aca="false">POWER(C2101*A2101,1/3)=ROUND(POWER(C2101*A2101,1/3),0)</f>
        <v>0</v>
      </c>
      <c r="H2101" s="1" t="n">
        <f aca="false">IF(OR(E2101,F2101,G2101),1,0)</f>
        <v>0</v>
      </c>
      <c r="I2101" s="0" t="n">
        <f aca="false">D2101*H2101</f>
        <v>0</v>
      </c>
    </row>
    <row r="2102" customFormat="false" ht="15" hidden="false" customHeight="false" outlineLevel="0" collapsed="false">
      <c r="A2102" s="0" t="n">
        <v>63</v>
      </c>
      <c r="B2102" s="0" t="n">
        <v>62</v>
      </c>
      <c r="C2102" s="0" t="n">
        <v>75</v>
      </c>
      <c r="D2102" s="1" t="n">
        <f aca="false">IF(AND(A2102&lt;&gt;B2102,B2102&lt;&gt;C2102,C2102&lt;&gt;A2102),1,0)</f>
        <v>1</v>
      </c>
      <c r="E2102" s="0" t="n">
        <f aca="false">POWER(A2102*B2102,1/3)=ROUND(POWER(A2102*B2102,1/3),0)</f>
        <v>0</v>
      </c>
      <c r="F2102" s="0" t="n">
        <f aca="false">POWER(B2102*C2102,1/3)=ROUND(POWER(B2102*C2102,1/3),0)</f>
        <v>0</v>
      </c>
      <c r="G2102" s="0" t="n">
        <f aca="false">POWER(C2102*A2102,1/3)=ROUND(POWER(C2102*A2102,1/3),0)</f>
        <v>0</v>
      </c>
      <c r="H2102" s="1" t="n">
        <f aca="false">IF(OR(E2102,F2102,G2102),1,0)</f>
        <v>0</v>
      </c>
      <c r="I2102" s="0" t="n">
        <f aca="false">D2102*H2102</f>
        <v>0</v>
      </c>
    </row>
    <row r="2103" customFormat="false" ht="15" hidden="false" customHeight="false" outlineLevel="0" collapsed="false">
      <c r="A2103" s="0" t="n">
        <v>9</v>
      </c>
      <c r="B2103" s="0" t="n">
        <v>72</v>
      </c>
      <c r="C2103" s="0" t="n">
        <v>86</v>
      </c>
      <c r="D2103" s="1" t="n">
        <f aca="false">IF(AND(A2103&lt;&gt;B2103,B2103&lt;&gt;C2103,C2103&lt;&gt;A2103),1,0)</f>
        <v>1</v>
      </c>
      <c r="E2103" s="0" t="n">
        <f aca="false">POWER(A2103*B2103,1/3)=ROUND(POWER(A2103*B2103,1/3),0)</f>
        <v>0</v>
      </c>
      <c r="F2103" s="0" t="n">
        <f aca="false">POWER(B2103*C2103,1/3)=ROUND(POWER(B2103*C2103,1/3),0)</f>
        <v>0</v>
      </c>
      <c r="G2103" s="0" t="n">
        <f aca="false">POWER(C2103*A2103,1/3)=ROUND(POWER(C2103*A2103,1/3),0)</f>
        <v>0</v>
      </c>
      <c r="H2103" s="1" t="n">
        <f aca="false">IF(OR(E2103,F2103,G2103),1,0)</f>
        <v>0</v>
      </c>
      <c r="I2103" s="0" t="n">
        <f aca="false">D2103*H2103</f>
        <v>0</v>
      </c>
    </row>
    <row r="2104" customFormat="false" ht="15" hidden="false" customHeight="false" outlineLevel="0" collapsed="false">
      <c r="A2104" s="0" t="n">
        <v>34</v>
      </c>
      <c r="B2104" s="0" t="n">
        <v>15</v>
      </c>
      <c r="C2104" s="0" t="n">
        <v>78</v>
      </c>
      <c r="D2104" s="1" t="n">
        <f aca="false">IF(AND(A2104&lt;&gt;B2104,B2104&lt;&gt;C2104,C2104&lt;&gt;A2104),1,0)</f>
        <v>1</v>
      </c>
      <c r="E2104" s="0" t="n">
        <f aca="false">POWER(A2104*B2104,1/3)=ROUND(POWER(A2104*B2104,1/3),0)</f>
        <v>0</v>
      </c>
      <c r="F2104" s="0" t="n">
        <f aca="false">POWER(B2104*C2104,1/3)=ROUND(POWER(B2104*C2104,1/3),0)</f>
        <v>0</v>
      </c>
      <c r="G2104" s="0" t="n">
        <f aca="false">POWER(C2104*A2104,1/3)=ROUND(POWER(C2104*A2104,1/3),0)</f>
        <v>0</v>
      </c>
      <c r="H2104" s="1" t="n">
        <f aca="false">IF(OR(E2104,F2104,G2104),1,0)</f>
        <v>0</v>
      </c>
      <c r="I2104" s="0" t="n">
        <f aca="false">D2104*H2104</f>
        <v>0</v>
      </c>
    </row>
    <row r="2105" customFormat="false" ht="15" hidden="false" customHeight="false" outlineLevel="0" collapsed="false">
      <c r="A2105" s="0" t="n">
        <v>6</v>
      </c>
      <c r="B2105" s="0" t="n">
        <v>88</v>
      </c>
      <c r="C2105" s="0" t="n">
        <v>26</v>
      </c>
      <c r="D2105" s="1" t="n">
        <f aca="false">IF(AND(A2105&lt;&gt;B2105,B2105&lt;&gt;C2105,C2105&lt;&gt;A2105),1,0)</f>
        <v>1</v>
      </c>
      <c r="E2105" s="0" t="n">
        <f aca="false">POWER(A2105*B2105,1/3)=ROUND(POWER(A2105*B2105,1/3),0)</f>
        <v>0</v>
      </c>
      <c r="F2105" s="0" t="n">
        <f aca="false">POWER(B2105*C2105,1/3)=ROUND(POWER(B2105*C2105,1/3),0)</f>
        <v>0</v>
      </c>
      <c r="G2105" s="0" t="n">
        <f aca="false">POWER(C2105*A2105,1/3)=ROUND(POWER(C2105*A2105,1/3),0)</f>
        <v>0</v>
      </c>
      <c r="H2105" s="1" t="n">
        <f aca="false">IF(OR(E2105,F2105,G2105),1,0)</f>
        <v>0</v>
      </c>
      <c r="I2105" s="0" t="n">
        <f aca="false">D2105*H2105</f>
        <v>0</v>
      </c>
    </row>
    <row r="2106" customFormat="false" ht="15" hidden="false" customHeight="false" outlineLevel="0" collapsed="false">
      <c r="A2106" s="0" t="n">
        <v>19</v>
      </c>
      <c r="B2106" s="0" t="n">
        <v>74</v>
      </c>
      <c r="C2106" s="0" t="n">
        <v>27</v>
      </c>
      <c r="D2106" s="1" t="n">
        <f aca="false">IF(AND(A2106&lt;&gt;B2106,B2106&lt;&gt;C2106,C2106&lt;&gt;A2106),1,0)</f>
        <v>1</v>
      </c>
      <c r="E2106" s="0" t="n">
        <f aca="false">POWER(A2106*B2106,1/3)=ROUND(POWER(A2106*B2106,1/3),0)</f>
        <v>0</v>
      </c>
      <c r="F2106" s="0" t="n">
        <f aca="false">POWER(B2106*C2106,1/3)=ROUND(POWER(B2106*C2106,1/3),0)</f>
        <v>0</v>
      </c>
      <c r="G2106" s="0" t="n">
        <f aca="false">POWER(C2106*A2106,1/3)=ROUND(POWER(C2106*A2106,1/3),0)</f>
        <v>0</v>
      </c>
      <c r="H2106" s="1" t="n">
        <f aca="false">IF(OR(E2106,F2106,G2106),1,0)</f>
        <v>0</v>
      </c>
      <c r="I2106" s="0" t="n">
        <f aca="false">D2106*H2106</f>
        <v>0</v>
      </c>
    </row>
    <row r="2107" customFormat="false" ht="15" hidden="false" customHeight="false" outlineLevel="0" collapsed="false">
      <c r="A2107" s="0" t="n">
        <v>17</v>
      </c>
      <c r="B2107" s="0" t="n">
        <v>72</v>
      </c>
      <c r="C2107" s="0" t="n">
        <v>7</v>
      </c>
      <c r="D2107" s="1" t="n">
        <f aca="false">IF(AND(A2107&lt;&gt;B2107,B2107&lt;&gt;C2107,C2107&lt;&gt;A2107),1,0)</f>
        <v>1</v>
      </c>
      <c r="E2107" s="0" t="n">
        <f aca="false">POWER(A2107*B2107,1/3)=ROUND(POWER(A2107*B2107,1/3),0)</f>
        <v>0</v>
      </c>
      <c r="F2107" s="0" t="n">
        <f aca="false">POWER(B2107*C2107,1/3)=ROUND(POWER(B2107*C2107,1/3),0)</f>
        <v>0</v>
      </c>
      <c r="G2107" s="0" t="n">
        <f aca="false">POWER(C2107*A2107,1/3)=ROUND(POWER(C2107*A2107,1/3),0)</f>
        <v>0</v>
      </c>
      <c r="H2107" s="1" t="n">
        <f aca="false">IF(OR(E2107,F2107,G2107),1,0)</f>
        <v>0</v>
      </c>
      <c r="I2107" s="0" t="n">
        <f aca="false">D2107*H2107</f>
        <v>0</v>
      </c>
    </row>
    <row r="2108" customFormat="false" ht="15" hidden="false" customHeight="false" outlineLevel="0" collapsed="false">
      <c r="A2108" s="0" t="n">
        <v>29</v>
      </c>
      <c r="B2108" s="0" t="n">
        <v>73</v>
      </c>
      <c r="C2108" s="0" t="n">
        <v>20</v>
      </c>
      <c r="D2108" s="1" t="n">
        <f aca="false">IF(AND(A2108&lt;&gt;B2108,B2108&lt;&gt;C2108,C2108&lt;&gt;A2108),1,0)</f>
        <v>1</v>
      </c>
      <c r="E2108" s="0" t="n">
        <f aca="false">POWER(A2108*B2108,1/3)=ROUND(POWER(A2108*B2108,1/3),0)</f>
        <v>0</v>
      </c>
      <c r="F2108" s="0" t="n">
        <f aca="false">POWER(B2108*C2108,1/3)=ROUND(POWER(B2108*C2108,1/3),0)</f>
        <v>0</v>
      </c>
      <c r="G2108" s="0" t="n">
        <f aca="false">POWER(C2108*A2108,1/3)=ROUND(POWER(C2108*A2108,1/3),0)</f>
        <v>0</v>
      </c>
      <c r="H2108" s="1" t="n">
        <f aca="false">IF(OR(E2108,F2108,G2108),1,0)</f>
        <v>0</v>
      </c>
      <c r="I2108" s="0" t="n">
        <f aca="false">D2108*H2108</f>
        <v>0</v>
      </c>
    </row>
    <row r="2109" customFormat="false" ht="15" hidden="false" customHeight="false" outlineLevel="0" collapsed="false">
      <c r="A2109" s="0" t="n">
        <v>42</v>
      </c>
      <c r="B2109" s="0" t="n">
        <v>53</v>
      </c>
      <c r="C2109" s="0" t="n">
        <v>22</v>
      </c>
      <c r="D2109" s="1" t="n">
        <f aca="false">IF(AND(A2109&lt;&gt;B2109,B2109&lt;&gt;C2109,C2109&lt;&gt;A2109),1,0)</f>
        <v>1</v>
      </c>
      <c r="E2109" s="0" t="n">
        <f aca="false">POWER(A2109*B2109,1/3)=ROUND(POWER(A2109*B2109,1/3),0)</f>
        <v>0</v>
      </c>
      <c r="F2109" s="0" t="n">
        <f aca="false">POWER(B2109*C2109,1/3)=ROUND(POWER(B2109*C2109,1/3),0)</f>
        <v>0</v>
      </c>
      <c r="G2109" s="0" t="n">
        <f aca="false">POWER(C2109*A2109,1/3)=ROUND(POWER(C2109*A2109,1/3),0)</f>
        <v>0</v>
      </c>
      <c r="H2109" s="1" t="n">
        <f aca="false">IF(OR(E2109,F2109,G2109),1,0)</f>
        <v>0</v>
      </c>
      <c r="I2109" s="0" t="n">
        <f aca="false">D2109*H2109</f>
        <v>0</v>
      </c>
    </row>
    <row r="2110" customFormat="false" ht="15" hidden="false" customHeight="false" outlineLevel="0" collapsed="false">
      <c r="A2110" s="0" t="n">
        <v>72</v>
      </c>
      <c r="B2110" s="0" t="n">
        <v>77</v>
      </c>
      <c r="C2110" s="0" t="n">
        <v>97</v>
      </c>
      <c r="D2110" s="1" t="n">
        <f aca="false">IF(AND(A2110&lt;&gt;B2110,B2110&lt;&gt;C2110,C2110&lt;&gt;A2110),1,0)</f>
        <v>1</v>
      </c>
      <c r="E2110" s="0" t="n">
        <f aca="false">POWER(A2110*B2110,1/3)=ROUND(POWER(A2110*B2110,1/3),0)</f>
        <v>0</v>
      </c>
      <c r="F2110" s="0" t="n">
        <f aca="false">POWER(B2110*C2110,1/3)=ROUND(POWER(B2110*C2110,1/3),0)</f>
        <v>0</v>
      </c>
      <c r="G2110" s="0" t="n">
        <f aca="false">POWER(C2110*A2110,1/3)=ROUND(POWER(C2110*A2110,1/3),0)</f>
        <v>0</v>
      </c>
      <c r="H2110" s="1" t="n">
        <f aca="false">IF(OR(E2110,F2110,G2110),1,0)</f>
        <v>0</v>
      </c>
      <c r="I2110" s="0" t="n">
        <f aca="false">D2110*H2110</f>
        <v>0</v>
      </c>
    </row>
    <row r="2111" customFormat="false" ht="15" hidden="false" customHeight="false" outlineLevel="0" collapsed="false">
      <c r="A2111" s="0" t="n">
        <v>29</v>
      </c>
      <c r="B2111" s="0" t="n">
        <v>93</v>
      </c>
      <c r="C2111" s="0" t="n">
        <v>50</v>
      </c>
      <c r="D2111" s="1" t="n">
        <f aca="false">IF(AND(A2111&lt;&gt;B2111,B2111&lt;&gt;C2111,C2111&lt;&gt;A2111),1,0)</f>
        <v>1</v>
      </c>
      <c r="E2111" s="0" t="n">
        <f aca="false">POWER(A2111*B2111,1/3)=ROUND(POWER(A2111*B2111,1/3),0)</f>
        <v>0</v>
      </c>
      <c r="F2111" s="0" t="n">
        <f aca="false">POWER(B2111*C2111,1/3)=ROUND(POWER(B2111*C2111,1/3),0)</f>
        <v>0</v>
      </c>
      <c r="G2111" s="0" t="n">
        <f aca="false">POWER(C2111*A2111,1/3)=ROUND(POWER(C2111*A2111,1/3),0)</f>
        <v>0</v>
      </c>
      <c r="H2111" s="1" t="n">
        <f aca="false">IF(OR(E2111,F2111,G2111),1,0)</f>
        <v>0</v>
      </c>
      <c r="I2111" s="0" t="n">
        <f aca="false">D2111*H2111</f>
        <v>0</v>
      </c>
    </row>
    <row r="2112" customFormat="false" ht="15" hidden="false" customHeight="false" outlineLevel="0" collapsed="false">
      <c r="A2112" s="0" t="n">
        <v>86</v>
      </c>
      <c r="B2112" s="0" t="n">
        <v>65</v>
      </c>
      <c r="C2112" s="0" t="n">
        <v>21</v>
      </c>
      <c r="D2112" s="1" t="n">
        <f aca="false">IF(AND(A2112&lt;&gt;B2112,B2112&lt;&gt;C2112,C2112&lt;&gt;A2112),1,0)</f>
        <v>1</v>
      </c>
      <c r="E2112" s="0" t="n">
        <f aca="false">POWER(A2112*B2112,1/3)=ROUND(POWER(A2112*B2112,1/3),0)</f>
        <v>0</v>
      </c>
      <c r="F2112" s="0" t="n">
        <f aca="false">POWER(B2112*C2112,1/3)=ROUND(POWER(B2112*C2112,1/3),0)</f>
        <v>0</v>
      </c>
      <c r="G2112" s="0" t="n">
        <f aca="false">POWER(C2112*A2112,1/3)=ROUND(POWER(C2112*A2112,1/3),0)</f>
        <v>0</v>
      </c>
      <c r="H2112" s="1" t="n">
        <f aca="false">IF(OR(E2112,F2112,G2112),1,0)</f>
        <v>0</v>
      </c>
      <c r="I2112" s="0" t="n">
        <f aca="false">D2112*H2112</f>
        <v>0</v>
      </c>
    </row>
    <row r="2113" customFormat="false" ht="15" hidden="false" customHeight="false" outlineLevel="0" collapsed="false">
      <c r="A2113" s="0" t="n">
        <v>8</v>
      </c>
      <c r="B2113" s="0" t="n">
        <v>89</v>
      </c>
      <c r="C2113" s="0" t="n">
        <v>98</v>
      </c>
      <c r="D2113" s="1" t="n">
        <f aca="false">IF(AND(A2113&lt;&gt;B2113,B2113&lt;&gt;C2113,C2113&lt;&gt;A2113),1,0)</f>
        <v>1</v>
      </c>
      <c r="E2113" s="0" t="n">
        <f aca="false">POWER(A2113*B2113,1/3)=ROUND(POWER(A2113*B2113,1/3),0)</f>
        <v>0</v>
      </c>
      <c r="F2113" s="0" t="n">
        <f aca="false">POWER(B2113*C2113,1/3)=ROUND(POWER(B2113*C2113,1/3),0)</f>
        <v>0</v>
      </c>
      <c r="G2113" s="0" t="n">
        <f aca="false">POWER(C2113*A2113,1/3)=ROUND(POWER(C2113*A2113,1/3),0)</f>
        <v>0</v>
      </c>
      <c r="H2113" s="1" t="n">
        <f aca="false">IF(OR(E2113,F2113,G2113),1,0)</f>
        <v>0</v>
      </c>
      <c r="I2113" s="0" t="n">
        <f aca="false">D2113*H2113</f>
        <v>0</v>
      </c>
    </row>
    <row r="2114" customFormat="false" ht="15" hidden="false" customHeight="false" outlineLevel="0" collapsed="false">
      <c r="A2114" s="0" t="n">
        <v>46</v>
      </c>
      <c r="B2114" s="0" t="n">
        <v>15</v>
      </c>
      <c r="C2114" s="0" t="n">
        <v>24</v>
      </c>
      <c r="D2114" s="1" t="n">
        <f aca="false">IF(AND(A2114&lt;&gt;B2114,B2114&lt;&gt;C2114,C2114&lt;&gt;A2114),1,0)</f>
        <v>1</v>
      </c>
      <c r="E2114" s="0" t="n">
        <f aca="false">POWER(A2114*B2114,1/3)=ROUND(POWER(A2114*B2114,1/3),0)</f>
        <v>0</v>
      </c>
      <c r="F2114" s="0" t="n">
        <f aca="false">POWER(B2114*C2114,1/3)=ROUND(POWER(B2114*C2114,1/3),0)</f>
        <v>0</v>
      </c>
      <c r="G2114" s="0" t="n">
        <f aca="false">POWER(C2114*A2114,1/3)=ROUND(POWER(C2114*A2114,1/3),0)</f>
        <v>0</v>
      </c>
      <c r="H2114" s="1" t="n">
        <f aca="false">IF(OR(E2114,F2114,G2114),1,0)</f>
        <v>0</v>
      </c>
      <c r="I2114" s="0" t="n">
        <f aca="false">D2114*H2114</f>
        <v>0</v>
      </c>
    </row>
    <row r="2115" customFormat="false" ht="15" hidden="false" customHeight="false" outlineLevel="0" collapsed="false">
      <c r="A2115" s="0" t="n">
        <v>28</v>
      </c>
      <c r="B2115" s="0" t="n">
        <v>86</v>
      </c>
      <c r="C2115" s="0" t="n">
        <v>60</v>
      </c>
      <c r="D2115" s="1" t="n">
        <f aca="false">IF(AND(A2115&lt;&gt;B2115,B2115&lt;&gt;C2115,C2115&lt;&gt;A2115),1,0)</f>
        <v>1</v>
      </c>
      <c r="E2115" s="0" t="n">
        <f aca="false">POWER(A2115*B2115,1/3)=ROUND(POWER(A2115*B2115,1/3),0)</f>
        <v>0</v>
      </c>
      <c r="F2115" s="0" t="n">
        <f aca="false">POWER(B2115*C2115,1/3)=ROUND(POWER(B2115*C2115,1/3),0)</f>
        <v>0</v>
      </c>
      <c r="G2115" s="0" t="n">
        <f aca="false">POWER(C2115*A2115,1/3)=ROUND(POWER(C2115*A2115,1/3),0)</f>
        <v>0</v>
      </c>
      <c r="H2115" s="1" t="n">
        <f aca="false">IF(OR(E2115,F2115,G2115),1,0)</f>
        <v>0</v>
      </c>
      <c r="I2115" s="0" t="n">
        <f aca="false">D2115*H2115</f>
        <v>0</v>
      </c>
    </row>
    <row r="2116" customFormat="false" ht="15" hidden="false" customHeight="false" outlineLevel="0" collapsed="false">
      <c r="A2116" s="0" t="n">
        <v>81</v>
      </c>
      <c r="B2116" s="0" t="n">
        <v>3</v>
      </c>
      <c r="C2116" s="0" t="n">
        <v>56</v>
      </c>
      <c r="D2116" s="1" t="n">
        <f aca="false">IF(AND(A2116&lt;&gt;B2116,B2116&lt;&gt;C2116,C2116&lt;&gt;A2116),1,0)</f>
        <v>1</v>
      </c>
      <c r="E2116" s="0" t="n">
        <f aca="false">POWER(A2116*B2116,1/3)=ROUND(POWER(A2116*B2116,1/3),0)</f>
        <v>0</v>
      </c>
      <c r="F2116" s="0" t="n">
        <f aca="false">POWER(B2116*C2116,1/3)=ROUND(POWER(B2116*C2116,1/3),0)</f>
        <v>0</v>
      </c>
      <c r="G2116" s="0" t="n">
        <f aca="false">POWER(C2116*A2116,1/3)=ROUND(POWER(C2116*A2116,1/3),0)</f>
        <v>0</v>
      </c>
      <c r="H2116" s="1" t="n">
        <f aca="false">IF(OR(E2116,F2116,G2116),1,0)</f>
        <v>0</v>
      </c>
      <c r="I2116" s="0" t="n">
        <f aca="false">D2116*H2116</f>
        <v>0</v>
      </c>
    </row>
    <row r="2117" customFormat="false" ht="15" hidden="false" customHeight="false" outlineLevel="0" collapsed="false">
      <c r="A2117" s="0" t="n">
        <v>7</v>
      </c>
      <c r="B2117" s="0" t="n">
        <v>82</v>
      </c>
      <c r="C2117" s="0" t="n">
        <v>56</v>
      </c>
      <c r="D2117" s="1" t="n">
        <f aca="false">IF(AND(A2117&lt;&gt;B2117,B2117&lt;&gt;C2117,C2117&lt;&gt;A2117),1,0)</f>
        <v>1</v>
      </c>
      <c r="E2117" s="0" t="n">
        <f aca="false">POWER(A2117*B2117,1/3)=ROUND(POWER(A2117*B2117,1/3),0)</f>
        <v>0</v>
      </c>
      <c r="F2117" s="0" t="n">
        <f aca="false">POWER(B2117*C2117,1/3)=ROUND(POWER(B2117*C2117,1/3),0)</f>
        <v>0</v>
      </c>
      <c r="G2117" s="0" t="n">
        <f aca="false">POWER(C2117*A2117,1/3)=ROUND(POWER(C2117*A2117,1/3),0)</f>
        <v>0</v>
      </c>
      <c r="H2117" s="1" t="n">
        <f aca="false">IF(OR(E2117,F2117,G2117),1,0)</f>
        <v>0</v>
      </c>
      <c r="I2117" s="0" t="n">
        <f aca="false">D2117*H2117</f>
        <v>0</v>
      </c>
    </row>
    <row r="2118" customFormat="false" ht="15" hidden="false" customHeight="false" outlineLevel="0" collapsed="false">
      <c r="A2118" s="0" t="n">
        <v>45</v>
      </c>
      <c r="B2118" s="0" t="n">
        <v>15</v>
      </c>
      <c r="C2118" s="0" t="n">
        <v>90</v>
      </c>
      <c r="D2118" s="1" t="n">
        <f aca="false">IF(AND(A2118&lt;&gt;B2118,B2118&lt;&gt;C2118,C2118&lt;&gt;A2118),1,0)</f>
        <v>1</v>
      </c>
      <c r="E2118" s="0" t="n">
        <f aca="false">POWER(A2118*B2118,1/3)=ROUND(POWER(A2118*B2118,1/3),0)</f>
        <v>0</v>
      </c>
      <c r="F2118" s="0" t="n">
        <f aca="false">POWER(B2118*C2118,1/3)=ROUND(POWER(B2118*C2118,1/3),0)</f>
        <v>0</v>
      </c>
      <c r="G2118" s="0" t="n">
        <f aca="false">POWER(C2118*A2118,1/3)=ROUND(POWER(C2118*A2118,1/3),0)</f>
        <v>0</v>
      </c>
      <c r="H2118" s="1" t="n">
        <f aca="false">IF(OR(E2118,F2118,G2118),1,0)</f>
        <v>0</v>
      </c>
      <c r="I2118" s="0" t="n">
        <f aca="false">D2118*H2118</f>
        <v>0</v>
      </c>
    </row>
    <row r="2119" customFormat="false" ht="15" hidden="false" customHeight="false" outlineLevel="0" collapsed="false">
      <c r="A2119" s="0" t="n">
        <v>22</v>
      </c>
      <c r="B2119" s="0" t="n">
        <v>5</v>
      </c>
      <c r="C2119" s="0" t="n">
        <v>7</v>
      </c>
      <c r="D2119" s="1" t="n">
        <f aca="false">IF(AND(A2119&lt;&gt;B2119,B2119&lt;&gt;C2119,C2119&lt;&gt;A2119),1,0)</f>
        <v>1</v>
      </c>
      <c r="E2119" s="0" t="n">
        <f aca="false">POWER(A2119*B2119,1/3)=ROUND(POWER(A2119*B2119,1/3),0)</f>
        <v>0</v>
      </c>
      <c r="F2119" s="0" t="n">
        <f aca="false">POWER(B2119*C2119,1/3)=ROUND(POWER(B2119*C2119,1/3),0)</f>
        <v>0</v>
      </c>
      <c r="G2119" s="0" t="n">
        <f aca="false">POWER(C2119*A2119,1/3)=ROUND(POWER(C2119*A2119,1/3),0)</f>
        <v>0</v>
      </c>
      <c r="H2119" s="1" t="n">
        <f aca="false">IF(OR(E2119,F2119,G2119),1,0)</f>
        <v>0</v>
      </c>
      <c r="I2119" s="0" t="n">
        <f aca="false">D2119*H2119</f>
        <v>0</v>
      </c>
    </row>
    <row r="2120" customFormat="false" ht="15" hidden="false" customHeight="false" outlineLevel="0" collapsed="false">
      <c r="A2120" s="0" t="n">
        <v>40</v>
      </c>
      <c r="B2120" s="0" t="n">
        <v>24</v>
      </c>
      <c r="C2120" s="0" t="n">
        <v>29</v>
      </c>
      <c r="D2120" s="1" t="n">
        <f aca="false">IF(AND(A2120&lt;&gt;B2120,B2120&lt;&gt;C2120,C2120&lt;&gt;A2120),1,0)</f>
        <v>1</v>
      </c>
      <c r="E2120" s="0" t="n">
        <f aca="false">POWER(A2120*B2120,1/3)=ROUND(POWER(A2120*B2120,1/3),0)</f>
        <v>0</v>
      </c>
      <c r="F2120" s="0" t="n">
        <f aca="false">POWER(B2120*C2120,1/3)=ROUND(POWER(B2120*C2120,1/3),0)</f>
        <v>0</v>
      </c>
      <c r="G2120" s="0" t="n">
        <f aca="false">POWER(C2120*A2120,1/3)=ROUND(POWER(C2120*A2120,1/3),0)</f>
        <v>0</v>
      </c>
      <c r="H2120" s="1" t="n">
        <f aca="false">IF(OR(E2120,F2120,G2120),1,0)</f>
        <v>0</v>
      </c>
      <c r="I2120" s="0" t="n">
        <f aca="false">D2120*H2120</f>
        <v>0</v>
      </c>
    </row>
    <row r="2121" customFormat="false" ht="15" hidden="false" customHeight="false" outlineLevel="0" collapsed="false">
      <c r="A2121" s="0" t="n">
        <v>78</v>
      </c>
      <c r="B2121" s="0" t="n">
        <v>87</v>
      </c>
      <c r="C2121" s="0" t="n">
        <v>14</v>
      </c>
      <c r="D2121" s="1" t="n">
        <f aca="false">IF(AND(A2121&lt;&gt;B2121,B2121&lt;&gt;C2121,C2121&lt;&gt;A2121),1,0)</f>
        <v>1</v>
      </c>
      <c r="E2121" s="0" t="n">
        <f aca="false">POWER(A2121*B2121,1/3)=ROUND(POWER(A2121*B2121,1/3),0)</f>
        <v>0</v>
      </c>
      <c r="F2121" s="0" t="n">
        <f aca="false">POWER(B2121*C2121,1/3)=ROUND(POWER(B2121*C2121,1/3),0)</f>
        <v>0</v>
      </c>
      <c r="G2121" s="0" t="n">
        <f aca="false">POWER(C2121*A2121,1/3)=ROUND(POWER(C2121*A2121,1/3),0)</f>
        <v>0</v>
      </c>
      <c r="H2121" s="1" t="n">
        <f aca="false">IF(OR(E2121,F2121,G2121),1,0)</f>
        <v>0</v>
      </c>
      <c r="I2121" s="0" t="n">
        <f aca="false">D2121*H2121</f>
        <v>0</v>
      </c>
    </row>
    <row r="2122" customFormat="false" ht="15" hidden="false" customHeight="false" outlineLevel="0" collapsed="false">
      <c r="A2122" s="0" t="n">
        <v>88</v>
      </c>
      <c r="B2122" s="0" t="n">
        <v>94</v>
      </c>
      <c r="C2122" s="0" t="n">
        <v>85</v>
      </c>
      <c r="D2122" s="1" t="n">
        <f aca="false">IF(AND(A2122&lt;&gt;B2122,B2122&lt;&gt;C2122,C2122&lt;&gt;A2122),1,0)</f>
        <v>1</v>
      </c>
      <c r="E2122" s="0" t="n">
        <f aca="false">POWER(A2122*B2122,1/3)=ROUND(POWER(A2122*B2122,1/3),0)</f>
        <v>0</v>
      </c>
      <c r="F2122" s="0" t="n">
        <f aca="false">POWER(B2122*C2122,1/3)=ROUND(POWER(B2122*C2122,1/3),0)</f>
        <v>0</v>
      </c>
      <c r="G2122" s="0" t="n">
        <f aca="false">POWER(C2122*A2122,1/3)=ROUND(POWER(C2122*A2122,1/3),0)</f>
        <v>0</v>
      </c>
      <c r="H2122" s="1" t="n">
        <f aca="false">IF(OR(E2122,F2122,G2122),1,0)</f>
        <v>0</v>
      </c>
      <c r="I2122" s="0" t="n">
        <f aca="false">D2122*H2122</f>
        <v>0</v>
      </c>
    </row>
    <row r="2123" customFormat="false" ht="15" hidden="false" customHeight="false" outlineLevel="0" collapsed="false">
      <c r="A2123" s="0" t="n">
        <v>22</v>
      </c>
      <c r="B2123" s="0" t="n">
        <v>55</v>
      </c>
      <c r="C2123" s="0" t="n">
        <v>39</v>
      </c>
      <c r="D2123" s="1" t="n">
        <f aca="false">IF(AND(A2123&lt;&gt;B2123,B2123&lt;&gt;C2123,C2123&lt;&gt;A2123),1,0)</f>
        <v>1</v>
      </c>
      <c r="E2123" s="0" t="n">
        <f aca="false">POWER(A2123*B2123,1/3)=ROUND(POWER(A2123*B2123,1/3),0)</f>
        <v>0</v>
      </c>
      <c r="F2123" s="0" t="n">
        <f aca="false">POWER(B2123*C2123,1/3)=ROUND(POWER(B2123*C2123,1/3),0)</f>
        <v>0</v>
      </c>
      <c r="G2123" s="0" t="n">
        <f aca="false">POWER(C2123*A2123,1/3)=ROUND(POWER(C2123*A2123,1/3),0)</f>
        <v>0</v>
      </c>
      <c r="H2123" s="1" t="n">
        <f aca="false">IF(OR(E2123,F2123,G2123),1,0)</f>
        <v>0</v>
      </c>
      <c r="I2123" s="0" t="n">
        <f aca="false">D2123*H2123</f>
        <v>0</v>
      </c>
    </row>
    <row r="2124" customFormat="false" ht="15" hidden="false" customHeight="false" outlineLevel="0" collapsed="false">
      <c r="A2124" s="0" t="n">
        <v>17</v>
      </c>
      <c r="B2124" s="0" t="n">
        <v>45</v>
      </c>
      <c r="C2124" s="0" t="n">
        <v>84</v>
      </c>
      <c r="D2124" s="1" t="n">
        <f aca="false">IF(AND(A2124&lt;&gt;B2124,B2124&lt;&gt;C2124,C2124&lt;&gt;A2124),1,0)</f>
        <v>1</v>
      </c>
      <c r="E2124" s="0" t="n">
        <f aca="false">POWER(A2124*B2124,1/3)=ROUND(POWER(A2124*B2124,1/3),0)</f>
        <v>0</v>
      </c>
      <c r="F2124" s="0" t="n">
        <f aca="false">POWER(B2124*C2124,1/3)=ROUND(POWER(B2124*C2124,1/3),0)</f>
        <v>0</v>
      </c>
      <c r="G2124" s="0" t="n">
        <f aca="false">POWER(C2124*A2124,1/3)=ROUND(POWER(C2124*A2124,1/3),0)</f>
        <v>0</v>
      </c>
      <c r="H2124" s="1" t="n">
        <f aca="false">IF(OR(E2124,F2124,G2124),1,0)</f>
        <v>0</v>
      </c>
      <c r="I2124" s="0" t="n">
        <f aca="false">D2124*H2124</f>
        <v>0</v>
      </c>
    </row>
    <row r="2125" customFormat="false" ht="15" hidden="false" customHeight="false" outlineLevel="0" collapsed="false">
      <c r="A2125" s="0" t="n">
        <v>40</v>
      </c>
      <c r="B2125" s="0" t="n">
        <v>20</v>
      </c>
      <c r="C2125" s="0" t="n">
        <v>92</v>
      </c>
      <c r="D2125" s="1" t="n">
        <f aca="false">IF(AND(A2125&lt;&gt;B2125,B2125&lt;&gt;C2125,C2125&lt;&gt;A2125),1,0)</f>
        <v>1</v>
      </c>
      <c r="E2125" s="0" t="n">
        <f aca="false">POWER(A2125*B2125,1/3)=ROUND(POWER(A2125*B2125,1/3),0)</f>
        <v>0</v>
      </c>
      <c r="F2125" s="0" t="n">
        <f aca="false">POWER(B2125*C2125,1/3)=ROUND(POWER(B2125*C2125,1/3),0)</f>
        <v>0</v>
      </c>
      <c r="G2125" s="0" t="n">
        <f aca="false">POWER(C2125*A2125,1/3)=ROUND(POWER(C2125*A2125,1/3),0)</f>
        <v>0</v>
      </c>
      <c r="H2125" s="1" t="n">
        <f aca="false">IF(OR(E2125,F2125,G2125),1,0)</f>
        <v>0</v>
      </c>
      <c r="I2125" s="0" t="n">
        <f aca="false">D2125*H2125</f>
        <v>0</v>
      </c>
    </row>
    <row r="2126" customFormat="false" ht="15" hidden="false" customHeight="false" outlineLevel="0" collapsed="false">
      <c r="A2126" s="0" t="n">
        <v>72</v>
      </c>
      <c r="B2126" s="0" t="n">
        <v>74</v>
      </c>
      <c r="C2126" s="0" t="n">
        <v>11</v>
      </c>
      <c r="D2126" s="1" t="n">
        <f aca="false">IF(AND(A2126&lt;&gt;B2126,B2126&lt;&gt;C2126,C2126&lt;&gt;A2126),1,0)</f>
        <v>1</v>
      </c>
      <c r="E2126" s="0" t="n">
        <f aca="false">POWER(A2126*B2126,1/3)=ROUND(POWER(A2126*B2126,1/3),0)</f>
        <v>0</v>
      </c>
      <c r="F2126" s="0" t="n">
        <f aca="false">POWER(B2126*C2126,1/3)=ROUND(POWER(B2126*C2126,1/3),0)</f>
        <v>0</v>
      </c>
      <c r="G2126" s="0" t="n">
        <f aca="false">POWER(C2126*A2126,1/3)=ROUND(POWER(C2126*A2126,1/3),0)</f>
        <v>0</v>
      </c>
      <c r="H2126" s="1" t="n">
        <f aca="false">IF(OR(E2126,F2126,G2126),1,0)</f>
        <v>0</v>
      </c>
      <c r="I2126" s="0" t="n">
        <f aca="false">D2126*H2126</f>
        <v>0</v>
      </c>
    </row>
    <row r="2127" customFormat="false" ht="15" hidden="false" customHeight="false" outlineLevel="0" collapsed="false">
      <c r="A2127" s="0" t="n">
        <v>53</v>
      </c>
      <c r="B2127" s="0" t="n">
        <v>3</v>
      </c>
      <c r="C2127" s="0" t="n">
        <v>11</v>
      </c>
      <c r="D2127" s="1" t="n">
        <f aca="false">IF(AND(A2127&lt;&gt;B2127,B2127&lt;&gt;C2127,C2127&lt;&gt;A2127),1,0)</f>
        <v>1</v>
      </c>
      <c r="E2127" s="0" t="n">
        <f aca="false">POWER(A2127*B2127,1/3)=ROUND(POWER(A2127*B2127,1/3),0)</f>
        <v>0</v>
      </c>
      <c r="F2127" s="0" t="n">
        <f aca="false">POWER(B2127*C2127,1/3)=ROUND(POWER(B2127*C2127,1/3),0)</f>
        <v>0</v>
      </c>
      <c r="G2127" s="0" t="n">
        <f aca="false">POWER(C2127*A2127,1/3)=ROUND(POWER(C2127*A2127,1/3),0)</f>
        <v>0</v>
      </c>
      <c r="H2127" s="1" t="n">
        <f aca="false">IF(OR(E2127,F2127,G2127),1,0)</f>
        <v>0</v>
      </c>
      <c r="I2127" s="0" t="n">
        <f aca="false">D2127*H2127</f>
        <v>0</v>
      </c>
    </row>
    <row r="2128" customFormat="false" ht="15" hidden="false" customHeight="false" outlineLevel="0" collapsed="false">
      <c r="A2128" s="0" t="n">
        <v>83</v>
      </c>
      <c r="B2128" s="0" t="n">
        <v>15</v>
      </c>
      <c r="C2128" s="0" t="n">
        <v>9</v>
      </c>
      <c r="D2128" s="1" t="n">
        <f aca="false">IF(AND(A2128&lt;&gt;B2128,B2128&lt;&gt;C2128,C2128&lt;&gt;A2128),1,0)</f>
        <v>1</v>
      </c>
      <c r="E2128" s="0" t="n">
        <f aca="false">POWER(A2128*B2128,1/3)=ROUND(POWER(A2128*B2128,1/3),0)</f>
        <v>0</v>
      </c>
      <c r="F2128" s="0" t="n">
        <f aca="false">POWER(B2128*C2128,1/3)=ROUND(POWER(B2128*C2128,1/3),0)</f>
        <v>0</v>
      </c>
      <c r="G2128" s="0" t="n">
        <f aca="false">POWER(C2128*A2128,1/3)=ROUND(POWER(C2128*A2128,1/3),0)</f>
        <v>0</v>
      </c>
      <c r="H2128" s="1" t="n">
        <f aca="false">IF(OR(E2128,F2128,G2128),1,0)</f>
        <v>0</v>
      </c>
      <c r="I2128" s="0" t="n">
        <f aca="false">D2128*H2128</f>
        <v>0</v>
      </c>
    </row>
    <row r="2129" customFormat="false" ht="15" hidden="false" customHeight="false" outlineLevel="0" collapsed="false">
      <c r="A2129" s="0" t="n">
        <v>59</v>
      </c>
      <c r="B2129" s="0" t="n">
        <v>46</v>
      </c>
      <c r="C2129" s="0" t="n">
        <v>54</v>
      </c>
      <c r="D2129" s="1" t="n">
        <f aca="false">IF(AND(A2129&lt;&gt;B2129,B2129&lt;&gt;C2129,C2129&lt;&gt;A2129),1,0)</f>
        <v>1</v>
      </c>
      <c r="E2129" s="0" t="n">
        <f aca="false">POWER(A2129*B2129,1/3)=ROUND(POWER(A2129*B2129,1/3),0)</f>
        <v>0</v>
      </c>
      <c r="F2129" s="0" t="n">
        <f aca="false">POWER(B2129*C2129,1/3)=ROUND(POWER(B2129*C2129,1/3),0)</f>
        <v>0</v>
      </c>
      <c r="G2129" s="0" t="n">
        <f aca="false">POWER(C2129*A2129,1/3)=ROUND(POWER(C2129*A2129,1/3),0)</f>
        <v>0</v>
      </c>
      <c r="H2129" s="1" t="n">
        <f aca="false">IF(OR(E2129,F2129,G2129),1,0)</f>
        <v>0</v>
      </c>
      <c r="I2129" s="0" t="n">
        <f aca="false">D2129*H2129</f>
        <v>0</v>
      </c>
    </row>
    <row r="2130" customFormat="false" ht="15" hidden="false" customHeight="false" outlineLevel="0" collapsed="false">
      <c r="A2130" s="0" t="n">
        <v>28</v>
      </c>
      <c r="B2130" s="0" t="n">
        <v>36</v>
      </c>
      <c r="C2130" s="0" t="n">
        <v>54</v>
      </c>
      <c r="D2130" s="1" t="n">
        <f aca="false">IF(AND(A2130&lt;&gt;B2130,B2130&lt;&gt;C2130,C2130&lt;&gt;A2130),1,0)</f>
        <v>1</v>
      </c>
      <c r="E2130" s="0" t="n">
        <f aca="false">POWER(A2130*B2130,1/3)=ROUND(POWER(A2130*B2130,1/3),0)</f>
        <v>0</v>
      </c>
      <c r="F2130" s="0" t="n">
        <f aca="false">POWER(B2130*C2130,1/3)=ROUND(POWER(B2130*C2130,1/3),0)</f>
        <v>0</v>
      </c>
      <c r="G2130" s="0" t="n">
        <f aca="false">POWER(C2130*A2130,1/3)=ROUND(POWER(C2130*A2130,1/3),0)</f>
        <v>0</v>
      </c>
      <c r="H2130" s="1" t="n">
        <f aca="false">IF(OR(E2130,F2130,G2130),1,0)</f>
        <v>0</v>
      </c>
      <c r="I2130" s="0" t="n">
        <f aca="false">D2130*H2130</f>
        <v>0</v>
      </c>
    </row>
    <row r="2131" customFormat="false" ht="15" hidden="false" customHeight="false" outlineLevel="0" collapsed="false">
      <c r="A2131" s="0" t="n">
        <v>38</v>
      </c>
      <c r="B2131" s="0" t="n">
        <v>3</v>
      </c>
      <c r="C2131" s="0" t="n">
        <v>96</v>
      </c>
      <c r="D2131" s="1" t="n">
        <f aca="false">IF(AND(A2131&lt;&gt;B2131,B2131&lt;&gt;C2131,C2131&lt;&gt;A2131),1,0)</f>
        <v>1</v>
      </c>
      <c r="E2131" s="0" t="n">
        <f aca="false">POWER(A2131*B2131,1/3)=ROUND(POWER(A2131*B2131,1/3),0)</f>
        <v>0</v>
      </c>
      <c r="F2131" s="0" t="n">
        <f aca="false">POWER(B2131*C2131,1/3)=ROUND(POWER(B2131*C2131,1/3),0)</f>
        <v>0</v>
      </c>
      <c r="G2131" s="0" t="n">
        <f aca="false">POWER(C2131*A2131,1/3)=ROUND(POWER(C2131*A2131,1/3),0)</f>
        <v>0</v>
      </c>
      <c r="H2131" s="1" t="n">
        <f aca="false">IF(OR(E2131,F2131,G2131),1,0)</f>
        <v>0</v>
      </c>
      <c r="I2131" s="0" t="n">
        <f aca="false">D2131*H2131</f>
        <v>0</v>
      </c>
    </row>
    <row r="2132" customFormat="false" ht="15" hidden="false" customHeight="false" outlineLevel="0" collapsed="false">
      <c r="A2132" s="0" t="n">
        <v>96</v>
      </c>
      <c r="B2132" s="0" t="n">
        <v>5</v>
      </c>
      <c r="C2132" s="0" t="n">
        <v>97</v>
      </c>
      <c r="D2132" s="1" t="n">
        <f aca="false">IF(AND(A2132&lt;&gt;B2132,B2132&lt;&gt;C2132,C2132&lt;&gt;A2132),1,0)</f>
        <v>1</v>
      </c>
      <c r="E2132" s="0" t="n">
        <f aca="false">POWER(A2132*B2132,1/3)=ROUND(POWER(A2132*B2132,1/3),0)</f>
        <v>0</v>
      </c>
      <c r="F2132" s="0" t="n">
        <f aca="false">POWER(B2132*C2132,1/3)=ROUND(POWER(B2132*C2132,1/3),0)</f>
        <v>0</v>
      </c>
      <c r="G2132" s="0" t="n">
        <f aca="false">POWER(C2132*A2132,1/3)=ROUND(POWER(C2132*A2132,1/3),0)</f>
        <v>0</v>
      </c>
      <c r="H2132" s="1" t="n">
        <f aca="false">IF(OR(E2132,F2132,G2132),1,0)</f>
        <v>0</v>
      </c>
      <c r="I2132" s="0" t="n">
        <f aca="false">D2132*H2132</f>
        <v>0</v>
      </c>
    </row>
    <row r="2133" customFormat="false" ht="15" hidden="false" customHeight="false" outlineLevel="0" collapsed="false">
      <c r="A2133" s="0" t="n">
        <v>32</v>
      </c>
      <c r="B2133" s="0" t="n">
        <v>29</v>
      </c>
      <c r="C2133" s="0" t="n">
        <v>72</v>
      </c>
      <c r="D2133" s="1" t="n">
        <f aca="false">IF(AND(A2133&lt;&gt;B2133,B2133&lt;&gt;C2133,C2133&lt;&gt;A2133),1,0)</f>
        <v>1</v>
      </c>
      <c r="E2133" s="0" t="n">
        <f aca="false">POWER(A2133*B2133,1/3)=ROUND(POWER(A2133*B2133,1/3),0)</f>
        <v>0</v>
      </c>
      <c r="F2133" s="0" t="n">
        <f aca="false">POWER(B2133*C2133,1/3)=ROUND(POWER(B2133*C2133,1/3),0)</f>
        <v>0</v>
      </c>
      <c r="G2133" s="0" t="n">
        <f aca="false">POWER(C2133*A2133,1/3)=ROUND(POWER(C2133*A2133,1/3),0)</f>
        <v>0</v>
      </c>
      <c r="H2133" s="1" t="n">
        <f aca="false">IF(OR(E2133,F2133,G2133),1,0)</f>
        <v>0</v>
      </c>
      <c r="I2133" s="0" t="n">
        <f aca="false">D2133*H2133</f>
        <v>0</v>
      </c>
    </row>
    <row r="2134" customFormat="false" ht="15" hidden="false" customHeight="false" outlineLevel="0" collapsed="false">
      <c r="A2134" s="0" t="n">
        <v>36</v>
      </c>
      <c r="B2134" s="0" t="n">
        <v>74</v>
      </c>
      <c r="C2134" s="0" t="n">
        <v>20</v>
      </c>
      <c r="D2134" s="1" t="n">
        <f aca="false">IF(AND(A2134&lt;&gt;B2134,B2134&lt;&gt;C2134,C2134&lt;&gt;A2134),1,0)</f>
        <v>1</v>
      </c>
      <c r="E2134" s="0" t="n">
        <f aca="false">POWER(A2134*B2134,1/3)=ROUND(POWER(A2134*B2134,1/3),0)</f>
        <v>0</v>
      </c>
      <c r="F2134" s="0" t="n">
        <f aca="false">POWER(B2134*C2134,1/3)=ROUND(POWER(B2134*C2134,1/3),0)</f>
        <v>0</v>
      </c>
      <c r="G2134" s="0" t="n">
        <f aca="false">POWER(C2134*A2134,1/3)=ROUND(POWER(C2134*A2134,1/3),0)</f>
        <v>0</v>
      </c>
      <c r="H2134" s="1" t="n">
        <f aca="false">IF(OR(E2134,F2134,G2134),1,0)</f>
        <v>0</v>
      </c>
      <c r="I2134" s="0" t="n">
        <f aca="false">D2134*H2134</f>
        <v>0</v>
      </c>
    </row>
    <row r="2135" customFormat="false" ht="15" hidden="false" customHeight="false" outlineLevel="0" collapsed="false">
      <c r="A2135" s="0" t="n">
        <v>14</v>
      </c>
      <c r="B2135" s="0" t="n">
        <v>19</v>
      </c>
      <c r="C2135" s="0" t="n">
        <v>67</v>
      </c>
      <c r="D2135" s="1" t="n">
        <f aca="false">IF(AND(A2135&lt;&gt;B2135,B2135&lt;&gt;C2135,C2135&lt;&gt;A2135),1,0)</f>
        <v>1</v>
      </c>
      <c r="E2135" s="0" t="n">
        <f aca="false">POWER(A2135*B2135,1/3)=ROUND(POWER(A2135*B2135,1/3),0)</f>
        <v>0</v>
      </c>
      <c r="F2135" s="0" t="n">
        <f aca="false">POWER(B2135*C2135,1/3)=ROUND(POWER(B2135*C2135,1/3),0)</f>
        <v>0</v>
      </c>
      <c r="G2135" s="0" t="n">
        <f aca="false">POWER(C2135*A2135,1/3)=ROUND(POWER(C2135*A2135,1/3),0)</f>
        <v>0</v>
      </c>
      <c r="H2135" s="1" t="n">
        <f aca="false">IF(OR(E2135,F2135,G2135),1,0)</f>
        <v>0</v>
      </c>
      <c r="I2135" s="0" t="n">
        <f aca="false">D2135*H2135</f>
        <v>0</v>
      </c>
    </row>
    <row r="2136" customFormat="false" ht="15" hidden="false" customHeight="false" outlineLevel="0" collapsed="false">
      <c r="A2136" s="0" t="n">
        <v>38</v>
      </c>
      <c r="B2136" s="0" t="n">
        <v>94</v>
      </c>
      <c r="C2136" s="0" t="n">
        <v>49</v>
      </c>
      <c r="D2136" s="1" t="n">
        <f aca="false">IF(AND(A2136&lt;&gt;B2136,B2136&lt;&gt;C2136,C2136&lt;&gt;A2136),1,0)</f>
        <v>1</v>
      </c>
      <c r="E2136" s="0" t="n">
        <f aca="false">POWER(A2136*B2136,1/3)=ROUND(POWER(A2136*B2136,1/3),0)</f>
        <v>0</v>
      </c>
      <c r="F2136" s="0" t="n">
        <f aca="false">POWER(B2136*C2136,1/3)=ROUND(POWER(B2136*C2136,1/3),0)</f>
        <v>0</v>
      </c>
      <c r="G2136" s="0" t="n">
        <f aca="false">POWER(C2136*A2136,1/3)=ROUND(POWER(C2136*A2136,1/3),0)</f>
        <v>0</v>
      </c>
      <c r="H2136" s="1" t="n">
        <f aca="false">IF(OR(E2136,F2136,G2136),1,0)</f>
        <v>0</v>
      </c>
      <c r="I2136" s="0" t="n">
        <f aca="false">D2136*H2136</f>
        <v>0</v>
      </c>
    </row>
    <row r="2137" customFormat="false" ht="15" hidden="false" customHeight="false" outlineLevel="0" collapsed="false">
      <c r="A2137" s="0" t="n">
        <v>63</v>
      </c>
      <c r="B2137" s="0" t="n">
        <v>57</v>
      </c>
      <c r="C2137" s="0" t="n">
        <v>14</v>
      </c>
      <c r="D2137" s="1" t="n">
        <f aca="false">IF(AND(A2137&lt;&gt;B2137,B2137&lt;&gt;C2137,C2137&lt;&gt;A2137),1,0)</f>
        <v>1</v>
      </c>
      <c r="E2137" s="0" t="n">
        <f aca="false">POWER(A2137*B2137,1/3)=ROUND(POWER(A2137*B2137,1/3),0)</f>
        <v>0</v>
      </c>
      <c r="F2137" s="0" t="n">
        <f aca="false">POWER(B2137*C2137,1/3)=ROUND(POWER(B2137*C2137,1/3),0)</f>
        <v>0</v>
      </c>
      <c r="G2137" s="0" t="n">
        <f aca="false">POWER(C2137*A2137,1/3)=ROUND(POWER(C2137*A2137,1/3),0)</f>
        <v>0</v>
      </c>
      <c r="H2137" s="1" t="n">
        <f aca="false">IF(OR(E2137,F2137,G2137),1,0)</f>
        <v>0</v>
      </c>
      <c r="I2137" s="0" t="n">
        <f aca="false">D2137*H2137</f>
        <v>0</v>
      </c>
    </row>
    <row r="2138" customFormat="false" ht="15" hidden="false" customHeight="false" outlineLevel="0" collapsed="false">
      <c r="A2138" s="0" t="n">
        <v>70</v>
      </c>
      <c r="B2138" s="0" t="n">
        <v>5</v>
      </c>
      <c r="C2138" s="0" t="n">
        <v>78</v>
      </c>
      <c r="D2138" s="1" t="n">
        <f aca="false">IF(AND(A2138&lt;&gt;B2138,B2138&lt;&gt;C2138,C2138&lt;&gt;A2138),1,0)</f>
        <v>1</v>
      </c>
      <c r="E2138" s="0" t="n">
        <f aca="false">POWER(A2138*B2138,1/3)=ROUND(POWER(A2138*B2138,1/3),0)</f>
        <v>0</v>
      </c>
      <c r="F2138" s="0" t="n">
        <f aca="false">POWER(B2138*C2138,1/3)=ROUND(POWER(B2138*C2138,1/3),0)</f>
        <v>0</v>
      </c>
      <c r="G2138" s="0" t="n">
        <f aca="false">POWER(C2138*A2138,1/3)=ROUND(POWER(C2138*A2138,1/3),0)</f>
        <v>0</v>
      </c>
      <c r="H2138" s="1" t="n">
        <f aca="false">IF(OR(E2138,F2138,G2138),1,0)</f>
        <v>0</v>
      </c>
      <c r="I2138" s="0" t="n">
        <f aca="false">D2138*H2138</f>
        <v>0</v>
      </c>
    </row>
    <row r="2139" customFormat="false" ht="15" hidden="false" customHeight="false" outlineLevel="0" collapsed="false">
      <c r="A2139" s="0" t="n">
        <v>2</v>
      </c>
      <c r="B2139" s="0" t="n">
        <v>86</v>
      </c>
      <c r="C2139" s="0" t="n">
        <v>63</v>
      </c>
      <c r="D2139" s="1" t="n">
        <f aca="false">IF(AND(A2139&lt;&gt;B2139,B2139&lt;&gt;C2139,C2139&lt;&gt;A2139),1,0)</f>
        <v>1</v>
      </c>
      <c r="E2139" s="0" t="n">
        <f aca="false">POWER(A2139*B2139,1/3)=ROUND(POWER(A2139*B2139,1/3),0)</f>
        <v>0</v>
      </c>
      <c r="F2139" s="0" t="n">
        <f aca="false">POWER(B2139*C2139,1/3)=ROUND(POWER(B2139*C2139,1/3),0)</f>
        <v>0</v>
      </c>
      <c r="G2139" s="0" t="n">
        <f aca="false">POWER(C2139*A2139,1/3)=ROUND(POWER(C2139*A2139,1/3),0)</f>
        <v>0</v>
      </c>
      <c r="H2139" s="1" t="n">
        <f aca="false">IF(OR(E2139,F2139,G2139),1,0)</f>
        <v>0</v>
      </c>
      <c r="I2139" s="0" t="n">
        <f aca="false">D2139*H2139</f>
        <v>0</v>
      </c>
    </row>
    <row r="2140" customFormat="false" ht="15" hidden="false" customHeight="false" outlineLevel="0" collapsed="false">
      <c r="A2140" s="0" t="n">
        <v>48</v>
      </c>
      <c r="B2140" s="0" t="n">
        <v>1</v>
      </c>
      <c r="C2140" s="0" t="n">
        <v>94</v>
      </c>
      <c r="D2140" s="1" t="n">
        <f aca="false">IF(AND(A2140&lt;&gt;B2140,B2140&lt;&gt;C2140,C2140&lt;&gt;A2140),1,0)</f>
        <v>1</v>
      </c>
      <c r="E2140" s="0" t="n">
        <f aca="false">POWER(A2140*B2140,1/3)=ROUND(POWER(A2140*B2140,1/3),0)</f>
        <v>0</v>
      </c>
      <c r="F2140" s="0" t="n">
        <f aca="false">POWER(B2140*C2140,1/3)=ROUND(POWER(B2140*C2140,1/3),0)</f>
        <v>0</v>
      </c>
      <c r="G2140" s="0" t="n">
        <f aca="false">POWER(C2140*A2140,1/3)=ROUND(POWER(C2140*A2140,1/3),0)</f>
        <v>0</v>
      </c>
      <c r="H2140" s="1" t="n">
        <f aca="false">IF(OR(E2140,F2140,G2140),1,0)</f>
        <v>0</v>
      </c>
      <c r="I2140" s="0" t="n">
        <f aca="false">D2140*H2140</f>
        <v>0</v>
      </c>
    </row>
    <row r="2141" customFormat="false" ht="15" hidden="false" customHeight="false" outlineLevel="0" collapsed="false">
      <c r="A2141" s="0" t="n">
        <v>84</v>
      </c>
      <c r="B2141" s="0" t="n">
        <v>47</v>
      </c>
      <c r="C2141" s="0" t="n">
        <v>37</v>
      </c>
      <c r="D2141" s="1" t="n">
        <f aca="false">IF(AND(A2141&lt;&gt;B2141,B2141&lt;&gt;C2141,C2141&lt;&gt;A2141),1,0)</f>
        <v>1</v>
      </c>
      <c r="E2141" s="0" t="n">
        <f aca="false">POWER(A2141*B2141,1/3)=ROUND(POWER(A2141*B2141,1/3),0)</f>
        <v>0</v>
      </c>
      <c r="F2141" s="0" t="n">
        <f aca="false">POWER(B2141*C2141,1/3)=ROUND(POWER(B2141*C2141,1/3),0)</f>
        <v>0</v>
      </c>
      <c r="G2141" s="0" t="n">
        <f aca="false">POWER(C2141*A2141,1/3)=ROUND(POWER(C2141*A2141,1/3),0)</f>
        <v>0</v>
      </c>
      <c r="H2141" s="1" t="n">
        <f aca="false">IF(OR(E2141,F2141,G2141),1,0)</f>
        <v>0</v>
      </c>
      <c r="I2141" s="0" t="n">
        <f aca="false">D2141*H2141</f>
        <v>0</v>
      </c>
    </row>
    <row r="2142" customFormat="false" ht="15" hidden="false" customHeight="false" outlineLevel="0" collapsed="false">
      <c r="A2142" s="0" t="n">
        <v>5</v>
      </c>
      <c r="B2142" s="0" t="n">
        <v>97</v>
      </c>
      <c r="C2142" s="0" t="n">
        <v>13</v>
      </c>
      <c r="D2142" s="1" t="n">
        <f aca="false">IF(AND(A2142&lt;&gt;B2142,B2142&lt;&gt;C2142,C2142&lt;&gt;A2142),1,0)</f>
        <v>1</v>
      </c>
      <c r="E2142" s="0" t="n">
        <f aca="false">POWER(A2142*B2142,1/3)=ROUND(POWER(A2142*B2142,1/3),0)</f>
        <v>0</v>
      </c>
      <c r="F2142" s="0" t="n">
        <f aca="false">POWER(B2142*C2142,1/3)=ROUND(POWER(B2142*C2142,1/3),0)</f>
        <v>0</v>
      </c>
      <c r="G2142" s="0" t="n">
        <f aca="false">POWER(C2142*A2142,1/3)=ROUND(POWER(C2142*A2142,1/3),0)</f>
        <v>0</v>
      </c>
      <c r="H2142" s="1" t="n">
        <f aca="false">IF(OR(E2142,F2142,G2142),1,0)</f>
        <v>0</v>
      </c>
      <c r="I2142" s="0" t="n">
        <f aca="false">D2142*H2142</f>
        <v>0</v>
      </c>
    </row>
    <row r="2143" customFormat="false" ht="15" hidden="false" customHeight="false" outlineLevel="0" collapsed="false">
      <c r="A2143" s="0" t="n">
        <v>59</v>
      </c>
      <c r="B2143" s="0" t="n">
        <v>3</v>
      </c>
      <c r="C2143" s="0" t="n">
        <v>20</v>
      </c>
      <c r="D2143" s="1" t="n">
        <f aca="false">IF(AND(A2143&lt;&gt;B2143,B2143&lt;&gt;C2143,C2143&lt;&gt;A2143),1,0)</f>
        <v>1</v>
      </c>
      <c r="E2143" s="0" t="n">
        <f aca="false">POWER(A2143*B2143,1/3)=ROUND(POWER(A2143*B2143,1/3),0)</f>
        <v>0</v>
      </c>
      <c r="F2143" s="0" t="n">
        <f aca="false">POWER(B2143*C2143,1/3)=ROUND(POWER(B2143*C2143,1/3),0)</f>
        <v>0</v>
      </c>
      <c r="G2143" s="0" t="n">
        <f aca="false">POWER(C2143*A2143,1/3)=ROUND(POWER(C2143*A2143,1/3),0)</f>
        <v>0</v>
      </c>
      <c r="H2143" s="1" t="n">
        <f aca="false">IF(OR(E2143,F2143,G2143),1,0)</f>
        <v>0</v>
      </c>
      <c r="I2143" s="0" t="n">
        <f aca="false">D2143*H2143</f>
        <v>0</v>
      </c>
    </row>
    <row r="2144" customFormat="false" ht="15" hidden="false" customHeight="false" outlineLevel="0" collapsed="false">
      <c r="A2144" s="0" t="n">
        <v>37</v>
      </c>
      <c r="B2144" s="0" t="n">
        <v>75</v>
      </c>
      <c r="C2144" s="0" t="n">
        <v>55</v>
      </c>
      <c r="D2144" s="1" t="n">
        <f aca="false">IF(AND(A2144&lt;&gt;B2144,B2144&lt;&gt;C2144,C2144&lt;&gt;A2144),1,0)</f>
        <v>1</v>
      </c>
      <c r="E2144" s="0" t="n">
        <f aca="false">POWER(A2144*B2144,1/3)=ROUND(POWER(A2144*B2144,1/3),0)</f>
        <v>0</v>
      </c>
      <c r="F2144" s="0" t="n">
        <f aca="false">POWER(B2144*C2144,1/3)=ROUND(POWER(B2144*C2144,1/3),0)</f>
        <v>0</v>
      </c>
      <c r="G2144" s="0" t="n">
        <f aca="false">POWER(C2144*A2144,1/3)=ROUND(POWER(C2144*A2144,1/3),0)</f>
        <v>0</v>
      </c>
      <c r="H2144" s="1" t="n">
        <f aca="false">IF(OR(E2144,F2144,G2144),1,0)</f>
        <v>0</v>
      </c>
      <c r="I2144" s="0" t="n">
        <f aca="false">D2144*H2144</f>
        <v>0</v>
      </c>
    </row>
    <row r="2145" customFormat="false" ht="15" hidden="false" customHeight="false" outlineLevel="0" collapsed="false">
      <c r="A2145" s="0" t="n">
        <v>74</v>
      </c>
      <c r="B2145" s="0" t="n">
        <v>88</v>
      </c>
      <c r="C2145" s="0" t="n">
        <v>54</v>
      </c>
      <c r="D2145" s="1" t="n">
        <f aca="false">IF(AND(A2145&lt;&gt;B2145,B2145&lt;&gt;C2145,C2145&lt;&gt;A2145),1,0)</f>
        <v>1</v>
      </c>
      <c r="E2145" s="0" t="n">
        <f aca="false">POWER(A2145*B2145,1/3)=ROUND(POWER(A2145*B2145,1/3),0)</f>
        <v>0</v>
      </c>
      <c r="F2145" s="0" t="n">
        <f aca="false">POWER(B2145*C2145,1/3)=ROUND(POWER(B2145*C2145,1/3),0)</f>
        <v>0</v>
      </c>
      <c r="G2145" s="0" t="n">
        <f aca="false">POWER(C2145*A2145,1/3)=ROUND(POWER(C2145*A2145,1/3),0)</f>
        <v>0</v>
      </c>
      <c r="H2145" s="1" t="n">
        <f aca="false">IF(OR(E2145,F2145,G2145),1,0)</f>
        <v>0</v>
      </c>
      <c r="I2145" s="0" t="n">
        <f aca="false">D2145*H2145</f>
        <v>0</v>
      </c>
    </row>
    <row r="2146" customFormat="false" ht="15" hidden="false" customHeight="false" outlineLevel="0" collapsed="false">
      <c r="A2146" s="0" t="n">
        <v>85</v>
      </c>
      <c r="B2146" s="0" t="n">
        <v>4</v>
      </c>
      <c r="C2146" s="0" t="n">
        <v>2</v>
      </c>
      <c r="D2146" s="1" t="n">
        <f aca="false">IF(AND(A2146&lt;&gt;B2146,B2146&lt;&gt;C2146,C2146&lt;&gt;A2146),1,0)</f>
        <v>1</v>
      </c>
      <c r="E2146" s="0" t="n">
        <f aca="false">POWER(A2146*B2146,1/3)=ROUND(POWER(A2146*B2146,1/3),0)</f>
        <v>0</v>
      </c>
      <c r="F2146" s="0" t="n">
        <f aca="false">POWER(B2146*C2146,1/3)=ROUND(POWER(B2146*C2146,1/3),0)</f>
        <v>1</v>
      </c>
      <c r="G2146" s="0" t="n">
        <f aca="false">POWER(C2146*A2146,1/3)=ROUND(POWER(C2146*A2146,1/3),0)</f>
        <v>0</v>
      </c>
      <c r="H2146" s="1" t="n">
        <f aca="false">IF(OR(E2146,F2146,G2146),1,0)</f>
        <v>1</v>
      </c>
      <c r="I2146" s="0" t="n">
        <f aca="false">D2146*H2146</f>
        <v>1</v>
      </c>
    </row>
    <row r="2147" customFormat="false" ht="15" hidden="false" customHeight="false" outlineLevel="0" collapsed="false">
      <c r="A2147" s="0" t="n">
        <v>28</v>
      </c>
      <c r="B2147" s="0" t="n">
        <v>70</v>
      </c>
      <c r="C2147" s="0" t="n">
        <v>53</v>
      </c>
      <c r="D2147" s="1" t="n">
        <f aca="false">IF(AND(A2147&lt;&gt;B2147,B2147&lt;&gt;C2147,C2147&lt;&gt;A2147),1,0)</f>
        <v>1</v>
      </c>
      <c r="E2147" s="0" t="n">
        <f aca="false">POWER(A2147*B2147,1/3)=ROUND(POWER(A2147*B2147,1/3),0)</f>
        <v>0</v>
      </c>
      <c r="F2147" s="0" t="n">
        <f aca="false">POWER(B2147*C2147,1/3)=ROUND(POWER(B2147*C2147,1/3),0)</f>
        <v>0</v>
      </c>
      <c r="G2147" s="0" t="n">
        <f aca="false">POWER(C2147*A2147,1/3)=ROUND(POWER(C2147*A2147,1/3),0)</f>
        <v>0</v>
      </c>
      <c r="H2147" s="1" t="n">
        <f aca="false">IF(OR(E2147,F2147,G2147),1,0)</f>
        <v>0</v>
      </c>
      <c r="I2147" s="0" t="n">
        <f aca="false">D2147*H2147</f>
        <v>0</v>
      </c>
    </row>
    <row r="2148" customFormat="false" ht="15" hidden="false" customHeight="false" outlineLevel="0" collapsed="false">
      <c r="A2148" s="0" t="n">
        <v>34</v>
      </c>
      <c r="B2148" s="0" t="n">
        <v>24</v>
      </c>
      <c r="C2148" s="0" t="n">
        <v>71</v>
      </c>
      <c r="D2148" s="1" t="n">
        <f aca="false">IF(AND(A2148&lt;&gt;B2148,B2148&lt;&gt;C2148,C2148&lt;&gt;A2148),1,0)</f>
        <v>1</v>
      </c>
      <c r="E2148" s="0" t="n">
        <f aca="false">POWER(A2148*B2148,1/3)=ROUND(POWER(A2148*B2148,1/3),0)</f>
        <v>0</v>
      </c>
      <c r="F2148" s="0" t="n">
        <f aca="false">POWER(B2148*C2148,1/3)=ROUND(POWER(B2148*C2148,1/3),0)</f>
        <v>0</v>
      </c>
      <c r="G2148" s="0" t="n">
        <f aca="false">POWER(C2148*A2148,1/3)=ROUND(POWER(C2148*A2148,1/3),0)</f>
        <v>0</v>
      </c>
      <c r="H2148" s="1" t="n">
        <f aca="false">IF(OR(E2148,F2148,G2148),1,0)</f>
        <v>0</v>
      </c>
      <c r="I2148" s="0" t="n">
        <f aca="false">D2148*H2148</f>
        <v>0</v>
      </c>
    </row>
    <row r="2149" customFormat="false" ht="15" hidden="false" customHeight="false" outlineLevel="0" collapsed="false">
      <c r="A2149" s="0" t="n">
        <v>47</v>
      </c>
      <c r="B2149" s="0" t="n">
        <v>12</v>
      </c>
      <c r="C2149" s="0" t="n">
        <v>58</v>
      </c>
      <c r="D2149" s="1" t="n">
        <f aca="false">IF(AND(A2149&lt;&gt;B2149,B2149&lt;&gt;C2149,C2149&lt;&gt;A2149),1,0)</f>
        <v>1</v>
      </c>
      <c r="E2149" s="0" t="n">
        <f aca="false">POWER(A2149*B2149,1/3)=ROUND(POWER(A2149*B2149,1/3),0)</f>
        <v>0</v>
      </c>
      <c r="F2149" s="0" t="n">
        <f aca="false">POWER(B2149*C2149,1/3)=ROUND(POWER(B2149*C2149,1/3),0)</f>
        <v>0</v>
      </c>
      <c r="G2149" s="0" t="n">
        <f aca="false">POWER(C2149*A2149,1/3)=ROUND(POWER(C2149*A2149,1/3),0)</f>
        <v>0</v>
      </c>
      <c r="H2149" s="1" t="n">
        <f aca="false">IF(OR(E2149,F2149,G2149),1,0)</f>
        <v>0</v>
      </c>
      <c r="I2149" s="0" t="n">
        <f aca="false">D2149*H2149</f>
        <v>0</v>
      </c>
    </row>
    <row r="2150" customFormat="false" ht="15" hidden="false" customHeight="false" outlineLevel="0" collapsed="false">
      <c r="A2150" s="0" t="n">
        <v>75</v>
      </c>
      <c r="B2150" s="0" t="n">
        <v>47</v>
      </c>
      <c r="C2150" s="0" t="n">
        <v>42</v>
      </c>
      <c r="D2150" s="1" t="n">
        <f aca="false">IF(AND(A2150&lt;&gt;B2150,B2150&lt;&gt;C2150,C2150&lt;&gt;A2150),1,0)</f>
        <v>1</v>
      </c>
      <c r="E2150" s="0" t="n">
        <f aca="false">POWER(A2150*B2150,1/3)=ROUND(POWER(A2150*B2150,1/3),0)</f>
        <v>0</v>
      </c>
      <c r="F2150" s="0" t="n">
        <f aca="false">POWER(B2150*C2150,1/3)=ROUND(POWER(B2150*C2150,1/3),0)</f>
        <v>0</v>
      </c>
      <c r="G2150" s="0" t="n">
        <f aca="false">POWER(C2150*A2150,1/3)=ROUND(POWER(C2150*A2150,1/3),0)</f>
        <v>0</v>
      </c>
      <c r="H2150" s="1" t="n">
        <f aca="false">IF(OR(E2150,F2150,G2150),1,0)</f>
        <v>0</v>
      </c>
      <c r="I2150" s="0" t="n">
        <f aca="false">D2150*H2150</f>
        <v>0</v>
      </c>
    </row>
    <row r="2151" customFormat="false" ht="15" hidden="false" customHeight="false" outlineLevel="0" collapsed="false">
      <c r="A2151" s="0" t="n">
        <v>84</v>
      </c>
      <c r="B2151" s="0" t="n">
        <v>40</v>
      </c>
      <c r="C2151" s="0" t="n">
        <v>34</v>
      </c>
      <c r="D2151" s="1" t="n">
        <f aca="false">IF(AND(A2151&lt;&gt;B2151,B2151&lt;&gt;C2151,C2151&lt;&gt;A2151),1,0)</f>
        <v>1</v>
      </c>
      <c r="E2151" s="0" t="n">
        <f aca="false">POWER(A2151*B2151,1/3)=ROUND(POWER(A2151*B2151,1/3),0)</f>
        <v>0</v>
      </c>
      <c r="F2151" s="0" t="n">
        <f aca="false">POWER(B2151*C2151,1/3)=ROUND(POWER(B2151*C2151,1/3),0)</f>
        <v>0</v>
      </c>
      <c r="G2151" s="0" t="n">
        <f aca="false">POWER(C2151*A2151,1/3)=ROUND(POWER(C2151*A2151,1/3),0)</f>
        <v>0</v>
      </c>
      <c r="H2151" s="1" t="n">
        <f aca="false">IF(OR(E2151,F2151,G2151),1,0)</f>
        <v>0</v>
      </c>
      <c r="I2151" s="0" t="n">
        <f aca="false">D2151*H2151</f>
        <v>0</v>
      </c>
    </row>
    <row r="2152" customFormat="false" ht="15" hidden="false" customHeight="false" outlineLevel="0" collapsed="false">
      <c r="A2152" s="0" t="n">
        <v>52</v>
      </c>
      <c r="B2152" s="0" t="n">
        <v>92</v>
      </c>
      <c r="C2152" s="0" t="n">
        <v>10</v>
      </c>
      <c r="D2152" s="1" t="n">
        <f aca="false">IF(AND(A2152&lt;&gt;B2152,B2152&lt;&gt;C2152,C2152&lt;&gt;A2152),1,0)</f>
        <v>1</v>
      </c>
      <c r="E2152" s="0" t="n">
        <f aca="false">POWER(A2152*B2152,1/3)=ROUND(POWER(A2152*B2152,1/3),0)</f>
        <v>0</v>
      </c>
      <c r="F2152" s="0" t="n">
        <f aca="false">POWER(B2152*C2152,1/3)=ROUND(POWER(B2152*C2152,1/3),0)</f>
        <v>0</v>
      </c>
      <c r="G2152" s="0" t="n">
        <f aca="false">POWER(C2152*A2152,1/3)=ROUND(POWER(C2152*A2152,1/3),0)</f>
        <v>0</v>
      </c>
      <c r="H2152" s="1" t="n">
        <f aca="false">IF(OR(E2152,F2152,G2152),1,0)</f>
        <v>0</v>
      </c>
      <c r="I2152" s="0" t="n">
        <f aca="false">D2152*H2152</f>
        <v>0</v>
      </c>
    </row>
    <row r="2153" customFormat="false" ht="15" hidden="false" customHeight="false" outlineLevel="0" collapsed="false">
      <c r="A2153" s="0" t="n">
        <v>94</v>
      </c>
      <c r="B2153" s="0" t="n">
        <v>39</v>
      </c>
      <c r="C2153" s="0" t="n">
        <v>34</v>
      </c>
      <c r="D2153" s="1" t="n">
        <f aca="false">IF(AND(A2153&lt;&gt;B2153,B2153&lt;&gt;C2153,C2153&lt;&gt;A2153),1,0)</f>
        <v>1</v>
      </c>
      <c r="E2153" s="0" t="n">
        <f aca="false">POWER(A2153*B2153,1/3)=ROUND(POWER(A2153*B2153,1/3),0)</f>
        <v>0</v>
      </c>
      <c r="F2153" s="0" t="n">
        <f aca="false">POWER(B2153*C2153,1/3)=ROUND(POWER(B2153*C2153,1/3),0)</f>
        <v>0</v>
      </c>
      <c r="G2153" s="0" t="n">
        <f aca="false">POWER(C2153*A2153,1/3)=ROUND(POWER(C2153*A2153,1/3),0)</f>
        <v>0</v>
      </c>
      <c r="H2153" s="1" t="n">
        <f aca="false">IF(OR(E2153,F2153,G2153),1,0)</f>
        <v>0</v>
      </c>
      <c r="I2153" s="0" t="n">
        <f aca="false">D2153*H2153</f>
        <v>0</v>
      </c>
    </row>
    <row r="2154" customFormat="false" ht="15" hidden="false" customHeight="false" outlineLevel="0" collapsed="false">
      <c r="A2154" s="0" t="n">
        <v>34</v>
      </c>
      <c r="B2154" s="0" t="n">
        <v>97</v>
      </c>
      <c r="C2154" s="0" t="n">
        <v>12</v>
      </c>
      <c r="D2154" s="1" t="n">
        <f aca="false">IF(AND(A2154&lt;&gt;B2154,B2154&lt;&gt;C2154,C2154&lt;&gt;A2154),1,0)</f>
        <v>1</v>
      </c>
      <c r="E2154" s="0" t="n">
        <f aca="false">POWER(A2154*B2154,1/3)=ROUND(POWER(A2154*B2154,1/3),0)</f>
        <v>0</v>
      </c>
      <c r="F2154" s="0" t="n">
        <f aca="false">POWER(B2154*C2154,1/3)=ROUND(POWER(B2154*C2154,1/3),0)</f>
        <v>0</v>
      </c>
      <c r="G2154" s="0" t="n">
        <f aca="false">POWER(C2154*A2154,1/3)=ROUND(POWER(C2154*A2154,1/3),0)</f>
        <v>0</v>
      </c>
      <c r="H2154" s="1" t="n">
        <f aca="false">IF(OR(E2154,F2154,G2154),1,0)</f>
        <v>0</v>
      </c>
      <c r="I2154" s="0" t="n">
        <f aca="false">D2154*H2154</f>
        <v>0</v>
      </c>
    </row>
    <row r="2155" customFormat="false" ht="15" hidden="false" customHeight="false" outlineLevel="0" collapsed="false">
      <c r="A2155" s="0" t="n">
        <v>71</v>
      </c>
      <c r="B2155" s="0" t="n">
        <v>71</v>
      </c>
      <c r="C2155" s="0" t="n">
        <v>67</v>
      </c>
      <c r="D2155" s="1" t="n">
        <f aca="false">IF(AND(A2155&lt;&gt;B2155,B2155&lt;&gt;C2155,C2155&lt;&gt;A2155),1,0)</f>
        <v>0</v>
      </c>
      <c r="E2155" s="0" t="n">
        <f aca="false">POWER(A2155*B2155,1/3)=ROUND(POWER(A2155*B2155,1/3),0)</f>
        <v>0</v>
      </c>
      <c r="F2155" s="0" t="n">
        <f aca="false">POWER(B2155*C2155,1/3)=ROUND(POWER(B2155*C2155,1/3),0)</f>
        <v>0</v>
      </c>
      <c r="G2155" s="0" t="n">
        <f aca="false">POWER(C2155*A2155,1/3)=ROUND(POWER(C2155*A2155,1/3),0)</f>
        <v>0</v>
      </c>
      <c r="H2155" s="1" t="n">
        <f aca="false">IF(OR(E2155,F2155,G2155),1,0)</f>
        <v>0</v>
      </c>
      <c r="I2155" s="0" t="n">
        <f aca="false">D2155*H2155</f>
        <v>0</v>
      </c>
    </row>
    <row r="2156" customFormat="false" ht="15" hidden="false" customHeight="false" outlineLevel="0" collapsed="false">
      <c r="A2156" s="0" t="n">
        <v>5</v>
      </c>
      <c r="B2156" s="0" t="n">
        <v>53</v>
      </c>
      <c r="C2156" s="0" t="n">
        <v>45</v>
      </c>
      <c r="D2156" s="1" t="n">
        <f aca="false">IF(AND(A2156&lt;&gt;B2156,B2156&lt;&gt;C2156,C2156&lt;&gt;A2156),1,0)</f>
        <v>1</v>
      </c>
      <c r="E2156" s="0" t="n">
        <f aca="false">POWER(A2156*B2156,1/3)=ROUND(POWER(A2156*B2156,1/3),0)</f>
        <v>0</v>
      </c>
      <c r="F2156" s="0" t="n">
        <f aca="false">POWER(B2156*C2156,1/3)=ROUND(POWER(B2156*C2156,1/3),0)</f>
        <v>0</v>
      </c>
      <c r="G2156" s="0" t="n">
        <f aca="false">POWER(C2156*A2156,1/3)=ROUND(POWER(C2156*A2156,1/3),0)</f>
        <v>0</v>
      </c>
      <c r="H2156" s="1" t="n">
        <f aca="false">IF(OR(E2156,F2156,G2156),1,0)</f>
        <v>0</v>
      </c>
      <c r="I2156" s="0" t="n">
        <f aca="false">D2156*H2156</f>
        <v>0</v>
      </c>
    </row>
    <row r="2157" customFormat="false" ht="15" hidden="false" customHeight="false" outlineLevel="0" collapsed="false">
      <c r="A2157" s="0" t="n">
        <v>67</v>
      </c>
      <c r="B2157" s="0" t="n">
        <v>15</v>
      </c>
      <c r="C2157" s="0" t="n">
        <v>42</v>
      </c>
      <c r="D2157" s="1" t="n">
        <f aca="false">IF(AND(A2157&lt;&gt;B2157,B2157&lt;&gt;C2157,C2157&lt;&gt;A2157),1,0)</f>
        <v>1</v>
      </c>
      <c r="E2157" s="0" t="n">
        <f aca="false">POWER(A2157*B2157,1/3)=ROUND(POWER(A2157*B2157,1/3),0)</f>
        <v>0</v>
      </c>
      <c r="F2157" s="0" t="n">
        <f aca="false">POWER(B2157*C2157,1/3)=ROUND(POWER(B2157*C2157,1/3),0)</f>
        <v>0</v>
      </c>
      <c r="G2157" s="0" t="n">
        <f aca="false">POWER(C2157*A2157,1/3)=ROUND(POWER(C2157*A2157,1/3),0)</f>
        <v>0</v>
      </c>
      <c r="H2157" s="1" t="n">
        <f aca="false">IF(OR(E2157,F2157,G2157),1,0)</f>
        <v>0</v>
      </c>
      <c r="I2157" s="0" t="n">
        <f aca="false">D2157*H2157</f>
        <v>0</v>
      </c>
    </row>
    <row r="2158" customFormat="false" ht="15" hidden="false" customHeight="false" outlineLevel="0" collapsed="false">
      <c r="A2158" s="0" t="n">
        <v>98</v>
      </c>
      <c r="B2158" s="0" t="n">
        <v>89</v>
      </c>
      <c r="C2158" s="0" t="n">
        <v>77</v>
      </c>
      <c r="D2158" s="1" t="n">
        <f aca="false">IF(AND(A2158&lt;&gt;B2158,B2158&lt;&gt;C2158,C2158&lt;&gt;A2158),1,0)</f>
        <v>1</v>
      </c>
      <c r="E2158" s="0" t="n">
        <f aca="false">POWER(A2158*B2158,1/3)=ROUND(POWER(A2158*B2158,1/3),0)</f>
        <v>0</v>
      </c>
      <c r="F2158" s="0" t="n">
        <f aca="false">POWER(B2158*C2158,1/3)=ROUND(POWER(B2158*C2158,1/3),0)</f>
        <v>0</v>
      </c>
      <c r="G2158" s="0" t="n">
        <f aca="false">POWER(C2158*A2158,1/3)=ROUND(POWER(C2158*A2158,1/3),0)</f>
        <v>0</v>
      </c>
      <c r="H2158" s="1" t="n">
        <f aca="false">IF(OR(E2158,F2158,G2158),1,0)</f>
        <v>0</v>
      </c>
      <c r="I2158" s="0" t="n">
        <f aca="false">D2158*H2158</f>
        <v>0</v>
      </c>
    </row>
    <row r="2159" customFormat="false" ht="15" hidden="false" customHeight="false" outlineLevel="0" collapsed="false">
      <c r="A2159" s="0" t="n">
        <v>55</v>
      </c>
      <c r="B2159" s="0" t="n">
        <v>81</v>
      </c>
      <c r="C2159" s="0" t="n">
        <v>5</v>
      </c>
      <c r="D2159" s="1" t="n">
        <f aca="false">IF(AND(A2159&lt;&gt;B2159,B2159&lt;&gt;C2159,C2159&lt;&gt;A2159),1,0)</f>
        <v>1</v>
      </c>
      <c r="E2159" s="0" t="n">
        <f aca="false">POWER(A2159*B2159,1/3)=ROUND(POWER(A2159*B2159,1/3),0)</f>
        <v>0</v>
      </c>
      <c r="F2159" s="0" t="n">
        <f aca="false">POWER(B2159*C2159,1/3)=ROUND(POWER(B2159*C2159,1/3),0)</f>
        <v>0</v>
      </c>
      <c r="G2159" s="0" t="n">
        <f aca="false">POWER(C2159*A2159,1/3)=ROUND(POWER(C2159*A2159,1/3),0)</f>
        <v>0</v>
      </c>
      <c r="H2159" s="1" t="n">
        <f aca="false">IF(OR(E2159,F2159,G2159),1,0)</f>
        <v>0</v>
      </c>
      <c r="I2159" s="0" t="n">
        <f aca="false">D2159*H2159</f>
        <v>0</v>
      </c>
    </row>
    <row r="2160" customFormat="false" ht="15" hidden="false" customHeight="false" outlineLevel="0" collapsed="false">
      <c r="A2160" s="0" t="n">
        <v>13</v>
      </c>
      <c r="B2160" s="0" t="n">
        <v>9</v>
      </c>
      <c r="C2160" s="0" t="n">
        <v>52</v>
      </c>
      <c r="D2160" s="1" t="n">
        <f aca="false">IF(AND(A2160&lt;&gt;B2160,B2160&lt;&gt;C2160,C2160&lt;&gt;A2160),1,0)</f>
        <v>1</v>
      </c>
      <c r="E2160" s="0" t="n">
        <f aca="false">POWER(A2160*B2160,1/3)=ROUND(POWER(A2160*B2160,1/3),0)</f>
        <v>0</v>
      </c>
      <c r="F2160" s="0" t="n">
        <f aca="false">POWER(B2160*C2160,1/3)=ROUND(POWER(B2160*C2160,1/3),0)</f>
        <v>0</v>
      </c>
      <c r="G2160" s="0" t="n">
        <f aca="false">POWER(C2160*A2160,1/3)=ROUND(POWER(C2160*A2160,1/3),0)</f>
        <v>0</v>
      </c>
      <c r="H2160" s="1" t="n">
        <f aca="false">IF(OR(E2160,F2160,G2160),1,0)</f>
        <v>0</v>
      </c>
      <c r="I2160" s="0" t="n">
        <f aca="false">D2160*H2160</f>
        <v>0</v>
      </c>
    </row>
    <row r="2161" customFormat="false" ht="15" hidden="false" customHeight="false" outlineLevel="0" collapsed="false">
      <c r="A2161" s="0" t="n">
        <v>93</v>
      </c>
      <c r="B2161" s="0" t="n">
        <v>1</v>
      </c>
      <c r="C2161" s="0" t="n">
        <v>4</v>
      </c>
      <c r="D2161" s="1" t="n">
        <f aca="false">IF(AND(A2161&lt;&gt;B2161,B2161&lt;&gt;C2161,C2161&lt;&gt;A2161),1,0)</f>
        <v>1</v>
      </c>
      <c r="E2161" s="0" t="n">
        <f aca="false">POWER(A2161*B2161,1/3)=ROUND(POWER(A2161*B2161,1/3),0)</f>
        <v>0</v>
      </c>
      <c r="F2161" s="0" t="n">
        <f aca="false">POWER(B2161*C2161,1/3)=ROUND(POWER(B2161*C2161,1/3),0)</f>
        <v>0</v>
      </c>
      <c r="G2161" s="0" t="n">
        <f aca="false">POWER(C2161*A2161,1/3)=ROUND(POWER(C2161*A2161,1/3),0)</f>
        <v>0</v>
      </c>
      <c r="H2161" s="1" t="n">
        <f aca="false">IF(OR(E2161,F2161,G2161),1,0)</f>
        <v>0</v>
      </c>
      <c r="I2161" s="0" t="n">
        <f aca="false">D2161*H2161</f>
        <v>0</v>
      </c>
    </row>
    <row r="2162" customFormat="false" ht="15" hidden="false" customHeight="false" outlineLevel="0" collapsed="false">
      <c r="A2162" s="0" t="n">
        <v>23</v>
      </c>
      <c r="B2162" s="0" t="n">
        <v>18</v>
      </c>
      <c r="C2162" s="0" t="n">
        <v>72</v>
      </c>
      <c r="D2162" s="1" t="n">
        <f aca="false">IF(AND(A2162&lt;&gt;B2162,B2162&lt;&gt;C2162,C2162&lt;&gt;A2162),1,0)</f>
        <v>1</v>
      </c>
      <c r="E2162" s="0" t="n">
        <f aca="false">POWER(A2162*B2162,1/3)=ROUND(POWER(A2162*B2162,1/3),0)</f>
        <v>0</v>
      </c>
      <c r="F2162" s="0" t="n">
        <f aca="false">POWER(B2162*C2162,1/3)=ROUND(POWER(B2162*C2162,1/3),0)</f>
        <v>0</v>
      </c>
      <c r="G2162" s="0" t="n">
        <f aca="false">POWER(C2162*A2162,1/3)=ROUND(POWER(C2162*A2162,1/3),0)</f>
        <v>0</v>
      </c>
      <c r="H2162" s="1" t="n">
        <f aca="false">IF(OR(E2162,F2162,G2162),1,0)</f>
        <v>0</v>
      </c>
      <c r="I2162" s="0" t="n">
        <f aca="false">D2162*H2162</f>
        <v>0</v>
      </c>
    </row>
    <row r="2163" customFormat="false" ht="15" hidden="false" customHeight="false" outlineLevel="0" collapsed="false">
      <c r="A2163" s="0" t="n">
        <v>20</v>
      </c>
      <c r="B2163" s="0" t="n">
        <v>71</v>
      </c>
      <c r="C2163" s="0" t="n">
        <v>34</v>
      </c>
      <c r="D2163" s="1" t="n">
        <f aca="false">IF(AND(A2163&lt;&gt;B2163,B2163&lt;&gt;C2163,C2163&lt;&gt;A2163),1,0)</f>
        <v>1</v>
      </c>
      <c r="E2163" s="0" t="n">
        <f aca="false">POWER(A2163*B2163,1/3)=ROUND(POWER(A2163*B2163,1/3),0)</f>
        <v>0</v>
      </c>
      <c r="F2163" s="0" t="n">
        <f aca="false">POWER(B2163*C2163,1/3)=ROUND(POWER(B2163*C2163,1/3),0)</f>
        <v>0</v>
      </c>
      <c r="G2163" s="0" t="n">
        <f aca="false">POWER(C2163*A2163,1/3)=ROUND(POWER(C2163*A2163,1/3),0)</f>
        <v>0</v>
      </c>
      <c r="H2163" s="1" t="n">
        <f aca="false">IF(OR(E2163,F2163,G2163),1,0)</f>
        <v>0</v>
      </c>
      <c r="I2163" s="0" t="n">
        <f aca="false">D2163*H2163</f>
        <v>0</v>
      </c>
    </row>
    <row r="2164" customFormat="false" ht="15" hidden="false" customHeight="false" outlineLevel="0" collapsed="false">
      <c r="A2164" s="0" t="n">
        <v>39</v>
      </c>
      <c r="B2164" s="0" t="n">
        <v>52</v>
      </c>
      <c r="C2164" s="0" t="n">
        <v>14</v>
      </c>
      <c r="D2164" s="1" t="n">
        <f aca="false">IF(AND(A2164&lt;&gt;B2164,B2164&lt;&gt;C2164,C2164&lt;&gt;A2164),1,0)</f>
        <v>1</v>
      </c>
      <c r="E2164" s="0" t="n">
        <f aca="false">POWER(A2164*B2164,1/3)=ROUND(POWER(A2164*B2164,1/3),0)</f>
        <v>0</v>
      </c>
      <c r="F2164" s="0" t="n">
        <f aca="false">POWER(B2164*C2164,1/3)=ROUND(POWER(B2164*C2164,1/3),0)</f>
        <v>0</v>
      </c>
      <c r="G2164" s="0" t="n">
        <f aca="false">POWER(C2164*A2164,1/3)=ROUND(POWER(C2164*A2164,1/3),0)</f>
        <v>0</v>
      </c>
      <c r="H2164" s="1" t="n">
        <f aca="false">IF(OR(E2164,F2164,G2164),1,0)</f>
        <v>0</v>
      </c>
      <c r="I2164" s="0" t="n">
        <f aca="false">D2164*H2164</f>
        <v>0</v>
      </c>
    </row>
    <row r="2165" customFormat="false" ht="15" hidden="false" customHeight="false" outlineLevel="0" collapsed="false">
      <c r="A2165" s="0" t="n">
        <v>14</v>
      </c>
      <c r="B2165" s="0" t="n">
        <v>23</v>
      </c>
      <c r="C2165" s="0" t="n">
        <v>12</v>
      </c>
      <c r="D2165" s="1" t="n">
        <f aca="false">IF(AND(A2165&lt;&gt;B2165,B2165&lt;&gt;C2165,C2165&lt;&gt;A2165),1,0)</f>
        <v>1</v>
      </c>
      <c r="E2165" s="0" t="n">
        <f aca="false">POWER(A2165*B2165,1/3)=ROUND(POWER(A2165*B2165,1/3),0)</f>
        <v>0</v>
      </c>
      <c r="F2165" s="0" t="n">
        <f aca="false">POWER(B2165*C2165,1/3)=ROUND(POWER(B2165*C2165,1/3),0)</f>
        <v>0</v>
      </c>
      <c r="G2165" s="0" t="n">
        <f aca="false">POWER(C2165*A2165,1/3)=ROUND(POWER(C2165*A2165,1/3),0)</f>
        <v>0</v>
      </c>
      <c r="H2165" s="1" t="n">
        <f aca="false">IF(OR(E2165,F2165,G2165),1,0)</f>
        <v>0</v>
      </c>
      <c r="I2165" s="0" t="n">
        <f aca="false">D2165*H2165</f>
        <v>0</v>
      </c>
    </row>
    <row r="2166" customFormat="false" ht="15" hidden="false" customHeight="false" outlineLevel="0" collapsed="false">
      <c r="A2166" s="0" t="n">
        <v>25</v>
      </c>
      <c r="B2166" s="0" t="n">
        <v>88</v>
      </c>
      <c r="C2166" s="0" t="n">
        <v>38</v>
      </c>
      <c r="D2166" s="1" t="n">
        <f aca="false">IF(AND(A2166&lt;&gt;B2166,B2166&lt;&gt;C2166,C2166&lt;&gt;A2166),1,0)</f>
        <v>1</v>
      </c>
      <c r="E2166" s="0" t="n">
        <f aca="false">POWER(A2166*B2166,1/3)=ROUND(POWER(A2166*B2166,1/3),0)</f>
        <v>0</v>
      </c>
      <c r="F2166" s="0" t="n">
        <f aca="false">POWER(B2166*C2166,1/3)=ROUND(POWER(B2166*C2166,1/3),0)</f>
        <v>0</v>
      </c>
      <c r="G2166" s="0" t="n">
        <f aca="false">POWER(C2166*A2166,1/3)=ROUND(POWER(C2166*A2166,1/3),0)</f>
        <v>0</v>
      </c>
      <c r="H2166" s="1" t="n">
        <f aca="false">IF(OR(E2166,F2166,G2166),1,0)</f>
        <v>0</v>
      </c>
      <c r="I2166" s="0" t="n">
        <f aca="false">D2166*H2166</f>
        <v>0</v>
      </c>
    </row>
    <row r="2167" customFormat="false" ht="15" hidden="false" customHeight="false" outlineLevel="0" collapsed="false">
      <c r="A2167" s="0" t="n">
        <v>32</v>
      </c>
      <c r="B2167" s="0" t="n">
        <v>87</v>
      </c>
      <c r="C2167" s="0" t="n">
        <v>53</v>
      </c>
      <c r="D2167" s="1" t="n">
        <f aca="false">IF(AND(A2167&lt;&gt;B2167,B2167&lt;&gt;C2167,C2167&lt;&gt;A2167),1,0)</f>
        <v>1</v>
      </c>
      <c r="E2167" s="0" t="n">
        <f aca="false">POWER(A2167*B2167,1/3)=ROUND(POWER(A2167*B2167,1/3),0)</f>
        <v>0</v>
      </c>
      <c r="F2167" s="0" t="n">
        <f aca="false">POWER(B2167*C2167,1/3)=ROUND(POWER(B2167*C2167,1/3),0)</f>
        <v>0</v>
      </c>
      <c r="G2167" s="0" t="n">
        <f aca="false">POWER(C2167*A2167,1/3)=ROUND(POWER(C2167*A2167,1/3),0)</f>
        <v>0</v>
      </c>
      <c r="H2167" s="1" t="n">
        <f aca="false">IF(OR(E2167,F2167,G2167),1,0)</f>
        <v>0</v>
      </c>
      <c r="I2167" s="0" t="n">
        <f aca="false">D2167*H2167</f>
        <v>0</v>
      </c>
    </row>
    <row r="2168" customFormat="false" ht="15" hidden="false" customHeight="false" outlineLevel="0" collapsed="false">
      <c r="A2168" s="0" t="n">
        <v>43</v>
      </c>
      <c r="B2168" s="0" t="n">
        <v>96</v>
      </c>
      <c r="C2168" s="0" t="n">
        <v>71</v>
      </c>
      <c r="D2168" s="1" t="n">
        <f aca="false">IF(AND(A2168&lt;&gt;B2168,B2168&lt;&gt;C2168,C2168&lt;&gt;A2168),1,0)</f>
        <v>1</v>
      </c>
      <c r="E2168" s="0" t="n">
        <f aca="false">POWER(A2168*B2168,1/3)=ROUND(POWER(A2168*B2168,1/3),0)</f>
        <v>0</v>
      </c>
      <c r="F2168" s="0" t="n">
        <f aca="false">POWER(B2168*C2168,1/3)=ROUND(POWER(B2168*C2168,1/3),0)</f>
        <v>0</v>
      </c>
      <c r="G2168" s="0" t="n">
        <f aca="false">POWER(C2168*A2168,1/3)=ROUND(POWER(C2168*A2168,1/3),0)</f>
        <v>0</v>
      </c>
      <c r="H2168" s="1" t="n">
        <f aca="false">IF(OR(E2168,F2168,G2168),1,0)</f>
        <v>0</v>
      </c>
      <c r="I2168" s="0" t="n">
        <f aca="false">D2168*H2168</f>
        <v>0</v>
      </c>
    </row>
    <row r="2169" customFormat="false" ht="15" hidden="false" customHeight="false" outlineLevel="0" collapsed="false">
      <c r="A2169" s="0" t="n">
        <v>53</v>
      </c>
      <c r="B2169" s="0" t="n">
        <v>29</v>
      </c>
      <c r="C2169" s="0" t="n">
        <v>63</v>
      </c>
      <c r="D2169" s="1" t="n">
        <f aca="false">IF(AND(A2169&lt;&gt;B2169,B2169&lt;&gt;C2169,C2169&lt;&gt;A2169),1,0)</f>
        <v>1</v>
      </c>
      <c r="E2169" s="0" t="n">
        <f aca="false">POWER(A2169*B2169,1/3)=ROUND(POWER(A2169*B2169,1/3),0)</f>
        <v>0</v>
      </c>
      <c r="F2169" s="0" t="n">
        <f aca="false">POWER(B2169*C2169,1/3)=ROUND(POWER(B2169*C2169,1/3),0)</f>
        <v>0</v>
      </c>
      <c r="G2169" s="0" t="n">
        <f aca="false">POWER(C2169*A2169,1/3)=ROUND(POWER(C2169*A2169,1/3),0)</f>
        <v>0</v>
      </c>
      <c r="H2169" s="1" t="n">
        <f aca="false">IF(OR(E2169,F2169,G2169),1,0)</f>
        <v>0</v>
      </c>
      <c r="I2169" s="0" t="n">
        <f aca="false">D2169*H2169</f>
        <v>0</v>
      </c>
    </row>
    <row r="2170" customFormat="false" ht="15" hidden="false" customHeight="false" outlineLevel="0" collapsed="false">
      <c r="A2170" s="0" t="n">
        <v>4</v>
      </c>
      <c r="B2170" s="0" t="n">
        <v>10</v>
      </c>
      <c r="C2170" s="0" t="n">
        <v>36</v>
      </c>
      <c r="D2170" s="1" t="n">
        <f aca="false">IF(AND(A2170&lt;&gt;B2170,B2170&lt;&gt;C2170,C2170&lt;&gt;A2170),1,0)</f>
        <v>1</v>
      </c>
      <c r="E2170" s="0" t="n">
        <f aca="false">POWER(A2170*B2170,1/3)=ROUND(POWER(A2170*B2170,1/3),0)</f>
        <v>0</v>
      </c>
      <c r="F2170" s="0" t="n">
        <f aca="false">POWER(B2170*C2170,1/3)=ROUND(POWER(B2170*C2170,1/3),0)</f>
        <v>0</v>
      </c>
      <c r="G2170" s="0" t="n">
        <f aca="false">POWER(C2170*A2170,1/3)=ROUND(POWER(C2170*A2170,1/3),0)</f>
        <v>0</v>
      </c>
      <c r="H2170" s="1" t="n">
        <f aca="false">IF(OR(E2170,F2170,G2170),1,0)</f>
        <v>0</v>
      </c>
      <c r="I2170" s="0" t="n">
        <f aca="false">D2170*H2170</f>
        <v>0</v>
      </c>
    </row>
    <row r="2171" customFormat="false" ht="15" hidden="false" customHeight="false" outlineLevel="0" collapsed="false">
      <c r="A2171" s="0" t="n">
        <v>99</v>
      </c>
      <c r="B2171" s="0" t="n">
        <v>28</v>
      </c>
      <c r="C2171" s="0" t="n">
        <v>95</v>
      </c>
      <c r="D2171" s="1" t="n">
        <f aca="false">IF(AND(A2171&lt;&gt;B2171,B2171&lt;&gt;C2171,C2171&lt;&gt;A2171),1,0)</f>
        <v>1</v>
      </c>
      <c r="E2171" s="0" t="n">
        <f aca="false">POWER(A2171*B2171,1/3)=ROUND(POWER(A2171*B2171,1/3),0)</f>
        <v>0</v>
      </c>
      <c r="F2171" s="0" t="n">
        <f aca="false">POWER(B2171*C2171,1/3)=ROUND(POWER(B2171*C2171,1/3),0)</f>
        <v>0</v>
      </c>
      <c r="G2171" s="0" t="n">
        <f aca="false">POWER(C2171*A2171,1/3)=ROUND(POWER(C2171*A2171,1/3),0)</f>
        <v>0</v>
      </c>
      <c r="H2171" s="1" t="n">
        <f aca="false">IF(OR(E2171,F2171,G2171),1,0)</f>
        <v>0</v>
      </c>
      <c r="I2171" s="0" t="n">
        <f aca="false">D2171*H2171</f>
        <v>0</v>
      </c>
    </row>
    <row r="2172" customFormat="false" ht="15" hidden="false" customHeight="false" outlineLevel="0" collapsed="false">
      <c r="A2172" s="0" t="n">
        <v>79</v>
      </c>
      <c r="B2172" s="0" t="n">
        <v>66</v>
      </c>
      <c r="C2172" s="0" t="n">
        <v>14</v>
      </c>
      <c r="D2172" s="1" t="n">
        <f aca="false">IF(AND(A2172&lt;&gt;B2172,B2172&lt;&gt;C2172,C2172&lt;&gt;A2172),1,0)</f>
        <v>1</v>
      </c>
      <c r="E2172" s="0" t="n">
        <f aca="false">POWER(A2172*B2172,1/3)=ROUND(POWER(A2172*B2172,1/3),0)</f>
        <v>0</v>
      </c>
      <c r="F2172" s="0" t="n">
        <f aca="false">POWER(B2172*C2172,1/3)=ROUND(POWER(B2172*C2172,1/3),0)</f>
        <v>0</v>
      </c>
      <c r="G2172" s="0" t="n">
        <f aca="false">POWER(C2172*A2172,1/3)=ROUND(POWER(C2172*A2172,1/3),0)</f>
        <v>0</v>
      </c>
      <c r="H2172" s="1" t="n">
        <f aca="false">IF(OR(E2172,F2172,G2172),1,0)</f>
        <v>0</v>
      </c>
      <c r="I2172" s="0" t="n">
        <f aca="false">D2172*H2172</f>
        <v>0</v>
      </c>
    </row>
    <row r="2173" customFormat="false" ht="15" hidden="false" customHeight="false" outlineLevel="0" collapsed="false">
      <c r="A2173" s="0" t="n">
        <v>45</v>
      </c>
      <c r="B2173" s="0" t="n">
        <v>1</v>
      </c>
      <c r="C2173" s="0" t="n">
        <v>27</v>
      </c>
      <c r="D2173" s="1" t="n">
        <f aca="false">IF(AND(A2173&lt;&gt;B2173,B2173&lt;&gt;C2173,C2173&lt;&gt;A2173),1,0)</f>
        <v>1</v>
      </c>
      <c r="E2173" s="0" t="n">
        <f aca="false">POWER(A2173*B2173,1/3)=ROUND(POWER(A2173*B2173,1/3),0)</f>
        <v>0</v>
      </c>
      <c r="F2173" s="0" t="n">
        <f aca="false">POWER(B2173*C2173,1/3)=ROUND(POWER(B2173*C2173,1/3),0)</f>
        <v>1</v>
      </c>
      <c r="G2173" s="0" t="n">
        <f aca="false">POWER(C2173*A2173,1/3)=ROUND(POWER(C2173*A2173,1/3),0)</f>
        <v>0</v>
      </c>
      <c r="H2173" s="1" t="n">
        <f aca="false">IF(OR(E2173,F2173,G2173),1,0)</f>
        <v>1</v>
      </c>
      <c r="I2173" s="0" t="n">
        <f aca="false">D2173*H2173</f>
        <v>1</v>
      </c>
    </row>
    <row r="2174" customFormat="false" ht="15" hidden="false" customHeight="false" outlineLevel="0" collapsed="false">
      <c r="A2174" s="0" t="n">
        <v>92</v>
      </c>
      <c r="B2174" s="0" t="n">
        <v>99</v>
      </c>
      <c r="C2174" s="0" t="n">
        <v>33</v>
      </c>
      <c r="D2174" s="1" t="n">
        <f aca="false">IF(AND(A2174&lt;&gt;B2174,B2174&lt;&gt;C2174,C2174&lt;&gt;A2174),1,0)</f>
        <v>1</v>
      </c>
      <c r="E2174" s="0" t="n">
        <f aca="false">POWER(A2174*B2174,1/3)=ROUND(POWER(A2174*B2174,1/3),0)</f>
        <v>0</v>
      </c>
      <c r="F2174" s="0" t="n">
        <f aca="false">POWER(B2174*C2174,1/3)=ROUND(POWER(B2174*C2174,1/3),0)</f>
        <v>0</v>
      </c>
      <c r="G2174" s="0" t="n">
        <f aca="false">POWER(C2174*A2174,1/3)=ROUND(POWER(C2174*A2174,1/3),0)</f>
        <v>0</v>
      </c>
      <c r="H2174" s="1" t="n">
        <f aca="false">IF(OR(E2174,F2174,G2174),1,0)</f>
        <v>0</v>
      </c>
      <c r="I2174" s="0" t="n">
        <f aca="false">D2174*H2174</f>
        <v>0</v>
      </c>
    </row>
    <row r="2175" customFormat="false" ht="15" hidden="false" customHeight="false" outlineLevel="0" collapsed="false">
      <c r="A2175" s="0" t="n">
        <v>41</v>
      </c>
      <c r="B2175" s="0" t="n">
        <v>47</v>
      </c>
      <c r="C2175" s="0" t="n">
        <v>76</v>
      </c>
      <c r="D2175" s="1" t="n">
        <f aca="false">IF(AND(A2175&lt;&gt;B2175,B2175&lt;&gt;C2175,C2175&lt;&gt;A2175),1,0)</f>
        <v>1</v>
      </c>
      <c r="E2175" s="0" t="n">
        <f aca="false">POWER(A2175*B2175,1/3)=ROUND(POWER(A2175*B2175,1/3),0)</f>
        <v>0</v>
      </c>
      <c r="F2175" s="0" t="n">
        <f aca="false">POWER(B2175*C2175,1/3)=ROUND(POWER(B2175*C2175,1/3),0)</f>
        <v>0</v>
      </c>
      <c r="G2175" s="0" t="n">
        <f aca="false">POWER(C2175*A2175,1/3)=ROUND(POWER(C2175*A2175,1/3),0)</f>
        <v>0</v>
      </c>
      <c r="H2175" s="1" t="n">
        <f aca="false">IF(OR(E2175,F2175,G2175),1,0)</f>
        <v>0</v>
      </c>
      <c r="I2175" s="0" t="n">
        <f aca="false">D2175*H2175</f>
        <v>0</v>
      </c>
    </row>
    <row r="2176" customFormat="false" ht="15" hidden="false" customHeight="false" outlineLevel="0" collapsed="false">
      <c r="A2176" s="0" t="n">
        <v>82</v>
      </c>
      <c r="B2176" s="0" t="n">
        <v>13</v>
      </c>
      <c r="C2176" s="0" t="n">
        <v>10</v>
      </c>
      <c r="D2176" s="1" t="n">
        <f aca="false">IF(AND(A2176&lt;&gt;B2176,B2176&lt;&gt;C2176,C2176&lt;&gt;A2176),1,0)</f>
        <v>1</v>
      </c>
      <c r="E2176" s="0" t="n">
        <f aca="false">POWER(A2176*B2176,1/3)=ROUND(POWER(A2176*B2176,1/3),0)</f>
        <v>0</v>
      </c>
      <c r="F2176" s="0" t="n">
        <f aca="false">POWER(B2176*C2176,1/3)=ROUND(POWER(B2176*C2176,1/3),0)</f>
        <v>0</v>
      </c>
      <c r="G2176" s="0" t="n">
        <f aca="false">POWER(C2176*A2176,1/3)=ROUND(POWER(C2176*A2176,1/3),0)</f>
        <v>0</v>
      </c>
      <c r="H2176" s="1" t="n">
        <f aca="false">IF(OR(E2176,F2176,G2176),1,0)</f>
        <v>0</v>
      </c>
      <c r="I2176" s="0" t="n">
        <f aca="false">D2176*H2176</f>
        <v>0</v>
      </c>
    </row>
    <row r="2177" customFormat="false" ht="15" hidden="false" customHeight="false" outlineLevel="0" collapsed="false">
      <c r="A2177" s="0" t="n">
        <v>86</v>
      </c>
      <c r="B2177" s="0" t="n">
        <v>80</v>
      </c>
      <c r="C2177" s="0" t="n">
        <v>89</v>
      </c>
      <c r="D2177" s="1" t="n">
        <f aca="false">IF(AND(A2177&lt;&gt;B2177,B2177&lt;&gt;C2177,C2177&lt;&gt;A2177),1,0)</f>
        <v>1</v>
      </c>
      <c r="E2177" s="0" t="n">
        <f aca="false">POWER(A2177*B2177,1/3)=ROUND(POWER(A2177*B2177,1/3),0)</f>
        <v>0</v>
      </c>
      <c r="F2177" s="0" t="n">
        <f aca="false">POWER(B2177*C2177,1/3)=ROUND(POWER(B2177*C2177,1/3),0)</f>
        <v>0</v>
      </c>
      <c r="G2177" s="0" t="n">
        <f aca="false">POWER(C2177*A2177,1/3)=ROUND(POWER(C2177*A2177,1/3),0)</f>
        <v>0</v>
      </c>
      <c r="H2177" s="1" t="n">
        <f aca="false">IF(OR(E2177,F2177,G2177),1,0)</f>
        <v>0</v>
      </c>
      <c r="I2177" s="0" t="n">
        <f aca="false">D2177*H2177</f>
        <v>0</v>
      </c>
    </row>
    <row r="2178" customFormat="false" ht="15" hidden="false" customHeight="false" outlineLevel="0" collapsed="false">
      <c r="A2178" s="0" t="n">
        <v>44</v>
      </c>
      <c r="B2178" s="0" t="n">
        <v>61</v>
      </c>
      <c r="C2178" s="0" t="n">
        <v>19</v>
      </c>
      <c r="D2178" s="1" t="n">
        <f aca="false">IF(AND(A2178&lt;&gt;B2178,B2178&lt;&gt;C2178,C2178&lt;&gt;A2178),1,0)</f>
        <v>1</v>
      </c>
      <c r="E2178" s="0" t="n">
        <f aca="false">POWER(A2178*B2178,1/3)=ROUND(POWER(A2178*B2178,1/3),0)</f>
        <v>0</v>
      </c>
      <c r="F2178" s="0" t="n">
        <f aca="false">POWER(B2178*C2178,1/3)=ROUND(POWER(B2178*C2178,1/3),0)</f>
        <v>0</v>
      </c>
      <c r="G2178" s="0" t="n">
        <f aca="false">POWER(C2178*A2178,1/3)=ROUND(POWER(C2178*A2178,1/3),0)</f>
        <v>0</v>
      </c>
      <c r="H2178" s="1" t="n">
        <f aca="false">IF(OR(E2178,F2178,G2178),1,0)</f>
        <v>0</v>
      </c>
      <c r="I2178" s="0" t="n">
        <f aca="false">D2178*H2178</f>
        <v>0</v>
      </c>
    </row>
    <row r="2179" customFormat="false" ht="15" hidden="false" customHeight="false" outlineLevel="0" collapsed="false">
      <c r="A2179" s="0" t="n">
        <v>16</v>
      </c>
      <c r="B2179" s="0" t="n">
        <v>52</v>
      </c>
      <c r="C2179" s="0" t="n">
        <v>37</v>
      </c>
      <c r="D2179" s="1" t="n">
        <f aca="false">IF(AND(A2179&lt;&gt;B2179,B2179&lt;&gt;C2179,C2179&lt;&gt;A2179),1,0)</f>
        <v>1</v>
      </c>
      <c r="E2179" s="0" t="n">
        <f aca="false">POWER(A2179*B2179,1/3)=ROUND(POWER(A2179*B2179,1/3),0)</f>
        <v>0</v>
      </c>
      <c r="F2179" s="0" t="n">
        <f aca="false">POWER(B2179*C2179,1/3)=ROUND(POWER(B2179*C2179,1/3),0)</f>
        <v>0</v>
      </c>
      <c r="G2179" s="0" t="n">
        <f aca="false">POWER(C2179*A2179,1/3)=ROUND(POWER(C2179*A2179,1/3),0)</f>
        <v>0</v>
      </c>
      <c r="H2179" s="1" t="n">
        <f aca="false">IF(OR(E2179,F2179,G2179),1,0)</f>
        <v>0</v>
      </c>
      <c r="I2179" s="0" t="n">
        <f aca="false">D2179*H2179</f>
        <v>0</v>
      </c>
    </row>
    <row r="2180" customFormat="false" ht="15" hidden="false" customHeight="false" outlineLevel="0" collapsed="false">
      <c r="A2180" s="0" t="n">
        <v>2</v>
      </c>
      <c r="B2180" s="0" t="n">
        <v>30</v>
      </c>
      <c r="C2180" s="0" t="n">
        <v>78</v>
      </c>
      <c r="D2180" s="1" t="n">
        <f aca="false">IF(AND(A2180&lt;&gt;B2180,B2180&lt;&gt;C2180,C2180&lt;&gt;A2180),1,0)</f>
        <v>1</v>
      </c>
      <c r="E2180" s="0" t="n">
        <f aca="false">POWER(A2180*B2180,1/3)=ROUND(POWER(A2180*B2180,1/3),0)</f>
        <v>0</v>
      </c>
      <c r="F2180" s="0" t="n">
        <f aca="false">POWER(B2180*C2180,1/3)=ROUND(POWER(B2180*C2180,1/3),0)</f>
        <v>0</v>
      </c>
      <c r="G2180" s="0" t="n">
        <f aca="false">POWER(C2180*A2180,1/3)=ROUND(POWER(C2180*A2180,1/3),0)</f>
        <v>0</v>
      </c>
      <c r="H2180" s="1" t="n">
        <f aca="false">IF(OR(E2180,F2180,G2180),1,0)</f>
        <v>0</v>
      </c>
      <c r="I2180" s="0" t="n">
        <f aca="false">D2180*H2180</f>
        <v>0</v>
      </c>
    </row>
    <row r="2181" customFormat="false" ht="15" hidden="false" customHeight="false" outlineLevel="0" collapsed="false">
      <c r="A2181" s="0" t="n">
        <v>92</v>
      </c>
      <c r="B2181" s="0" t="n">
        <v>16</v>
      </c>
      <c r="C2181" s="0" t="n">
        <v>15</v>
      </c>
      <c r="D2181" s="1" t="n">
        <f aca="false">IF(AND(A2181&lt;&gt;B2181,B2181&lt;&gt;C2181,C2181&lt;&gt;A2181),1,0)</f>
        <v>1</v>
      </c>
      <c r="E2181" s="0" t="n">
        <f aca="false">POWER(A2181*B2181,1/3)=ROUND(POWER(A2181*B2181,1/3),0)</f>
        <v>0</v>
      </c>
      <c r="F2181" s="0" t="n">
        <f aca="false">POWER(B2181*C2181,1/3)=ROUND(POWER(B2181*C2181,1/3),0)</f>
        <v>0</v>
      </c>
      <c r="G2181" s="0" t="n">
        <f aca="false">POWER(C2181*A2181,1/3)=ROUND(POWER(C2181*A2181,1/3),0)</f>
        <v>0</v>
      </c>
      <c r="H2181" s="1" t="n">
        <f aca="false">IF(OR(E2181,F2181,G2181),1,0)</f>
        <v>0</v>
      </c>
      <c r="I2181" s="0" t="n">
        <f aca="false">D2181*H2181</f>
        <v>0</v>
      </c>
    </row>
    <row r="2182" customFormat="false" ht="15" hidden="false" customHeight="false" outlineLevel="0" collapsed="false">
      <c r="A2182" s="0" t="n">
        <v>92</v>
      </c>
      <c r="B2182" s="0" t="n">
        <v>18</v>
      </c>
      <c r="C2182" s="0" t="n">
        <v>56</v>
      </c>
      <c r="D2182" s="1" t="n">
        <f aca="false">IF(AND(A2182&lt;&gt;B2182,B2182&lt;&gt;C2182,C2182&lt;&gt;A2182),1,0)</f>
        <v>1</v>
      </c>
      <c r="E2182" s="0" t="n">
        <f aca="false">POWER(A2182*B2182,1/3)=ROUND(POWER(A2182*B2182,1/3),0)</f>
        <v>0</v>
      </c>
      <c r="F2182" s="0" t="n">
        <f aca="false">POWER(B2182*C2182,1/3)=ROUND(POWER(B2182*C2182,1/3),0)</f>
        <v>0</v>
      </c>
      <c r="G2182" s="0" t="n">
        <f aca="false">POWER(C2182*A2182,1/3)=ROUND(POWER(C2182*A2182,1/3),0)</f>
        <v>0</v>
      </c>
      <c r="H2182" s="1" t="n">
        <f aca="false">IF(OR(E2182,F2182,G2182),1,0)</f>
        <v>0</v>
      </c>
      <c r="I2182" s="0" t="n">
        <f aca="false">D2182*H2182</f>
        <v>0</v>
      </c>
    </row>
    <row r="2183" customFormat="false" ht="15" hidden="false" customHeight="false" outlineLevel="0" collapsed="false">
      <c r="A2183" s="0" t="n">
        <v>56</v>
      </c>
      <c r="B2183" s="0" t="n">
        <v>8</v>
      </c>
      <c r="C2183" s="0" t="n">
        <v>12</v>
      </c>
      <c r="D2183" s="1" t="n">
        <f aca="false">IF(AND(A2183&lt;&gt;B2183,B2183&lt;&gt;C2183,C2183&lt;&gt;A2183),1,0)</f>
        <v>1</v>
      </c>
      <c r="E2183" s="0" t="n">
        <f aca="false">POWER(A2183*B2183,1/3)=ROUND(POWER(A2183*B2183,1/3),0)</f>
        <v>0</v>
      </c>
      <c r="F2183" s="0" t="n">
        <f aca="false">POWER(B2183*C2183,1/3)=ROUND(POWER(B2183*C2183,1/3),0)</f>
        <v>0</v>
      </c>
      <c r="G2183" s="0" t="n">
        <f aca="false">POWER(C2183*A2183,1/3)=ROUND(POWER(C2183*A2183,1/3),0)</f>
        <v>0</v>
      </c>
      <c r="H2183" s="1" t="n">
        <f aca="false">IF(OR(E2183,F2183,G2183),1,0)</f>
        <v>0</v>
      </c>
      <c r="I2183" s="0" t="n">
        <f aca="false">D2183*H2183</f>
        <v>0</v>
      </c>
    </row>
    <row r="2184" customFormat="false" ht="15" hidden="false" customHeight="false" outlineLevel="0" collapsed="false">
      <c r="A2184" s="0" t="n">
        <v>35</v>
      </c>
      <c r="B2184" s="0" t="n">
        <v>54</v>
      </c>
      <c r="C2184" s="0" t="n">
        <v>57</v>
      </c>
      <c r="D2184" s="1" t="n">
        <f aca="false">IF(AND(A2184&lt;&gt;B2184,B2184&lt;&gt;C2184,C2184&lt;&gt;A2184),1,0)</f>
        <v>1</v>
      </c>
      <c r="E2184" s="0" t="n">
        <f aca="false">POWER(A2184*B2184,1/3)=ROUND(POWER(A2184*B2184,1/3),0)</f>
        <v>0</v>
      </c>
      <c r="F2184" s="0" t="n">
        <f aca="false">POWER(B2184*C2184,1/3)=ROUND(POWER(B2184*C2184,1/3),0)</f>
        <v>0</v>
      </c>
      <c r="G2184" s="0" t="n">
        <f aca="false">POWER(C2184*A2184,1/3)=ROUND(POWER(C2184*A2184,1/3),0)</f>
        <v>0</v>
      </c>
      <c r="H2184" s="1" t="n">
        <f aca="false">IF(OR(E2184,F2184,G2184),1,0)</f>
        <v>0</v>
      </c>
      <c r="I2184" s="0" t="n">
        <f aca="false">D2184*H2184</f>
        <v>0</v>
      </c>
    </row>
    <row r="2185" customFormat="false" ht="15" hidden="false" customHeight="false" outlineLevel="0" collapsed="false">
      <c r="A2185" s="0" t="n">
        <v>20</v>
      </c>
      <c r="B2185" s="0" t="n">
        <v>72</v>
      </c>
      <c r="C2185" s="0" t="n">
        <v>97</v>
      </c>
      <c r="D2185" s="1" t="n">
        <f aca="false">IF(AND(A2185&lt;&gt;B2185,B2185&lt;&gt;C2185,C2185&lt;&gt;A2185),1,0)</f>
        <v>1</v>
      </c>
      <c r="E2185" s="0" t="n">
        <f aca="false">POWER(A2185*B2185,1/3)=ROUND(POWER(A2185*B2185,1/3),0)</f>
        <v>0</v>
      </c>
      <c r="F2185" s="0" t="n">
        <f aca="false">POWER(B2185*C2185,1/3)=ROUND(POWER(B2185*C2185,1/3),0)</f>
        <v>0</v>
      </c>
      <c r="G2185" s="0" t="n">
        <f aca="false">POWER(C2185*A2185,1/3)=ROUND(POWER(C2185*A2185,1/3),0)</f>
        <v>0</v>
      </c>
      <c r="H2185" s="1" t="n">
        <f aca="false">IF(OR(E2185,F2185,G2185),1,0)</f>
        <v>0</v>
      </c>
      <c r="I2185" s="0" t="n">
        <f aca="false">D2185*H2185</f>
        <v>0</v>
      </c>
    </row>
    <row r="2186" customFormat="false" ht="15" hidden="false" customHeight="false" outlineLevel="0" collapsed="false">
      <c r="A2186" s="0" t="n">
        <v>7</v>
      </c>
      <c r="B2186" s="0" t="n">
        <v>40</v>
      </c>
      <c r="C2186" s="0" t="n">
        <v>97</v>
      </c>
      <c r="D2186" s="1" t="n">
        <f aca="false">IF(AND(A2186&lt;&gt;B2186,B2186&lt;&gt;C2186,C2186&lt;&gt;A2186),1,0)</f>
        <v>1</v>
      </c>
      <c r="E2186" s="0" t="n">
        <f aca="false">POWER(A2186*B2186,1/3)=ROUND(POWER(A2186*B2186,1/3),0)</f>
        <v>0</v>
      </c>
      <c r="F2186" s="0" t="n">
        <f aca="false">POWER(B2186*C2186,1/3)=ROUND(POWER(B2186*C2186,1/3),0)</f>
        <v>0</v>
      </c>
      <c r="G2186" s="0" t="n">
        <f aca="false">POWER(C2186*A2186,1/3)=ROUND(POWER(C2186*A2186,1/3),0)</f>
        <v>0</v>
      </c>
      <c r="H2186" s="1" t="n">
        <f aca="false">IF(OR(E2186,F2186,G2186),1,0)</f>
        <v>0</v>
      </c>
      <c r="I2186" s="0" t="n">
        <f aca="false">D2186*H2186</f>
        <v>0</v>
      </c>
    </row>
    <row r="2187" customFormat="false" ht="15" hidden="false" customHeight="false" outlineLevel="0" collapsed="false">
      <c r="A2187" s="0" t="n">
        <v>57</v>
      </c>
      <c r="B2187" s="0" t="n">
        <v>78</v>
      </c>
      <c r="C2187" s="0" t="n">
        <v>20</v>
      </c>
      <c r="D2187" s="1" t="n">
        <f aca="false">IF(AND(A2187&lt;&gt;B2187,B2187&lt;&gt;C2187,C2187&lt;&gt;A2187),1,0)</f>
        <v>1</v>
      </c>
      <c r="E2187" s="0" t="n">
        <f aca="false">POWER(A2187*B2187,1/3)=ROUND(POWER(A2187*B2187,1/3),0)</f>
        <v>0</v>
      </c>
      <c r="F2187" s="0" t="n">
        <f aca="false">POWER(B2187*C2187,1/3)=ROUND(POWER(B2187*C2187,1/3),0)</f>
        <v>0</v>
      </c>
      <c r="G2187" s="0" t="n">
        <f aca="false">POWER(C2187*A2187,1/3)=ROUND(POWER(C2187*A2187,1/3),0)</f>
        <v>0</v>
      </c>
      <c r="H2187" s="1" t="n">
        <f aca="false">IF(OR(E2187,F2187,G2187),1,0)</f>
        <v>0</v>
      </c>
      <c r="I2187" s="0" t="n">
        <f aca="false">D2187*H2187</f>
        <v>0</v>
      </c>
    </row>
    <row r="2188" customFormat="false" ht="15" hidden="false" customHeight="false" outlineLevel="0" collapsed="false">
      <c r="A2188" s="0" t="n">
        <v>71</v>
      </c>
      <c r="B2188" s="0" t="n">
        <v>34</v>
      </c>
      <c r="C2188" s="0" t="n">
        <v>71</v>
      </c>
      <c r="D2188" s="1" t="n">
        <f aca="false">IF(AND(A2188&lt;&gt;B2188,B2188&lt;&gt;C2188,C2188&lt;&gt;A2188),1,0)</f>
        <v>0</v>
      </c>
      <c r="E2188" s="0" t="n">
        <f aca="false">POWER(A2188*B2188,1/3)=ROUND(POWER(A2188*B2188,1/3),0)</f>
        <v>0</v>
      </c>
      <c r="F2188" s="0" t="n">
        <f aca="false">POWER(B2188*C2188,1/3)=ROUND(POWER(B2188*C2188,1/3),0)</f>
        <v>0</v>
      </c>
      <c r="G2188" s="0" t="n">
        <f aca="false">POWER(C2188*A2188,1/3)=ROUND(POWER(C2188*A2188,1/3),0)</f>
        <v>0</v>
      </c>
      <c r="H2188" s="1" t="n">
        <f aca="false">IF(OR(E2188,F2188,G2188),1,0)</f>
        <v>0</v>
      </c>
      <c r="I2188" s="0" t="n">
        <f aca="false">D2188*H2188</f>
        <v>0</v>
      </c>
    </row>
    <row r="2189" customFormat="false" ht="15" hidden="false" customHeight="false" outlineLevel="0" collapsed="false">
      <c r="A2189" s="0" t="n">
        <v>26</v>
      </c>
      <c r="B2189" s="0" t="n">
        <v>48</v>
      </c>
      <c r="C2189" s="0" t="n">
        <v>18</v>
      </c>
      <c r="D2189" s="1" t="n">
        <f aca="false">IF(AND(A2189&lt;&gt;B2189,B2189&lt;&gt;C2189,C2189&lt;&gt;A2189),1,0)</f>
        <v>1</v>
      </c>
      <c r="E2189" s="0" t="n">
        <f aca="false">POWER(A2189*B2189,1/3)=ROUND(POWER(A2189*B2189,1/3),0)</f>
        <v>0</v>
      </c>
      <c r="F2189" s="0" t="n">
        <f aca="false">POWER(B2189*C2189,1/3)=ROUND(POWER(B2189*C2189,1/3),0)</f>
        <v>0</v>
      </c>
      <c r="G2189" s="0" t="n">
        <f aca="false">POWER(C2189*A2189,1/3)=ROUND(POWER(C2189*A2189,1/3),0)</f>
        <v>0</v>
      </c>
      <c r="H2189" s="1" t="n">
        <f aca="false">IF(OR(E2189,F2189,G2189),1,0)</f>
        <v>0</v>
      </c>
      <c r="I2189" s="0" t="n">
        <f aca="false">D2189*H2189</f>
        <v>0</v>
      </c>
    </row>
    <row r="2190" customFormat="false" ht="15" hidden="false" customHeight="false" outlineLevel="0" collapsed="false">
      <c r="A2190" s="0" t="n">
        <v>76</v>
      </c>
      <c r="B2190" s="0" t="n">
        <v>41</v>
      </c>
      <c r="C2190" s="0" t="n">
        <v>44</v>
      </c>
      <c r="D2190" s="1" t="n">
        <f aca="false">IF(AND(A2190&lt;&gt;B2190,B2190&lt;&gt;C2190,C2190&lt;&gt;A2190),1,0)</f>
        <v>1</v>
      </c>
      <c r="E2190" s="0" t="n">
        <f aca="false">POWER(A2190*B2190,1/3)=ROUND(POWER(A2190*B2190,1/3),0)</f>
        <v>0</v>
      </c>
      <c r="F2190" s="0" t="n">
        <f aca="false">POWER(B2190*C2190,1/3)=ROUND(POWER(B2190*C2190,1/3),0)</f>
        <v>0</v>
      </c>
      <c r="G2190" s="0" t="n">
        <f aca="false">POWER(C2190*A2190,1/3)=ROUND(POWER(C2190*A2190,1/3),0)</f>
        <v>0</v>
      </c>
      <c r="H2190" s="1" t="n">
        <f aca="false">IF(OR(E2190,F2190,G2190),1,0)</f>
        <v>0</v>
      </c>
      <c r="I2190" s="0" t="n">
        <f aca="false">D2190*H2190</f>
        <v>0</v>
      </c>
    </row>
    <row r="2191" customFormat="false" ht="15" hidden="false" customHeight="false" outlineLevel="0" collapsed="false">
      <c r="A2191" s="0" t="n">
        <v>90</v>
      </c>
      <c r="B2191" s="0" t="n">
        <v>14</v>
      </c>
      <c r="C2191" s="0" t="n">
        <v>80</v>
      </c>
      <c r="D2191" s="1" t="n">
        <f aca="false">IF(AND(A2191&lt;&gt;B2191,B2191&lt;&gt;C2191,C2191&lt;&gt;A2191),1,0)</f>
        <v>1</v>
      </c>
      <c r="E2191" s="0" t="n">
        <f aca="false">POWER(A2191*B2191,1/3)=ROUND(POWER(A2191*B2191,1/3),0)</f>
        <v>0</v>
      </c>
      <c r="F2191" s="0" t="n">
        <f aca="false">POWER(B2191*C2191,1/3)=ROUND(POWER(B2191*C2191,1/3),0)</f>
        <v>0</v>
      </c>
      <c r="G2191" s="0" t="n">
        <f aca="false">POWER(C2191*A2191,1/3)=ROUND(POWER(C2191*A2191,1/3),0)</f>
        <v>0</v>
      </c>
      <c r="H2191" s="1" t="n">
        <f aca="false">IF(OR(E2191,F2191,G2191),1,0)</f>
        <v>0</v>
      </c>
      <c r="I2191" s="0" t="n">
        <f aca="false">D2191*H2191</f>
        <v>0</v>
      </c>
    </row>
    <row r="2192" customFormat="false" ht="15" hidden="false" customHeight="false" outlineLevel="0" collapsed="false">
      <c r="A2192" s="0" t="n">
        <v>53</v>
      </c>
      <c r="B2192" s="0" t="n">
        <v>69</v>
      </c>
      <c r="C2192" s="0" t="n">
        <v>12</v>
      </c>
      <c r="D2192" s="1" t="n">
        <f aca="false">IF(AND(A2192&lt;&gt;B2192,B2192&lt;&gt;C2192,C2192&lt;&gt;A2192),1,0)</f>
        <v>1</v>
      </c>
      <c r="E2192" s="0" t="n">
        <f aca="false">POWER(A2192*B2192,1/3)=ROUND(POWER(A2192*B2192,1/3),0)</f>
        <v>0</v>
      </c>
      <c r="F2192" s="0" t="n">
        <f aca="false">POWER(B2192*C2192,1/3)=ROUND(POWER(B2192*C2192,1/3),0)</f>
        <v>0</v>
      </c>
      <c r="G2192" s="0" t="n">
        <f aca="false">POWER(C2192*A2192,1/3)=ROUND(POWER(C2192*A2192,1/3),0)</f>
        <v>0</v>
      </c>
      <c r="H2192" s="1" t="n">
        <f aca="false">IF(OR(E2192,F2192,G2192),1,0)</f>
        <v>0</v>
      </c>
      <c r="I2192" s="0" t="n">
        <f aca="false">D2192*H2192</f>
        <v>0</v>
      </c>
    </row>
    <row r="2193" customFormat="false" ht="15" hidden="false" customHeight="false" outlineLevel="0" collapsed="false">
      <c r="A2193" s="0" t="n">
        <v>25</v>
      </c>
      <c r="B2193" s="0" t="n">
        <v>20</v>
      </c>
      <c r="C2193" s="0" t="n">
        <v>87</v>
      </c>
      <c r="D2193" s="1" t="n">
        <f aca="false">IF(AND(A2193&lt;&gt;B2193,B2193&lt;&gt;C2193,C2193&lt;&gt;A2193),1,0)</f>
        <v>1</v>
      </c>
      <c r="E2193" s="0" t="n">
        <f aca="false">POWER(A2193*B2193,1/3)=ROUND(POWER(A2193*B2193,1/3),0)</f>
        <v>0</v>
      </c>
      <c r="F2193" s="0" t="n">
        <f aca="false">POWER(B2193*C2193,1/3)=ROUND(POWER(B2193*C2193,1/3),0)</f>
        <v>0</v>
      </c>
      <c r="G2193" s="0" t="n">
        <f aca="false">POWER(C2193*A2193,1/3)=ROUND(POWER(C2193*A2193,1/3),0)</f>
        <v>0</v>
      </c>
      <c r="H2193" s="1" t="n">
        <f aca="false">IF(OR(E2193,F2193,G2193),1,0)</f>
        <v>0</v>
      </c>
      <c r="I2193" s="0" t="n">
        <f aca="false">D2193*H2193</f>
        <v>0</v>
      </c>
    </row>
    <row r="2194" customFormat="false" ht="15" hidden="false" customHeight="false" outlineLevel="0" collapsed="false">
      <c r="A2194" s="0" t="n">
        <v>38</v>
      </c>
      <c r="B2194" s="0" t="n">
        <v>8</v>
      </c>
      <c r="C2194" s="0" t="n">
        <v>88</v>
      </c>
      <c r="D2194" s="1" t="n">
        <f aca="false">IF(AND(A2194&lt;&gt;B2194,B2194&lt;&gt;C2194,C2194&lt;&gt;A2194),1,0)</f>
        <v>1</v>
      </c>
      <c r="E2194" s="0" t="n">
        <f aca="false">POWER(A2194*B2194,1/3)=ROUND(POWER(A2194*B2194,1/3),0)</f>
        <v>0</v>
      </c>
      <c r="F2194" s="0" t="n">
        <f aca="false">POWER(B2194*C2194,1/3)=ROUND(POWER(B2194*C2194,1/3),0)</f>
        <v>0</v>
      </c>
      <c r="G2194" s="0" t="n">
        <f aca="false">POWER(C2194*A2194,1/3)=ROUND(POWER(C2194*A2194,1/3),0)</f>
        <v>0</v>
      </c>
      <c r="H2194" s="1" t="n">
        <f aca="false">IF(OR(E2194,F2194,G2194),1,0)</f>
        <v>0</v>
      </c>
      <c r="I2194" s="0" t="n">
        <f aca="false">D2194*H2194</f>
        <v>0</v>
      </c>
    </row>
    <row r="2195" customFormat="false" ht="15" hidden="false" customHeight="false" outlineLevel="0" collapsed="false">
      <c r="A2195" s="0" t="n">
        <v>81</v>
      </c>
      <c r="B2195" s="0" t="n">
        <v>72</v>
      </c>
      <c r="C2195" s="0" t="n">
        <v>74</v>
      </c>
      <c r="D2195" s="1" t="n">
        <f aca="false">IF(AND(A2195&lt;&gt;B2195,B2195&lt;&gt;C2195,C2195&lt;&gt;A2195),1,0)</f>
        <v>1</v>
      </c>
      <c r="E2195" s="0" t="n">
        <f aca="false">POWER(A2195*B2195,1/3)=ROUND(POWER(A2195*B2195,1/3),0)</f>
        <v>1</v>
      </c>
      <c r="F2195" s="0" t="n">
        <f aca="false">POWER(B2195*C2195,1/3)=ROUND(POWER(B2195*C2195,1/3),0)</f>
        <v>0</v>
      </c>
      <c r="G2195" s="0" t="n">
        <f aca="false">POWER(C2195*A2195,1/3)=ROUND(POWER(C2195*A2195,1/3),0)</f>
        <v>0</v>
      </c>
      <c r="H2195" s="1" t="n">
        <f aca="false">IF(OR(E2195,F2195,G2195),1,0)</f>
        <v>1</v>
      </c>
      <c r="I2195" s="0" t="n">
        <f aca="false">D2195*H2195</f>
        <v>1</v>
      </c>
    </row>
    <row r="2196" customFormat="false" ht="15" hidden="false" customHeight="false" outlineLevel="0" collapsed="false">
      <c r="A2196" s="0" t="n">
        <v>94</v>
      </c>
      <c r="B2196" s="0" t="n">
        <v>74</v>
      </c>
      <c r="C2196" s="0" t="n">
        <v>16</v>
      </c>
      <c r="D2196" s="1" t="n">
        <f aca="false">IF(AND(A2196&lt;&gt;B2196,B2196&lt;&gt;C2196,C2196&lt;&gt;A2196),1,0)</f>
        <v>1</v>
      </c>
      <c r="E2196" s="0" t="n">
        <f aca="false">POWER(A2196*B2196,1/3)=ROUND(POWER(A2196*B2196,1/3),0)</f>
        <v>0</v>
      </c>
      <c r="F2196" s="0" t="n">
        <f aca="false">POWER(B2196*C2196,1/3)=ROUND(POWER(B2196*C2196,1/3),0)</f>
        <v>0</v>
      </c>
      <c r="G2196" s="0" t="n">
        <f aca="false">POWER(C2196*A2196,1/3)=ROUND(POWER(C2196*A2196,1/3),0)</f>
        <v>0</v>
      </c>
      <c r="H2196" s="1" t="n">
        <f aca="false">IF(OR(E2196,F2196,G2196),1,0)</f>
        <v>0</v>
      </c>
      <c r="I2196" s="0" t="n">
        <f aca="false">D2196*H2196</f>
        <v>0</v>
      </c>
    </row>
    <row r="2197" customFormat="false" ht="15" hidden="false" customHeight="false" outlineLevel="0" collapsed="false">
      <c r="A2197" s="0" t="n">
        <v>85</v>
      </c>
      <c r="B2197" s="0" t="n">
        <v>63</v>
      </c>
      <c r="C2197" s="0" t="n">
        <v>74</v>
      </c>
      <c r="D2197" s="1" t="n">
        <f aca="false">IF(AND(A2197&lt;&gt;B2197,B2197&lt;&gt;C2197,C2197&lt;&gt;A2197),1,0)</f>
        <v>1</v>
      </c>
      <c r="E2197" s="0" t="n">
        <f aca="false">POWER(A2197*B2197,1/3)=ROUND(POWER(A2197*B2197,1/3),0)</f>
        <v>0</v>
      </c>
      <c r="F2197" s="0" t="n">
        <f aca="false">POWER(B2197*C2197,1/3)=ROUND(POWER(B2197*C2197,1/3),0)</f>
        <v>0</v>
      </c>
      <c r="G2197" s="0" t="n">
        <f aca="false">POWER(C2197*A2197,1/3)=ROUND(POWER(C2197*A2197,1/3),0)</f>
        <v>0</v>
      </c>
      <c r="H2197" s="1" t="n">
        <f aca="false">IF(OR(E2197,F2197,G2197),1,0)</f>
        <v>0</v>
      </c>
      <c r="I2197" s="0" t="n">
        <f aca="false">D2197*H2197</f>
        <v>0</v>
      </c>
    </row>
    <row r="2198" customFormat="false" ht="15" hidden="false" customHeight="false" outlineLevel="0" collapsed="false">
      <c r="A2198" s="0" t="n">
        <v>12</v>
      </c>
      <c r="B2198" s="0" t="n">
        <v>43</v>
      </c>
      <c r="C2198" s="0" t="n">
        <v>90</v>
      </c>
      <c r="D2198" s="1" t="n">
        <f aca="false">IF(AND(A2198&lt;&gt;B2198,B2198&lt;&gt;C2198,C2198&lt;&gt;A2198),1,0)</f>
        <v>1</v>
      </c>
      <c r="E2198" s="0" t="n">
        <f aca="false">POWER(A2198*B2198,1/3)=ROUND(POWER(A2198*B2198,1/3),0)</f>
        <v>0</v>
      </c>
      <c r="F2198" s="0" t="n">
        <f aca="false">POWER(B2198*C2198,1/3)=ROUND(POWER(B2198*C2198,1/3),0)</f>
        <v>0</v>
      </c>
      <c r="G2198" s="0" t="n">
        <f aca="false">POWER(C2198*A2198,1/3)=ROUND(POWER(C2198*A2198,1/3),0)</f>
        <v>0</v>
      </c>
      <c r="H2198" s="1" t="n">
        <f aca="false">IF(OR(E2198,F2198,G2198),1,0)</f>
        <v>0</v>
      </c>
      <c r="I2198" s="0" t="n">
        <f aca="false">D2198*H2198</f>
        <v>0</v>
      </c>
    </row>
    <row r="2199" customFormat="false" ht="15" hidden="false" customHeight="false" outlineLevel="0" collapsed="false">
      <c r="A2199" s="0" t="n">
        <v>29</v>
      </c>
      <c r="B2199" s="0" t="n">
        <v>74</v>
      </c>
      <c r="C2199" s="0" t="n">
        <v>95</v>
      </c>
      <c r="D2199" s="1" t="n">
        <f aca="false">IF(AND(A2199&lt;&gt;B2199,B2199&lt;&gt;C2199,C2199&lt;&gt;A2199),1,0)</f>
        <v>1</v>
      </c>
      <c r="E2199" s="0" t="n">
        <f aca="false">POWER(A2199*B2199,1/3)=ROUND(POWER(A2199*B2199,1/3),0)</f>
        <v>0</v>
      </c>
      <c r="F2199" s="0" t="n">
        <f aca="false">POWER(B2199*C2199,1/3)=ROUND(POWER(B2199*C2199,1/3),0)</f>
        <v>0</v>
      </c>
      <c r="G2199" s="0" t="n">
        <f aca="false">POWER(C2199*A2199,1/3)=ROUND(POWER(C2199*A2199,1/3),0)</f>
        <v>0</v>
      </c>
      <c r="H2199" s="1" t="n">
        <f aca="false">IF(OR(E2199,F2199,G2199),1,0)</f>
        <v>0</v>
      </c>
      <c r="I2199" s="0" t="n">
        <f aca="false">D2199*H2199</f>
        <v>0</v>
      </c>
    </row>
    <row r="2200" customFormat="false" ht="15" hidden="false" customHeight="false" outlineLevel="0" collapsed="false">
      <c r="A2200" s="0" t="n">
        <v>82</v>
      </c>
      <c r="B2200" s="0" t="n">
        <v>55</v>
      </c>
      <c r="C2200" s="0" t="n">
        <v>72</v>
      </c>
      <c r="D2200" s="1" t="n">
        <f aca="false">IF(AND(A2200&lt;&gt;B2200,B2200&lt;&gt;C2200,C2200&lt;&gt;A2200),1,0)</f>
        <v>1</v>
      </c>
      <c r="E2200" s="0" t="n">
        <f aca="false">POWER(A2200*B2200,1/3)=ROUND(POWER(A2200*B2200,1/3),0)</f>
        <v>0</v>
      </c>
      <c r="F2200" s="0" t="n">
        <f aca="false">POWER(B2200*C2200,1/3)=ROUND(POWER(B2200*C2200,1/3),0)</f>
        <v>0</v>
      </c>
      <c r="G2200" s="0" t="n">
        <f aca="false">POWER(C2200*A2200,1/3)=ROUND(POWER(C2200*A2200,1/3),0)</f>
        <v>0</v>
      </c>
      <c r="H2200" s="1" t="n">
        <f aca="false">IF(OR(E2200,F2200,G2200),1,0)</f>
        <v>0</v>
      </c>
      <c r="I2200" s="0" t="n">
        <f aca="false">D2200*H2200</f>
        <v>0</v>
      </c>
    </row>
    <row r="2201" customFormat="false" ht="15" hidden="false" customHeight="false" outlineLevel="0" collapsed="false">
      <c r="A2201" s="0" t="n">
        <v>41</v>
      </c>
      <c r="B2201" s="0" t="n">
        <v>35</v>
      </c>
      <c r="C2201" s="0" t="n">
        <v>90</v>
      </c>
      <c r="D2201" s="1" t="n">
        <f aca="false">IF(AND(A2201&lt;&gt;B2201,B2201&lt;&gt;C2201,C2201&lt;&gt;A2201),1,0)</f>
        <v>1</v>
      </c>
      <c r="E2201" s="0" t="n">
        <f aca="false">POWER(A2201*B2201,1/3)=ROUND(POWER(A2201*B2201,1/3),0)</f>
        <v>0</v>
      </c>
      <c r="F2201" s="0" t="n">
        <f aca="false">POWER(B2201*C2201,1/3)=ROUND(POWER(B2201*C2201,1/3),0)</f>
        <v>0</v>
      </c>
      <c r="G2201" s="0" t="n">
        <f aca="false">POWER(C2201*A2201,1/3)=ROUND(POWER(C2201*A2201,1/3),0)</f>
        <v>0</v>
      </c>
      <c r="H2201" s="1" t="n">
        <f aca="false">IF(OR(E2201,F2201,G2201),1,0)</f>
        <v>0</v>
      </c>
      <c r="I2201" s="0" t="n">
        <f aca="false">D2201*H2201</f>
        <v>0</v>
      </c>
    </row>
    <row r="2202" customFormat="false" ht="15" hidden="false" customHeight="false" outlineLevel="0" collapsed="false">
      <c r="A2202" s="0" t="n">
        <v>25</v>
      </c>
      <c r="B2202" s="0" t="n">
        <v>99</v>
      </c>
      <c r="C2202" s="0" t="n">
        <v>68</v>
      </c>
      <c r="D2202" s="1" t="n">
        <f aca="false">IF(AND(A2202&lt;&gt;B2202,B2202&lt;&gt;C2202,C2202&lt;&gt;A2202),1,0)</f>
        <v>1</v>
      </c>
      <c r="E2202" s="0" t="n">
        <f aca="false">POWER(A2202*B2202,1/3)=ROUND(POWER(A2202*B2202,1/3),0)</f>
        <v>0</v>
      </c>
      <c r="F2202" s="0" t="n">
        <f aca="false">POWER(B2202*C2202,1/3)=ROUND(POWER(B2202*C2202,1/3),0)</f>
        <v>0</v>
      </c>
      <c r="G2202" s="0" t="n">
        <f aca="false">POWER(C2202*A2202,1/3)=ROUND(POWER(C2202*A2202,1/3),0)</f>
        <v>0</v>
      </c>
      <c r="H2202" s="1" t="n">
        <f aca="false">IF(OR(E2202,F2202,G2202),1,0)</f>
        <v>0</v>
      </c>
      <c r="I2202" s="0" t="n">
        <f aca="false">D2202*H2202</f>
        <v>0</v>
      </c>
    </row>
    <row r="2203" customFormat="false" ht="15" hidden="false" customHeight="false" outlineLevel="0" collapsed="false">
      <c r="A2203" s="0" t="n">
        <v>21</v>
      </c>
      <c r="B2203" s="0" t="n">
        <v>58</v>
      </c>
      <c r="C2203" s="0" t="n">
        <v>74</v>
      </c>
      <c r="D2203" s="1" t="n">
        <f aca="false">IF(AND(A2203&lt;&gt;B2203,B2203&lt;&gt;C2203,C2203&lt;&gt;A2203),1,0)</f>
        <v>1</v>
      </c>
      <c r="E2203" s="0" t="n">
        <f aca="false">POWER(A2203*B2203,1/3)=ROUND(POWER(A2203*B2203,1/3),0)</f>
        <v>0</v>
      </c>
      <c r="F2203" s="0" t="n">
        <f aca="false">POWER(B2203*C2203,1/3)=ROUND(POWER(B2203*C2203,1/3),0)</f>
        <v>0</v>
      </c>
      <c r="G2203" s="0" t="n">
        <f aca="false">POWER(C2203*A2203,1/3)=ROUND(POWER(C2203*A2203,1/3),0)</f>
        <v>0</v>
      </c>
      <c r="H2203" s="1" t="n">
        <f aca="false">IF(OR(E2203,F2203,G2203),1,0)</f>
        <v>0</v>
      </c>
      <c r="I2203" s="0" t="n">
        <f aca="false">D2203*H2203</f>
        <v>0</v>
      </c>
    </row>
    <row r="2204" customFormat="false" ht="15" hidden="false" customHeight="false" outlineLevel="0" collapsed="false">
      <c r="A2204" s="0" t="n">
        <v>27</v>
      </c>
      <c r="B2204" s="0" t="n">
        <v>42</v>
      </c>
      <c r="C2204" s="0" t="n">
        <v>83</v>
      </c>
      <c r="D2204" s="1" t="n">
        <f aca="false">IF(AND(A2204&lt;&gt;B2204,B2204&lt;&gt;C2204,C2204&lt;&gt;A2204),1,0)</f>
        <v>1</v>
      </c>
      <c r="E2204" s="0" t="n">
        <f aca="false">POWER(A2204*B2204,1/3)=ROUND(POWER(A2204*B2204,1/3),0)</f>
        <v>0</v>
      </c>
      <c r="F2204" s="0" t="n">
        <f aca="false">POWER(B2204*C2204,1/3)=ROUND(POWER(B2204*C2204,1/3),0)</f>
        <v>0</v>
      </c>
      <c r="G2204" s="0" t="n">
        <f aca="false">POWER(C2204*A2204,1/3)=ROUND(POWER(C2204*A2204,1/3),0)</f>
        <v>0</v>
      </c>
      <c r="H2204" s="1" t="n">
        <f aca="false">IF(OR(E2204,F2204,G2204),1,0)</f>
        <v>0</v>
      </c>
      <c r="I2204" s="0" t="n">
        <f aca="false">D2204*H2204</f>
        <v>0</v>
      </c>
    </row>
    <row r="2205" customFormat="false" ht="15" hidden="false" customHeight="false" outlineLevel="0" collapsed="false">
      <c r="A2205" s="0" t="n">
        <v>49</v>
      </c>
      <c r="B2205" s="0" t="n">
        <v>83</v>
      </c>
      <c r="C2205" s="0" t="n">
        <v>65</v>
      </c>
      <c r="D2205" s="1" t="n">
        <f aca="false">IF(AND(A2205&lt;&gt;B2205,B2205&lt;&gt;C2205,C2205&lt;&gt;A2205),1,0)</f>
        <v>1</v>
      </c>
      <c r="E2205" s="0" t="n">
        <f aca="false">POWER(A2205*B2205,1/3)=ROUND(POWER(A2205*B2205,1/3),0)</f>
        <v>0</v>
      </c>
      <c r="F2205" s="0" t="n">
        <f aca="false">POWER(B2205*C2205,1/3)=ROUND(POWER(B2205*C2205,1/3),0)</f>
        <v>0</v>
      </c>
      <c r="G2205" s="0" t="n">
        <f aca="false">POWER(C2205*A2205,1/3)=ROUND(POWER(C2205*A2205,1/3),0)</f>
        <v>0</v>
      </c>
      <c r="H2205" s="1" t="n">
        <f aca="false">IF(OR(E2205,F2205,G2205),1,0)</f>
        <v>0</v>
      </c>
      <c r="I2205" s="0" t="n">
        <f aca="false">D2205*H2205</f>
        <v>0</v>
      </c>
    </row>
    <row r="2206" customFormat="false" ht="15" hidden="false" customHeight="false" outlineLevel="0" collapsed="false">
      <c r="A2206" s="0" t="n">
        <v>48</v>
      </c>
      <c r="B2206" s="0" t="n">
        <v>76</v>
      </c>
      <c r="C2206" s="0" t="n">
        <v>83</v>
      </c>
      <c r="D2206" s="1" t="n">
        <f aca="false">IF(AND(A2206&lt;&gt;B2206,B2206&lt;&gt;C2206,C2206&lt;&gt;A2206),1,0)</f>
        <v>1</v>
      </c>
      <c r="E2206" s="0" t="n">
        <f aca="false">POWER(A2206*B2206,1/3)=ROUND(POWER(A2206*B2206,1/3),0)</f>
        <v>0</v>
      </c>
      <c r="F2206" s="0" t="n">
        <f aca="false">POWER(B2206*C2206,1/3)=ROUND(POWER(B2206*C2206,1/3),0)</f>
        <v>0</v>
      </c>
      <c r="G2206" s="0" t="n">
        <f aca="false">POWER(C2206*A2206,1/3)=ROUND(POWER(C2206*A2206,1/3),0)</f>
        <v>0</v>
      </c>
      <c r="H2206" s="1" t="n">
        <f aca="false">IF(OR(E2206,F2206,G2206),1,0)</f>
        <v>0</v>
      </c>
      <c r="I2206" s="0" t="n">
        <f aca="false">D2206*H2206</f>
        <v>0</v>
      </c>
    </row>
    <row r="2207" customFormat="false" ht="15" hidden="false" customHeight="false" outlineLevel="0" collapsed="false">
      <c r="A2207" s="0" t="n">
        <v>92</v>
      </c>
      <c r="B2207" s="0" t="n">
        <v>93</v>
      </c>
      <c r="C2207" s="0" t="n">
        <v>91</v>
      </c>
      <c r="D2207" s="1" t="n">
        <f aca="false">IF(AND(A2207&lt;&gt;B2207,B2207&lt;&gt;C2207,C2207&lt;&gt;A2207),1,0)</f>
        <v>1</v>
      </c>
      <c r="E2207" s="0" t="n">
        <f aca="false">POWER(A2207*B2207,1/3)=ROUND(POWER(A2207*B2207,1/3),0)</f>
        <v>0</v>
      </c>
      <c r="F2207" s="0" t="n">
        <f aca="false">POWER(B2207*C2207,1/3)=ROUND(POWER(B2207*C2207,1/3),0)</f>
        <v>0</v>
      </c>
      <c r="G2207" s="0" t="n">
        <f aca="false">POWER(C2207*A2207,1/3)=ROUND(POWER(C2207*A2207,1/3),0)</f>
        <v>0</v>
      </c>
      <c r="H2207" s="1" t="n">
        <f aca="false">IF(OR(E2207,F2207,G2207),1,0)</f>
        <v>0</v>
      </c>
      <c r="I2207" s="0" t="n">
        <f aca="false">D2207*H2207</f>
        <v>0</v>
      </c>
    </row>
    <row r="2208" customFormat="false" ht="15" hidden="false" customHeight="false" outlineLevel="0" collapsed="false">
      <c r="A2208" s="0" t="n">
        <v>16</v>
      </c>
      <c r="B2208" s="0" t="n">
        <v>47</v>
      </c>
      <c r="C2208" s="0" t="n">
        <v>41</v>
      </c>
      <c r="D2208" s="1" t="n">
        <f aca="false">IF(AND(A2208&lt;&gt;B2208,B2208&lt;&gt;C2208,C2208&lt;&gt;A2208),1,0)</f>
        <v>1</v>
      </c>
      <c r="E2208" s="0" t="n">
        <f aca="false">POWER(A2208*B2208,1/3)=ROUND(POWER(A2208*B2208,1/3),0)</f>
        <v>0</v>
      </c>
      <c r="F2208" s="0" t="n">
        <f aca="false">POWER(B2208*C2208,1/3)=ROUND(POWER(B2208*C2208,1/3),0)</f>
        <v>0</v>
      </c>
      <c r="G2208" s="0" t="n">
        <f aca="false">POWER(C2208*A2208,1/3)=ROUND(POWER(C2208*A2208,1/3),0)</f>
        <v>0</v>
      </c>
      <c r="H2208" s="1" t="n">
        <f aca="false">IF(OR(E2208,F2208,G2208),1,0)</f>
        <v>0</v>
      </c>
      <c r="I2208" s="0" t="n">
        <f aca="false">D2208*H2208</f>
        <v>0</v>
      </c>
    </row>
    <row r="2209" customFormat="false" ht="15" hidden="false" customHeight="false" outlineLevel="0" collapsed="false">
      <c r="A2209" s="0" t="n">
        <v>7</v>
      </c>
      <c r="B2209" s="0" t="n">
        <v>55</v>
      </c>
      <c r="C2209" s="0" t="n">
        <v>72</v>
      </c>
      <c r="D2209" s="1" t="n">
        <f aca="false">IF(AND(A2209&lt;&gt;B2209,B2209&lt;&gt;C2209,C2209&lt;&gt;A2209),1,0)</f>
        <v>1</v>
      </c>
      <c r="E2209" s="0" t="n">
        <f aca="false">POWER(A2209*B2209,1/3)=ROUND(POWER(A2209*B2209,1/3),0)</f>
        <v>0</v>
      </c>
      <c r="F2209" s="0" t="n">
        <f aca="false">POWER(B2209*C2209,1/3)=ROUND(POWER(B2209*C2209,1/3),0)</f>
        <v>0</v>
      </c>
      <c r="G2209" s="0" t="n">
        <f aca="false">POWER(C2209*A2209,1/3)=ROUND(POWER(C2209*A2209,1/3),0)</f>
        <v>0</v>
      </c>
      <c r="H2209" s="1" t="n">
        <f aca="false">IF(OR(E2209,F2209,G2209),1,0)</f>
        <v>0</v>
      </c>
      <c r="I2209" s="0" t="n">
        <f aca="false">D2209*H2209</f>
        <v>0</v>
      </c>
    </row>
    <row r="2210" customFormat="false" ht="15" hidden="false" customHeight="false" outlineLevel="0" collapsed="false">
      <c r="A2210" s="0" t="n">
        <v>13</v>
      </c>
      <c r="B2210" s="0" t="n">
        <v>2</v>
      </c>
      <c r="C2210" s="0" t="n">
        <v>86</v>
      </c>
      <c r="D2210" s="1" t="n">
        <f aca="false">IF(AND(A2210&lt;&gt;B2210,B2210&lt;&gt;C2210,C2210&lt;&gt;A2210),1,0)</f>
        <v>1</v>
      </c>
      <c r="E2210" s="0" t="n">
        <f aca="false">POWER(A2210*B2210,1/3)=ROUND(POWER(A2210*B2210,1/3),0)</f>
        <v>0</v>
      </c>
      <c r="F2210" s="0" t="n">
        <f aca="false">POWER(B2210*C2210,1/3)=ROUND(POWER(B2210*C2210,1/3),0)</f>
        <v>0</v>
      </c>
      <c r="G2210" s="0" t="n">
        <f aca="false">POWER(C2210*A2210,1/3)=ROUND(POWER(C2210*A2210,1/3),0)</f>
        <v>0</v>
      </c>
      <c r="H2210" s="1" t="n">
        <f aca="false">IF(OR(E2210,F2210,G2210),1,0)</f>
        <v>0</v>
      </c>
      <c r="I2210" s="0" t="n">
        <f aca="false">D2210*H2210</f>
        <v>0</v>
      </c>
    </row>
    <row r="2211" customFormat="false" ht="15" hidden="false" customHeight="false" outlineLevel="0" collapsed="false">
      <c r="A2211" s="0" t="n">
        <v>46</v>
      </c>
      <c r="B2211" s="0" t="n">
        <v>80</v>
      </c>
      <c r="C2211" s="0" t="n">
        <v>22</v>
      </c>
      <c r="D2211" s="1" t="n">
        <f aca="false">IF(AND(A2211&lt;&gt;B2211,B2211&lt;&gt;C2211,C2211&lt;&gt;A2211),1,0)</f>
        <v>1</v>
      </c>
      <c r="E2211" s="0" t="n">
        <f aca="false">POWER(A2211*B2211,1/3)=ROUND(POWER(A2211*B2211,1/3),0)</f>
        <v>0</v>
      </c>
      <c r="F2211" s="0" t="n">
        <f aca="false">POWER(B2211*C2211,1/3)=ROUND(POWER(B2211*C2211,1/3),0)</f>
        <v>0</v>
      </c>
      <c r="G2211" s="0" t="n">
        <f aca="false">POWER(C2211*A2211,1/3)=ROUND(POWER(C2211*A2211,1/3),0)</f>
        <v>0</v>
      </c>
      <c r="H2211" s="1" t="n">
        <f aca="false">IF(OR(E2211,F2211,G2211),1,0)</f>
        <v>0</v>
      </c>
      <c r="I2211" s="0" t="n">
        <f aca="false">D2211*H2211</f>
        <v>0</v>
      </c>
    </row>
    <row r="2212" customFormat="false" ht="15" hidden="false" customHeight="false" outlineLevel="0" collapsed="false">
      <c r="A2212" s="0" t="n">
        <v>42</v>
      </c>
      <c r="B2212" s="0" t="n">
        <v>74</v>
      </c>
      <c r="C2212" s="0" t="n">
        <v>63</v>
      </c>
      <c r="D2212" s="1" t="n">
        <f aca="false">IF(AND(A2212&lt;&gt;B2212,B2212&lt;&gt;C2212,C2212&lt;&gt;A2212),1,0)</f>
        <v>1</v>
      </c>
      <c r="E2212" s="0" t="n">
        <f aca="false">POWER(A2212*B2212,1/3)=ROUND(POWER(A2212*B2212,1/3),0)</f>
        <v>0</v>
      </c>
      <c r="F2212" s="0" t="n">
        <f aca="false">POWER(B2212*C2212,1/3)=ROUND(POWER(B2212*C2212,1/3),0)</f>
        <v>0</v>
      </c>
      <c r="G2212" s="0" t="n">
        <f aca="false">POWER(C2212*A2212,1/3)=ROUND(POWER(C2212*A2212,1/3),0)</f>
        <v>0</v>
      </c>
      <c r="H2212" s="1" t="n">
        <f aca="false">IF(OR(E2212,F2212,G2212),1,0)</f>
        <v>0</v>
      </c>
      <c r="I2212" s="0" t="n">
        <f aca="false">D2212*H2212</f>
        <v>0</v>
      </c>
    </row>
    <row r="2213" customFormat="false" ht="15" hidden="false" customHeight="false" outlineLevel="0" collapsed="false">
      <c r="A2213" s="0" t="n">
        <v>14</v>
      </c>
      <c r="B2213" s="0" t="n">
        <v>62</v>
      </c>
      <c r="C2213" s="0" t="n">
        <v>59</v>
      </c>
      <c r="D2213" s="1" t="n">
        <f aca="false">IF(AND(A2213&lt;&gt;B2213,B2213&lt;&gt;C2213,C2213&lt;&gt;A2213),1,0)</f>
        <v>1</v>
      </c>
      <c r="E2213" s="0" t="n">
        <f aca="false">POWER(A2213*B2213,1/3)=ROUND(POWER(A2213*B2213,1/3),0)</f>
        <v>0</v>
      </c>
      <c r="F2213" s="0" t="n">
        <f aca="false">POWER(B2213*C2213,1/3)=ROUND(POWER(B2213*C2213,1/3),0)</f>
        <v>0</v>
      </c>
      <c r="G2213" s="0" t="n">
        <f aca="false">POWER(C2213*A2213,1/3)=ROUND(POWER(C2213*A2213,1/3),0)</f>
        <v>0</v>
      </c>
      <c r="H2213" s="1" t="n">
        <f aca="false">IF(OR(E2213,F2213,G2213),1,0)</f>
        <v>0</v>
      </c>
      <c r="I2213" s="0" t="n">
        <f aca="false">D2213*H2213</f>
        <v>0</v>
      </c>
    </row>
    <row r="2214" customFormat="false" ht="15" hidden="false" customHeight="false" outlineLevel="0" collapsed="false">
      <c r="A2214" s="0" t="n">
        <v>3</v>
      </c>
      <c r="B2214" s="0" t="n">
        <v>47</v>
      </c>
      <c r="C2214" s="0" t="n">
        <v>15</v>
      </c>
      <c r="D2214" s="1" t="n">
        <f aca="false">IF(AND(A2214&lt;&gt;B2214,B2214&lt;&gt;C2214,C2214&lt;&gt;A2214),1,0)</f>
        <v>1</v>
      </c>
      <c r="E2214" s="0" t="n">
        <f aca="false">POWER(A2214*B2214,1/3)=ROUND(POWER(A2214*B2214,1/3),0)</f>
        <v>0</v>
      </c>
      <c r="F2214" s="0" t="n">
        <f aca="false">POWER(B2214*C2214,1/3)=ROUND(POWER(B2214*C2214,1/3),0)</f>
        <v>0</v>
      </c>
      <c r="G2214" s="0" t="n">
        <f aca="false">POWER(C2214*A2214,1/3)=ROUND(POWER(C2214*A2214,1/3),0)</f>
        <v>0</v>
      </c>
      <c r="H2214" s="1" t="n">
        <f aca="false">IF(OR(E2214,F2214,G2214),1,0)</f>
        <v>0</v>
      </c>
      <c r="I2214" s="0" t="n">
        <f aca="false">D2214*H2214</f>
        <v>0</v>
      </c>
    </row>
    <row r="2215" customFormat="false" ht="15" hidden="false" customHeight="false" outlineLevel="0" collapsed="false">
      <c r="A2215" s="0" t="n">
        <v>41</v>
      </c>
      <c r="B2215" s="0" t="n">
        <v>50</v>
      </c>
      <c r="C2215" s="0" t="n">
        <v>79</v>
      </c>
      <c r="D2215" s="1" t="n">
        <f aca="false">IF(AND(A2215&lt;&gt;B2215,B2215&lt;&gt;C2215,C2215&lt;&gt;A2215),1,0)</f>
        <v>1</v>
      </c>
      <c r="E2215" s="0" t="n">
        <f aca="false">POWER(A2215*B2215,1/3)=ROUND(POWER(A2215*B2215,1/3),0)</f>
        <v>0</v>
      </c>
      <c r="F2215" s="0" t="n">
        <f aca="false">POWER(B2215*C2215,1/3)=ROUND(POWER(B2215*C2215,1/3),0)</f>
        <v>0</v>
      </c>
      <c r="G2215" s="0" t="n">
        <f aca="false">POWER(C2215*A2215,1/3)=ROUND(POWER(C2215*A2215,1/3),0)</f>
        <v>0</v>
      </c>
      <c r="H2215" s="1" t="n">
        <f aca="false">IF(OR(E2215,F2215,G2215),1,0)</f>
        <v>0</v>
      </c>
      <c r="I2215" s="0" t="n">
        <f aca="false">D2215*H2215</f>
        <v>0</v>
      </c>
    </row>
    <row r="2216" customFormat="false" ht="15" hidden="false" customHeight="false" outlineLevel="0" collapsed="false">
      <c r="A2216" s="0" t="n">
        <v>49</v>
      </c>
      <c r="B2216" s="0" t="n">
        <v>6</v>
      </c>
      <c r="C2216" s="0" t="n">
        <v>83</v>
      </c>
      <c r="D2216" s="1" t="n">
        <f aca="false">IF(AND(A2216&lt;&gt;B2216,B2216&lt;&gt;C2216,C2216&lt;&gt;A2216),1,0)</f>
        <v>1</v>
      </c>
      <c r="E2216" s="0" t="n">
        <f aca="false">POWER(A2216*B2216,1/3)=ROUND(POWER(A2216*B2216,1/3),0)</f>
        <v>0</v>
      </c>
      <c r="F2216" s="0" t="n">
        <f aca="false">POWER(B2216*C2216,1/3)=ROUND(POWER(B2216*C2216,1/3),0)</f>
        <v>0</v>
      </c>
      <c r="G2216" s="0" t="n">
        <f aca="false">POWER(C2216*A2216,1/3)=ROUND(POWER(C2216*A2216,1/3),0)</f>
        <v>0</v>
      </c>
      <c r="H2216" s="1" t="n">
        <f aca="false">IF(OR(E2216,F2216,G2216),1,0)</f>
        <v>0</v>
      </c>
      <c r="I2216" s="0" t="n">
        <f aca="false">D2216*H2216</f>
        <v>0</v>
      </c>
    </row>
    <row r="2217" customFormat="false" ht="15" hidden="false" customHeight="false" outlineLevel="0" collapsed="false">
      <c r="A2217" s="0" t="n">
        <v>63</v>
      </c>
      <c r="B2217" s="0" t="n">
        <v>43</v>
      </c>
      <c r="C2217" s="0" t="n">
        <v>86</v>
      </c>
      <c r="D2217" s="1" t="n">
        <f aca="false">IF(AND(A2217&lt;&gt;B2217,B2217&lt;&gt;C2217,C2217&lt;&gt;A2217),1,0)</f>
        <v>1</v>
      </c>
      <c r="E2217" s="0" t="n">
        <f aca="false">POWER(A2217*B2217,1/3)=ROUND(POWER(A2217*B2217,1/3),0)</f>
        <v>0</v>
      </c>
      <c r="F2217" s="0" t="n">
        <f aca="false">POWER(B2217*C2217,1/3)=ROUND(POWER(B2217*C2217,1/3),0)</f>
        <v>0</v>
      </c>
      <c r="G2217" s="0" t="n">
        <f aca="false">POWER(C2217*A2217,1/3)=ROUND(POWER(C2217*A2217,1/3),0)</f>
        <v>0</v>
      </c>
      <c r="H2217" s="1" t="n">
        <f aca="false">IF(OR(E2217,F2217,G2217),1,0)</f>
        <v>0</v>
      </c>
      <c r="I2217" s="0" t="n">
        <f aca="false">D2217*H2217</f>
        <v>0</v>
      </c>
    </row>
    <row r="2218" customFormat="false" ht="15" hidden="false" customHeight="false" outlineLevel="0" collapsed="false">
      <c r="A2218" s="0" t="n">
        <v>64</v>
      </c>
      <c r="B2218" s="0" t="n">
        <v>43</v>
      </c>
      <c r="C2218" s="0" t="n">
        <v>2</v>
      </c>
      <c r="D2218" s="1" t="n">
        <f aca="false">IF(AND(A2218&lt;&gt;B2218,B2218&lt;&gt;C2218,C2218&lt;&gt;A2218),1,0)</f>
        <v>1</v>
      </c>
      <c r="E2218" s="0" t="n">
        <f aca="false">POWER(A2218*B2218,1/3)=ROUND(POWER(A2218*B2218,1/3),0)</f>
        <v>0</v>
      </c>
      <c r="F2218" s="0" t="n">
        <f aca="false">POWER(B2218*C2218,1/3)=ROUND(POWER(B2218*C2218,1/3),0)</f>
        <v>0</v>
      </c>
      <c r="G2218" s="0" t="n">
        <f aca="false">POWER(C2218*A2218,1/3)=ROUND(POWER(C2218*A2218,1/3),0)</f>
        <v>0</v>
      </c>
      <c r="H2218" s="1" t="n">
        <f aca="false">IF(OR(E2218,F2218,G2218),1,0)</f>
        <v>0</v>
      </c>
      <c r="I2218" s="0" t="n">
        <f aca="false">D2218*H2218</f>
        <v>0</v>
      </c>
    </row>
    <row r="2219" customFormat="false" ht="15" hidden="false" customHeight="false" outlineLevel="0" collapsed="false">
      <c r="A2219" s="0" t="n">
        <v>86</v>
      </c>
      <c r="B2219" s="0" t="n">
        <v>55</v>
      </c>
      <c r="C2219" s="0" t="n">
        <v>83</v>
      </c>
      <c r="D2219" s="1" t="n">
        <f aca="false">IF(AND(A2219&lt;&gt;B2219,B2219&lt;&gt;C2219,C2219&lt;&gt;A2219),1,0)</f>
        <v>1</v>
      </c>
      <c r="E2219" s="0" t="n">
        <f aca="false">POWER(A2219*B2219,1/3)=ROUND(POWER(A2219*B2219,1/3),0)</f>
        <v>0</v>
      </c>
      <c r="F2219" s="0" t="n">
        <f aca="false">POWER(B2219*C2219,1/3)=ROUND(POWER(B2219*C2219,1/3),0)</f>
        <v>0</v>
      </c>
      <c r="G2219" s="0" t="n">
        <f aca="false">POWER(C2219*A2219,1/3)=ROUND(POWER(C2219*A2219,1/3),0)</f>
        <v>0</v>
      </c>
      <c r="H2219" s="1" t="n">
        <f aca="false">IF(OR(E2219,F2219,G2219),1,0)</f>
        <v>0</v>
      </c>
      <c r="I2219" s="0" t="n">
        <f aca="false">D2219*H2219</f>
        <v>0</v>
      </c>
    </row>
    <row r="2220" customFormat="false" ht="15" hidden="false" customHeight="false" outlineLevel="0" collapsed="false">
      <c r="A2220" s="0" t="n">
        <v>79</v>
      </c>
      <c r="B2220" s="0" t="n">
        <v>53</v>
      </c>
      <c r="C2220" s="0" t="n">
        <v>26</v>
      </c>
      <c r="D2220" s="1" t="n">
        <f aca="false">IF(AND(A2220&lt;&gt;B2220,B2220&lt;&gt;C2220,C2220&lt;&gt;A2220),1,0)</f>
        <v>1</v>
      </c>
      <c r="E2220" s="0" t="n">
        <f aca="false">POWER(A2220*B2220,1/3)=ROUND(POWER(A2220*B2220,1/3),0)</f>
        <v>0</v>
      </c>
      <c r="F2220" s="0" t="n">
        <f aca="false">POWER(B2220*C2220,1/3)=ROUND(POWER(B2220*C2220,1/3),0)</f>
        <v>0</v>
      </c>
      <c r="G2220" s="0" t="n">
        <f aca="false">POWER(C2220*A2220,1/3)=ROUND(POWER(C2220*A2220,1/3),0)</f>
        <v>0</v>
      </c>
      <c r="H2220" s="1" t="n">
        <f aca="false">IF(OR(E2220,F2220,G2220),1,0)</f>
        <v>0</v>
      </c>
      <c r="I2220" s="0" t="n">
        <f aca="false">D2220*H2220</f>
        <v>0</v>
      </c>
    </row>
    <row r="2221" customFormat="false" ht="15" hidden="false" customHeight="false" outlineLevel="0" collapsed="false">
      <c r="A2221" s="0" t="n">
        <v>38</v>
      </c>
      <c r="B2221" s="0" t="n">
        <v>81</v>
      </c>
      <c r="C2221" s="0" t="n">
        <v>9</v>
      </c>
      <c r="D2221" s="1" t="n">
        <f aca="false">IF(AND(A2221&lt;&gt;B2221,B2221&lt;&gt;C2221,C2221&lt;&gt;A2221),1,0)</f>
        <v>1</v>
      </c>
      <c r="E2221" s="0" t="n">
        <f aca="false">POWER(A2221*B2221,1/3)=ROUND(POWER(A2221*B2221,1/3),0)</f>
        <v>0</v>
      </c>
      <c r="F2221" s="0" t="n">
        <f aca="false">POWER(B2221*C2221,1/3)=ROUND(POWER(B2221*C2221,1/3),0)</f>
        <v>1</v>
      </c>
      <c r="G2221" s="0" t="n">
        <f aca="false">POWER(C2221*A2221,1/3)=ROUND(POWER(C2221*A2221,1/3),0)</f>
        <v>0</v>
      </c>
      <c r="H2221" s="1" t="n">
        <f aca="false">IF(OR(E2221,F2221,G2221),1,0)</f>
        <v>1</v>
      </c>
      <c r="I2221" s="0" t="n">
        <f aca="false">D2221*H2221</f>
        <v>1</v>
      </c>
    </row>
    <row r="2222" customFormat="false" ht="15" hidden="false" customHeight="false" outlineLevel="0" collapsed="false">
      <c r="A2222" s="0" t="n">
        <v>3</v>
      </c>
      <c r="B2222" s="0" t="n">
        <v>70</v>
      </c>
      <c r="C2222" s="0" t="n">
        <v>22</v>
      </c>
      <c r="D2222" s="1" t="n">
        <f aca="false">IF(AND(A2222&lt;&gt;B2222,B2222&lt;&gt;C2222,C2222&lt;&gt;A2222),1,0)</f>
        <v>1</v>
      </c>
      <c r="E2222" s="0" t="n">
        <f aca="false">POWER(A2222*B2222,1/3)=ROUND(POWER(A2222*B2222,1/3),0)</f>
        <v>0</v>
      </c>
      <c r="F2222" s="0" t="n">
        <f aca="false">POWER(B2222*C2222,1/3)=ROUND(POWER(B2222*C2222,1/3),0)</f>
        <v>0</v>
      </c>
      <c r="G2222" s="0" t="n">
        <f aca="false">POWER(C2222*A2222,1/3)=ROUND(POWER(C2222*A2222,1/3),0)</f>
        <v>0</v>
      </c>
      <c r="H2222" s="1" t="n">
        <f aca="false">IF(OR(E2222,F2222,G2222),1,0)</f>
        <v>0</v>
      </c>
      <c r="I2222" s="0" t="n">
        <f aca="false">D2222*H2222</f>
        <v>0</v>
      </c>
    </row>
    <row r="2223" customFormat="false" ht="15" hidden="false" customHeight="false" outlineLevel="0" collapsed="false">
      <c r="A2223" s="0" t="n">
        <v>45</v>
      </c>
      <c r="B2223" s="0" t="n">
        <v>20</v>
      </c>
      <c r="C2223" s="0" t="n">
        <v>7</v>
      </c>
      <c r="D2223" s="1" t="n">
        <f aca="false">IF(AND(A2223&lt;&gt;B2223,B2223&lt;&gt;C2223,C2223&lt;&gt;A2223),1,0)</f>
        <v>1</v>
      </c>
      <c r="E2223" s="0" t="n">
        <f aca="false">POWER(A2223*B2223,1/3)=ROUND(POWER(A2223*B2223,1/3),0)</f>
        <v>0</v>
      </c>
      <c r="F2223" s="0" t="n">
        <f aca="false">POWER(B2223*C2223,1/3)=ROUND(POWER(B2223*C2223,1/3),0)</f>
        <v>0</v>
      </c>
      <c r="G2223" s="0" t="n">
        <f aca="false">POWER(C2223*A2223,1/3)=ROUND(POWER(C2223*A2223,1/3),0)</f>
        <v>0</v>
      </c>
      <c r="H2223" s="1" t="n">
        <f aca="false">IF(OR(E2223,F2223,G2223),1,0)</f>
        <v>0</v>
      </c>
      <c r="I2223" s="0" t="n">
        <f aca="false">D2223*H2223</f>
        <v>0</v>
      </c>
    </row>
    <row r="2224" customFormat="false" ht="15" hidden="false" customHeight="false" outlineLevel="0" collapsed="false">
      <c r="A2224" s="0" t="n">
        <v>37</v>
      </c>
      <c r="B2224" s="0" t="n">
        <v>17</v>
      </c>
      <c r="C2224" s="0" t="n">
        <v>90</v>
      </c>
      <c r="D2224" s="1" t="n">
        <f aca="false">IF(AND(A2224&lt;&gt;B2224,B2224&lt;&gt;C2224,C2224&lt;&gt;A2224),1,0)</f>
        <v>1</v>
      </c>
      <c r="E2224" s="0" t="n">
        <f aca="false">POWER(A2224*B2224,1/3)=ROUND(POWER(A2224*B2224,1/3),0)</f>
        <v>0</v>
      </c>
      <c r="F2224" s="0" t="n">
        <f aca="false">POWER(B2224*C2224,1/3)=ROUND(POWER(B2224*C2224,1/3),0)</f>
        <v>0</v>
      </c>
      <c r="G2224" s="0" t="n">
        <f aca="false">POWER(C2224*A2224,1/3)=ROUND(POWER(C2224*A2224,1/3),0)</f>
        <v>0</v>
      </c>
      <c r="H2224" s="1" t="n">
        <f aca="false">IF(OR(E2224,F2224,G2224),1,0)</f>
        <v>0</v>
      </c>
      <c r="I2224" s="0" t="n">
        <f aca="false">D2224*H2224</f>
        <v>0</v>
      </c>
    </row>
    <row r="2225" customFormat="false" ht="15" hidden="false" customHeight="false" outlineLevel="0" collapsed="false">
      <c r="A2225" s="0" t="n">
        <v>24</v>
      </c>
      <c r="B2225" s="0" t="n">
        <v>8</v>
      </c>
      <c r="C2225" s="0" t="n">
        <v>24</v>
      </c>
      <c r="D2225" s="1" t="n">
        <f aca="false">IF(AND(A2225&lt;&gt;B2225,B2225&lt;&gt;C2225,C2225&lt;&gt;A2225),1,0)</f>
        <v>0</v>
      </c>
      <c r="E2225" s="0" t="n">
        <f aca="false">POWER(A2225*B2225,1/3)=ROUND(POWER(A2225*B2225,1/3),0)</f>
        <v>0</v>
      </c>
      <c r="F2225" s="0" t="n">
        <f aca="false">POWER(B2225*C2225,1/3)=ROUND(POWER(B2225*C2225,1/3),0)</f>
        <v>0</v>
      </c>
      <c r="G2225" s="0" t="n">
        <f aca="false">POWER(C2225*A2225,1/3)=ROUND(POWER(C2225*A2225,1/3),0)</f>
        <v>0</v>
      </c>
      <c r="H2225" s="1" t="n">
        <f aca="false">IF(OR(E2225,F2225,G2225),1,0)</f>
        <v>0</v>
      </c>
      <c r="I2225" s="0" t="n">
        <f aca="false">D2225*H2225</f>
        <v>0</v>
      </c>
    </row>
    <row r="2226" customFormat="false" ht="15" hidden="false" customHeight="false" outlineLevel="0" collapsed="false">
      <c r="A2226" s="0" t="n">
        <v>87</v>
      </c>
      <c r="B2226" s="0" t="n">
        <v>11</v>
      </c>
      <c r="C2226" s="0" t="n">
        <v>8</v>
      </c>
      <c r="D2226" s="1" t="n">
        <f aca="false">IF(AND(A2226&lt;&gt;B2226,B2226&lt;&gt;C2226,C2226&lt;&gt;A2226),1,0)</f>
        <v>1</v>
      </c>
      <c r="E2226" s="0" t="n">
        <f aca="false">POWER(A2226*B2226,1/3)=ROUND(POWER(A2226*B2226,1/3),0)</f>
        <v>0</v>
      </c>
      <c r="F2226" s="0" t="n">
        <f aca="false">POWER(B2226*C2226,1/3)=ROUND(POWER(B2226*C2226,1/3),0)</f>
        <v>0</v>
      </c>
      <c r="G2226" s="0" t="n">
        <f aca="false">POWER(C2226*A2226,1/3)=ROUND(POWER(C2226*A2226,1/3),0)</f>
        <v>0</v>
      </c>
      <c r="H2226" s="1" t="n">
        <f aca="false">IF(OR(E2226,F2226,G2226),1,0)</f>
        <v>0</v>
      </c>
      <c r="I2226" s="0" t="n">
        <f aca="false">D2226*H2226</f>
        <v>0</v>
      </c>
    </row>
    <row r="2227" customFormat="false" ht="15" hidden="false" customHeight="false" outlineLevel="0" collapsed="false">
      <c r="A2227" s="0" t="n">
        <v>5</v>
      </c>
      <c r="B2227" s="0" t="n">
        <v>2</v>
      </c>
      <c r="C2227" s="0" t="n">
        <v>48</v>
      </c>
      <c r="D2227" s="1" t="n">
        <f aca="false">IF(AND(A2227&lt;&gt;B2227,B2227&lt;&gt;C2227,C2227&lt;&gt;A2227),1,0)</f>
        <v>1</v>
      </c>
      <c r="E2227" s="0" t="n">
        <f aca="false">POWER(A2227*B2227,1/3)=ROUND(POWER(A2227*B2227,1/3),0)</f>
        <v>0</v>
      </c>
      <c r="F2227" s="0" t="n">
        <f aca="false">POWER(B2227*C2227,1/3)=ROUND(POWER(B2227*C2227,1/3),0)</f>
        <v>0</v>
      </c>
      <c r="G2227" s="0" t="n">
        <f aca="false">POWER(C2227*A2227,1/3)=ROUND(POWER(C2227*A2227,1/3),0)</f>
        <v>0</v>
      </c>
      <c r="H2227" s="1" t="n">
        <f aca="false">IF(OR(E2227,F2227,G2227),1,0)</f>
        <v>0</v>
      </c>
      <c r="I2227" s="0" t="n">
        <f aca="false">D2227*H2227</f>
        <v>0</v>
      </c>
    </row>
    <row r="2228" customFormat="false" ht="15" hidden="false" customHeight="false" outlineLevel="0" collapsed="false">
      <c r="A2228" s="0" t="n">
        <v>98</v>
      </c>
      <c r="B2228" s="0" t="n">
        <v>45</v>
      </c>
      <c r="C2228" s="0" t="n">
        <v>84</v>
      </c>
      <c r="D2228" s="1" t="n">
        <f aca="false">IF(AND(A2228&lt;&gt;B2228,B2228&lt;&gt;C2228,C2228&lt;&gt;A2228),1,0)</f>
        <v>1</v>
      </c>
      <c r="E2228" s="0" t="n">
        <f aca="false">POWER(A2228*B2228,1/3)=ROUND(POWER(A2228*B2228,1/3),0)</f>
        <v>0</v>
      </c>
      <c r="F2228" s="0" t="n">
        <f aca="false">POWER(B2228*C2228,1/3)=ROUND(POWER(B2228*C2228,1/3),0)</f>
        <v>0</v>
      </c>
      <c r="G2228" s="0" t="n">
        <f aca="false">POWER(C2228*A2228,1/3)=ROUND(POWER(C2228*A2228,1/3),0)</f>
        <v>0</v>
      </c>
      <c r="H2228" s="1" t="n">
        <f aca="false">IF(OR(E2228,F2228,G2228),1,0)</f>
        <v>0</v>
      </c>
      <c r="I2228" s="0" t="n">
        <f aca="false">D2228*H2228</f>
        <v>0</v>
      </c>
    </row>
    <row r="2229" customFormat="false" ht="15" hidden="false" customHeight="false" outlineLevel="0" collapsed="false">
      <c r="A2229" s="0" t="n">
        <v>90</v>
      </c>
      <c r="B2229" s="0" t="n">
        <v>76</v>
      </c>
      <c r="C2229" s="0" t="n">
        <v>54</v>
      </c>
      <c r="D2229" s="1" t="n">
        <f aca="false">IF(AND(A2229&lt;&gt;B2229,B2229&lt;&gt;C2229,C2229&lt;&gt;A2229),1,0)</f>
        <v>1</v>
      </c>
      <c r="E2229" s="0" t="n">
        <f aca="false">POWER(A2229*B2229,1/3)=ROUND(POWER(A2229*B2229,1/3),0)</f>
        <v>0</v>
      </c>
      <c r="F2229" s="0" t="n">
        <f aca="false">POWER(B2229*C2229,1/3)=ROUND(POWER(B2229*C2229,1/3),0)</f>
        <v>0</v>
      </c>
      <c r="G2229" s="0" t="n">
        <f aca="false">POWER(C2229*A2229,1/3)=ROUND(POWER(C2229*A2229,1/3),0)</f>
        <v>0</v>
      </c>
      <c r="H2229" s="1" t="n">
        <f aca="false">IF(OR(E2229,F2229,G2229),1,0)</f>
        <v>0</v>
      </c>
      <c r="I2229" s="0" t="n">
        <f aca="false">D2229*H2229</f>
        <v>0</v>
      </c>
    </row>
    <row r="2230" customFormat="false" ht="15" hidden="false" customHeight="false" outlineLevel="0" collapsed="false">
      <c r="A2230" s="0" t="n">
        <v>80</v>
      </c>
      <c r="B2230" s="0" t="n">
        <v>41</v>
      </c>
      <c r="C2230" s="0" t="n">
        <v>55</v>
      </c>
      <c r="D2230" s="1" t="n">
        <f aca="false">IF(AND(A2230&lt;&gt;B2230,B2230&lt;&gt;C2230,C2230&lt;&gt;A2230),1,0)</f>
        <v>1</v>
      </c>
      <c r="E2230" s="0" t="n">
        <f aca="false">POWER(A2230*B2230,1/3)=ROUND(POWER(A2230*B2230,1/3),0)</f>
        <v>0</v>
      </c>
      <c r="F2230" s="0" t="n">
        <f aca="false">POWER(B2230*C2230,1/3)=ROUND(POWER(B2230*C2230,1/3),0)</f>
        <v>0</v>
      </c>
      <c r="G2230" s="0" t="n">
        <f aca="false">POWER(C2230*A2230,1/3)=ROUND(POWER(C2230*A2230,1/3),0)</f>
        <v>0</v>
      </c>
      <c r="H2230" s="1" t="n">
        <f aca="false">IF(OR(E2230,F2230,G2230),1,0)</f>
        <v>0</v>
      </c>
      <c r="I2230" s="0" t="n">
        <f aca="false">D2230*H2230</f>
        <v>0</v>
      </c>
    </row>
    <row r="2231" customFormat="false" ht="15" hidden="false" customHeight="false" outlineLevel="0" collapsed="false">
      <c r="A2231" s="0" t="n">
        <v>93</v>
      </c>
      <c r="B2231" s="0" t="n">
        <v>74</v>
      </c>
      <c r="C2231" s="0" t="n">
        <v>47</v>
      </c>
      <c r="D2231" s="1" t="n">
        <f aca="false">IF(AND(A2231&lt;&gt;B2231,B2231&lt;&gt;C2231,C2231&lt;&gt;A2231),1,0)</f>
        <v>1</v>
      </c>
      <c r="E2231" s="0" t="n">
        <f aca="false">POWER(A2231*B2231,1/3)=ROUND(POWER(A2231*B2231,1/3),0)</f>
        <v>0</v>
      </c>
      <c r="F2231" s="0" t="n">
        <f aca="false">POWER(B2231*C2231,1/3)=ROUND(POWER(B2231*C2231,1/3),0)</f>
        <v>0</v>
      </c>
      <c r="G2231" s="0" t="n">
        <f aca="false">POWER(C2231*A2231,1/3)=ROUND(POWER(C2231*A2231,1/3),0)</f>
        <v>0</v>
      </c>
      <c r="H2231" s="1" t="n">
        <f aca="false">IF(OR(E2231,F2231,G2231),1,0)</f>
        <v>0</v>
      </c>
      <c r="I2231" s="0" t="n">
        <f aca="false">D2231*H2231</f>
        <v>0</v>
      </c>
    </row>
    <row r="2232" customFormat="false" ht="15" hidden="false" customHeight="false" outlineLevel="0" collapsed="false">
      <c r="A2232" s="0" t="n">
        <v>68</v>
      </c>
      <c r="B2232" s="0" t="n">
        <v>15</v>
      </c>
      <c r="C2232" s="0" t="n">
        <v>73</v>
      </c>
      <c r="D2232" s="1" t="n">
        <f aca="false">IF(AND(A2232&lt;&gt;B2232,B2232&lt;&gt;C2232,C2232&lt;&gt;A2232),1,0)</f>
        <v>1</v>
      </c>
      <c r="E2232" s="0" t="n">
        <f aca="false">POWER(A2232*B2232,1/3)=ROUND(POWER(A2232*B2232,1/3),0)</f>
        <v>0</v>
      </c>
      <c r="F2232" s="0" t="n">
        <f aca="false">POWER(B2232*C2232,1/3)=ROUND(POWER(B2232*C2232,1/3),0)</f>
        <v>0</v>
      </c>
      <c r="G2232" s="0" t="n">
        <f aca="false">POWER(C2232*A2232,1/3)=ROUND(POWER(C2232*A2232,1/3),0)</f>
        <v>0</v>
      </c>
      <c r="H2232" s="1" t="n">
        <f aca="false">IF(OR(E2232,F2232,G2232),1,0)</f>
        <v>0</v>
      </c>
      <c r="I2232" s="0" t="n">
        <f aca="false">D2232*H2232</f>
        <v>0</v>
      </c>
    </row>
    <row r="2233" customFormat="false" ht="15" hidden="false" customHeight="false" outlineLevel="0" collapsed="false">
      <c r="A2233" s="0" t="n">
        <v>83</v>
      </c>
      <c r="B2233" s="0" t="n">
        <v>52</v>
      </c>
      <c r="C2233" s="0" t="n">
        <v>80</v>
      </c>
      <c r="D2233" s="1" t="n">
        <f aca="false">IF(AND(A2233&lt;&gt;B2233,B2233&lt;&gt;C2233,C2233&lt;&gt;A2233),1,0)</f>
        <v>1</v>
      </c>
      <c r="E2233" s="0" t="n">
        <f aca="false">POWER(A2233*B2233,1/3)=ROUND(POWER(A2233*B2233,1/3),0)</f>
        <v>0</v>
      </c>
      <c r="F2233" s="0" t="n">
        <f aca="false">POWER(B2233*C2233,1/3)=ROUND(POWER(B2233*C2233,1/3),0)</f>
        <v>0</v>
      </c>
      <c r="G2233" s="0" t="n">
        <f aca="false">POWER(C2233*A2233,1/3)=ROUND(POWER(C2233*A2233,1/3),0)</f>
        <v>0</v>
      </c>
      <c r="H2233" s="1" t="n">
        <f aca="false">IF(OR(E2233,F2233,G2233),1,0)</f>
        <v>0</v>
      </c>
      <c r="I2233" s="0" t="n">
        <f aca="false">D2233*H2233</f>
        <v>0</v>
      </c>
    </row>
    <row r="2234" customFormat="false" ht="15" hidden="false" customHeight="false" outlineLevel="0" collapsed="false">
      <c r="A2234" s="0" t="n">
        <v>54</v>
      </c>
      <c r="B2234" s="0" t="n">
        <v>44</v>
      </c>
      <c r="C2234" s="0" t="n">
        <v>32</v>
      </c>
      <c r="D2234" s="1" t="n">
        <f aca="false">IF(AND(A2234&lt;&gt;B2234,B2234&lt;&gt;C2234,C2234&lt;&gt;A2234),1,0)</f>
        <v>1</v>
      </c>
      <c r="E2234" s="0" t="n">
        <f aca="false">POWER(A2234*B2234,1/3)=ROUND(POWER(A2234*B2234,1/3),0)</f>
        <v>0</v>
      </c>
      <c r="F2234" s="0" t="n">
        <f aca="false">POWER(B2234*C2234,1/3)=ROUND(POWER(B2234*C2234,1/3),0)</f>
        <v>0</v>
      </c>
      <c r="G2234" s="0" t="n">
        <f aca="false">POWER(C2234*A2234,1/3)=ROUND(POWER(C2234*A2234,1/3),0)</f>
        <v>1</v>
      </c>
      <c r="H2234" s="1" t="n">
        <f aca="false">IF(OR(E2234,F2234,G2234),1,0)</f>
        <v>1</v>
      </c>
      <c r="I2234" s="0" t="n">
        <f aca="false">D2234*H2234</f>
        <v>1</v>
      </c>
    </row>
    <row r="2235" customFormat="false" ht="15" hidden="false" customHeight="false" outlineLevel="0" collapsed="false">
      <c r="A2235" s="0" t="n">
        <v>41</v>
      </c>
      <c r="B2235" s="0" t="n">
        <v>82</v>
      </c>
      <c r="C2235" s="0" t="n">
        <v>23</v>
      </c>
      <c r="D2235" s="1" t="n">
        <f aca="false">IF(AND(A2235&lt;&gt;B2235,B2235&lt;&gt;C2235,C2235&lt;&gt;A2235),1,0)</f>
        <v>1</v>
      </c>
      <c r="E2235" s="0" t="n">
        <f aca="false">POWER(A2235*B2235,1/3)=ROUND(POWER(A2235*B2235,1/3),0)</f>
        <v>0</v>
      </c>
      <c r="F2235" s="0" t="n">
        <f aca="false">POWER(B2235*C2235,1/3)=ROUND(POWER(B2235*C2235,1/3),0)</f>
        <v>0</v>
      </c>
      <c r="G2235" s="0" t="n">
        <f aca="false">POWER(C2235*A2235,1/3)=ROUND(POWER(C2235*A2235,1/3),0)</f>
        <v>0</v>
      </c>
      <c r="H2235" s="1" t="n">
        <f aca="false">IF(OR(E2235,F2235,G2235),1,0)</f>
        <v>0</v>
      </c>
      <c r="I2235" s="0" t="n">
        <f aca="false">D2235*H2235</f>
        <v>0</v>
      </c>
    </row>
    <row r="2236" customFormat="false" ht="15" hidden="false" customHeight="false" outlineLevel="0" collapsed="false">
      <c r="A2236" s="0" t="n">
        <v>47</v>
      </c>
      <c r="B2236" s="0" t="n">
        <v>70</v>
      </c>
      <c r="C2236" s="0" t="n">
        <v>16</v>
      </c>
      <c r="D2236" s="1" t="n">
        <f aca="false">IF(AND(A2236&lt;&gt;B2236,B2236&lt;&gt;C2236,C2236&lt;&gt;A2236),1,0)</f>
        <v>1</v>
      </c>
      <c r="E2236" s="0" t="n">
        <f aca="false">POWER(A2236*B2236,1/3)=ROUND(POWER(A2236*B2236,1/3),0)</f>
        <v>0</v>
      </c>
      <c r="F2236" s="0" t="n">
        <f aca="false">POWER(B2236*C2236,1/3)=ROUND(POWER(B2236*C2236,1/3),0)</f>
        <v>0</v>
      </c>
      <c r="G2236" s="0" t="n">
        <f aca="false">POWER(C2236*A2236,1/3)=ROUND(POWER(C2236*A2236,1/3),0)</f>
        <v>0</v>
      </c>
      <c r="H2236" s="1" t="n">
        <f aca="false">IF(OR(E2236,F2236,G2236),1,0)</f>
        <v>0</v>
      </c>
      <c r="I2236" s="0" t="n">
        <f aca="false">D2236*H2236</f>
        <v>0</v>
      </c>
    </row>
    <row r="2237" customFormat="false" ht="15" hidden="false" customHeight="false" outlineLevel="0" collapsed="false">
      <c r="A2237" s="0" t="n">
        <v>77</v>
      </c>
      <c r="B2237" s="0" t="n">
        <v>44</v>
      </c>
      <c r="C2237" s="0" t="n">
        <v>28</v>
      </c>
      <c r="D2237" s="1" t="n">
        <f aca="false">IF(AND(A2237&lt;&gt;B2237,B2237&lt;&gt;C2237,C2237&lt;&gt;A2237),1,0)</f>
        <v>1</v>
      </c>
      <c r="E2237" s="0" t="n">
        <f aca="false">POWER(A2237*B2237,1/3)=ROUND(POWER(A2237*B2237,1/3),0)</f>
        <v>0</v>
      </c>
      <c r="F2237" s="0" t="n">
        <f aca="false">POWER(B2237*C2237,1/3)=ROUND(POWER(B2237*C2237,1/3),0)</f>
        <v>0</v>
      </c>
      <c r="G2237" s="0" t="n">
        <f aca="false">POWER(C2237*A2237,1/3)=ROUND(POWER(C2237*A2237,1/3),0)</f>
        <v>0</v>
      </c>
      <c r="H2237" s="1" t="n">
        <f aca="false">IF(OR(E2237,F2237,G2237),1,0)</f>
        <v>0</v>
      </c>
      <c r="I2237" s="0" t="n">
        <f aca="false">D2237*H2237</f>
        <v>0</v>
      </c>
    </row>
    <row r="2238" customFormat="false" ht="15" hidden="false" customHeight="false" outlineLevel="0" collapsed="false">
      <c r="A2238" s="0" t="n">
        <v>90</v>
      </c>
      <c r="B2238" s="0" t="n">
        <v>4</v>
      </c>
      <c r="C2238" s="0" t="n">
        <v>55</v>
      </c>
      <c r="D2238" s="1" t="n">
        <f aca="false">IF(AND(A2238&lt;&gt;B2238,B2238&lt;&gt;C2238,C2238&lt;&gt;A2238),1,0)</f>
        <v>1</v>
      </c>
      <c r="E2238" s="0" t="n">
        <f aca="false">POWER(A2238*B2238,1/3)=ROUND(POWER(A2238*B2238,1/3),0)</f>
        <v>0</v>
      </c>
      <c r="F2238" s="0" t="n">
        <f aca="false">POWER(B2238*C2238,1/3)=ROUND(POWER(B2238*C2238,1/3),0)</f>
        <v>0</v>
      </c>
      <c r="G2238" s="0" t="n">
        <f aca="false">POWER(C2238*A2238,1/3)=ROUND(POWER(C2238*A2238,1/3),0)</f>
        <v>0</v>
      </c>
      <c r="H2238" s="1" t="n">
        <f aca="false">IF(OR(E2238,F2238,G2238),1,0)</f>
        <v>0</v>
      </c>
      <c r="I2238" s="0" t="n">
        <f aca="false">D2238*H2238</f>
        <v>0</v>
      </c>
    </row>
    <row r="2239" customFormat="false" ht="15" hidden="false" customHeight="false" outlineLevel="0" collapsed="false">
      <c r="A2239" s="0" t="n">
        <v>61</v>
      </c>
      <c r="B2239" s="0" t="n">
        <v>94</v>
      </c>
      <c r="C2239" s="0" t="n">
        <v>61</v>
      </c>
      <c r="D2239" s="1" t="n">
        <f aca="false">IF(AND(A2239&lt;&gt;B2239,B2239&lt;&gt;C2239,C2239&lt;&gt;A2239),1,0)</f>
        <v>0</v>
      </c>
      <c r="E2239" s="0" t="n">
        <f aca="false">POWER(A2239*B2239,1/3)=ROUND(POWER(A2239*B2239,1/3),0)</f>
        <v>0</v>
      </c>
      <c r="F2239" s="0" t="n">
        <f aca="false">POWER(B2239*C2239,1/3)=ROUND(POWER(B2239*C2239,1/3),0)</f>
        <v>0</v>
      </c>
      <c r="G2239" s="0" t="n">
        <f aca="false">POWER(C2239*A2239,1/3)=ROUND(POWER(C2239*A2239,1/3),0)</f>
        <v>0</v>
      </c>
      <c r="H2239" s="1" t="n">
        <f aca="false">IF(OR(E2239,F2239,G2239),1,0)</f>
        <v>0</v>
      </c>
      <c r="I2239" s="0" t="n">
        <f aca="false">D2239*H2239</f>
        <v>0</v>
      </c>
    </row>
    <row r="2240" customFormat="false" ht="15" hidden="false" customHeight="false" outlineLevel="0" collapsed="false">
      <c r="A2240" s="0" t="n">
        <v>61</v>
      </c>
      <c r="B2240" s="0" t="n">
        <v>39</v>
      </c>
      <c r="C2240" s="0" t="n">
        <v>96</v>
      </c>
      <c r="D2240" s="1" t="n">
        <f aca="false">IF(AND(A2240&lt;&gt;B2240,B2240&lt;&gt;C2240,C2240&lt;&gt;A2240),1,0)</f>
        <v>1</v>
      </c>
      <c r="E2240" s="0" t="n">
        <f aca="false">POWER(A2240*B2240,1/3)=ROUND(POWER(A2240*B2240,1/3),0)</f>
        <v>0</v>
      </c>
      <c r="F2240" s="0" t="n">
        <f aca="false">POWER(B2240*C2240,1/3)=ROUND(POWER(B2240*C2240,1/3),0)</f>
        <v>0</v>
      </c>
      <c r="G2240" s="0" t="n">
        <f aca="false">POWER(C2240*A2240,1/3)=ROUND(POWER(C2240*A2240,1/3),0)</f>
        <v>0</v>
      </c>
      <c r="H2240" s="1" t="n">
        <f aca="false">IF(OR(E2240,F2240,G2240),1,0)</f>
        <v>0</v>
      </c>
      <c r="I2240" s="0" t="n">
        <f aca="false">D2240*H2240</f>
        <v>0</v>
      </c>
    </row>
    <row r="2241" customFormat="false" ht="15" hidden="false" customHeight="false" outlineLevel="0" collapsed="false">
      <c r="A2241" s="0" t="n">
        <v>24</v>
      </c>
      <c r="B2241" s="0" t="n">
        <v>9</v>
      </c>
      <c r="C2241" s="0" t="n">
        <v>9</v>
      </c>
      <c r="D2241" s="1" t="n">
        <f aca="false">IF(AND(A2241&lt;&gt;B2241,B2241&lt;&gt;C2241,C2241&lt;&gt;A2241),1,0)</f>
        <v>0</v>
      </c>
      <c r="E2241" s="0" t="n">
        <f aca="false">POWER(A2241*B2241,1/3)=ROUND(POWER(A2241*B2241,1/3),0)</f>
        <v>1</v>
      </c>
      <c r="F2241" s="0" t="n">
        <f aca="false">POWER(B2241*C2241,1/3)=ROUND(POWER(B2241*C2241,1/3),0)</f>
        <v>0</v>
      </c>
      <c r="G2241" s="0" t="n">
        <f aca="false">POWER(C2241*A2241,1/3)=ROUND(POWER(C2241*A2241,1/3),0)</f>
        <v>1</v>
      </c>
      <c r="H2241" s="1" t="n">
        <f aca="false">IF(OR(E2241,F2241,G2241),1,0)</f>
        <v>1</v>
      </c>
      <c r="I2241" s="0" t="n">
        <f aca="false">D2241*H2241</f>
        <v>0</v>
      </c>
    </row>
    <row r="2242" customFormat="false" ht="15" hidden="false" customHeight="false" outlineLevel="0" collapsed="false">
      <c r="A2242" s="0" t="n">
        <v>22</v>
      </c>
      <c r="B2242" s="0" t="n">
        <v>93</v>
      </c>
      <c r="C2242" s="0" t="n">
        <v>79</v>
      </c>
      <c r="D2242" s="1" t="n">
        <f aca="false">IF(AND(A2242&lt;&gt;B2242,B2242&lt;&gt;C2242,C2242&lt;&gt;A2242),1,0)</f>
        <v>1</v>
      </c>
      <c r="E2242" s="0" t="n">
        <f aca="false">POWER(A2242*B2242,1/3)=ROUND(POWER(A2242*B2242,1/3),0)</f>
        <v>0</v>
      </c>
      <c r="F2242" s="0" t="n">
        <f aca="false">POWER(B2242*C2242,1/3)=ROUND(POWER(B2242*C2242,1/3),0)</f>
        <v>0</v>
      </c>
      <c r="G2242" s="0" t="n">
        <f aca="false">POWER(C2242*A2242,1/3)=ROUND(POWER(C2242*A2242,1/3),0)</f>
        <v>0</v>
      </c>
      <c r="H2242" s="1" t="n">
        <f aca="false">IF(OR(E2242,F2242,G2242),1,0)</f>
        <v>0</v>
      </c>
      <c r="I2242" s="0" t="n">
        <f aca="false">D2242*H2242</f>
        <v>0</v>
      </c>
    </row>
    <row r="2243" customFormat="false" ht="15" hidden="false" customHeight="false" outlineLevel="0" collapsed="false">
      <c r="A2243" s="0" t="n">
        <v>5</v>
      </c>
      <c r="B2243" s="0" t="n">
        <v>34</v>
      </c>
      <c r="C2243" s="0" t="n">
        <v>85</v>
      </c>
      <c r="D2243" s="1" t="n">
        <f aca="false">IF(AND(A2243&lt;&gt;B2243,B2243&lt;&gt;C2243,C2243&lt;&gt;A2243),1,0)</f>
        <v>1</v>
      </c>
      <c r="E2243" s="0" t="n">
        <f aca="false">POWER(A2243*B2243,1/3)=ROUND(POWER(A2243*B2243,1/3),0)</f>
        <v>0</v>
      </c>
      <c r="F2243" s="0" t="n">
        <f aca="false">POWER(B2243*C2243,1/3)=ROUND(POWER(B2243*C2243,1/3),0)</f>
        <v>0</v>
      </c>
      <c r="G2243" s="0" t="n">
        <f aca="false">POWER(C2243*A2243,1/3)=ROUND(POWER(C2243*A2243,1/3),0)</f>
        <v>0</v>
      </c>
      <c r="H2243" s="1" t="n">
        <f aca="false">IF(OR(E2243,F2243,G2243),1,0)</f>
        <v>0</v>
      </c>
      <c r="I2243" s="0" t="n">
        <f aca="false">D2243*H2243</f>
        <v>0</v>
      </c>
    </row>
    <row r="2244" customFormat="false" ht="15" hidden="false" customHeight="false" outlineLevel="0" collapsed="false">
      <c r="A2244" s="0" t="n">
        <v>43</v>
      </c>
      <c r="B2244" s="0" t="n">
        <v>40</v>
      </c>
      <c r="C2244" s="0" t="n">
        <v>11</v>
      </c>
      <c r="D2244" s="1" t="n">
        <f aca="false">IF(AND(A2244&lt;&gt;B2244,B2244&lt;&gt;C2244,C2244&lt;&gt;A2244),1,0)</f>
        <v>1</v>
      </c>
      <c r="E2244" s="0" t="n">
        <f aca="false">POWER(A2244*B2244,1/3)=ROUND(POWER(A2244*B2244,1/3),0)</f>
        <v>0</v>
      </c>
      <c r="F2244" s="0" t="n">
        <f aca="false">POWER(B2244*C2244,1/3)=ROUND(POWER(B2244*C2244,1/3),0)</f>
        <v>0</v>
      </c>
      <c r="G2244" s="0" t="n">
        <f aca="false">POWER(C2244*A2244,1/3)=ROUND(POWER(C2244*A2244,1/3),0)</f>
        <v>0</v>
      </c>
      <c r="H2244" s="1" t="n">
        <f aca="false">IF(OR(E2244,F2244,G2244),1,0)</f>
        <v>0</v>
      </c>
      <c r="I2244" s="0" t="n">
        <f aca="false">D2244*H2244</f>
        <v>0</v>
      </c>
    </row>
    <row r="2245" customFormat="false" ht="15" hidden="false" customHeight="false" outlineLevel="0" collapsed="false">
      <c r="A2245" s="0" t="n">
        <v>85</v>
      </c>
      <c r="B2245" s="0" t="n">
        <v>96</v>
      </c>
      <c r="C2245" s="0" t="n">
        <v>13</v>
      </c>
      <c r="D2245" s="1" t="n">
        <f aca="false">IF(AND(A2245&lt;&gt;B2245,B2245&lt;&gt;C2245,C2245&lt;&gt;A2245),1,0)</f>
        <v>1</v>
      </c>
      <c r="E2245" s="0" t="n">
        <f aca="false">POWER(A2245*B2245,1/3)=ROUND(POWER(A2245*B2245,1/3),0)</f>
        <v>0</v>
      </c>
      <c r="F2245" s="0" t="n">
        <f aca="false">POWER(B2245*C2245,1/3)=ROUND(POWER(B2245*C2245,1/3),0)</f>
        <v>0</v>
      </c>
      <c r="G2245" s="0" t="n">
        <f aca="false">POWER(C2245*A2245,1/3)=ROUND(POWER(C2245*A2245,1/3),0)</f>
        <v>0</v>
      </c>
      <c r="H2245" s="1" t="n">
        <f aca="false">IF(OR(E2245,F2245,G2245),1,0)</f>
        <v>0</v>
      </c>
      <c r="I2245" s="0" t="n">
        <f aca="false">D2245*H2245</f>
        <v>0</v>
      </c>
    </row>
    <row r="2246" customFormat="false" ht="15" hidden="false" customHeight="false" outlineLevel="0" collapsed="false">
      <c r="A2246" s="0" t="n">
        <v>88</v>
      </c>
      <c r="B2246" s="0" t="n">
        <v>15</v>
      </c>
      <c r="C2246" s="0" t="n">
        <v>68</v>
      </c>
      <c r="D2246" s="1" t="n">
        <f aca="false">IF(AND(A2246&lt;&gt;B2246,B2246&lt;&gt;C2246,C2246&lt;&gt;A2246),1,0)</f>
        <v>1</v>
      </c>
      <c r="E2246" s="0" t="n">
        <f aca="false">POWER(A2246*B2246,1/3)=ROUND(POWER(A2246*B2246,1/3),0)</f>
        <v>0</v>
      </c>
      <c r="F2246" s="0" t="n">
        <f aca="false">POWER(B2246*C2246,1/3)=ROUND(POWER(B2246*C2246,1/3),0)</f>
        <v>0</v>
      </c>
      <c r="G2246" s="0" t="n">
        <f aca="false">POWER(C2246*A2246,1/3)=ROUND(POWER(C2246*A2246,1/3),0)</f>
        <v>0</v>
      </c>
      <c r="H2246" s="1" t="n">
        <f aca="false">IF(OR(E2246,F2246,G2246),1,0)</f>
        <v>0</v>
      </c>
      <c r="I2246" s="0" t="n">
        <f aca="false">D2246*H2246</f>
        <v>0</v>
      </c>
    </row>
    <row r="2247" customFormat="false" ht="15" hidden="false" customHeight="false" outlineLevel="0" collapsed="false">
      <c r="A2247" s="0" t="n">
        <v>79</v>
      </c>
      <c r="B2247" s="0" t="n">
        <v>81</v>
      </c>
      <c r="C2247" s="0" t="n">
        <v>25</v>
      </c>
      <c r="D2247" s="1" t="n">
        <f aca="false">IF(AND(A2247&lt;&gt;B2247,B2247&lt;&gt;C2247,C2247&lt;&gt;A2247),1,0)</f>
        <v>1</v>
      </c>
      <c r="E2247" s="0" t="n">
        <f aca="false">POWER(A2247*B2247,1/3)=ROUND(POWER(A2247*B2247,1/3),0)</f>
        <v>0</v>
      </c>
      <c r="F2247" s="0" t="n">
        <f aca="false">POWER(B2247*C2247,1/3)=ROUND(POWER(B2247*C2247,1/3),0)</f>
        <v>0</v>
      </c>
      <c r="G2247" s="0" t="n">
        <f aca="false">POWER(C2247*A2247,1/3)=ROUND(POWER(C2247*A2247,1/3),0)</f>
        <v>0</v>
      </c>
      <c r="H2247" s="1" t="n">
        <f aca="false">IF(OR(E2247,F2247,G2247),1,0)</f>
        <v>0</v>
      </c>
      <c r="I2247" s="0" t="n">
        <f aca="false">D2247*H2247</f>
        <v>0</v>
      </c>
    </row>
    <row r="2248" customFormat="false" ht="15" hidden="false" customHeight="false" outlineLevel="0" collapsed="false">
      <c r="A2248" s="0" t="n">
        <v>21</v>
      </c>
      <c r="B2248" s="0" t="n">
        <v>92</v>
      </c>
      <c r="C2248" s="0" t="n">
        <v>25</v>
      </c>
      <c r="D2248" s="1" t="n">
        <f aca="false">IF(AND(A2248&lt;&gt;B2248,B2248&lt;&gt;C2248,C2248&lt;&gt;A2248),1,0)</f>
        <v>1</v>
      </c>
      <c r="E2248" s="0" t="n">
        <f aca="false">POWER(A2248*B2248,1/3)=ROUND(POWER(A2248*B2248,1/3),0)</f>
        <v>0</v>
      </c>
      <c r="F2248" s="0" t="n">
        <f aca="false">POWER(B2248*C2248,1/3)=ROUND(POWER(B2248*C2248,1/3),0)</f>
        <v>0</v>
      </c>
      <c r="G2248" s="0" t="n">
        <f aca="false">POWER(C2248*A2248,1/3)=ROUND(POWER(C2248*A2248,1/3),0)</f>
        <v>0</v>
      </c>
      <c r="H2248" s="1" t="n">
        <f aca="false">IF(OR(E2248,F2248,G2248),1,0)</f>
        <v>0</v>
      </c>
      <c r="I2248" s="0" t="n">
        <f aca="false">D2248*H2248</f>
        <v>0</v>
      </c>
    </row>
    <row r="2249" customFormat="false" ht="15" hidden="false" customHeight="false" outlineLevel="0" collapsed="false">
      <c r="A2249" s="0" t="n">
        <v>64</v>
      </c>
      <c r="B2249" s="0" t="n">
        <v>51</v>
      </c>
      <c r="C2249" s="0" t="n">
        <v>65</v>
      </c>
      <c r="D2249" s="1" t="n">
        <f aca="false">IF(AND(A2249&lt;&gt;B2249,B2249&lt;&gt;C2249,C2249&lt;&gt;A2249),1,0)</f>
        <v>1</v>
      </c>
      <c r="E2249" s="0" t="n">
        <f aca="false">POWER(A2249*B2249,1/3)=ROUND(POWER(A2249*B2249,1/3),0)</f>
        <v>0</v>
      </c>
      <c r="F2249" s="0" t="n">
        <f aca="false">POWER(B2249*C2249,1/3)=ROUND(POWER(B2249*C2249,1/3),0)</f>
        <v>0</v>
      </c>
      <c r="G2249" s="0" t="n">
        <f aca="false">POWER(C2249*A2249,1/3)=ROUND(POWER(C2249*A2249,1/3),0)</f>
        <v>0</v>
      </c>
      <c r="H2249" s="1" t="n">
        <f aca="false">IF(OR(E2249,F2249,G2249),1,0)</f>
        <v>0</v>
      </c>
      <c r="I2249" s="0" t="n">
        <f aca="false">D2249*H2249</f>
        <v>0</v>
      </c>
    </row>
    <row r="2250" customFormat="false" ht="15" hidden="false" customHeight="false" outlineLevel="0" collapsed="false">
      <c r="A2250" s="0" t="n">
        <v>94</v>
      </c>
      <c r="B2250" s="0" t="n">
        <v>81</v>
      </c>
      <c r="C2250" s="0" t="n">
        <v>6</v>
      </c>
      <c r="D2250" s="1" t="n">
        <f aca="false">IF(AND(A2250&lt;&gt;B2250,B2250&lt;&gt;C2250,C2250&lt;&gt;A2250),1,0)</f>
        <v>1</v>
      </c>
      <c r="E2250" s="0" t="n">
        <f aca="false">POWER(A2250*B2250,1/3)=ROUND(POWER(A2250*B2250,1/3),0)</f>
        <v>0</v>
      </c>
      <c r="F2250" s="0" t="n">
        <f aca="false">POWER(B2250*C2250,1/3)=ROUND(POWER(B2250*C2250,1/3),0)</f>
        <v>0</v>
      </c>
      <c r="G2250" s="0" t="n">
        <f aca="false">POWER(C2250*A2250,1/3)=ROUND(POWER(C2250*A2250,1/3),0)</f>
        <v>0</v>
      </c>
      <c r="H2250" s="1" t="n">
        <f aca="false">IF(OR(E2250,F2250,G2250),1,0)</f>
        <v>0</v>
      </c>
      <c r="I2250" s="0" t="n">
        <f aca="false">D2250*H2250</f>
        <v>0</v>
      </c>
    </row>
    <row r="2251" customFormat="false" ht="15" hidden="false" customHeight="false" outlineLevel="0" collapsed="false">
      <c r="A2251" s="0" t="n">
        <v>87</v>
      </c>
      <c r="B2251" s="0" t="n">
        <v>41</v>
      </c>
      <c r="C2251" s="0" t="n">
        <v>72</v>
      </c>
      <c r="D2251" s="1" t="n">
        <f aca="false">IF(AND(A2251&lt;&gt;B2251,B2251&lt;&gt;C2251,C2251&lt;&gt;A2251),1,0)</f>
        <v>1</v>
      </c>
      <c r="E2251" s="0" t="n">
        <f aca="false">POWER(A2251*B2251,1/3)=ROUND(POWER(A2251*B2251,1/3),0)</f>
        <v>0</v>
      </c>
      <c r="F2251" s="0" t="n">
        <f aca="false">POWER(B2251*C2251,1/3)=ROUND(POWER(B2251*C2251,1/3),0)</f>
        <v>0</v>
      </c>
      <c r="G2251" s="0" t="n">
        <f aca="false">POWER(C2251*A2251,1/3)=ROUND(POWER(C2251*A2251,1/3),0)</f>
        <v>0</v>
      </c>
      <c r="H2251" s="1" t="n">
        <f aca="false">IF(OR(E2251,F2251,G2251),1,0)</f>
        <v>0</v>
      </c>
      <c r="I2251" s="0" t="n">
        <f aca="false">D2251*H2251</f>
        <v>0</v>
      </c>
    </row>
    <row r="2252" customFormat="false" ht="15" hidden="false" customHeight="false" outlineLevel="0" collapsed="false">
      <c r="A2252" s="0" t="n">
        <v>47</v>
      </c>
      <c r="B2252" s="0" t="n">
        <v>47</v>
      </c>
      <c r="C2252" s="0" t="n">
        <v>31</v>
      </c>
      <c r="D2252" s="1" t="n">
        <f aca="false">IF(AND(A2252&lt;&gt;B2252,B2252&lt;&gt;C2252,C2252&lt;&gt;A2252),1,0)</f>
        <v>0</v>
      </c>
      <c r="E2252" s="0" t="n">
        <f aca="false">POWER(A2252*B2252,1/3)=ROUND(POWER(A2252*B2252,1/3),0)</f>
        <v>0</v>
      </c>
      <c r="F2252" s="0" t="n">
        <f aca="false">POWER(B2252*C2252,1/3)=ROUND(POWER(B2252*C2252,1/3),0)</f>
        <v>0</v>
      </c>
      <c r="G2252" s="0" t="n">
        <f aca="false">POWER(C2252*A2252,1/3)=ROUND(POWER(C2252*A2252,1/3),0)</f>
        <v>0</v>
      </c>
      <c r="H2252" s="1" t="n">
        <f aca="false">IF(OR(E2252,F2252,G2252),1,0)</f>
        <v>0</v>
      </c>
      <c r="I2252" s="0" t="n">
        <f aca="false">D2252*H2252</f>
        <v>0</v>
      </c>
    </row>
    <row r="2253" customFormat="false" ht="15" hidden="false" customHeight="false" outlineLevel="0" collapsed="false">
      <c r="A2253" s="0" t="n">
        <v>52</v>
      </c>
      <c r="B2253" s="0" t="n">
        <v>64</v>
      </c>
      <c r="C2253" s="0" t="n">
        <v>63</v>
      </c>
      <c r="D2253" s="1" t="n">
        <f aca="false">IF(AND(A2253&lt;&gt;B2253,B2253&lt;&gt;C2253,C2253&lt;&gt;A2253),1,0)</f>
        <v>1</v>
      </c>
      <c r="E2253" s="0" t="n">
        <f aca="false">POWER(A2253*B2253,1/3)=ROUND(POWER(A2253*B2253,1/3),0)</f>
        <v>0</v>
      </c>
      <c r="F2253" s="0" t="n">
        <f aca="false">POWER(B2253*C2253,1/3)=ROUND(POWER(B2253*C2253,1/3),0)</f>
        <v>0</v>
      </c>
      <c r="G2253" s="0" t="n">
        <f aca="false">POWER(C2253*A2253,1/3)=ROUND(POWER(C2253*A2253,1/3),0)</f>
        <v>0</v>
      </c>
      <c r="H2253" s="1" t="n">
        <f aca="false">IF(OR(E2253,F2253,G2253),1,0)</f>
        <v>0</v>
      </c>
      <c r="I2253" s="0" t="n">
        <f aca="false">D2253*H2253</f>
        <v>0</v>
      </c>
    </row>
    <row r="2254" customFormat="false" ht="15" hidden="false" customHeight="false" outlineLevel="0" collapsed="false">
      <c r="A2254" s="0" t="n">
        <v>50</v>
      </c>
      <c r="B2254" s="0" t="n">
        <v>27</v>
      </c>
      <c r="C2254" s="0" t="n">
        <v>56</v>
      </c>
      <c r="D2254" s="1" t="n">
        <f aca="false">IF(AND(A2254&lt;&gt;B2254,B2254&lt;&gt;C2254,C2254&lt;&gt;A2254),1,0)</f>
        <v>1</v>
      </c>
      <c r="E2254" s="0" t="n">
        <f aca="false">POWER(A2254*B2254,1/3)=ROUND(POWER(A2254*B2254,1/3),0)</f>
        <v>0</v>
      </c>
      <c r="F2254" s="0" t="n">
        <f aca="false">POWER(B2254*C2254,1/3)=ROUND(POWER(B2254*C2254,1/3),0)</f>
        <v>0</v>
      </c>
      <c r="G2254" s="0" t="n">
        <f aca="false">POWER(C2254*A2254,1/3)=ROUND(POWER(C2254*A2254,1/3),0)</f>
        <v>0</v>
      </c>
      <c r="H2254" s="1" t="n">
        <f aca="false">IF(OR(E2254,F2254,G2254),1,0)</f>
        <v>0</v>
      </c>
      <c r="I2254" s="0" t="n">
        <f aca="false">D2254*H2254</f>
        <v>0</v>
      </c>
    </row>
    <row r="2255" customFormat="false" ht="15" hidden="false" customHeight="false" outlineLevel="0" collapsed="false">
      <c r="A2255" s="0" t="n">
        <v>58</v>
      </c>
      <c r="B2255" s="0" t="n">
        <v>95</v>
      </c>
      <c r="C2255" s="0" t="n">
        <v>27</v>
      </c>
      <c r="D2255" s="1" t="n">
        <f aca="false">IF(AND(A2255&lt;&gt;B2255,B2255&lt;&gt;C2255,C2255&lt;&gt;A2255),1,0)</f>
        <v>1</v>
      </c>
      <c r="E2255" s="0" t="n">
        <f aca="false">POWER(A2255*B2255,1/3)=ROUND(POWER(A2255*B2255,1/3),0)</f>
        <v>0</v>
      </c>
      <c r="F2255" s="0" t="n">
        <f aca="false">POWER(B2255*C2255,1/3)=ROUND(POWER(B2255*C2255,1/3),0)</f>
        <v>0</v>
      </c>
      <c r="G2255" s="0" t="n">
        <f aca="false">POWER(C2255*A2255,1/3)=ROUND(POWER(C2255*A2255,1/3),0)</f>
        <v>0</v>
      </c>
      <c r="H2255" s="1" t="n">
        <f aca="false">IF(OR(E2255,F2255,G2255),1,0)</f>
        <v>0</v>
      </c>
      <c r="I2255" s="0" t="n">
        <f aca="false">D2255*H2255</f>
        <v>0</v>
      </c>
    </row>
    <row r="2256" customFormat="false" ht="15" hidden="false" customHeight="false" outlineLevel="0" collapsed="false">
      <c r="A2256" s="0" t="n">
        <v>2</v>
      </c>
      <c r="B2256" s="0" t="n">
        <v>15</v>
      </c>
      <c r="C2256" s="0" t="n">
        <v>37</v>
      </c>
      <c r="D2256" s="1" t="n">
        <f aca="false">IF(AND(A2256&lt;&gt;B2256,B2256&lt;&gt;C2256,C2256&lt;&gt;A2256),1,0)</f>
        <v>1</v>
      </c>
      <c r="E2256" s="0" t="n">
        <f aca="false">POWER(A2256*B2256,1/3)=ROUND(POWER(A2256*B2256,1/3),0)</f>
        <v>0</v>
      </c>
      <c r="F2256" s="0" t="n">
        <f aca="false">POWER(B2256*C2256,1/3)=ROUND(POWER(B2256*C2256,1/3),0)</f>
        <v>0</v>
      </c>
      <c r="G2256" s="0" t="n">
        <f aca="false">POWER(C2256*A2256,1/3)=ROUND(POWER(C2256*A2256,1/3),0)</f>
        <v>0</v>
      </c>
      <c r="H2256" s="1" t="n">
        <f aca="false">IF(OR(E2256,F2256,G2256),1,0)</f>
        <v>0</v>
      </c>
      <c r="I2256" s="0" t="n">
        <f aca="false">D2256*H2256</f>
        <v>0</v>
      </c>
    </row>
    <row r="2257" customFormat="false" ht="15" hidden="false" customHeight="false" outlineLevel="0" collapsed="false">
      <c r="A2257" s="0" t="n">
        <v>18</v>
      </c>
      <c r="B2257" s="0" t="n">
        <v>59</v>
      </c>
      <c r="C2257" s="0" t="n">
        <v>76</v>
      </c>
      <c r="D2257" s="1" t="n">
        <f aca="false">IF(AND(A2257&lt;&gt;B2257,B2257&lt;&gt;C2257,C2257&lt;&gt;A2257),1,0)</f>
        <v>1</v>
      </c>
      <c r="E2257" s="0" t="n">
        <f aca="false">POWER(A2257*B2257,1/3)=ROUND(POWER(A2257*B2257,1/3),0)</f>
        <v>0</v>
      </c>
      <c r="F2257" s="0" t="n">
        <f aca="false">POWER(B2257*C2257,1/3)=ROUND(POWER(B2257*C2257,1/3),0)</f>
        <v>0</v>
      </c>
      <c r="G2257" s="0" t="n">
        <f aca="false">POWER(C2257*A2257,1/3)=ROUND(POWER(C2257*A2257,1/3),0)</f>
        <v>0</v>
      </c>
      <c r="H2257" s="1" t="n">
        <f aca="false">IF(OR(E2257,F2257,G2257),1,0)</f>
        <v>0</v>
      </c>
      <c r="I2257" s="0" t="n">
        <f aca="false">D2257*H2257</f>
        <v>0</v>
      </c>
    </row>
    <row r="2258" customFormat="false" ht="15" hidden="false" customHeight="false" outlineLevel="0" collapsed="false">
      <c r="A2258" s="0" t="n">
        <v>96</v>
      </c>
      <c r="B2258" s="0" t="n">
        <v>57</v>
      </c>
      <c r="C2258" s="0" t="n">
        <v>46</v>
      </c>
      <c r="D2258" s="1" t="n">
        <f aca="false">IF(AND(A2258&lt;&gt;B2258,B2258&lt;&gt;C2258,C2258&lt;&gt;A2258),1,0)</f>
        <v>1</v>
      </c>
      <c r="E2258" s="0" t="n">
        <f aca="false">POWER(A2258*B2258,1/3)=ROUND(POWER(A2258*B2258,1/3),0)</f>
        <v>0</v>
      </c>
      <c r="F2258" s="0" t="n">
        <f aca="false">POWER(B2258*C2258,1/3)=ROUND(POWER(B2258*C2258,1/3),0)</f>
        <v>0</v>
      </c>
      <c r="G2258" s="0" t="n">
        <f aca="false">POWER(C2258*A2258,1/3)=ROUND(POWER(C2258*A2258,1/3),0)</f>
        <v>0</v>
      </c>
      <c r="H2258" s="1" t="n">
        <f aca="false">IF(OR(E2258,F2258,G2258),1,0)</f>
        <v>0</v>
      </c>
      <c r="I2258" s="0" t="n">
        <f aca="false">D2258*H2258</f>
        <v>0</v>
      </c>
    </row>
    <row r="2259" customFormat="false" ht="15" hidden="false" customHeight="false" outlineLevel="0" collapsed="false">
      <c r="A2259" s="0" t="n">
        <v>51</v>
      </c>
      <c r="B2259" s="0" t="n">
        <v>4</v>
      </c>
      <c r="C2259" s="0" t="n">
        <v>28</v>
      </c>
      <c r="D2259" s="1" t="n">
        <f aca="false">IF(AND(A2259&lt;&gt;B2259,B2259&lt;&gt;C2259,C2259&lt;&gt;A2259),1,0)</f>
        <v>1</v>
      </c>
      <c r="E2259" s="0" t="n">
        <f aca="false">POWER(A2259*B2259,1/3)=ROUND(POWER(A2259*B2259,1/3),0)</f>
        <v>0</v>
      </c>
      <c r="F2259" s="0" t="n">
        <f aca="false">POWER(B2259*C2259,1/3)=ROUND(POWER(B2259*C2259,1/3),0)</f>
        <v>0</v>
      </c>
      <c r="G2259" s="0" t="n">
        <f aca="false">POWER(C2259*A2259,1/3)=ROUND(POWER(C2259*A2259,1/3),0)</f>
        <v>0</v>
      </c>
      <c r="H2259" s="1" t="n">
        <f aca="false">IF(OR(E2259,F2259,G2259),1,0)</f>
        <v>0</v>
      </c>
      <c r="I2259" s="0" t="n">
        <f aca="false">D2259*H2259</f>
        <v>0</v>
      </c>
    </row>
    <row r="2260" customFormat="false" ht="15" hidden="false" customHeight="false" outlineLevel="0" collapsed="false">
      <c r="A2260" s="0" t="n">
        <v>79</v>
      </c>
      <c r="B2260" s="0" t="n">
        <v>65</v>
      </c>
      <c r="C2260" s="0" t="n">
        <v>63</v>
      </c>
      <c r="D2260" s="1" t="n">
        <f aca="false">IF(AND(A2260&lt;&gt;B2260,B2260&lt;&gt;C2260,C2260&lt;&gt;A2260),1,0)</f>
        <v>1</v>
      </c>
      <c r="E2260" s="0" t="n">
        <f aca="false">POWER(A2260*B2260,1/3)=ROUND(POWER(A2260*B2260,1/3),0)</f>
        <v>0</v>
      </c>
      <c r="F2260" s="0" t="n">
        <f aca="false">POWER(B2260*C2260,1/3)=ROUND(POWER(B2260*C2260,1/3),0)</f>
        <v>0</v>
      </c>
      <c r="G2260" s="0" t="n">
        <f aca="false">POWER(C2260*A2260,1/3)=ROUND(POWER(C2260*A2260,1/3),0)</f>
        <v>0</v>
      </c>
      <c r="H2260" s="1" t="n">
        <f aca="false">IF(OR(E2260,F2260,G2260),1,0)</f>
        <v>0</v>
      </c>
      <c r="I2260" s="0" t="n">
        <f aca="false">D2260*H2260</f>
        <v>0</v>
      </c>
    </row>
    <row r="2261" customFormat="false" ht="15" hidden="false" customHeight="false" outlineLevel="0" collapsed="false">
      <c r="A2261" s="0" t="n">
        <v>1</v>
      </c>
      <c r="B2261" s="0" t="n">
        <v>55</v>
      </c>
      <c r="C2261" s="0" t="n">
        <v>87</v>
      </c>
      <c r="D2261" s="1" t="n">
        <f aca="false">IF(AND(A2261&lt;&gt;B2261,B2261&lt;&gt;C2261,C2261&lt;&gt;A2261),1,0)</f>
        <v>1</v>
      </c>
      <c r="E2261" s="0" t="n">
        <f aca="false">POWER(A2261*B2261,1/3)=ROUND(POWER(A2261*B2261,1/3),0)</f>
        <v>0</v>
      </c>
      <c r="F2261" s="0" t="n">
        <f aca="false">POWER(B2261*C2261,1/3)=ROUND(POWER(B2261*C2261,1/3),0)</f>
        <v>0</v>
      </c>
      <c r="G2261" s="0" t="n">
        <f aca="false">POWER(C2261*A2261,1/3)=ROUND(POWER(C2261*A2261,1/3),0)</f>
        <v>0</v>
      </c>
      <c r="H2261" s="1" t="n">
        <f aca="false">IF(OR(E2261,F2261,G2261),1,0)</f>
        <v>0</v>
      </c>
      <c r="I2261" s="0" t="n">
        <f aca="false">D2261*H2261</f>
        <v>0</v>
      </c>
    </row>
    <row r="2262" customFormat="false" ht="15" hidden="false" customHeight="false" outlineLevel="0" collapsed="false">
      <c r="A2262" s="0" t="n">
        <v>22</v>
      </c>
      <c r="B2262" s="0" t="n">
        <v>23</v>
      </c>
      <c r="C2262" s="0" t="n">
        <v>78</v>
      </c>
      <c r="D2262" s="1" t="n">
        <f aca="false">IF(AND(A2262&lt;&gt;B2262,B2262&lt;&gt;C2262,C2262&lt;&gt;A2262),1,0)</f>
        <v>1</v>
      </c>
      <c r="E2262" s="0" t="n">
        <f aca="false">POWER(A2262*B2262,1/3)=ROUND(POWER(A2262*B2262,1/3),0)</f>
        <v>0</v>
      </c>
      <c r="F2262" s="0" t="n">
        <f aca="false">POWER(B2262*C2262,1/3)=ROUND(POWER(B2262*C2262,1/3),0)</f>
        <v>0</v>
      </c>
      <c r="G2262" s="0" t="n">
        <f aca="false">POWER(C2262*A2262,1/3)=ROUND(POWER(C2262*A2262,1/3),0)</f>
        <v>0</v>
      </c>
      <c r="H2262" s="1" t="n">
        <f aca="false">IF(OR(E2262,F2262,G2262),1,0)</f>
        <v>0</v>
      </c>
      <c r="I2262" s="0" t="n">
        <f aca="false">D2262*H2262</f>
        <v>0</v>
      </c>
    </row>
    <row r="2263" customFormat="false" ht="15" hidden="false" customHeight="false" outlineLevel="0" collapsed="false">
      <c r="A2263" s="0" t="n">
        <v>2</v>
      </c>
      <c r="B2263" s="0" t="n">
        <v>94</v>
      </c>
      <c r="C2263" s="0" t="n">
        <v>47</v>
      </c>
      <c r="D2263" s="1" t="n">
        <f aca="false">IF(AND(A2263&lt;&gt;B2263,B2263&lt;&gt;C2263,C2263&lt;&gt;A2263),1,0)</f>
        <v>1</v>
      </c>
      <c r="E2263" s="0" t="n">
        <f aca="false">POWER(A2263*B2263,1/3)=ROUND(POWER(A2263*B2263,1/3),0)</f>
        <v>0</v>
      </c>
      <c r="F2263" s="0" t="n">
        <f aca="false">POWER(B2263*C2263,1/3)=ROUND(POWER(B2263*C2263,1/3),0)</f>
        <v>0</v>
      </c>
      <c r="G2263" s="0" t="n">
        <f aca="false">POWER(C2263*A2263,1/3)=ROUND(POWER(C2263*A2263,1/3),0)</f>
        <v>0</v>
      </c>
      <c r="H2263" s="1" t="n">
        <f aca="false">IF(OR(E2263,F2263,G2263),1,0)</f>
        <v>0</v>
      </c>
      <c r="I2263" s="0" t="n">
        <f aca="false">D2263*H2263</f>
        <v>0</v>
      </c>
    </row>
    <row r="2264" customFormat="false" ht="15" hidden="false" customHeight="false" outlineLevel="0" collapsed="false">
      <c r="A2264" s="0" t="n">
        <v>12</v>
      </c>
      <c r="B2264" s="0" t="n">
        <v>5</v>
      </c>
      <c r="C2264" s="0" t="n">
        <v>86</v>
      </c>
      <c r="D2264" s="1" t="n">
        <f aca="false">IF(AND(A2264&lt;&gt;B2264,B2264&lt;&gt;C2264,C2264&lt;&gt;A2264),1,0)</f>
        <v>1</v>
      </c>
      <c r="E2264" s="0" t="n">
        <f aca="false">POWER(A2264*B2264,1/3)=ROUND(POWER(A2264*B2264,1/3),0)</f>
        <v>0</v>
      </c>
      <c r="F2264" s="0" t="n">
        <f aca="false">POWER(B2264*C2264,1/3)=ROUND(POWER(B2264*C2264,1/3),0)</f>
        <v>0</v>
      </c>
      <c r="G2264" s="0" t="n">
        <f aca="false">POWER(C2264*A2264,1/3)=ROUND(POWER(C2264*A2264,1/3),0)</f>
        <v>0</v>
      </c>
      <c r="H2264" s="1" t="n">
        <f aca="false">IF(OR(E2264,F2264,G2264),1,0)</f>
        <v>0</v>
      </c>
      <c r="I2264" s="0" t="n">
        <f aca="false">D2264*H2264</f>
        <v>0</v>
      </c>
    </row>
    <row r="2265" customFormat="false" ht="15" hidden="false" customHeight="false" outlineLevel="0" collapsed="false">
      <c r="A2265" s="0" t="n">
        <v>25</v>
      </c>
      <c r="B2265" s="0" t="n">
        <v>29</v>
      </c>
      <c r="C2265" s="0" t="n">
        <v>85</v>
      </c>
      <c r="D2265" s="1" t="n">
        <f aca="false">IF(AND(A2265&lt;&gt;B2265,B2265&lt;&gt;C2265,C2265&lt;&gt;A2265),1,0)</f>
        <v>1</v>
      </c>
      <c r="E2265" s="0" t="n">
        <f aca="false">POWER(A2265*B2265,1/3)=ROUND(POWER(A2265*B2265,1/3),0)</f>
        <v>0</v>
      </c>
      <c r="F2265" s="0" t="n">
        <f aca="false">POWER(B2265*C2265,1/3)=ROUND(POWER(B2265*C2265,1/3),0)</f>
        <v>0</v>
      </c>
      <c r="G2265" s="0" t="n">
        <f aca="false">POWER(C2265*A2265,1/3)=ROUND(POWER(C2265*A2265,1/3),0)</f>
        <v>0</v>
      </c>
      <c r="H2265" s="1" t="n">
        <f aca="false">IF(OR(E2265,F2265,G2265),1,0)</f>
        <v>0</v>
      </c>
      <c r="I2265" s="0" t="n">
        <f aca="false">D2265*H2265</f>
        <v>0</v>
      </c>
    </row>
    <row r="2266" customFormat="false" ht="15" hidden="false" customHeight="false" outlineLevel="0" collapsed="false">
      <c r="A2266" s="0" t="n">
        <v>52</v>
      </c>
      <c r="B2266" s="0" t="n">
        <v>76</v>
      </c>
      <c r="C2266" s="0" t="n">
        <v>93</v>
      </c>
      <c r="D2266" s="1" t="n">
        <f aca="false">IF(AND(A2266&lt;&gt;B2266,B2266&lt;&gt;C2266,C2266&lt;&gt;A2266),1,0)</f>
        <v>1</v>
      </c>
      <c r="E2266" s="0" t="n">
        <f aca="false">POWER(A2266*B2266,1/3)=ROUND(POWER(A2266*B2266,1/3),0)</f>
        <v>0</v>
      </c>
      <c r="F2266" s="0" t="n">
        <f aca="false">POWER(B2266*C2266,1/3)=ROUND(POWER(B2266*C2266,1/3),0)</f>
        <v>0</v>
      </c>
      <c r="G2266" s="0" t="n">
        <f aca="false">POWER(C2266*A2266,1/3)=ROUND(POWER(C2266*A2266,1/3),0)</f>
        <v>0</v>
      </c>
      <c r="H2266" s="1" t="n">
        <f aca="false">IF(OR(E2266,F2266,G2266),1,0)</f>
        <v>0</v>
      </c>
      <c r="I2266" s="0" t="n">
        <f aca="false">D2266*H2266</f>
        <v>0</v>
      </c>
    </row>
    <row r="2267" customFormat="false" ht="15" hidden="false" customHeight="false" outlineLevel="0" collapsed="false">
      <c r="A2267" s="0" t="n">
        <v>79</v>
      </c>
      <c r="B2267" s="0" t="n">
        <v>60</v>
      </c>
      <c r="C2267" s="0" t="n">
        <v>64</v>
      </c>
      <c r="D2267" s="1" t="n">
        <f aca="false">IF(AND(A2267&lt;&gt;B2267,B2267&lt;&gt;C2267,C2267&lt;&gt;A2267),1,0)</f>
        <v>1</v>
      </c>
      <c r="E2267" s="0" t="n">
        <f aca="false">POWER(A2267*B2267,1/3)=ROUND(POWER(A2267*B2267,1/3),0)</f>
        <v>0</v>
      </c>
      <c r="F2267" s="0" t="n">
        <f aca="false">POWER(B2267*C2267,1/3)=ROUND(POWER(B2267*C2267,1/3),0)</f>
        <v>0</v>
      </c>
      <c r="G2267" s="0" t="n">
        <f aca="false">POWER(C2267*A2267,1/3)=ROUND(POWER(C2267*A2267,1/3),0)</f>
        <v>0</v>
      </c>
      <c r="H2267" s="1" t="n">
        <f aca="false">IF(OR(E2267,F2267,G2267),1,0)</f>
        <v>0</v>
      </c>
      <c r="I2267" s="0" t="n">
        <f aca="false">D2267*H2267</f>
        <v>0</v>
      </c>
    </row>
    <row r="2268" customFormat="false" ht="15" hidden="false" customHeight="false" outlineLevel="0" collapsed="false">
      <c r="A2268" s="0" t="n">
        <v>94</v>
      </c>
      <c r="B2268" s="0" t="n">
        <v>25</v>
      </c>
      <c r="C2268" s="0" t="n">
        <v>3</v>
      </c>
      <c r="D2268" s="1" t="n">
        <f aca="false">IF(AND(A2268&lt;&gt;B2268,B2268&lt;&gt;C2268,C2268&lt;&gt;A2268),1,0)</f>
        <v>1</v>
      </c>
      <c r="E2268" s="0" t="n">
        <f aca="false">POWER(A2268*B2268,1/3)=ROUND(POWER(A2268*B2268,1/3),0)</f>
        <v>0</v>
      </c>
      <c r="F2268" s="0" t="n">
        <f aca="false">POWER(B2268*C2268,1/3)=ROUND(POWER(B2268*C2268,1/3),0)</f>
        <v>0</v>
      </c>
      <c r="G2268" s="0" t="n">
        <f aca="false">POWER(C2268*A2268,1/3)=ROUND(POWER(C2268*A2268,1/3),0)</f>
        <v>0</v>
      </c>
      <c r="H2268" s="1" t="n">
        <f aca="false">IF(OR(E2268,F2268,G2268),1,0)</f>
        <v>0</v>
      </c>
      <c r="I2268" s="0" t="n">
        <f aca="false">D2268*H2268</f>
        <v>0</v>
      </c>
    </row>
    <row r="2269" customFormat="false" ht="15" hidden="false" customHeight="false" outlineLevel="0" collapsed="false">
      <c r="A2269" s="0" t="n">
        <v>92</v>
      </c>
      <c r="B2269" s="0" t="n">
        <v>80</v>
      </c>
      <c r="C2269" s="0" t="n">
        <v>92</v>
      </c>
      <c r="D2269" s="1" t="n">
        <f aca="false">IF(AND(A2269&lt;&gt;B2269,B2269&lt;&gt;C2269,C2269&lt;&gt;A2269),1,0)</f>
        <v>0</v>
      </c>
      <c r="E2269" s="0" t="n">
        <f aca="false">POWER(A2269*B2269,1/3)=ROUND(POWER(A2269*B2269,1/3),0)</f>
        <v>0</v>
      </c>
      <c r="F2269" s="0" t="n">
        <f aca="false">POWER(B2269*C2269,1/3)=ROUND(POWER(B2269*C2269,1/3),0)</f>
        <v>0</v>
      </c>
      <c r="G2269" s="0" t="n">
        <f aca="false">POWER(C2269*A2269,1/3)=ROUND(POWER(C2269*A2269,1/3),0)</f>
        <v>0</v>
      </c>
      <c r="H2269" s="1" t="n">
        <f aca="false">IF(OR(E2269,F2269,G2269),1,0)</f>
        <v>0</v>
      </c>
      <c r="I2269" s="0" t="n">
        <f aca="false">D2269*H2269</f>
        <v>0</v>
      </c>
    </row>
    <row r="2270" customFormat="false" ht="15" hidden="false" customHeight="false" outlineLevel="0" collapsed="false">
      <c r="A2270" s="0" t="n">
        <v>92</v>
      </c>
      <c r="B2270" s="0" t="n">
        <v>77</v>
      </c>
      <c r="C2270" s="0" t="n">
        <v>70</v>
      </c>
      <c r="D2270" s="1" t="n">
        <f aca="false">IF(AND(A2270&lt;&gt;B2270,B2270&lt;&gt;C2270,C2270&lt;&gt;A2270),1,0)</f>
        <v>1</v>
      </c>
      <c r="E2270" s="0" t="n">
        <f aca="false">POWER(A2270*B2270,1/3)=ROUND(POWER(A2270*B2270,1/3),0)</f>
        <v>0</v>
      </c>
      <c r="F2270" s="0" t="n">
        <f aca="false">POWER(B2270*C2270,1/3)=ROUND(POWER(B2270*C2270,1/3),0)</f>
        <v>0</v>
      </c>
      <c r="G2270" s="0" t="n">
        <f aca="false">POWER(C2270*A2270,1/3)=ROUND(POWER(C2270*A2270,1/3),0)</f>
        <v>0</v>
      </c>
      <c r="H2270" s="1" t="n">
        <f aca="false">IF(OR(E2270,F2270,G2270),1,0)</f>
        <v>0</v>
      </c>
      <c r="I2270" s="0" t="n">
        <f aca="false">D2270*H2270</f>
        <v>0</v>
      </c>
    </row>
    <row r="2271" customFormat="false" ht="15" hidden="false" customHeight="false" outlineLevel="0" collapsed="false">
      <c r="A2271" s="0" t="n">
        <v>92</v>
      </c>
      <c r="B2271" s="0" t="n">
        <v>44</v>
      </c>
      <c r="C2271" s="0" t="n">
        <v>46</v>
      </c>
      <c r="D2271" s="1" t="n">
        <f aca="false">IF(AND(A2271&lt;&gt;B2271,B2271&lt;&gt;C2271,C2271&lt;&gt;A2271),1,0)</f>
        <v>1</v>
      </c>
      <c r="E2271" s="0" t="n">
        <f aca="false">POWER(A2271*B2271,1/3)=ROUND(POWER(A2271*B2271,1/3),0)</f>
        <v>0</v>
      </c>
      <c r="F2271" s="0" t="n">
        <f aca="false">POWER(B2271*C2271,1/3)=ROUND(POWER(B2271*C2271,1/3),0)</f>
        <v>0</v>
      </c>
      <c r="G2271" s="0" t="n">
        <f aca="false">POWER(C2271*A2271,1/3)=ROUND(POWER(C2271*A2271,1/3),0)</f>
        <v>0</v>
      </c>
      <c r="H2271" s="1" t="n">
        <f aca="false">IF(OR(E2271,F2271,G2271),1,0)</f>
        <v>0</v>
      </c>
      <c r="I2271" s="0" t="n">
        <f aca="false">D2271*H2271</f>
        <v>0</v>
      </c>
    </row>
    <row r="2272" customFormat="false" ht="15" hidden="false" customHeight="false" outlineLevel="0" collapsed="false">
      <c r="A2272" s="0" t="n">
        <v>95</v>
      </c>
      <c r="B2272" s="0" t="n">
        <v>26</v>
      </c>
      <c r="C2272" s="0" t="n">
        <v>1</v>
      </c>
      <c r="D2272" s="1" t="n">
        <f aca="false">IF(AND(A2272&lt;&gt;B2272,B2272&lt;&gt;C2272,C2272&lt;&gt;A2272),1,0)</f>
        <v>1</v>
      </c>
      <c r="E2272" s="0" t="n">
        <f aca="false">POWER(A2272*B2272,1/3)=ROUND(POWER(A2272*B2272,1/3),0)</f>
        <v>0</v>
      </c>
      <c r="F2272" s="0" t="n">
        <f aca="false">POWER(B2272*C2272,1/3)=ROUND(POWER(B2272*C2272,1/3),0)</f>
        <v>0</v>
      </c>
      <c r="G2272" s="0" t="n">
        <f aca="false">POWER(C2272*A2272,1/3)=ROUND(POWER(C2272*A2272,1/3),0)</f>
        <v>0</v>
      </c>
      <c r="H2272" s="1" t="n">
        <f aca="false">IF(OR(E2272,F2272,G2272),1,0)</f>
        <v>0</v>
      </c>
      <c r="I2272" s="0" t="n">
        <f aca="false">D2272*H2272</f>
        <v>0</v>
      </c>
    </row>
    <row r="2273" customFormat="false" ht="15" hidden="false" customHeight="false" outlineLevel="0" collapsed="false">
      <c r="A2273" s="0" t="n">
        <v>42</v>
      </c>
      <c r="B2273" s="0" t="n">
        <v>88</v>
      </c>
      <c r="C2273" s="0" t="n">
        <v>26</v>
      </c>
      <c r="D2273" s="1" t="n">
        <f aca="false">IF(AND(A2273&lt;&gt;B2273,B2273&lt;&gt;C2273,C2273&lt;&gt;A2273),1,0)</f>
        <v>1</v>
      </c>
      <c r="E2273" s="0" t="n">
        <f aca="false">POWER(A2273*B2273,1/3)=ROUND(POWER(A2273*B2273,1/3),0)</f>
        <v>0</v>
      </c>
      <c r="F2273" s="0" t="n">
        <f aca="false">POWER(B2273*C2273,1/3)=ROUND(POWER(B2273*C2273,1/3),0)</f>
        <v>0</v>
      </c>
      <c r="G2273" s="0" t="n">
        <f aca="false">POWER(C2273*A2273,1/3)=ROUND(POWER(C2273*A2273,1/3),0)</f>
        <v>0</v>
      </c>
      <c r="H2273" s="1" t="n">
        <f aca="false">IF(OR(E2273,F2273,G2273),1,0)</f>
        <v>0</v>
      </c>
      <c r="I2273" s="0" t="n">
        <f aca="false">D2273*H2273</f>
        <v>0</v>
      </c>
    </row>
    <row r="2274" customFormat="false" ht="15" hidden="false" customHeight="false" outlineLevel="0" collapsed="false">
      <c r="A2274" s="0" t="n">
        <v>21</v>
      </c>
      <c r="B2274" s="0" t="n">
        <v>1</v>
      </c>
      <c r="C2274" s="0" t="n">
        <v>8</v>
      </c>
      <c r="D2274" s="1" t="n">
        <f aca="false">IF(AND(A2274&lt;&gt;B2274,B2274&lt;&gt;C2274,C2274&lt;&gt;A2274),1,0)</f>
        <v>1</v>
      </c>
      <c r="E2274" s="0" t="n">
        <f aca="false">POWER(A2274*B2274,1/3)=ROUND(POWER(A2274*B2274,1/3),0)</f>
        <v>0</v>
      </c>
      <c r="F2274" s="0" t="n">
        <f aca="false">POWER(B2274*C2274,1/3)=ROUND(POWER(B2274*C2274,1/3),0)</f>
        <v>1</v>
      </c>
      <c r="G2274" s="0" t="n">
        <f aca="false">POWER(C2274*A2274,1/3)=ROUND(POWER(C2274*A2274,1/3),0)</f>
        <v>0</v>
      </c>
      <c r="H2274" s="1" t="n">
        <f aca="false">IF(OR(E2274,F2274,G2274),1,0)</f>
        <v>1</v>
      </c>
      <c r="I2274" s="0" t="n">
        <f aca="false">D2274*H2274</f>
        <v>1</v>
      </c>
    </row>
    <row r="2275" customFormat="false" ht="15" hidden="false" customHeight="false" outlineLevel="0" collapsed="false">
      <c r="A2275" s="0" t="n">
        <v>8</v>
      </c>
      <c r="B2275" s="0" t="n">
        <v>53</v>
      </c>
      <c r="C2275" s="0" t="n">
        <v>44</v>
      </c>
      <c r="D2275" s="1" t="n">
        <f aca="false">IF(AND(A2275&lt;&gt;B2275,B2275&lt;&gt;C2275,C2275&lt;&gt;A2275),1,0)</f>
        <v>1</v>
      </c>
      <c r="E2275" s="0" t="n">
        <f aca="false">POWER(A2275*B2275,1/3)=ROUND(POWER(A2275*B2275,1/3),0)</f>
        <v>0</v>
      </c>
      <c r="F2275" s="0" t="n">
        <f aca="false">POWER(B2275*C2275,1/3)=ROUND(POWER(B2275*C2275,1/3),0)</f>
        <v>0</v>
      </c>
      <c r="G2275" s="0" t="n">
        <f aca="false">POWER(C2275*A2275,1/3)=ROUND(POWER(C2275*A2275,1/3),0)</f>
        <v>0</v>
      </c>
      <c r="H2275" s="1" t="n">
        <f aca="false">IF(OR(E2275,F2275,G2275),1,0)</f>
        <v>0</v>
      </c>
      <c r="I2275" s="0" t="n">
        <f aca="false">D2275*H2275</f>
        <v>0</v>
      </c>
    </row>
    <row r="2276" customFormat="false" ht="15" hidden="false" customHeight="false" outlineLevel="0" collapsed="false">
      <c r="A2276" s="0" t="n">
        <v>65</v>
      </c>
      <c r="B2276" s="0" t="n">
        <v>63</v>
      </c>
      <c r="C2276" s="0" t="n">
        <v>84</v>
      </c>
      <c r="D2276" s="1" t="n">
        <f aca="false">IF(AND(A2276&lt;&gt;B2276,B2276&lt;&gt;C2276,C2276&lt;&gt;A2276),1,0)</f>
        <v>1</v>
      </c>
      <c r="E2276" s="0" t="n">
        <f aca="false">POWER(A2276*B2276,1/3)=ROUND(POWER(A2276*B2276,1/3),0)</f>
        <v>0</v>
      </c>
      <c r="F2276" s="0" t="n">
        <f aca="false">POWER(B2276*C2276,1/3)=ROUND(POWER(B2276*C2276,1/3),0)</f>
        <v>0</v>
      </c>
      <c r="G2276" s="0" t="n">
        <f aca="false">POWER(C2276*A2276,1/3)=ROUND(POWER(C2276*A2276,1/3),0)</f>
        <v>0</v>
      </c>
      <c r="H2276" s="1" t="n">
        <f aca="false">IF(OR(E2276,F2276,G2276),1,0)</f>
        <v>0</v>
      </c>
      <c r="I2276" s="0" t="n">
        <f aca="false">D2276*H2276</f>
        <v>0</v>
      </c>
    </row>
    <row r="2277" customFormat="false" ht="15" hidden="false" customHeight="false" outlineLevel="0" collapsed="false">
      <c r="A2277" s="0" t="n">
        <v>48</v>
      </c>
      <c r="B2277" s="0" t="n">
        <v>31</v>
      </c>
      <c r="C2277" s="0" t="n">
        <v>72</v>
      </c>
      <c r="D2277" s="1" t="n">
        <f aca="false">IF(AND(A2277&lt;&gt;B2277,B2277&lt;&gt;C2277,C2277&lt;&gt;A2277),1,0)</f>
        <v>1</v>
      </c>
      <c r="E2277" s="0" t="n">
        <f aca="false">POWER(A2277*B2277,1/3)=ROUND(POWER(A2277*B2277,1/3),0)</f>
        <v>0</v>
      </c>
      <c r="F2277" s="0" t="n">
        <f aca="false">POWER(B2277*C2277,1/3)=ROUND(POWER(B2277*C2277,1/3),0)</f>
        <v>0</v>
      </c>
      <c r="G2277" s="0" t="n">
        <f aca="false">POWER(C2277*A2277,1/3)=ROUND(POWER(C2277*A2277,1/3),0)</f>
        <v>0</v>
      </c>
      <c r="H2277" s="1" t="n">
        <f aca="false">IF(OR(E2277,F2277,G2277),1,0)</f>
        <v>0</v>
      </c>
      <c r="I2277" s="0" t="n">
        <f aca="false">D2277*H2277</f>
        <v>0</v>
      </c>
    </row>
    <row r="2278" customFormat="false" ht="15" hidden="false" customHeight="false" outlineLevel="0" collapsed="false">
      <c r="A2278" s="0" t="n">
        <v>32</v>
      </c>
      <c r="B2278" s="0" t="n">
        <v>19</v>
      </c>
      <c r="C2278" s="0" t="n">
        <v>95</v>
      </c>
      <c r="D2278" s="1" t="n">
        <f aca="false">IF(AND(A2278&lt;&gt;B2278,B2278&lt;&gt;C2278,C2278&lt;&gt;A2278),1,0)</f>
        <v>1</v>
      </c>
      <c r="E2278" s="0" t="n">
        <f aca="false">POWER(A2278*B2278,1/3)=ROUND(POWER(A2278*B2278,1/3),0)</f>
        <v>0</v>
      </c>
      <c r="F2278" s="0" t="n">
        <f aca="false">POWER(B2278*C2278,1/3)=ROUND(POWER(B2278*C2278,1/3),0)</f>
        <v>0</v>
      </c>
      <c r="G2278" s="0" t="n">
        <f aca="false">POWER(C2278*A2278,1/3)=ROUND(POWER(C2278*A2278,1/3),0)</f>
        <v>0</v>
      </c>
      <c r="H2278" s="1" t="n">
        <f aca="false">IF(OR(E2278,F2278,G2278),1,0)</f>
        <v>0</v>
      </c>
      <c r="I2278" s="0" t="n">
        <f aca="false">D2278*H2278</f>
        <v>0</v>
      </c>
    </row>
    <row r="2279" customFormat="false" ht="15" hidden="false" customHeight="false" outlineLevel="0" collapsed="false">
      <c r="A2279" s="0" t="n">
        <v>91</v>
      </c>
      <c r="B2279" s="0" t="n">
        <v>28</v>
      </c>
      <c r="C2279" s="0" t="n">
        <v>76</v>
      </c>
      <c r="D2279" s="1" t="n">
        <f aca="false">IF(AND(A2279&lt;&gt;B2279,B2279&lt;&gt;C2279,C2279&lt;&gt;A2279),1,0)</f>
        <v>1</v>
      </c>
      <c r="E2279" s="0" t="n">
        <f aca="false">POWER(A2279*B2279,1/3)=ROUND(POWER(A2279*B2279,1/3),0)</f>
        <v>0</v>
      </c>
      <c r="F2279" s="0" t="n">
        <f aca="false">POWER(B2279*C2279,1/3)=ROUND(POWER(B2279*C2279,1/3),0)</f>
        <v>0</v>
      </c>
      <c r="G2279" s="0" t="n">
        <f aca="false">POWER(C2279*A2279,1/3)=ROUND(POWER(C2279*A2279,1/3),0)</f>
        <v>0</v>
      </c>
      <c r="H2279" s="1" t="n">
        <f aca="false">IF(OR(E2279,F2279,G2279),1,0)</f>
        <v>0</v>
      </c>
      <c r="I2279" s="0" t="n">
        <f aca="false">D2279*H2279</f>
        <v>0</v>
      </c>
    </row>
    <row r="2280" customFormat="false" ht="15" hidden="false" customHeight="false" outlineLevel="0" collapsed="false">
      <c r="A2280" s="0" t="n">
        <v>99</v>
      </c>
      <c r="B2280" s="0" t="n">
        <v>36</v>
      </c>
      <c r="C2280" s="0" t="n">
        <v>20</v>
      </c>
      <c r="D2280" s="1" t="n">
        <f aca="false">IF(AND(A2280&lt;&gt;B2280,B2280&lt;&gt;C2280,C2280&lt;&gt;A2280),1,0)</f>
        <v>1</v>
      </c>
      <c r="E2280" s="0" t="n">
        <f aca="false">POWER(A2280*B2280,1/3)=ROUND(POWER(A2280*B2280,1/3),0)</f>
        <v>0</v>
      </c>
      <c r="F2280" s="0" t="n">
        <f aca="false">POWER(B2280*C2280,1/3)=ROUND(POWER(B2280*C2280,1/3),0)</f>
        <v>0</v>
      </c>
      <c r="G2280" s="0" t="n">
        <f aca="false">POWER(C2280*A2280,1/3)=ROUND(POWER(C2280*A2280,1/3),0)</f>
        <v>0</v>
      </c>
      <c r="H2280" s="1" t="n">
        <f aca="false">IF(OR(E2280,F2280,G2280),1,0)</f>
        <v>0</v>
      </c>
      <c r="I2280" s="0" t="n">
        <f aca="false">D2280*H2280</f>
        <v>0</v>
      </c>
    </row>
    <row r="2281" customFormat="false" ht="15" hidden="false" customHeight="false" outlineLevel="0" collapsed="false">
      <c r="A2281" s="0" t="n">
        <v>52</v>
      </c>
      <c r="B2281" s="0" t="n">
        <v>34</v>
      </c>
      <c r="C2281" s="0" t="n">
        <v>63</v>
      </c>
      <c r="D2281" s="1" t="n">
        <f aca="false">IF(AND(A2281&lt;&gt;B2281,B2281&lt;&gt;C2281,C2281&lt;&gt;A2281),1,0)</f>
        <v>1</v>
      </c>
      <c r="E2281" s="0" t="n">
        <f aca="false">POWER(A2281*B2281,1/3)=ROUND(POWER(A2281*B2281,1/3),0)</f>
        <v>0</v>
      </c>
      <c r="F2281" s="0" t="n">
        <f aca="false">POWER(B2281*C2281,1/3)=ROUND(POWER(B2281*C2281,1/3),0)</f>
        <v>0</v>
      </c>
      <c r="G2281" s="0" t="n">
        <f aca="false">POWER(C2281*A2281,1/3)=ROUND(POWER(C2281*A2281,1/3),0)</f>
        <v>0</v>
      </c>
      <c r="H2281" s="1" t="n">
        <f aca="false">IF(OR(E2281,F2281,G2281),1,0)</f>
        <v>0</v>
      </c>
      <c r="I2281" s="0" t="n">
        <f aca="false">D2281*H2281</f>
        <v>0</v>
      </c>
    </row>
    <row r="2282" customFormat="false" ht="15" hidden="false" customHeight="false" outlineLevel="0" collapsed="false">
      <c r="A2282" s="0" t="n">
        <v>97</v>
      </c>
      <c r="B2282" s="0" t="n">
        <v>7</v>
      </c>
      <c r="C2282" s="0" t="n">
        <v>46</v>
      </c>
      <c r="D2282" s="1" t="n">
        <f aca="false">IF(AND(A2282&lt;&gt;B2282,B2282&lt;&gt;C2282,C2282&lt;&gt;A2282),1,0)</f>
        <v>1</v>
      </c>
      <c r="E2282" s="0" t="n">
        <f aca="false">POWER(A2282*B2282,1/3)=ROUND(POWER(A2282*B2282,1/3),0)</f>
        <v>0</v>
      </c>
      <c r="F2282" s="0" t="n">
        <f aca="false">POWER(B2282*C2282,1/3)=ROUND(POWER(B2282*C2282,1/3),0)</f>
        <v>0</v>
      </c>
      <c r="G2282" s="0" t="n">
        <f aca="false">POWER(C2282*A2282,1/3)=ROUND(POWER(C2282*A2282,1/3),0)</f>
        <v>0</v>
      </c>
      <c r="H2282" s="1" t="n">
        <f aca="false">IF(OR(E2282,F2282,G2282),1,0)</f>
        <v>0</v>
      </c>
      <c r="I2282" s="0" t="n">
        <f aca="false">D2282*H2282</f>
        <v>0</v>
      </c>
    </row>
    <row r="2283" customFormat="false" ht="15" hidden="false" customHeight="false" outlineLevel="0" collapsed="false">
      <c r="A2283" s="0" t="n">
        <v>32</v>
      </c>
      <c r="B2283" s="0" t="n">
        <v>13</v>
      </c>
      <c r="C2283" s="0" t="n">
        <v>39</v>
      </c>
      <c r="D2283" s="1" t="n">
        <f aca="false">IF(AND(A2283&lt;&gt;B2283,B2283&lt;&gt;C2283,C2283&lt;&gt;A2283),1,0)</f>
        <v>1</v>
      </c>
      <c r="E2283" s="0" t="n">
        <f aca="false">POWER(A2283*B2283,1/3)=ROUND(POWER(A2283*B2283,1/3),0)</f>
        <v>0</v>
      </c>
      <c r="F2283" s="0" t="n">
        <f aca="false">POWER(B2283*C2283,1/3)=ROUND(POWER(B2283*C2283,1/3),0)</f>
        <v>0</v>
      </c>
      <c r="G2283" s="0" t="n">
        <f aca="false">POWER(C2283*A2283,1/3)=ROUND(POWER(C2283*A2283,1/3),0)</f>
        <v>0</v>
      </c>
      <c r="H2283" s="1" t="n">
        <f aca="false">IF(OR(E2283,F2283,G2283),1,0)</f>
        <v>0</v>
      </c>
      <c r="I2283" s="0" t="n">
        <f aca="false">D2283*H2283</f>
        <v>0</v>
      </c>
    </row>
    <row r="2284" customFormat="false" ht="15" hidden="false" customHeight="false" outlineLevel="0" collapsed="false">
      <c r="A2284" s="0" t="n">
        <v>50</v>
      </c>
      <c r="B2284" s="0" t="n">
        <v>91</v>
      </c>
      <c r="C2284" s="0" t="n">
        <v>64</v>
      </c>
      <c r="D2284" s="1" t="n">
        <f aca="false">IF(AND(A2284&lt;&gt;B2284,B2284&lt;&gt;C2284,C2284&lt;&gt;A2284),1,0)</f>
        <v>1</v>
      </c>
      <c r="E2284" s="0" t="n">
        <f aca="false">POWER(A2284*B2284,1/3)=ROUND(POWER(A2284*B2284,1/3),0)</f>
        <v>0</v>
      </c>
      <c r="F2284" s="0" t="n">
        <f aca="false">POWER(B2284*C2284,1/3)=ROUND(POWER(B2284*C2284,1/3),0)</f>
        <v>0</v>
      </c>
      <c r="G2284" s="0" t="n">
        <f aca="false">POWER(C2284*A2284,1/3)=ROUND(POWER(C2284*A2284,1/3),0)</f>
        <v>0</v>
      </c>
      <c r="H2284" s="1" t="n">
        <f aca="false">IF(OR(E2284,F2284,G2284),1,0)</f>
        <v>0</v>
      </c>
      <c r="I2284" s="0" t="n">
        <f aca="false">D2284*H2284</f>
        <v>0</v>
      </c>
    </row>
    <row r="2285" customFormat="false" ht="15" hidden="false" customHeight="false" outlineLevel="0" collapsed="false">
      <c r="A2285" s="0" t="n">
        <v>78</v>
      </c>
      <c r="B2285" s="0" t="n">
        <v>56</v>
      </c>
      <c r="C2285" s="0" t="n">
        <v>14</v>
      </c>
      <c r="D2285" s="1" t="n">
        <f aca="false">IF(AND(A2285&lt;&gt;B2285,B2285&lt;&gt;C2285,C2285&lt;&gt;A2285),1,0)</f>
        <v>1</v>
      </c>
      <c r="E2285" s="0" t="n">
        <f aca="false">POWER(A2285*B2285,1/3)=ROUND(POWER(A2285*B2285,1/3),0)</f>
        <v>0</v>
      </c>
      <c r="F2285" s="0" t="n">
        <f aca="false">POWER(B2285*C2285,1/3)=ROUND(POWER(B2285*C2285,1/3),0)</f>
        <v>0</v>
      </c>
      <c r="G2285" s="0" t="n">
        <f aca="false">POWER(C2285*A2285,1/3)=ROUND(POWER(C2285*A2285,1/3),0)</f>
        <v>0</v>
      </c>
      <c r="H2285" s="1" t="n">
        <f aca="false">IF(OR(E2285,F2285,G2285),1,0)</f>
        <v>0</v>
      </c>
      <c r="I2285" s="0" t="n">
        <f aca="false">D2285*H2285</f>
        <v>0</v>
      </c>
    </row>
    <row r="2286" customFormat="false" ht="15" hidden="false" customHeight="false" outlineLevel="0" collapsed="false">
      <c r="A2286" s="0" t="n">
        <v>29</v>
      </c>
      <c r="B2286" s="0" t="n">
        <v>27</v>
      </c>
      <c r="C2286" s="0" t="n">
        <v>73</v>
      </c>
      <c r="D2286" s="1" t="n">
        <f aca="false">IF(AND(A2286&lt;&gt;B2286,B2286&lt;&gt;C2286,C2286&lt;&gt;A2286),1,0)</f>
        <v>1</v>
      </c>
      <c r="E2286" s="0" t="n">
        <f aca="false">POWER(A2286*B2286,1/3)=ROUND(POWER(A2286*B2286,1/3),0)</f>
        <v>0</v>
      </c>
      <c r="F2286" s="0" t="n">
        <f aca="false">POWER(B2286*C2286,1/3)=ROUND(POWER(B2286*C2286,1/3),0)</f>
        <v>0</v>
      </c>
      <c r="G2286" s="0" t="n">
        <f aca="false">POWER(C2286*A2286,1/3)=ROUND(POWER(C2286*A2286,1/3),0)</f>
        <v>0</v>
      </c>
      <c r="H2286" s="1" t="n">
        <f aca="false">IF(OR(E2286,F2286,G2286),1,0)</f>
        <v>0</v>
      </c>
      <c r="I2286" s="0" t="n">
        <f aca="false">D2286*H2286</f>
        <v>0</v>
      </c>
    </row>
    <row r="2287" customFormat="false" ht="15" hidden="false" customHeight="false" outlineLevel="0" collapsed="false">
      <c r="A2287" s="0" t="n">
        <v>63</v>
      </c>
      <c r="B2287" s="0" t="n">
        <v>76</v>
      </c>
      <c r="C2287" s="0" t="n">
        <v>43</v>
      </c>
      <c r="D2287" s="1" t="n">
        <f aca="false">IF(AND(A2287&lt;&gt;B2287,B2287&lt;&gt;C2287,C2287&lt;&gt;A2287),1,0)</f>
        <v>1</v>
      </c>
      <c r="E2287" s="0" t="n">
        <f aca="false">POWER(A2287*B2287,1/3)=ROUND(POWER(A2287*B2287,1/3),0)</f>
        <v>0</v>
      </c>
      <c r="F2287" s="0" t="n">
        <f aca="false">POWER(B2287*C2287,1/3)=ROUND(POWER(B2287*C2287,1/3),0)</f>
        <v>0</v>
      </c>
      <c r="G2287" s="0" t="n">
        <f aca="false">POWER(C2287*A2287,1/3)=ROUND(POWER(C2287*A2287,1/3),0)</f>
        <v>0</v>
      </c>
      <c r="H2287" s="1" t="n">
        <f aca="false">IF(OR(E2287,F2287,G2287),1,0)</f>
        <v>0</v>
      </c>
      <c r="I2287" s="0" t="n">
        <f aca="false">D2287*H2287</f>
        <v>0</v>
      </c>
    </row>
    <row r="2288" customFormat="false" ht="15" hidden="false" customHeight="false" outlineLevel="0" collapsed="false">
      <c r="A2288" s="0" t="n">
        <v>56</v>
      </c>
      <c r="B2288" s="0" t="n">
        <v>91</v>
      </c>
      <c r="C2288" s="0" t="n">
        <v>75</v>
      </c>
      <c r="D2288" s="1" t="n">
        <f aca="false">IF(AND(A2288&lt;&gt;B2288,B2288&lt;&gt;C2288,C2288&lt;&gt;A2288),1,0)</f>
        <v>1</v>
      </c>
      <c r="E2288" s="0" t="n">
        <f aca="false">POWER(A2288*B2288,1/3)=ROUND(POWER(A2288*B2288,1/3),0)</f>
        <v>0</v>
      </c>
      <c r="F2288" s="0" t="n">
        <f aca="false">POWER(B2288*C2288,1/3)=ROUND(POWER(B2288*C2288,1/3),0)</f>
        <v>0</v>
      </c>
      <c r="G2288" s="0" t="n">
        <f aca="false">POWER(C2288*A2288,1/3)=ROUND(POWER(C2288*A2288,1/3),0)</f>
        <v>0</v>
      </c>
      <c r="H2288" s="1" t="n">
        <f aca="false">IF(OR(E2288,F2288,G2288),1,0)</f>
        <v>0</v>
      </c>
      <c r="I2288" s="0" t="n">
        <f aca="false">D2288*H2288</f>
        <v>0</v>
      </c>
    </row>
    <row r="2289" customFormat="false" ht="15" hidden="false" customHeight="false" outlineLevel="0" collapsed="false">
      <c r="A2289" s="0" t="n">
        <v>67</v>
      </c>
      <c r="B2289" s="0" t="n">
        <v>18</v>
      </c>
      <c r="C2289" s="0" t="n">
        <v>75</v>
      </c>
      <c r="D2289" s="1" t="n">
        <f aca="false">IF(AND(A2289&lt;&gt;B2289,B2289&lt;&gt;C2289,C2289&lt;&gt;A2289),1,0)</f>
        <v>1</v>
      </c>
      <c r="E2289" s="0" t="n">
        <f aca="false">POWER(A2289*B2289,1/3)=ROUND(POWER(A2289*B2289,1/3),0)</f>
        <v>0</v>
      </c>
      <c r="F2289" s="0" t="n">
        <f aca="false">POWER(B2289*C2289,1/3)=ROUND(POWER(B2289*C2289,1/3),0)</f>
        <v>0</v>
      </c>
      <c r="G2289" s="0" t="n">
        <f aca="false">POWER(C2289*A2289,1/3)=ROUND(POWER(C2289*A2289,1/3),0)</f>
        <v>0</v>
      </c>
      <c r="H2289" s="1" t="n">
        <f aca="false">IF(OR(E2289,F2289,G2289),1,0)</f>
        <v>0</v>
      </c>
      <c r="I2289" s="0" t="n">
        <f aca="false">D2289*H2289</f>
        <v>0</v>
      </c>
    </row>
    <row r="2290" customFormat="false" ht="15" hidden="false" customHeight="false" outlineLevel="0" collapsed="false">
      <c r="A2290" s="0" t="n">
        <v>61</v>
      </c>
      <c r="B2290" s="0" t="n">
        <v>38</v>
      </c>
      <c r="C2290" s="0" t="n">
        <v>46</v>
      </c>
      <c r="D2290" s="1" t="n">
        <f aca="false">IF(AND(A2290&lt;&gt;B2290,B2290&lt;&gt;C2290,C2290&lt;&gt;A2290),1,0)</f>
        <v>1</v>
      </c>
      <c r="E2290" s="0" t="n">
        <f aca="false">POWER(A2290*B2290,1/3)=ROUND(POWER(A2290*B2290,1/3),0)</f>
        <v>0</v>
      </c>
      <c r="F2290" s="0" t="n">
        <f aca="false">POWER(B2290*C2290,1/3)=ROUND(POWER(B2290*C2290,1/3),0)</f>
        <v>0</v>
      </c>
      <c r="G2290" s="0" t="n">
        <f aca="false">POWER(C2290*A2290,1/3)=ROUND(POWER(C2290*A2290,1/3),0)</f>
        <v>0</v>
      </c>
      <c r="H2290" s="1" t="n">
        <f aca="false">IF(OR(E2290,F2290,G2290),1,0)</f>
        <v>0</v>
      </c>
      <c r="I2290" s="0" t="n">
        <f aca="false">D2290*H2290</f>
        <v>0</v>
      </c>
    </row>
    <row r="2291" customFormat="false" ht="15" hidden="false" customHeight="false" outlineLevel="0" collapsed="false">
      <c r="A2291" s="0" t="n">
        <v>14</v>
      </c>
      <c r="B2291" s="0" t="n">
        <v>30</v>
      </c>
      <c r="C2291" s="0" t="n">
        <v>29</v>
      </c>
      <c r="D2291" s="1" t="n">
        <f aca="false">IF(AND(A2291&lt;&gt;B2291,B2291&lt;&gt;C2291,C2291&lt;&gt;A2291),1,0)</f>
        <v>1</v>
      </c>
      <c r="E2291" s="0" t="n">
        <f aca="false">POWER(A2291*B2291,1/3)=ROUND(POWER(A2291*B2291,1/3),0)</f>
        <v>0</v>
      </c>
      <c r="F2291" s="0" t="n">
        <f aca="false">POWER(B2291*C2291,1/3)=ROUND(POWER(B2291*C2291,1/3),0)</f>
        <v>0</v>
      </c>
      <c r="G2291" s="0" t="n">
        <f aca="false">POWER(C2291*A2291,1/3)=ROUND(POWER(C2291*A2291,1/3),0)</f>
        <v>0</v>
      </c>
      <c r="H2291" s="1" t="n">
        <f aca="false">IF(OR(E2291,F2291,G2291),1,0)</f>
        <v>0</v>
      </c>
      <c r="I2291" s="0" t="n">
        <f aca="false">D2291*H2291</f>
        <v>0</v>
      </c>
    </row>
    <row r="2292" customFormat="false" ht="15" hidden="false" customHeight="false" outlineLevel="0" collapsed="false">
      <c r="A2292" s="0" t="n">
        <v>11</v>
      </c>
      <c r="B2292" s="0" t="n">
        <v>7</v>
      </c>
      <c r="C2292" s="0" t="n">
        <v>13</v>
      </c>
      <c r="D2292" s="1" t="n">
        <f aca="false">IF(AND(A2292&lt;&gt;B2292,B2292&lt;&gt;C2292,C2292&lt;&gt;A2292),1,0)</f>
        <v>1</v>
      </c>
      <c r="E2292" s="0" t="n">
        <f aca="false">POWER(A2292*B2292,1/3)=ROUND(POWER(A2292*B2292,1/3),0)</f>
        <v>0</v>
      </c>
      <c r="F2292" s="0" t="n">
        <f aca="false">POWER(B2292*C2292,1/3)=ROUND(POWER(B2292*C2292,1/3),0)</f>
        <v>0</v>
      </c>
      <c r="G2292" s="0" t="n">
        <f aca="false">POWER(C2292*A2292,1/3)=ROUND(POWER(C2292*A2292,1/3),0)</f>
        <v>0</v>
      </c>
      <c r="H2292" s="1" t="n">
        <f aca="false">IF(OR(E2292,F2292,G2292),1,0)</f>
        <v>0</v>
      </c>
      <c r="I2292" s="0" t="n">
        <f aca="false">D2292*H2292</f>
        <v>0</v>
      </c>
    </row>
    <row r="2293" customFormat="false" ht="15" hidden="false" customHeight="false" outlineLevel="0" collapsed="false">
      <c r="A2293" s="0" t="n">
        <v>17</v>
      </c>
      <c r="B2293" s="0" t="n">
        <v>38</v>
      </c>
      <c r="C2293" s="0" t="n">
        <v>63</v>
      </c>
      <c r="D2293" s="1" t="n">
        <f aca="false">IF(AND(A2293&lt;&gt;B2293,B2293&lt;&gt;C2293,C2293&lt;&gt;A2293),1,0)</f>
        <v>1</v>
      </c>
      <c r="E2293" s="0" t="n">
        <f aca="false">POWER(A2293*B2293,1/3)=ROUND(POWER(A2293*B2293,1/3),0)</f>
        <v>0</v>
      </c>
      <c r="F2293" s="0" t="n">
        <f aca="false">POWER(B2293*C2293,1/3)=ROUND(POWER(B2293*C2293,1/3),0)</f>
        <v>0</v>
      </c>
      <c r="G2293" s="0" t="n">
        <f aca="false">POWER(C2293*A2293,1/3)=ROUND(POWER(C2293*A2293,1/3),0)</f>
        <v>0</v>
      </c>
      <c r="H2293" s="1" t="n">
        <f aca="false">IF(OR(E2293,F2293,G2293),1,0)</f>
        <v>0</v>
      </c>
      <c r="I2293" s="0" t="n">
        <f aca="false">D2293*H2293</f>
        <v>0</v>
      </c>
    </row>
    <row r="2294" customFormat="false" ht="15" hidden="false" customHeight="false" outlineLevel="0" collapsed="false">
      <c r="A2294" s="0" t="n">
        <v>20</v>
      </c>
      <c r="B2294" s="0" t="n">
        <v>46</v>
      </c>
      <c r="C2294" s="0" t="n">
        <v>21</v>
      </c>
      <c r="D2294" s="1" t="n">
        <f aca="false">IF(AND(A2294&lt;&gt;B2294,B2294&lt;&gt;C2294,C2294&lt;&gt;A2294),1,0)</f>
        <v>1</v>
      </c>
      <c r="E2294" s="0" t="n">
        <f aca="false">POWER(A2294*B2294,1/3)=ROUND(POWER(A2294*B2294,1/3),0)</f>
        <v>0</v>
      </c>
      <c r="F2294" s="0" t="n">
        <f aca="false">POWER(B2294*C2294,1/3)=ROUND(POWER(B2294*C2294,1/3),0)</f>
        <v>0</v>
      </c>
      <c r="G2294" s="0" t="n">
        <f aca="false">POWER(C2294*A2294,1/3)=ROUND(POWER(C2294*A2294,1/3),0)</f>
        <v>0</v>
      </c>
      <c r="H2294" s="1" t="n">
        <f aca="false">IF(OR(E2294,F2294,G2294),1,0)</f>
        <v>0</v>
      </c>
      <c r="I2294" s="0" t="n">
        <f aca="false">D2294*H2294</f>
        <v>0</v>
      </c>
    </row>
    <row r="2295" customFormat="false" ht="15" hidden="false" customHeight="false" outlineLevel="0" collapsed="false">
      <c r="A2295" s="0" t="n">
        <v>98</v>
      </c>
      <c r="B2295" s="0" t="n">
        <v>1</v>
      </c>
      <c r="C2295" s="0" t="n">
        <v>60</v>
      </c>
      <c r="D2295" s="1" t="n">
        <f aca="false">IF(AND(A2295&lt;&gt;B2295,B2295&lt;&gt;C2295,C2295&lt;&gt;A2295),1,0)</f>
        <v>1</v>
      </c>
      <c r="E2295" s="0" t="n">
        <f aca="false">POWER(A2295*B2295,1/3)=ROUND(POWER(A2295*B2295,1/3),0)</f>
        <v>0</v>
      </c>
      <c r="F2295" s="0" t="n">
        <f aca="false">POWER(B2295*C2295,1/3)=ROUND(POWER(B2295*C2295,1/3),0)</f>
        <v>0</v>
      </c>
      <c r="G2295" s="0" t="n">
        <f aca="false">POWER(C2295*A2295,1/3)=ROUND(POWER(C2295*A2295,1/3),0)</f>
        <v>0</v>
      </c>
      <c r="H2295" s="1" t="n">
        <f aca="false">IF(OR(E2295,F2295,G2295),1,0)</f>
        <v>0</v>
      </c>
      <c r="I2295" s="0" t="n">
        <f aca="false">D2295*H2295</f>
        <v>0</v>
      </c>
    </row>
    <row r="2296" customFormat="false" ht="15" hidden="false" customHeight="false" outlineLevel="0" collapsed="false">
      <c r="A2296" s="0" t="n">
        <v>17</v>
      </c>
      <c r="B2296" s="0" t="n">
        <v>77</v>
      </c>
      <c r="C2296" s="0" t="n">
        <v>44</v>
      </c>
      <c r="D2296" s="1" t="n">
        <f aca="false">IF(AND(A2296&lt;&gt;B2296,B2296&lt;&gt;C2296,C2296&lt;&gt;A2296),1,0)</f>
        <v>1</v>
      </c>
      <c r="E2296" s="0" t="n">
        <f aca="false">POWER(A2296*B2296,1/3)=ROUND(POWER(A2296*B2296,1/3),0)</f>
        <v>0</v>
      </c>
      <c r="F2296" s="0" t="n">
        <f aca="false">POWER(B2296*C2296,1/3)=ROUND(POWER(B2296*C2296,1/3),0)</f>
        <v>0</v>
      </c>
      <c r="G2296" s="0" t="n">
        <f aca="false">POWER(C2296*A2296,1/3)=ROUND(POWER(C2296*A2296,1/3),0)</f>
        <v>0</v>
      </c>
      <c r="H2296" s="1" t="n">
        <f aca="false">IF(OR(E2296,F2296,G2296),1,0)</f>
        <v>0</v>
      </c>
      <c r="I2296" s="0" t="n">
        <f aca="false">D2296*H2296</f>
        <v>0</v>
      </c>
    </row>
    <row r="2297" customFormat="false" ht="15" hidden="false" customHeight="false" outlineLevel="0" collapsed="false">
      <c r="A2297" s="0" t="n">
        <v>68</v>
      </c>
      <c r="B2297" s="0" t="n">
        <v>90</v>
      </c>
      <c r="C2297" s="0" t="n">
        <v>20</v>
      </c>
      <c r="D2297" s="1" t="n">
        <f aca="false">IF(AND(A2297&lt;&gt;B2297,B2297&lt;&gt;C2297,C2297&lt;&gt;A2297),1,0)</f>
        <v>1</v>
      </c>
      <c r="E2297" s="0" t="n">
        <f aca="false">POWER(A2297*B2297,1/3)=ROUND(POWER(A2297*B2297,1/3),0)</f>
        <v>0</v>
      </c>
      <c r="F2297" s="0" t="n">
        <f aca="false">POWER(B2297*C2297,1/3)=ROUND(POWER(B2297*C2297,1/3),0)</f>
        <v>0</v>
      </c>
      <c r="G2297" s="0" t="n">
        <f aca="false">POWER(C2297*A2297,1/3)=ROUND(POWER(C2297*A2297,1/3),0)</f>
        <v>0</v>
      </c>
      <c r="H2297" s="1" t="n">
        <f aca="false">IF(OR(E2297,F2297,G2297),1,0)</f>
        <v>0</v>
      </c>
      <c r="I2297" s="0" t="n">
        <f aca="false">D2297*H2297</f>
        <v>0</v>
      </c>
    </row>
    <row r="2298" customFormat="false" ht="15" hidden="false" customHeight="false" outlineLevel="0" collapsed="false">
      <c r="A2298" s="0" t="n">
        <v>67</v>
      </c>
      <c r="B2298" s="0" t="n">
        <v>62</v>
      </c>
      <c r="C2298" s="0" t="n">
        <v>59</v>
      </c>
      <c r="D2298" s="1" t="n">
        <f aca="false">IF(AND(A2298&lt;&gt;B2298,B2298&lt;&gt;C2298,C2298&lt;&gt;A2298),1,0)</f>
        <v>1</v>
      </c>
      <c r="E2298" s="0" t="n">
        <f aca="false">POWER(A2298*B2298,1/3)=ROUND(POWER(A2298*B2298,1/3),0)</f>
        <v>0</v>
      </c>
      <c r="F2298" s="0" t="n">
        <f aca="false">POWER(B2298*C2298,1/3)=ROUND(POWER(B2298*C2298,1/3),0)</f>
        <v>0</v>
      </c>
      <c r="G2298" s="0" t="n">
        <f aca="false">POWER(C2298*A2298,1/3)=ROUND(POWER(C2298*A2298,1/3),0)</f>
        <v>0</v>
      </c>
      <c r="H2298" s="1" t="n">
        <f aca="false">IF(OR(E2298,F2298,G2298),1,0)</f>
        <v>0</v>
      </c>
      <c r="I2298" s="0" t="n">
        <f aca="false">D2298*H2298</f>
        <v>0</v>
      </c>
    </row>
    <row r="2299" customFormat="false" ht="15" hidden="false" customHeight="false" outlineLevel="0" collapsed="false">
      <c r="A2299" s="0" t="n">
        <v>29</v>
      </c>
      <c r="B2299" s="0" t="n">
        <v>63</v>
      </c>
      <c r="C2299" s="0" t="n">
        <v>18</v>
      </c>
      <c r="D2299" s="1" t="n">
        <f aca="false">IF(AND(A2299&lt;&gt;B2299,B2299&lt;&gt;C2299,C2299&lt;&gt;A2299),1,0)</f>
        <v>1</v>
      </c>
      <c r="E2299" s="0" t="n">
        <f aca="false">POWER(A2299*B2299,1/3)=ROUND(POWER(A2299*B2299,1/3),0)</f>
        <v>0</v>
      </c>
      <c r="F2299" s="0" t="n">
        <f aca="false">POWER(B2299*C2299,1/3)=ROUND(POWER(B2299*C2299,1/3),0)</f>
        <v>0</v>
      </c>
      <c r="G2299" s="0" t="n">
        <f aca="false">POWER(C2299*A2299,1/3)=ROUND(POWER(C2299*A2299,1/3),0)</f>
        <v>0</v>
      </c>
      <c r="H2299" s="1" t="n">
        <f aca="false">IF(OR(E2299,F2299,G2299),1,0)</f>
        <v>0</v>
      </c>
      <c r="I2299" s="0" t="n">
        <f aca="false">D2299*H2299</f>
        <v>0</v>
      </c>
    </row>
    <row r="2300" customFormat="false" ht="15" hidden="false" customHeight="false" outlineLevel="0" collapsed="false">
      <c r="A2300" s="0" t="n">
        <v>24</v>
      </c>
      <c r="B2300" s="0" t="n">
        <v>56</v>
      </c>
      <c r="C2300" s="0" t="n">
        <v>81</v>
      </c>
      <c r="D2300" s="1" t="n">
        <f aca="false">IF(AND(A2300&lt;&gt;B2300,B2300&lt;&gt;C2300,C2300&lt;&gt;A2300),1,0)</f>
        <v>1</v>
      </c>
      <c r="E2300" s="0" t="n">
        <f aca="false">POWER(A2300*B2300,1/3)=ROUND(POWER(A2300*B2300,1/3),0)</f>
        <v>0</v>
      </c>
      <c r="F2300" s="0" t="n">
        <f aca="false">POWER(B2300*C2300,1/3)=ROUND(POWER(B2300*C2300,1/3),0)</f>
        <v>0</v>
      </c>
      <c r="G2300" s="0" t="n">
        <f aca="false">POWER(C2300*A2300,1/3)=ROUND(POWER(C2300*A2300,1/3),0)</f>
        <v>0</v>
      </c>
      <c r="H2300" s="1" t="n">
        <f aca="false">IF(OR(E2300,F2300,G2300),1,0)</f>
        <v>0</v>
      </c>
      <c r="I2300" s="0" t="n">
        <f aca="false">D2300*H2300</f>
        <v>0</v>
      </c>
    </row>
    <row r="2301" customFormat="false" ht="15" hidden="false" customHeight="false" outlineLevel="0" collapsed="false">
      <c r="A2301" s="0" t="n">
        <v>84</v>
      </c>
      <c r="B2301" s="0" t="n">
        <v>99</v>
      </c>
      <c r="C2301" s="0" t="n">
        <v>58</v>
      </c>
      <c r="D2301" s="1" t="n">
        <f aca="false">IF(AND(A2301&lt;&gt;B2301,B2301&lt;&gt;C2301,C2301&lt;&gt;A2301),1,0)</f>
        <v>1</v>
      </c>
      <c r="E2301" s="0" t="n">
        <f aca="false">POWER(A2301*B2301,1/3)=ROUND(POWER(A2301*B2301,1/3),0)</f>
        <v>0</v>
      </c>
      <c r="F2301" s="0" t="n">
        <f aca="false">POWER(B2301*C2301,1/3)=ROUND(POWER(B2301*C2301,1/3),0)</f>
        <v>0</v>
      </c>
      <c r="G2301" s="0" t="n">
        <f aca="false">POWER(C2301*A2301,1/3)=ROUND(POWER(C2301*A2301,1/3),0)</f>
        <v>0</v>
      </c>
      <c r="H2301" s="1" t="n">
        <f aca="false">IF(OR(E2301,F2301,G2301),1,0)</f>
        <v>0</v>
      </c>
      <c r="I2301" s="0" t="n">
        <f aca="false">D2301*H2301</f>
        <v>0</v>
      </c>
    </row>
    <row r="2302" customFormat="false" ht="15" hidden="false" customHeight="false" outlineLevel="0" collapsed="false">
      <c r="A2302" s="0" t="n">
        <v>25</v>
      </c>
      <c r="B2302" s="0" t="n">
        <v>77</v>
      </c>
      <c r="C2302" s="0" t="n">
        <v>12</v>
      </c>
      <c r="D2302" s="1" t="n">
        <f aca="false">IF(AND(A2302&lt;&gt;B2302,B2302&lt;&gt;C2302,C2302&lt;&gt;A2302),1,0)</f>
        <v>1</v>
      </c>
      <c r="E2302" s="0" t="n">
        <f aca="false">POWER(A2302*B2302,1/3)=ROUND(POWER(A2302*B2302,1/3),0)</f>
        <v>0</v>
      </c>
      <c r="F2302" s="0" t="n">
        <f aca="false">POWER(B2302*C2302,1/3)=ROUND(POWER(B2302*C2302,1/3),0)</f>
        <v>0</v>
      </c>
      <c r="G2302" s="0" t="n">
        <f aca="false">POWER(C2302*A2302,1/3)=ROUND(POWER(C2302*A2302,1/3),0)</f>
        <v>0</v>
      </c>
      <c r="H2302" s="1" t="n">
        <f aca="false">IF(OR(E2302,F2302,G2302),1,0)</f>
        <v>0</v>
      </c>
      <c r="I2302" s="0" t="n">
        <f aca="false">D2302*H2302</f>
        <v>0</v>
      </c>
    </row>
    <row r="2303" customFormat="false" ht="15" hidden="false" customHeight="false" outlineLevel="0" collapsed="false">
      <c r="A2303" s="0" t="n">
        <v>3</v>
      </c>
      <c r="B2303" s="0" t="n">
        <v>20</v>
      </c>
      <c r="C2303" s="0" t="n">
        <v>25</v>
      </c>
      <c r="D2303" s="1" t="n">
        <f aca="false">IF(AND(A2303&lt;&gt;B2303,B2303&lt;&gt;C2303,C2303&lt;&gt;A2303),1,0)</f>
        <v>1</v>
      </c>
      <c r="E2303" s="0" t="n">
        <f aca="false">POWER(A2303*B2303,1/3)=ROUND(POWER(A2303*B2303,1/3),0)</f>
        <v>0</v>
      </c>
      <c r="F2303" s="0" t="n">
        <f aca="false">POWER(B2303*C2303,1/3)=ROUND(POWER(B2303*C2303,1/3),0)</f>
        <v>0</v>
      </c>
      <c r="G2303" s="0" t="n">
        <f aca="false">POWER(C2303*A2303,1/3)=ROUND(POWER(C2303*A2303,1/3),0)</f>
        <v>0</v>
      </c>
      <c r="H2303" s="1" t="n">
        <f aca="false">IF(OR(E2303,F2303,G2303),1,0)</f>
        <v>0</v>
      </c>
      <c r="I2303" s="0" t="n">
        <f aca="false">D2303*H2303</f>
        <v>0</v>
      </c>
    </row>
    <row r="2304" customFormat="false" ht="15" hidden="false" customHeight="false" outlineLevel="0" collapsed="false">
      <c r="A2304" s="0" t="n">
        <v>39</v>
      </c>
      <c r="B2304" s="0" t="n">
        <v>91</v>
      </c>
      <c r="C2304" s="0" t="n">
        <v>6</v>
      </c>
      <c r="D2304" s="1" t="n">
        <f aca="false">IF(AND(A2304&lt;&gt;B2304,B2304&lt;&gt;C2304,C2304&lt;&gt;A2304),1,0)</f>
        <v>1</v>
      </c>
      <c r="E2304" s="0" t="n">
        <f aca="false">POWER(A2304*B2304,1/3)=ROUND(POWER(A2304*B2304,1/3),0)</f>
        <v>0</v>
      </c>
      <c r="F2304" s="0" t="n">
        <f aca="false">POWER(B2304*C2304,1/3)=ROUND(POWER(B2304*C2304,1/3),0)</f>
        <v>0</v>
      </c>
      <c r="G2304" s="0" t="n">
        <f aca="false">POWER(C2304*A2304,1/3)=ROUND(POWER(C2304*A2304,1/3),0)</f>
        <v>0</v>
      </c>
      <c r="H2304" s="1" t="n">
        <f aca="false">IF(OR(E2304,F2304,G2304),1,0)</f>
        <v>0</v>
      </c>
      <c r="I2304" s="0" t="n">
        <f aca="false">D2304*H2304</f>
        <v>0</v>
      </c>
    </row>
    <row r="2305" customFormat="false" ht="15" hidden="false" customHeight="false" outlineLevel="0" collapsed="false">
      <c r="A2305" s="0" t="n">
        <v>62</v>
      </c>
      <c r="B2305" s="0" t="n">
        <v>59</v>
      </c>
      <c r="C2305" s="0" t="n">
        <v>22</v>
      </c>
      <c r="D2305" s="1" t="n">
        <f aca="false">IF(AND(A2305&lt;&gt;B2305,B2305&lt;&gt;C2305,C2305&lt;&gt;A2305),1,0)</f>
        <v>1</v>
      </c>
      <c r="E2305" s="0" t="n">
        <f aca="false">POWER(A2305*B2305,1/3)=ROUND(POWER(A2305*B2305,1/3),0)</f>
        <v>0</v>
      </c>
      <c r="F2305" s="0" t="n">
        <f aca="false">POWER(B2305*C2305,1/3)=ROUND(POWER(B2305*C2305,1/3),0)</f>
        <v>0</v>
      </c>
      <c r="G2305" s="0" t="n">
        <f aca="false">POWER(C2305*A2305,1/3)=ROUND(POWER(C2305*A2305,1/3),0)</f>
        <v>0</v>
      </c>
      <c r="H2305" s="1" t="n">
        <f aca="false">IF(OR(E2305,F2305,G2305),1,0)</f>
        <v>0</v>
      </c>
      <c r="I2305" s="0" t="n">
        <f aca="false">D2305*H2305</f>
        <v>0</v>
      </c>
    </row>
    <row r="2306" customFormat="false" ht="15" hidden="false" customHeight="false" outlineLevel="0" collapsed="false">
      <c r="A2306" s="0" t="n">
        <v>41</v>
      </c>
      <c r="B2306" s="0" t="n">
        <v>64</v>
      </c>
      <c r="C2306" s="0" t="n">
        <v>78</v>
      </c>
      <c r="D2306" s="1" t="n">
        <f aca="false">IF(AND(A2306&lt;&gt;B2306,B2306&lt;&gt;C2306,C2306&lt;&gt;A2306),1,0)</f>
        <v>1</v>
      </c>
      <c r="E2306" s="0" t="n">
        <f aca="false">POWER(A2306*B2306,1/3)=ROUND(POWER(A2306*B2306,1/3),0)</f>
        <v>0</v>
      </c>
      <c r="F2306" s="0" t="n">
        <f aca="false">POWER(B2306*C2306,1/3)=ROUND(POWER(B2306*C2306,1/3),0)</f>
        <v>0</v>
      </c>
      <c r="G2306" s="0" t="n">
        <f aca="false">POWER(C2306*A2306,1/3)=ROUND(POWER(C2306*A2306,1/3),0)</f>
        <v>0</v>
      </c>
      <c r="H2306" s="1" t="n">
        <f aca="false">IF(OR(E2306,F2306,G2306),1,0)</f>
        <v>0</v>
      </c>
      <c r="I2306" s="0" t="n">
        <f aca="false">D2306*H2306</f>
        <v>0</v>
      </c>
    </row>
    <row r="2307" customFormat="false" ht="15" hidden="false" customHeight="false" outlineLevel="0" collapsed="false">
      <c r="A2307" s="0" t="n">
        <v>48</v>
      </c>
      <c r="B2307" s="0" t="n">
        <v>35</v>
      </c>
      <c r="C2307" s="0" t="n">
        <v>92</v>
      </c>
      <c r="D2307" s="1" t="n">
        <f aca="false">IF(AND(A2307&lt;&gt;B2307,B2307&lt;&gt;C2307,C2307&lt;&gt;A2307),1,0)</f>
        <v>1</v>
      </c>
      <c r="E2307" s="0" t="n">
        <f aca="false">POWER(A2307*B2307,1/3)=ROUND(POWER(A2307*B2307,1/3),0)</f>
        <v>0</v>
      </c>
      <c r="F2307" s="0" t="n">
        <f aca="false">POWER(B2307*C2307,1/3)=ROUND(POWER(B2307*C2307,1/3),0)</f>
        <v>0</v>
      </c>
      <c r="G2307" s="0" t="n">
        <f aca="false">POWER(C2307*A2307,1/3)=ROUND(POWER(C2307*A2307,1/3),0)</f>
        <v>0</v>
      </c>
      <c r="H2307" s="1" t="n">
        <f aca="false">IF(OR(E2307,F2307,G2307),1,0)</f>
        <v>0</v>
      </c>
      <c r="I2307" s="0" t="n">
        <f aca="false">D2307*H2307</f>
        <v>0</v>
      </c>
    </row>
    <row r="2308" customFormat="false" ht="15" hidden="false" customHeight="false" outlineLevel="0" collapsed="false">
      <c r="A2308" s="0" t="n">
        <v>30</v>
      </c>
      <c r="B2308" s="0" t="n">
        <v>1</v>
      </c>
      <c r="C2308" s="0" t="n">
        <v>48</v>
      </c>
      <c r="D2308" s="1" t="n">
        <f aca="false">IF(AND(A2308&lt;&gt;B2308,B2308&lt;&gt;C2308,C2308&lt;&gt;A2308),1,0)</f>
        <v>1</v>
      </c>
      <c r="E2308" s="0" t="n">
        <f aca="false">POWER(A2308*B2308,1/3)=ROUND(POWER(A2308*B2308,1/3),0)</f>
        <v>0</v>
      </c>
      <c r="F2308" s="0" t="n">
        <f aca="false">POWER(B2308*C2308,1/3)=ROUND(POWER(B2308*C2308,1/3),0)</f>
        <v>0</v>
      </c>
      <c r="G2308" s="0" t="n">
        <f aca="false">POWER(C2308*A2308,1/3)=ROUND(POWER(C2308*A2308,1/3),0)</f>
        <v>0</v>
      </c>
      <c r="H2308" s="1" t="n">
        <f aca="false">IF(OR(E2308,F2308,G2308),1,0)</f>
        <v>0</v>
      </c>
      <c r="I2308" s="0" t="n">
        <f aca="false">D2308*H2308</f>
        <v>0</v>
      </c>
    </row>
    <row r="2309" customFormat="false" ht="15" hidden="false" customHeight="false" outlineLevel="0" collapsed="false">
      <c r="A2309" s="0" t="n">
        <v>19</v>
      </c>
      <c r="B2309" s="0" t="n">
        <v>64</v>
      </c>
      <c r="C2309" s="0" t="n">
        <v>88</v>
      </c>
      <c r="D2309" s="1" t="n">
        <f aca="false">IF(AND(A2309&lt;&gt;B2309,B2309&lt;&gt;C2309,C2309&lt;&gt;A2309),1,0)</f>
        <v>1</v>
      </c>
      <c r="E2309" s="0" t="n">
        <f aca="false">POWER(A2309*B2309,1/3)=ROUND(POWER(A2309*B2309,1/3),0)</f>
        <v>0</v>
      </c>
      <c r="F2309" s="0" t="n">
        <f aca="false">POWER(B2309*C2309,1/3)=ROUND(POWER(B2309*C2309,1/3),0)</f>
        <v>0</v>
      </c>
      <c r="G2309" s="0" t="n">
        <f aca="false">POWER(C2309*A2309,1/3)=ROUND(POWER(C2309*A2309,1/3),0)</f>
        <v>0</v>
      </c>
      <c r="H2309" s="1" t="n">
        <f aca="false">IF(OR(E2309,F2309,G2309),1,0)</f>
        <v>0</v>
      </c>
      <c r="I2309" s="0" t="n">
        <f aca="false">D2309*H2309</f>
        <v>0</v>
      </c>
    </row>
    <row r="2310" customFormat="false" ht="15" hidden="false" customHeight="false" outlineLevel="0" collapsed="false">
      <c r="A2310" s="0" t="n">
        <v>48</v>
      </c>
      <c r="B2310" s="0" t="n">
        <v>67</v>
      </c>
      <c r="C2310" s="0" t="n">
        <v>99</v>
      </c>
      <c r="D2310" s="1" t="n">
        <f aca="false">IF(AND(A2310&lt;&gt;B2310,B2310&lt;&gt;C2310,C2310&lt;&gt;A2310),1,0)</f>
        <v>1</v>
      </c>
      <c r="E2310" s="0" t="n">
        <f aca="false">POWER(A2310*B2310,1/3)=ROUND(POWER(A2310*B2310,1/3),0)</f>
        <v>0</v>
      </c>
      <c r="F2310" s="0" t="n">
        <f aca="false">POWER(B2310*C2310,1/3)=ROUND(POWER(B2310*C2310,1/3),0)</f>
        <v>0</v>
      </c>
      <c r="G2310" s="0" t="n">
        <f aca="false">POWER(C2310*A2310,1/3)=ROUND(POWER(C2310*A2310,1/3),0)</f>
        <v>0</v>
      </c>
      <c r="H2310" s="1" t="n">
        <f aca="false">IF(OR(E2310,F2310,G2310),1,0)</f>
        <v>0</v>
      </c>
      <c r="I2310" s="0" t="n">
        <f aca="false">D2310*H2310</f>
        <v>0</v>
      </c>
    </row>
    <row r="2311" customFormat="false" ht="15" hidden="false" customHeight="false" outlineLevel="0" collapsed="false">
      <c r="A2311" s="0" t="n">
        <v>63</v>
      </c>
      <c r="B2311" s="0" t="n">
        <v>81</v>
      </c>
      <c r="C2311" s="0" t="n">
        <v>83</v>
      </c>
      <c r="D2311" s="1" t="n">
        <f aca="false">IF(AND(A2311&lt;&gt;B2311,B2311&lt;&gt;C2311,C2311&lt;&gt;A2311),1,0)</f>
        <v>1</v>
      </c>
      <c r="E2311" s="0" t="n">
        <f aca="false">POWER(A2311*B2311,1/3)=ROUND(POWER(A2311*B2311,1/3),0)</f>
        <v>0</v>
      </c>
      <c r="F2311" s="0" t="n">
        <f aca="false">POWER(B2311*C2311,1/3)=ROUND(POWER(B2311*C2311,1/3),0)</f>
        <v>0</v>
      </c>
      <c r="G2311" s="0" t="n">
        <f aca="false">POWER(C2311*A2311,1/3)=ROUND(POWER(C2311*A2311,1/3),0)</f>
        <v>0</v>
      </c>
      <c r="H2311" s="1" t="n">
        <f aca="false">IF(OR(E2311,F2311,G2311),1,0)</f>
        <v>0</v>
      </c>
      <c r="I2311" s="0" t="n">
        <f aca="false">D2311*H2311</f>
        <v>0</v>
      </c>
    </row>
    <row r="2312" customFormat="false" ht="15" hidden="false" customHeight="false" outlineLevel="0" collapsed="false">
      <c r="A2312" s="0" t="n">
        <v>86</v>
      </c>
      <c r="B2312" s="0" t="n">
        <v>29</v>
      </c>
      <c r="C2312" s="0" t="n">
        <v>63</v>
      </c>
      <c r="D2312" s="1" t="n">
        <f aca="false">IF(AND(A2312&lt;&gt;B2312,B2312&lt;&gt;C2312,C2312&lt;&gt;A2312),1,0)</f>
        <v>1</v>
      </c>
      <c r="E2312" s="0" t="n">
        <f aca="false">POWER(A2312*B2312,1/3)=ROUND(POWER(A2312*B2312,1/3),0)</f>
        <v>0</v>
      </c>
      <c r="F2312" s="0" t="n">
        <f aca="false">POWER(B2312*C2312,1/3)=ROUND(POWER(B2312*C2312,1/3),0)</f>
        <v>0</v>
      </c>
      <c r="G2312" s="0" t="n">
        <f aca="false">POWER(C2312*A2312,1/3)=ROUND(POWER(C2312*A2312,1/3),0)</f>
        <v>0</v>
      </c>
      <c r="H2312" s="1" t="n">
        <f aca="false">IF(OR(E2312,F2312,G2312),1,0)</f>
        <v>0</v>
      </c>
      <c r="I2312" s="0" t="n">
        <f aca="false">D2312*H2312</f>
        <v>0</v>
      </c>
    </row>
    <row r="2313" customFormat="false" ht="15" hidden="false" customHeight="false" outlineLevel="0" collapsed="false">
      <c r="A2313" s="0" t="n">
        <v>88</v>
      </c>
      <c r="B2313" s="0" t="n">
        <v>28</v>
      </c>
      <c r="C2313" s="0" t="n">
        <v>71</v>
      </c>
      <c r="D2313" s="1" t="n">
        <f aca="false">IF(AND(A2313&lt;&gt;B2313,B2313&lt;&gt;C2313,C2313&lt;&gt;A2313),1,0)</f>
        <v>1</v>
      </c>
      <c r="E2313" s="0" t="n">
        <f aca="false">POWER(A2313*B2313,1/3)=ROUND(POWER(A2313*B2313,1/3),0)</f>
        <v>0</v>
      </c>
      <c r="F2313" s="0" t="n">
        <f aca="false">POWER(B2313*C2313,1/3)=ROUND(POWER(B2313*C2313,1/3),0)</f>
        <v>0</v>
      </c>
      <c r="G2313" s="0" t="n">
        <f aca="false">POWER(C2313*A2313,1/3)=ROUND(POWER(C2313*A2313,1/3),0)</f>
        <v>0</v>
      </c>
      <c r="H2313" s="1" t="n">
        <f aca="false">IF(OR(E2313,F2313,G2313),1,0)</f>
        <v>0</v>
      </c>
      <c r="I2313" s="0" t="n">
        <f aca="false">D2313*H2313</f>
        <v>0</v>
      </c>
    </row>
    <row r="2314" customFormat="false" ht="15" hidden="false" customHeight="false" outlineLevel="0" collapsed="false">
      <c r="A2314" s="0" t="n">
        <v>34</v>
      </c>
      <c r="B2314" s="0" t="n">
        <v>86</v>
      </c>
      <c r="C2314" s="0" t="n">
        <v>61</v>
      </c>
      <c r="D2314" s="1" t="n">
        <f aca="false">IF(AND(A2314&lt;&gt;B2314,B2314&lt;&gt;C2314,C2314&lt;&gt;A2314),1,0)</f>
        <v>1</v>
      </c>
      <c r="E2314" s="0" t="n">
        <f aca="false">POWER(A2314*B2314,1/3)=ROUND(POWER(A2314*B2314,1/3),0)</f>
        <v>0</v>
      </c>
      <c r="F2314" s="0" t="n">
        <f aca="false">POWER(B2314*C2314,1/3)=ROUND(POWER(B2314*C2314,1/3),0)</f>
        <v>0</v>
      </c>
      <c r="G2314" s="0" t="n">
        <f aca="false">POWER(C2314*A2314,1/3)=ROUND(POWER(C2314*A2314,1/3),0)</f>
        <v>0</v>
      </c>
      <c r="H2314" s="1" t="n">
        <f aca="false">IF(OR(E2314,F2314,G2314),1,0)</f>
        <v>0</v>
      </c>
      <c r="I2314" s="0" t="n">
        <f aca="false">D2314*H2314</f>
        <v>0</v>
      </c>
    </row>
    <row r="2315" customFormat="false" ht="15" hidden="false" customHeight="false" outlineLevel="0" collapsed="false">
      <c r="A2315" s="0" t="n">
        <v>73</v>
      </c>
      <c r="B2315" s="0" t="n">
        <v>59</v>
      </c>
      <c r="C2315" s="0" t="n">
        <v>39</v>
      </c>
      <c r="D2315" s="1" t="n">
        <f aca="false">IF(AND(A2315&lt;&gt;B2315,B2315&lt;&gt;C2315,C2315&lt;&gt;A2315),1,0)</f>
        <v>1</v>
      </c>
      <c r="E2315" s="0" t="n">
        <f aca="false">POWER(A2315*B2315,1/3)=ROUND(POWER(A2315*B2315,1/3),0)</f>
        <v>0</v>
      </c>
      <c r="F2315" s="0" t="n">
        <f aca="false">POWER(B2315*C2315,1/3)=ROUND(POWER(B2315*C2315,1/3),0)</f>
        <v>0</v>
      </c>
      <c r="G2315" s="0" t="n">
        <f aca="false">POWER(C2315*A2315,1/3)=ROUND(POWER(C2315*A2315,1/3),0)</f>
        <v>0</v>
      </c>
      <c r="H2315" s="1" t="n">
        <f aca="false">IF(OR(E2315,F2315,G2315),1,0)</f>
        <v>0</v>
      </c>
      <c r="I2315" s="0" t="n">
        <f aca="false">D2315*H2315</f>
        <v>0</v>
      </c>
    </row>
    <row r="2316" customFormat="false" ht="15" hidden="false" customHeight="false" outlineLevel="0" collapsed="false">
      <c r="A2316" s="0" t="n">
        <v>86</v>
      </c>
      <c r="B2316" s="0" t="n">
        <v>55</v>
      </c>
      <c r="C2316" s="0" t="n">
        <v>33</v>
      </c>
      <c r="D2316" s="1" t="n">
        <f aca="false">IF(AND(A2316&lt;&gt;B2316,B2316&lt;&gt;C2316,C2316&lt;&gt;A2316),1,0)</f>
        <v>1</v>
      </c>
      <c r="E2316" s="0" t="n">
        <f aca="false">POWER(A2316*B2316,1/3)=ROUND(POWER(A2316*B2316,1/3),0)</f>
        <v>0</v>
      </c>
      <c r="F2316" s="0" t="n">
        <f aca="false">POWER(B2316*C2316,1/3)=ROUND(POWER(B2316*C2316,1/3),0)</f>
        <v>0</v>
      </c>
      <c r="G2316" s="0" t="n">
        <f aca="false">POWER(C2316*A2316,1/3)=ROUND(POWER(C2316*A2316,1/3),0)</f>
        <v>0</v>
      </c>
      <c r="H2316" s="1" t="n">
        <f aca="false">IF(OR(E2316,F2316,G2316),1,0)</f>
        <v>0</v>
      </c>
      <c r="I2316" s="0" t="n">
        <f aca="false">D2316*H2316</f>
        <v>0</v>
      </c>
    </row>
    <row r="2317" customFormat="false" ht="15" hidden="false" customHeight="false" outlineLevel="0" collapsed="false">
      <c r="A2317" s="0" t="n">
        <v>5</v>
      </c>
      <c r="B2317" s="0" t="n">
        <v>10</v>
      </c>
      <c r="C2317" s="0" t="n">
        <v>65</v>
      </c>
      <c r="D2317" s="1" t="n">
        <f aca="false">IF(AND(A2317&lt;&gt;B2317,B2317&lt;&gt;C2317,C2317&lt;&gt;A2317),1,0)</f>
        <v>1</v>
      </c>
      <c r="E2317" s="0" t="n">
        <f aca="false">POWER(A2317*B2317,1/3)=ROUND(POWER(A2317*B2317,1/3),0)</f>
        <v>0</v>
      </c>
      <c r="F2317" s="0" t="n">
        <f aca="false">POWER(B2317*C2317,1/3)=ROUND(POWER(B2317*C2317,1/3),0)</f>
        <v>0</v>
      </c>
      <c r="G2317" s="0" t="n">
        <f aca="false">POWER(C2317*A2317,1/3)=ROUND(POWER(C2317*A2317,1/3),0)</f>
        <v>0</v>
      </c>
      <c r="H2317" s="1" t="n">
        <f aca="false">IF(OR(E2317,F2317,G2317),1,0)</f>
        <v>0</v>
      </c>
      <c r="I2317" s="0" t="n">
        <f aca="false">D2317*H2317</f>
        <v>0</v>
      </c>
    </row>
    <row r="2318" customFormat="false" ht="15" hidden="false" customHeight="false" outlineLevel="0" collapsed="false">
      <c r="A2318" s="0" t="n">
        <v>60</v>
      </c>
      <c r="B2318" s="0" t="n">
        <v>2</v>
      </c>
      <c r="C2318" s="0" t="n">
        <v>50</v>
      </c>
      <c r="D2318" s="1" t="n">
        <f aca="false">IF(AND(A2318&lt;&gt;B2318,B2318&lt;&gt;C2318,C2318&lt;&gt;A2318),1,0)</f>
        <v>1</v>
      </c>
      <c r="E2318" s="0" t="n">
        <f aca="false">POWER(A2318*B2318,1/3)=ROUND(POWER(A2318*B2318,1/3),0)</f>
        <v>0</v>
      </c>
      <c r="F2318" s="0" t="n">
        <f aca="false">POWER(B2318*C2318,1/3)=ROUND(POWER(B2318*C2318,1/3),0)</f>
        <v>0</v>
      </c>
      <c r="G2318" s="0" t="n">
        <f aca="false">POWER(C2318*A2318,1/3)=ROUND(POWER(C2318*A2318,1/3),0)</f>
        <v>0</v>
      </c>
      <c r="H2318" s="1" t="n">
        <f aca="false">IF(OR(E2318,F2318,G2318),1,0)</f>
        <v>0</v>
      </c>
      <c r="I2318" s="0" t="n">
        <f aca="false">D2318*H2318</f>
        <v>0</v>
      </c>
    </row>
    <row r="2319" customFormat="false" ht="15" hidden="false" customHeight="false" outlineLevel="0" collapsed="false">
      <c r="A2319" s="0" t="n">
        <v>48</v>
      </c>
      <c r="B2319" s="0" t="n">
        <v>21</v>
      </c>
      <c r="C2319" s="0" t="n">
        <v>95</v>
      </c>
      <c r="D2319" s="1" t="n">
        <f aca="false">IF(AND(A2319&lt;&gt;B2319,B2319&lt;&gt;C2319,C2319&lt;&gt;A2319),1,0)</f>
        <v>1</v>
      </c>
      <c r="E2319" s="0" t="n">
        <f aca="false">POWER(A2319*B2319,1/3)=ROUND(POWER(A2319*B2319,1/3),0)</f>
        <v>0</v>
      </c>
      <c r="F2319" s="0" t="n">
        <f aca="false">POWER(B2319*C2319,1/3)=ROUND(POWER(B2319*C2319,1/3),0)</f>
        <v>0</v>
      </c>
      <c r="G2319" s="0" t="n">
        <f aca="false">POWER(C2319*A2319,1/3)=ROUND(POWER(C2319*A2319,1/3),0)</f>
        <v>0</v>
      </c>
      <c r="H2319" s="1" t="n">
        <f aca="false">IF(OR(E2319,F2319,G2319),1,0)</f>
        <v>0</v>
      </c>
      <c r="I2319" s="0" t="n">
        <f aca="false">D2319*H2319</f>
        <v>0</v>
      </c>
    </row>
    <row r="2320" customFormat="false" ht="15" hidden="false" customHeight="false" outlineLevel="0" collapsed="false">
      <c r="A2320" s="0" t="n">
        <v>16</v>
      </c>
      <c r="B2320" s="0" t="n">
        <v>6</v>
      </c>
      <c r="C2320" s="0" t="n">
        <v>66</v>
      </c>
      <c r="D2320" s="1" t="n">
        <f aca="false">IF(AND(A2320&lt;&gt;B2320,B2320&lt;&gt;C2320,C2320&lt;&gt;A2320),1,0)</f>
        <v>1</v>
      </c>
      <c r="E2320" s="0" t="n">
        <f aca="false">POWER(A2320*B2320,1/3)=ROUND(POWER(A2320*B2320,1/3),0)</f>
        <v>0</v>
      </c>
      <c r="F2320" s="0" t="n">
        <f aca="false">POWER(B2320*C2320,1/3)=ROUND(POWER(B2320*C2320,1/3),0)</f>
        <v>0</v>
      </c>
      <c r="G2320" s="0" t="n">
        <f aca="false">POWER(C2320*A2320,1/3)=ROUND(POWER(C2320*A2320,1/3),0)</f>
        <v>0</v>
      </c>
      <c r="H2320" s="1" t="n">
        <f aca="false">IF(OR(E2320,F2320,G2320),1,0)</f>
        <v>0</v>
      </c>
      <c r="I2320" s="0" t="n">
        <f aca="false">D2320*H2320</f>
        <v>0</v>
      </c>
    </row>
    <row r="2321" customFormat="false" ht="15" hidden="false" customHeight="false" outlineLevel="0" collapsed="false">
      <c r="A2321" s="0" t="n">
        <v>34</v>
      </c>
      <c r="B2321" s="0" t="n">
        <v>56</v>
      </c>
      <c r="C2321" s="0" t="n">
        <v>38</v>
      </c>
      <c r="D2321" s="1" t="n">
        <f aca="false">IF(AND(A2321&lt;&gt;B2321,B2321&lt;&gt;C2321,C2321&lt;&gt;A2321),1,0)</f>
        <v>1</v>
      </c>
      <c r="E2321" s="0" t="n">
        <f aca="false">POWER(A2321*B2321,1/3)=ROUND(POWER(A2321*B2321,1/3),0)</f>
        <v>0</v>
      </c>
      <c r="F2321" s="0" t="n">
        <f aca="false">POWER(B2321*C2321,1/3)=ROUND(POWER(B2321*C2321,1/3),0)</f>
        <v>0</v>
      </c>
      <c r="G2321" s="0" t="n">
        <f aca="false">POWER(C2321*A2321,1/3)=ROUND(POWER(C2321*A2321,1/3),0)</f>
        <v>0</v>
      </c>
      <c r="H2321" s="1" t="n">
        <f aca="false">IF(OR(E2321,F2321,G2321),1,0)</f>
        <v>0</v>
      </c>
      <c r="I2321" s="0" t="n">
        <f aca="false">D2321*H2321</f>
        <v>0</v>
      </c>
    </row>
    <row r="2322" customFormat="false" ht="15" hidden="false" customHeight="false" outlineLevel="0" collapsed="false">
      <c r="A2322" s="0" t="n">
        <v>67</v>
      </c>
      <c r="B2322" s="0" t="n">
        <v>97</v>
      </c>
      <c r="C2322" s="0" t="n">
        <v>14</v>
      </c>
      <c r="D2322" s="1" t="n">
        <f aca="false">IF(AND(A2322&lt;&gt;B2322,B2322&lt;&gt;C2322,C2322&lt;&gt;A2322),1,0)</f>
        <v>1</v>
      </c>
      <c r="E2322" s="0" t="n">
        <f aca="false">POWER(A2322*B2322,1/3)=ROUND(POWER(A2322*B2322,1/3),0)</f>
        <v>0</v>
      </c>
      <c r="F2322" s="0" t="n">
        <f aca="false">POWER(B2322*C2322,1/3)=ROUND(POWER(B2322*C2322,1/3),0)</f>
        <v>0</v>
      </c>
      <c r="G2322" s="0" t="n">
        <f aca="false">POWER(C2322*A2322,1/3)=ROUND(POWER(C2322*A2322,1/3),0)</f>
        <v>0</v>
      </c>
      <c r="H2322" s="1" t="n">
        <f aca="false">IF(OR(E2322,F2322,G2322),1,0)</f>
        <v>0</v>
      </c>
      <c r="I2322" s="0" t="n">
        <f aca="false">D2322*H2322</f>
        <v>0</v>
      </c>
    </row>
    <row r="2323" customFormat="false" ht="15" hidden="false" customHeight="false" outlineLevel="0" collapsed="false">
      <c r="A2323" s="0" t="n">
        <v>93</v>
      </c>
      <c r="B2323" s="0" t="n">
        <v>27</v>
      </c>
      <c r="C2323" s="0" t="n">
        <v>62</v>
      </c>
      <c r="D2323" s="1" t="n">
        <f aca="false">IF(AND(A2323&lt;&gt;B2323,B2323&lt;&gt;C2323,C2323&lt;&gt;A2323),1,0)</f>
        <v>1</v>
      </c>
      <c r="E2323" s="0" t="n">
        <f aca="false">POWER(A2323*B2323,1/3)=ROUND(POWER(A2323*B2323,1/3),0)</f>
        <v>0</v>
      </c>
      <c r="F2323" s="0" t="n">
        <f aca="false">POWER(B2323*C2323,1/3)=ROUND(POWER(B2323*C2323,1/3),0)</f>
        <v>0</v>
      </c>
      <c r="G2323" s="0" t="n">
        <f aca="false">POWER(C2323*A2323,1/3)=ROUND(POWER(C2323*A2323,1/3),0)</f>
        <v>0</v>
      </c>
      <c r="H2323" s="1" t="n">
        <f aca="false">IF(OR(E2323,F2323,G2323),1,0)</f>
        <v>0</v>
      </c>
      <c r="I2323" s="0" t="n">
        <f aca="false">D2323*H2323</f>
        <v>0</v>
      </c>
    </row>
    <row r="2324" customFormat="false" ht="15" hidden="false" customHeight="false" outlineLevel="0" collapsed="false">
      <c r="A2324" s="0" t="n">
        <v>77</v>
      </c>
      <c r="B2324" s="0" t="n">
        <v>62</v>
      </c>
      <c r="C2324" s="0" t="n">
        <v>91</v>
      </c>
      <c r="D2324" s="1" t="n">
        <f aca="false">IF(AND(A2324&lt;&gt;B2324,B2324&lt;&gt;C2324,C2324&lt;&gt;A2324),1,0)</f>
        <v>1</v>
      </c>
      <c r="E2324" s="0" t="n">
        <f aca="false">POWER(A2324*B2324,1/3)=ROUND(POWER(A2324*B2324,1/3),0)</f>
        <v>0</v>
      </c>
      <c r="F2324" s="0" t="n">
        <f aca="false">POWER(B2324*C2324,1/3)=ROUND(POWER(B2324*C2324,1/3),0)</f>
        <v>0</v>
      </c>
      <c r="G2324" s="0" t="n">
        <f aca="false">POWER(C2324*A2324,1/3)=ROUND(POWER(C2324*A2324,1/3),0)</f>
        <v>0</v>
      </c>
      <c r="H2324" s="1" t="n">
        <f aca="false">IF(OR(E2324,F2324,G2324),1,0)</f>
        <v>0</v>
      </c>
      <c r="I2324" s="0" t="n">
        <f aca="false">D2324*H2324</f>
        <v>0</v>
      </c>
    </row>
    <row r="2325" customFormat="false" ht="15" hidden="false" customHeight="false" outlineLevel="0" collapsed="false">
      <c r="A2325" s="0" t="n">
        <v>28</v>
      </c>
      <c r="B2325" s="0" t="n">
        <v>23</v>
      </c>
      <c r="C2325" s="0" t="n">
        <v>44</v>
      </c>
      <c r="D2325" s="1" t="n">
        <f aca="false">IF(AND(A2325&lt;&gt;B2325,B2325&lt;&gt;C2325,C2325&lt;&gt;A2325),1,0)</f>
        <v>1</v>
      </c>
      <c r="E2325" s="0" t="n">
        <f aca="false">POWER(A2325*B2325,1/3)=ROUND(POWER(A2325*B2325,1/3),0)</f>
        <v>0</v>
      </c>
      <c r="F2325" s="0" t="n">
        <f aca="false">POWER(B2325*C2325,1/3)=ROUND(POWER(B2325*C2325,1/3),0)</f>
        <v>0</v>
      </c>
      <c r="G2325" s="0" t="n">
        <f aca="false">POWER(C2325*A2325,1/3)=ROUND(POWER(C2325*A2325,1/3),0)</f>
        <v>0</v>
      </c>
      <c r="H2325" s="1" t="n">
        <f aca="false">IF(OR(E2325,F2325,G2325),1,0)</f>
        <v>0</v>
      </c>
      <c r="I2325" s="0" t="n">
        <f aca="false">D2325*H2325</f>
        <v>0</v>
      </c>
    </row>
    <row r="2326" customFormat="false" ht="15" hidden="false" customHeight="false" outlineLevel="0" collapsed="false">
      <c r="A2326" s="0" t="n">
        <v>1</v>
      </c>
      <c r="B2326" s="0" t="n">
        <v>66</v>
      </c>
      <c r="C2326" s="0" t="n">
        <v>51</v>
      </c>
      <c r="D2326" s="1" t="n">
        <f aca="false">IF(AND(A2326&lt;&gt;B2326,B2326&lt;&gt;C2326,C2326&lt;&gt;A2326),1,0)</f>
        <v>1</v>
      </c>
      <c r="E2326" s="0" t="n">
        <f aca="false">POWER(A2326*B2326,1/3)=ROUND(POWER(A2326*B2326,1/3),0)</f>
        <v>0</v>
      </c>
      <c r="F2326" s="0" t="n">
        <f aca="false">POWER(B2326*C2326,1/3)=ROUND(POWER(B2326*C2326,1/3),0)</f>
        <v>0</v>
      </c>
      <c r="G2326" s="0" t="n">
        <f aca="false">POWER(C2326*A2326,1/3)=ROUND(POWER(C2326*A2326,1/3),0)</f>
        <v>0</v>
      </c>
      <c r="H2326" s="1" t="n">
        <f aca="false">IF(OR(E2326,F2326,G2326),1,0)</f>
        <v>0</v>
      </c>
      <c r="I2326" s="0" t="n">
        <f aca="false">D2326*H2326</f>
        <v>0</v>
      </c>
    </row>
    <row r="2327" customFormat="false" ht="15" hidden="false" customHeight="false" outlineLevel="0" collapsed="false">
      <c r="A2327" s="0" t="n">
        <v>64</v>
      </c>
      <c r="B2327" s="0" t="n">
        <v>24</v>
      </c>
      <c r="C2327" s="0" t="n">
        <v>59</v>
      </c>
      <c r="D2327" s="1" t="n">
        <f aca="false">IF(AND(A2327&lt;&gt;B2327,B2327&lt;&gt;C2327,C2327&lt;&gt;A2327),1,0)</f>
        <v>1</v>
      </c>
      <c r="E2327" s="0" t="n">
        <f aca="false">POWER(A2327*B2327,1/3)=ROUND(POWER(A2327*B2327,1/3),0)</f>
        <v>0</v>
      </c>
      <c r="F2327" s="0" t="n">
        <f aca="false">POWER(B2327*C2327,1/3)=ROUND(POWER(B2327*C2327,1/3),0)</f>
        <v>0</v>
      </c>
      <c r="G2327" s="0" t="n">
        <f aca="false">POWER(C2327*A2327,1/3)=ROUND(POWER(C2327*A2327,1/3),0)</f>
        <v>0</v>
      </c>
      <c r="H2327" s="1" t="n">
        <f aca="false">IF(OR(E2327,F2327,G2327),1,0)</f>
        <v>0</v>
      </c>
      <c r="I2327" s="0" t="n">
        <f aca="false">D2327*H2327</f>
        <v>0</v>
      </c>
    </row>
    <row r="2328" customFormat="false" ht="15" hidden="false" customHeight="false" outlineLevel="0" collapsed="false">
      <c r="A2328" s="0" t="n">
        <v>38</v>
      </c>
      <c r="B2328" s="0" t="n">
        <v>48</v>
      </c>
      <c r="C2328" s="0" t="n">
        <v>61</v>
      </c>
      <c r="D2328" s="1" t="n">
        <f aca="false">IF(AND(A2328&lt;&gt;B2328,B2328&lt;&gt;C2328,C2328&lt;&gt;A2328),1,0)</f>
        <v>1</v>
      </c>
      <c r="E2328" s="0" t="n">
        <f aca="false">POWER(A2328*B2328,1/3)=ROUND(POWER(A2328*B2328,1/3),0)</f>
        <v>0</v>
      </c>
      <c r="F2328" s="0" t="n">
        <f aca="false">POWER(B2328*C2328,1/3)=ROUND(POWER(B2328*C2328,1/3),0)</f>
        <v>0</v>
      </c>
      <c r="G2328" s="0" t="n">
        <f aca="false">POWER(C2328*A2328,1/3)=ROUND(POWER(C2328*A2328,1/3),0)</f>
        <v>0</v>
      </c>
      <c r="H2328" s="1" t="n">
        <f aca="false">IF(OR(E2328,F2328,G2328),1,0)</f>
        <v>0</v>
      </c>
      <c r="I2328" s="0" t="n">
        <f aca="false">D2328*H2328</f>
        <v>0</v>
      </c>
    </row>
    <row r="2329" customFormat="false" ht="15" hidden="false" customHeight="false" outlineLevel="0" collapsed="false">
      <c r="A2329" s="0" t="n">
        <v>10</v>
      </c>
      <c r="B2329" s="0" t="n">
        <v>21</v>
      </c>
      <c r="C2329" s="0" t="n">
        <v>49</v>
      </c>
      <c r="D2329" s="1" t="n">
        <f aca="false">IF(AND(A2329&lt;&gt;B2329,B2329&lt;&gt;C2329,C2329&lt;&gt;A2329),1,0)</f>
        <v>1</v>
      </c>
      <c r="E2329" s="0" t="n">
        <f aca="false">POWER(A2329*B2329,1/3)=ROUND(POWER(A2329*B2329,1/3),0)</f>
        <v>0</v>
      </c>
      <c r="F2329" s="0" t="n">
        <f aca="false">POWER(B2329*C2329,1/3)=ROUND(POWER(B2329*C2329,1/3),0)</f>
        <v>0</v>
      </c>
      <c r="G2329" s="0" t="n">
        <f aca="false">POWER(C2329*A2329,1/3)=ROUND(POWER(C2329*A2329,1/3),0)</f>
        <v>0</v>
      </c>
      <c r="H2329" s="1" t="n">
        <f aca="false">IF(OR(E2329,F2329,G2329),1,0)</f>
        <v>0</v>
      </c>
      <c r="I2329" s="0" t="n">
        <f aca="false">D2329*H2329</f>
        <v>0</v>
      </c>
    </row>
    <row r="2330" customFormat="false" ht="15" hidden="false" customHeight="false" outlineLevel="0" collapsed="false">
      <c r="A2330" s="0" t="n">
        <v>48</v>
      </c>
      <c r="B2330" s="0" t="n">
        <v>76</v>
      </c>
      <c r="C2330" s="0" t="n">
        <v>93</v>
      </c>
      <c r="D2330" s="1" t="n">
        <f aca="false">IF(AND(A2330&lt;&gt;B2330,B2330&lt;&gt;C2330,C2330&lt;&gt;A2330),1,0)</f>
        <v>1</v>
      </c>
      <c r="E2330" s="0" t="n">
        <f aca="false">POWER(A2330*B2330,1/3)=ROUND(POWER(A2330*B2330,1/3),0)</f>
        <v>0</v>
      </c>
      <c r="F2330" s="0" t="n">
        <f aca="false">POWER(B2330*C2330,1/3)=ROUND(POWER(B2330*C2330,1/3),0)</f>
        <v>0</v>
      </c>
      <c r="G2330" s="0" t="n">
        <f aca="false">POWER(C2330*A2330,1/3)=ROUND(POWER(C2330*A2330,1/3),0)</f>
        <v>0</v>
      </c>
      <c r="H2330" s="1" t="n">
        <f aca="false">IF(OR(E2330,F2330,G2330),1,0)</f>
        <v>0</v>
      </c>
      <c r="I2330" s="0" t="n">
        <f aca="false">D2330*H2330</f>
        <v>0</v>
      </c>
    </row>
    <row r="2331" customFormat="false" ht="15" hidden="false" customHeight="false" outlineLevel="0" collapsed="false">
      <c r="A2331" s="0" t="n">
        <v>40</v>
      </c>
      <c r="B2331" s="0" t="n">
        <v>92</v>
      </c>
      <c r="C2331" s="0" t="n">
        <v>94</v>
      </c>
      <c r="D2331" s="1" t="n">
        <f aca="false">IF(AND(A2331&lt;&gt;B2331,B2331&lt;&gt;C2331,C2331&lt;&gt;A2331),1,0)</f>
        <v>1</v>
      </c>
      <c r="E2331" s="0" t="n">
        <f aca="false">POWER(A2331*B2331,1/3)=ROUND(POWER(A2331*B2331,1/3),0)</f>
        <v>0</v>
      </c>
      <c r="F2331" s="0" t="n">
        <f aca="false">POWER(B2331*C2331,1/3)=ROUND(POWER(B2331*C2331,1/3),0)</f>
        <v>0</v>
      </c>
      <c r="G2331" s="0" t="n">
        <f aca="false">POWER(C2331*A2331,1/3)=ROUND(POWER(C2331*A2331,1/3),0)</f>
        <v>0</v>
      </c>
      <c r="H2331" s="1" t="n">
        <f aca="false">IF(OR(E2331,F2331,G2331),1,0)</f>
        <v>0</v>
      </c>
      <c r="I2331" s="0" t="n">
        <f aca="false">D2331*H2331</f>
        <v>0</v>
      </c>
    </row>
    <row r="2332" customFormat="false" ht="15" hidden="false" customHeight="false" outlineLevel="0" collapsed="false">
      <c r="A2332" s="0" t="n">
        <v>43</v>
      </c>
      <c r="B2332" s="0" t="n">
        <v>30</v>
      </c>
      <c r="C2332" s="0" t="n">
        <v>45</v>
      </c>
      <c r="D2332" s="1" t="n">
        <f aca="false">IF(AND(A2332&lt;&gt;B2332,B2332&lt;&gt;C2332,C2332&lt;&gt;A2332),1,0)</f>
        <v>1</v>
      </c>
      <c r="E2332" s="0" t="n">
        <f aca="false">POWER(A2332*B2332,1/3)=ROUND(POWER(A2332*B2332,1/3),0)</f>
        <v>0</v>
      </c>
      <c r="F2332" s="0" t="n">
        <f aca="false">POWER(B2332*C2332,1/3)=ROUND(POWER(B2332*C2332,1/3),0)</f>
        <v>0</v>
      </c>
      <c r="G2332" s="0" t="n">
        <f aca="false">POWER(C2332*A2332,1/3)=ROUND(POWER(C2332*A2332,1/3),0)</f>
        <v>0</v>
      </c>
      <c r="H2332" s="1" t="n">
        <f aca="false">IF(OR(E2332,F2332,G2332),1,0)</f>
        <v>0</v>
      </c>
      <c r="I2332" s="0" t="n">
        <f aca="false">D2332*H2332</f>
        <v>0</v>
      </c>
    </row>
    <row r="2333" customFormat="false" ht="15" hidden="false" customHeight="false" outlineLevel="0" collapsed="false">
      <c r="A2333" s="0" t="n">
        <v>7</v>
      </c>
      <c r="B2333" s="0" t="n">
        <v>50</v>
      </c>
      <c r="C2333" s="0" t="n">
        <v>15</v>
      </c>
      <c r="D2333" s="1" t="n">
        <f aca="false">IF(AND(A2333&lt;&gt;B2333,B2333&lt;&gt;C2333,C2333&lt;&gt;A2333),1,0)</f>
        <v>1</v>
      </c>
      <c r="E2333" s="0" t="n">
        <f aca="false">POWER(A2333*B2333,1/3)=ROUND(POWER(A2333*B2333,1/3),0)</f>
        <v>0</v>
      </c>
      <c r="F2333" s="0" t="n">
        <f aca="false">POWER(B2333*C2333,1/3)=ROUND(POWER(B2333*C2333,1/3),0)</f>
        <v>0</v>
      </c>
      <c r="G2333" s="0" t="n">
        <f aca="false">POWER(C2333*A2333,1/3)=ROUND(POWER(C2333*A2333,1/3),0)</f>
        <v>0</v>
      </c>
      <c r="H2333" s="1" t="n">
        <f aca="false">IF(OR(E2333,F2333,G2333),1,0)</f>
        <v>0</v>
      </c>
      <c r="I2333" s="0" t="n">
        <f aca="false">D2333*H2333</f>
        <v>0</v>
      </c>
    </row>
    <row r="2334" customFormat="false" ht="15" hidden="false" customHeight="false" outlineLevel="0" collapsed="false">
      <c r="A2334" s="0" t="n">
        <v>47</v>
      </c>
      <c r="B2334" s="0" t="n">
        <v>22</v>
      </c>
      <c r="C2334" s="0" t="n">
        <v>5</v>
      </c>
      <c r="D2334" s="1" t="n">
        <f aca="false">IF(AND(A2334&lt;&gt;B2334,B2334&lt;&gt;C2334,C2334&lt;&gt;A2334),1,0)</f>
        <v>1</v>
      </c>
      <c r="E2334" s="0" t="n">
        <f aca="false">POWER(A2334*B2334,1/3)=ROUND(POWER(A2334*B2334,1/3),0)</f>
        <v>0</v>
      </c>
      <c r="F2334" s="0" t="n">
        <f aca="false">POWER(B2334*C2334,1/3)=ROUND(POWER(B2334*C2334,1/3),0)</f>
        <v>0</v>
      </c>
      <c r="G2334" s="0" t="n">
        <f aca="false">POWER(C2334*A2334,1/3)=ROUND(POWER(C2334*A2334,1/3),0)</f>
        <v>0</v>
      </c>
      <c r="H2334" s="1" t="n">
        <f aca="false">IF(OR(E2334,F2334,G2334),1,0)</f>
        <v>0</v>
      </c>
      <c r="I2334" s="0" t="n">
        <f aca="false">D2334*H2334</f>
        <v>0</v>
      </c>
    </row>
    <row r="2335" customFormat="false" ht="15" hidden="false" customHeight="false" outlineLevel="0" collapsed="false">
      <c r="A2335" s="0" t="n">
        <v>86</v>
      </c>
      <c r="B2335" s="0" t="n">
        <v>73</v>
      </c>
      <c r="C2335" s="0" t="n">
        <v>50</v>
      </c>
      <c r="D2335" s="1" t="n">
        <f aca="false">IF(AND(A2335&lt;&gt;B2335,B2335&lt;&gt;C2335,C2335&lt;&gt;A2335),1,0)</f>
        <v>1</v>
      </c>
      <c r="E2335" s="0" t="n">
        <f aca="false">POWER(A2335*B2335,1/3)=ROUND(POWER(A2335*B2335,1/3),0)</f>
        <v>0</v>
      </c>
      <c r="F2335" s="0" t="n">
        <f aca="false">POWER(B2335*C2335,1/3)=ROUND(POWER(B2335*C2335,1/3),0)</f>
        <v>0</v>
      </c>
      <c r="G2335" s="0" t="n">
        <f aca="false">POWER(C2335*A2335,1/3)=ROUND(POWER(C2335*A2335,1/3),0)</f>
        <v>0</v>
      </c>
      <c r="H2335" s="1" t="n">
        <f aca="false">IF(OR(E2335,F2335,G2335),1,0)</f>
        <v>0</v>
      </c>
      <c r="I2335" s="0" t="n">
        <f aca="false">D2335*H2335</f>
        <v>0</v>
      </c>
    </row>
    <row r="2336" customFormat="false" ht="15" hidden="false" customHeight="false" outlineLevel="0" collapsed="false">
      <c r="A2336" s="0" t="n">
        <v>70</v>
      </c>
      <c r="B2336" s="0" t="n">
        <v>60</v>
      </c>
      <c r="C2336" s="0" t="n">
        <v>57</v>
      </c>
      <c r="D2336" s="1" t="n">
        <f aca="false">IF(AND(A2336&lt;&gt;B2336,B2336&lt;&gt;C2336,C2336&lt;&gt;A2336),1,0)</f>
        <v>1</v>
      </c>
      <c r="E2336" s="0" t="n">
        <f aca="false">POWER(A2336*B2336,1/3)=ROUND(POWER(A2336*B2336,1/3),0)</f>
        <v>0</v>
      </c>
      <c r="F2336" s="0" t="n">
        <f aca="false">POWER(B2336*C2336,1/3)=ROUND(POWER(B2336*C2336,1/3),0)</f>
        <v>0</v>
      </c>
      <c r="G2336" s="0" t="n">
        <f aca="false">POWER(C2336*A2336,1/3)=ROUND(POWER(C2336*A2336,1/3),0)</f>
        <v>0</v>
      </c>
      <c r="H2336" s="1" t="n">
        <f aca="false">IF(OR(E2336,F2336,G2336),1,0)</f>
        <v>0</v>
      </c>
      <c r="I2336" s="0" t="n">
        <f aca="false">D2336*H2336</f>
        <v>0</v>
      </c>
    </row>
    <row r="2337" customFormat="false" ht="15" hidden="false" customHeight="false" outlineLevel="0" collapsed="false">
      <c r="A2337" s="0" t="n">
        <v>37</v>
      </c>
      <c r="B2337" s="0" t="n">
        <v>56</v>
      </c>
      <c r="C2337" s="0" t="n">
        <v>35</v>
      </c>
      <c r="D2337" s="1" t="n">
        <f aca="false">IF(AND(A2337&lt;&gt;B2337,B2337&lt;&gt;C2337,C2337&lt;&gt;A2337),1,0)</f>
        <v>1</v>
      </c>
      <c r="E2337" s="0" t="n">
        <f aca="false">POWER(A2337*B2337,1/3)=ROUND(POWER(A2337*B2337,1/3),0)</f>
        <v>0</v>
      </c>
      <c r="F2337" s="0" t="n">
        <f aca="false">POWER(B2337*C2337,1/3)=ROUND(POWER(B2337*C2337,1/3),0)</f>
        <v>0</v>
      </c>
      <c r="G2337" s="0" t="n">
        <f aca="false">POWER(C2337*A2337,1/3)=ROUND(POWER(C2337*A2337,1/3),0)</f>
        <v>0</v>
      </c>
      <c r="H2337" s="1" t="n">
        <f aca="false">IF(OR(E2337,F2337,G2337),1,0)</f>
        <v>0</v>
      </c>
      <c r="I2337" s="0" t="n">
        <f aca="false">D2337*H2337</f>
        <v>0</v>
      </c>
    </row>
    <row r="2338" customFormat="false" ht="15" hidden="false" customHeight="false" outlineLevel="0" collapsed="false">
      <c r="A2338" s="0" t="n">
        <v>58</v>
      </c>
      <c r="B2338" s="0" t="n">
        <v>37</v>
      </c>
      <c r="C2338" s="0" t="n">
        <v>77</v>
      </c>
      <c r="D2338" s="1" t="n">
        <f aca="false">IF(AND(A2338&lt;&gt;B2338,B2338&lt;&gt;C2338,C2338&lt;&gt;A2338),1,0)</f>
        <v>1</v>
      </c>
      <c r="E2338" s="0" t="n">
        <f aca="false">POWER(A2338*B2338,1/3)=ROUND(POWER(A2338*B2338,1/3),0)</f>
        <v>0</v>
      </c>
      <c r="F2338" s="0" t="n">
        <f aca="false">POWER(B2338*C2338,1/3)=ROUND(POWER(B2338*C2338,1/3),0)</f>
        <v>0</v>
      </c>
      <c r="G2338" s="0" t="n">
        <f aca="false">POWER(C2338*A2338,1/3)=ROUND(POWER(C2338*A2338,1/3),0)</f>
        <v>0</v>
      </c>
      <c r="H2338" s="1" t="n">
        <f aca="false">IF(OR(E2338,F2338,G2338),1,0)</f>
        <v>0</v>
      </c>
      <c r="I2338" s="0" t="n">
        <f aca="false">D2338*H2338</f>
        <v>0</v>
      </c>
    </row>
    <row r="2339" customFormat="false" ht="15" hidden="false" customHeight="false" outlineLevel="0" collapsed="false">
      <c r="A2339" s="0" t="n">
        <v>55</v>
      </c>
      <c r="B2339" s="0" t="n">
        <v>93</v>
      </c>
      <c r="C2339" s="0" t="n">
        <v>8</v>
      </c>
      <c r="D2339" s="1" t="n">
        <f aca="false">IF(AND(A2339&lt;&gt;B2339,B2339&lt;&gt;C2339,C2339&lt;&gt;A2339),1,0)</f>
        <v>1</v>
      </c>
      <c r="E2339" s="0" t="n">
        <f aca="false">POWER(A2339*B2339,1/3)=ROUND(POWER(A2339*B2339,1/3),0)</f>
        <v>0</v>
      </c>
      <c r="F2339" s="0" t="n">
        <f aca="false">POWER(B2339*C2339,1/3)=ROUND(POWER(B2339*C2339,1/3),0)</f>
        <v>0</v>
      </c>
      <c r="G2339" s="0" t="n">
        <f aca="false">POWER(C2339*A2339,1/3)=ROUND(POWER(C2339*A2339,1/3),0)</f>
        <v>0</v>
      </c>
      <c r="H2339" s="1" t="n">
        <f aca="false">IF(OR(E2339,F2339,G2339),1,0)</f>
        <v>0</v>
      </c>
      <c r="I2339" s="0" t="n">
        <f aca="false">D2339*H2339</f>
        <v>0</v>
      </c>
    </row>
    <row r="2340" customFormat="false" ht="15" hidden="false" customHeight="false" outlineLevel="0" collapsed="false">
      <c r="A2340" s="0" t="n">
        <v>87</v>
      </c>
      <c r="B2340" s="0" t="n">
        <v>91</v>
      </c>
      <c r="C2340" s="0" t="n">
        <v>79</v>
      </c>
      <c r="D2340" s="1" t="n">
        <f aca="false">IF(AND(A2340&lt;&gt;B2340,B2340&lt;&gt;C2340,C2340&lt;&gt;A2340),1,0)</f>
        <v>1</v>
      </c>
      <c r="E2340" s="0" t="n">
        <f aca="false">POWER(A2340*B2340,1/3)=ROUND(POWER(A2340*B2340,1/3),0)</f>
        <v>0</v>
      </c>
      <c r="F2340" s="0" t="n">
        <f aca="false">POWER(B2340*C2340,1/3)=ROUND(POWER(B2340*C2340,1/3),0)</f>
        <v>0</v>
      </c>
      <c r="G2340" s="0" t="n">
        <f aca="false">POWER(C2340*A2340,1/3)=ROUND(POWER(C2340*A2340,1/3),0)</f>
        <v>0</v>
      </c>
      <c r="H2340" s="1" t="n">
        <f aca="false">IF(OR(E2340,F2340,G2340),1,0)</f>
        <v>0</v>
      </c>
      <c r="I2340" s="0" t="n">
        <f aca="false">D2340*H2340</f>
        <v>0</v>
      </c>
    </row>
    <row r="2341" customFormat="false" ht="15" hidden="false" customHeight="false" outlineLevel="0" collapsed="false">
      <c r="A2341" s="0" t="n">
        <v>53</v>
      </c>
      <c r="B2341" s="0" t="n">
        <v>35</v>
      </c>
      <c r="C2341" s="0" t="n">
        <v>80</v>
      </c>
      <c r="D2341" s="1" t="n">
        <f aca="false">IF(AND(A2341&lt;&gt;B2341,B2341&lt;&gt;C2341,C2341&lt;&gt;A2341),1,0)</f>
        <v>1</v>
      </c>
      <c r="E2341" s="0" t="n">
        <f aca="false">POWER(A2341*B2341,1/3)=ROUND(POWER(A2341*B2341,1/3),0)</f>
        <v>0</v>
      </c>
      <c r="F2341" s="0" t="n">
        <f aca="false">POWER(B2341*C2341,1/3)=ROUND(POWER(B2341*C2341,1/3),0)</f>
        <v>0</v>
      </c>
      <c r="G2341" s="0" t="n">
        <f aca="false">POWER(C2341*A2341,1/3)=ROUND(POWER(C2341*A2341,1/3),0)</f>
        <v>0</v>
      </c>
      <c r="H2341" s="1" t="n">
        <f aca="false">IF(OR(E2341,F2341,G2341),1,0)</f>
        <v>0</v>
      </c>
      <c r="I2341" s="0" t="n">
        <f aca="false">D2341*H2341</f>
        <v>0</v>
      </c>
    </row>
    <row r="2342" customFormat="false" ht="15" hidden="false" customHeight="false" outlineLevel="0" collapsed="false">
      <c r="A2342" s="0" t="n">
        <v>23</v>
      </c>
      <c r="B2342" s="0" t="n">
        <v>83</v>
      </c>
      <c r="C2342" s="0" t="n">
        <v>65</v>
      </c>
      <c r="D2342" s="1" t="n">
        <f aca="false">IF(AND(A2342&lt;&gt;B2342,B2342&lt;&gt;C2342,C2342&lt;&gt;A2342),1,0)</f>
        <v>1</v>
      </c>
      <c r="E2342" s="0" t="n">
        <f aca="false">POWER(A2342*B2342,1/3)=ROUND(POWER(A2342*B2342,1/3),0)</f>
        <v>0</v>
      </c>
      <c r="F2342" s="0" t="n">
        <f aca="false">POWER(B2342*C2342,1/3)=ROUND(POWER(B2342*C2342,1/3),0)</f>
        <v>0</v>
      </c>
      <c r="G2342" s="0" t="n">
        <f aca="false">POWER(C2342*A2342,1/3)=ROUND(POWER(C2342*A2342,1/3),0)</f>
        <v>0</v>
      </c>
      <c r="H2342" s="1" t="n">
        <f aca="false">IF(OR(E2342,F2342,G2342),1,0)</f>
        <v>0</v>
      </c>
      <c r="I2342" s="0" t="n">
        <f aca="false">D2342*H2342</f>
        <v>0</v>
      </c>
    </row>
    <row r="2343" customFormat="false" ht="15" hidden="false" customHeight="false" outlineLevel="0" collapsed="false">
      <c r="A2343" s="0" t="n">
        <v>5</v>
      </c>
      <c r="B2343" s="0" t="n">
        <v>97</v>
      </c>
      <c r="C2343" s="0" t="n">
        <v>72</v>
      </c>
      <c r="D2343" s="1" t="n">
        <f aca="false">IF(AND(A2343&lt;&gt;B2343,B2343&lt;&gt;C2343,C2343&lt;&gt;A2343),1,0)</f>
        <v>1</v>
      </c>
      <c r="E2343" s="0" t="n">
        <f aca="false">POWER(A2343*B2343,1/3)=ROUND(POWER(A2343*B2343,1/3),0)</f>
        <v>0</v>
      </c>
      <c r="F2343" s="0" t="n">
        <f aca="false">POWER(B2343*C2343,1/3)=ROUND(POWER(B2343*C2343,1/3),0)</f>
        <v>0</v>
      </c>
      <c r="G2343" s="0" t="n">
        <f aca="false">POWER(C2343*A2343,1/3)=ROUND(POWER(C2343*A2343,1/3),0)</f>
        <v>0</v>
      </c>
      <c r="H2343" s="1" t="n">
        <f aca="false">IF(OR(E2343,F2343,G2343),1,0)</f>
        <v>0</v>
      </c>
      <c r="I2343" s="0" t="n">
        <f aca="false">D2343*H2343</f>
        <v>0</v>
      </c>
    </row>
    <row r="2344" customFormat="false" ht="15" hidden="false" customHeight="false" outlineLevel="0" collapsed="false">
      <c r="A2344" s="0" t="n">
        <v>61</v>
      </c>
      <c r="B2344" s="0" t="n">
        <v>63</v>
      </c>
      <c r="C2344" s="0" t="n">
        <v>48</v>
      </c>
      <c r="D2344" s="1" t="n">
        <f aca="false">IF(AND(A2344&lt;&gt;B2344,B2344&lt;&gt;C2344,C2344&lt;&gt;A2344),1,0)</f>
        <v>1</v>
      </c>
      <c r="E2344" s="0" t="n">
        <f aca="false">POWER(A2344*B2344,1/3)=ROUND(POWER(A2344*B2344,1/3),0)</f>
        <v>0</v>
      </c>
      <c r="F2344" s="0" t="n">
        <f aca="false">POWER(B2344*C2344,1/3)=ROUND(POWER(B2344*C2344,1/3),0)</f>
        <v>0</v>
      </c>
      <c r="G2344" s="0" t="n">
        <f aca="false">POWER(C2344*A2344,1/3)=ROUND(POWER(C2344*A2344,1/3),0)</f>
        <v>0</v>
      </c>
      <c r="H2344" s="1" t="n">
        <f aca="false">IF(OR(E2344,F2344,G2344),1,0)</f>
        <v>0</v>
      </c>
      <c r="I2344" s="0" t="n">
        <f aca="false">D2344*H2344</f>
        <v>0</v>
      </c>
    </row>
    <row r="2345" customFormat="false" ht="15" hidden="false" customHeight="false" outlineLevel="0" collapsed="false">
      <c r="A2345" s="0" t="n">
        <v>77</v>
      </c>
      <c r="B2345" s="0" t="n">
        <v>18</v>
      </c>
      <c r="C2345" s="0" t="n">
        <v>26</v>
      </c>
      <c r="D2345" s="1" t="n">
        <f aca="false">IF(AND(A2345&lt;&gt;B2345,B2345&lt;&gt;C2345,C2345&lt;&gt;A2345),1,0)</f>
        <v>1</v>
      </c>
      <c r="E2345" s="0" t="n">
        <f aca="false">POWER(A2345*B2345,1/3)=ROUND(POWER(A2345*B2345,1/3),0)</f>
        <v>0</v>
      </c>
      <c r="F2345" s="0" t="n">
        <f aca="false">POWER(B2345*C2345,1/3)=ROUND(POWER(B2345*C2345,1/3),0)</f>
        <v>0</v>
      </c>
      <c r="G2345" s="0" t="n">
        <f aca="false">POWER(C2345*A2345,1/3)=ROUND(POWER(C2345*A2345,1/3),0)</f>
        <v>0</v>
      </c>
      <c r="H2345" s="1" t="n">
        <f aca="false">IF(OR(E2345,F2345,G2345),1,0)</f>
        <v>0</v>
      </c>
      <c r="I2345" s="0" t="n">
        <f aca="false">D2345*H2345</f>
        <v>0</v>
      </c>
    </row>
    <row r="2346" customFormat="false" ht="15" hidden="false" customHeight="false" outlineLevel="0" collapsed="false">
      <c r="A2346" s="0" t="n">
        <v>39</v>
      </c>
      <c r="B2346" s="0" t="n">
        <v>90</v>
      </c>
      <c r="C2346" s="0" t="n">
        <v>39</v>
      </c>
      <c r="D2346" s="1" t="n">
        <f aca="false">IF(AND(A2346&lt;&gt;B2346,B2346&lt;&gt;C2346,C2346&lt;&gt;A2346),1,0)</f>
        <v>0</v>
      </c>
      <c r="E2346" s="0" t="n">
        <f aca="false">POWER(A2346*B2346,1/3)=ROUND(POWER(A2346*B2346,1/3),0)</f>
        <v>0</v>
      </c>
      <c r="F2346" s="0" t="n">
        <f aca="false">POWER(B2346*C2346,1/3)=ROUND(POWER(B2346*C2346,1/3),0)</f>
        <v>0</v>
      </c>
      <c r="G2346" s="0" t="n">
        <f aca="false">POWER(C2346*A2346,1/3)=ROUND(POWER(C2346*A2346,1/3),0)</f>
        <v>0</v>
      </c>
      <c r="H2346" s="1" t="n">
        <f aca="false">IF(OR(E2346,F2346,G2346),1,0)</f>
        <v>0</v>
      </c>
      <c r="I2346" s="0" t="n">
        <f aca="false">D2346*H2346</f>
        <v>0</v>
      </c>
    </row>
    <row r="2347" customFormat="false" ht="15" hidden="false" customHeight="false" outlineLevel="0" collapsed="false">
      <c r="A2347" s="0" t="n">
        <v>95</v>
      </c>
      <c r="B2347" s="0" t="n">
        <v>16</v>
      </c>
      <c r="C2347" s="0" t="n">
        <v>53</v>
      </c>
      <c r="D2347" s="1" t="n">
        <f aca="false">IF(AND(A2347&lt;&gt;B2347,B2347&lt;&gt;C2347,C2347&lt;&gt;A2347),1,0)</f>
        <v>1</v>
      </c>
      <c r="E2347" s="0" t="n">
        <f aca="false">POWER(A2347*B2347,1/3)=ROUND(POWER(A2347*B2347,1/3),0)</f>
        <v>0</v>
      </c>
      <c r="F2347" s="0" t="n">
        <f aca="false">POWER(B2347*C2347,1/3)=ROUND(POWER(B2347*C2347,1/3),0)</f>
        <v>0</v>
      </c>
      <c r="G2347" s="0" t="n">
        <f aca="false">POWER(C2347*A2347,1/3)=ROUND(POWER(C2347*A2347,1/3),0)</f>
        <v>0</v>
      </c>
      <c r="H2347" s="1" t="n">
        <f aca="false">IF(OR(E2347,F2347,G2347),1,0)</f>
        <v>0</v>
      </c>
      <c r="I2347" s="0" t="n">
        <f aca="false">D2347*H2347</f>
        <v>0</v>
      </c>
    </row>
    <row r="2348" customFormat="false" ht="15" hidden="false" customHeight="false" outlineLevel="0" collapsed="false">
      <c r="A2348" s="0" t="n">
        <v>13</v>
      </c>
      <c r="B2348" s="0" t="n">
        <v>44</v>
      </c>
      <c r="C2348" s="0" t="n">
        <v>32</v>
      </c>
      <c r="D2348" s="1" t="n">
        <f aca="false">IF(AND(A2348&lt;&gt;B2348,B2348&lt;&gt;C2348,C2348&lt;&gt;A2348),1,0)</f>
        <v>1</v>
      </c>
      <c r="E2348" s="0" t="n">
        <f aca="false">POWER(A2348*B2348,1/3)=ROUND(POWER(A2348*B2348,1/3),0)</f>
        <v>0</v>
      </c>
      <c r="F2348" s="0" t="n">
        <f aca="false">POWER(B2348*C2348,1/3)=ROUND(POWER(B2348*C2348,1/3),0)</f>
        <v>0</v>
      </c>
      <c r="G2348" s="0" t="n">
        <f aca="false">POWER(C2348*A2348,1/3)=ROUND(POWER(C2348*A2348,1/3),0)</f>
        <v>0</v>
      </c>
      <c r="H2348" s="1" t="n">
        <f aca="false">IF(OR(E2348,F2348,G2348),1,0)</f>
        <v>0</v>
      </c>
      <c r="I2348" s="0" t="n">
        <f aca="false">D2348*H2348</f>
        <v>0</v>
      </c>
    </row>
    <row r="2349" customFormat="false" ht="15" hidden="false" customHeight="false" outlineLevel="0" collapsed="false">
      <c r="A2349" s="0" t="n">
        <v>80</v>
      </c>
      <c r="B2349" s="0" t="n">
        <v>24</v>
      </c>
      <c r="C2349" s="0" t="n">
        <v>67</v>
      </c>
      <c r="D2349" s="1" t="n">
        <f aca="false">IF(AND(A2349&lt;&gt;B2349,B2349&lt;&gt;C2349,C2349&lt;&gt;A2349),1,0)</f>
        <v>1</v>
      </c>
      <c r="E2349" s="0" t="n">
        <f aca="false">POWER(A2349*B2349,1/3)=ROUND(POWER(A2349*B2349,1/3),0)</f>
        <v>0</v>
      </c>
      <c r="F2349" s="0" t="n">
        <f aca="false">POWER(B2349*C2349,1/3)=ROUND(POWER(B2349*C2349,1/3),0)</f>
        <v>0</v>
      </c>
      <c r="G2349" s="0" t="n">
        <f aca="false">POWER(C2349*A2349,1/3)=ROUND(POWER(C2349*A2349,1/3),0)</f>
        <v>0</v>
      </c>
      <c r="H2349" s="1" t="n">
        <f aca="false">IF(OR(E2349,F2349,G2349),1,0)</f>
        <v>0</v>
      </c>
      <c r="I2349" s="0" t="n">
        <f aca="false">D2349*H2349</f>
        <v>0</v>
      </c>
    </row>
    <row r="2350" customFormat="false" ht="15" hidden="false" customHeight="false" outlineLevel="0" collapsed="false">
      <c r="A2350" s="0" t="n">
        <v>74</v>
      </c>
      <c r="B2350" s="0" t="n">
        <v>23</v>
      </c>
      <c r="C2350" s="0" t="n">
        <v>80</v>
      </c>
      <c r="D2350" s="1" t="n">
        <f aca="false">IF(AND(A2350&lt;&gt;B2350,B2350&lt;&gt;C2350,C2350&lt;&gt;A2350),1,0)</f>
        <v>1</v>
      </c>
      <c r="E2350" s="0" t="n">
        <f aca="false">POWER(A2350*B2350,1/3)=ROUND(POWER(A2350*B2350,1/3),0)</f>
        <v>0</v>
      </c>
      <c r="F2350" s="0" t="n">
        <f aca="false">POWER(B2350*C2350,1/3)=ROUND(POWER(B2350*C2350,1/3),0)</f>
        <v>0</v>
      </c>
      <c r="G2350" s="0" t="n">
        <f aca="false">POWER(C2350*A2350,1/3)=ROUND(POWER(C2350*A2350,1/3),0)</f>
        <v>0</v>
      </c>
      <c r="H2350" s="1" t="n">
        <f aca="false">IF(OR(E2350,F2350,G2350),1,0)</f>
        <v>0</v>
      </c>
      <c r="I2350" s="0" t="n">
        <f aca="false">D2350*H2350</f>
        <v>0</v>
      </c>
    </row>
    <row r="2351" customFormat="false" ht="15" hidden="false" customHeight="false" outlineLevel="0" collapsed="false">
      <c r="A2351" s="0" t="n">
        <v>15</v>
      </c>
      <c r="B2351" s="0" t="n">
        <v>38</v>
      </c>
      <c r="C2351" s="0" t="n">
        <v>31</v>
      </c>
      <c r="D2351" s="1" t="n">
        <f aca="false">IF(AND(A2351&lt;&gt;B2351,B2351&lt;&gt;C2351,C2351&lt;&gt;A2351),1,0)</f>
        <v>1</v>
      </c>
      <c r="E2351" s="0" t="n">
        <f aca="false">POWER(A2351*B2351,1/3)=ROUND(POWER(A2351*B2351,1/3),0)</f>
        <v>0</v>
      </c>
      <c r="F2351" s="0" t="n">
        <f aca="false">POWER(B2351*C2351,1/3)=ROUND(POWER(B2351*C2351,1/3),0)</f>
        <v>0</v>
      </c>
      <c r="G2351" s="0" t="n">
        <f aca="false">POWER(C2351*A2351,1/3)=ROUND(POWER(C2351*A2351,1/3),0)</f>
        <v>0</v>
      </c>
      <c r="H2351" s="1" t="n">
        <f aca="false">IF(OR(E2351,F2351,G2351),1,0)</f>
        <v>0</v>
      </c>
      <c r="I2351" s="0" t="n">
        <f aca="false">D2351*H2351</f>
        <v>0</v>
      </c>
    </row>
    <row r="2352" customFormat="false" ht="15" hidden="false" customHeight="false" outlineLevel="0" collapsed="false">
      <c r="A2352" s="0" t="n">
        <v>82</v>
      </c>
      <c r="B2352" s="0" t="n">
        <v>3</v>
      </c>
      <c r="C2352" s="0" t="n">
        <v>32</v>
      </c>
      <c r="D2352" s="1" t="n">
        <f aca="false">IF(AND(A2352&lt;&gt;B2352,B2352&lt;&gt;C2352,C2352&lt;&gt;A2352),1,0)</f>
        <v>1</v>
      </c>
      <c r="E2352" s="0" t="n">
        <f aca="false">POWER(A2352*B2352,1/3)=ROUND(POWER(A2352*B2352,1/3),0)</f>
        <v>0</v>
      </c>
      <c r="F2352" s="0" t="n">
        <f aca="false">POWER(B2352*C2352,1/3)=ROUND(POWER(B2352*C2352,1/3),0)</f>
        <v>0</v>
      </c>
      <c r="G2352" s="0" t="n">
        <f aca="false">POWER(C2352*A2352,1/3)=ROUND(POWER(C2352*A2352,1/3),0)</f>
        <v>0</v>
      </c>
      <c r="H2352" s="1" t="n">
        <f aca="false">IF(OR(E2352,F2352,G2352),1,0)</f>
        <v>0</v>
      </c>
      <c r="I2352" s="0" t="n">
        <f aca="false">D2352*H2352</f>
        <v>0</v>
      </c>
    </row>
    <row r="2353" customFormat="false" ht="15" hidden="false" customHeight="false" outlineLevel="0" collapsed="false">
      <c r="A2353" s="0" t="n">
        <v>64</v>
      </c>
      <c r="B2353" s="0" t="n">
        <v>26</v>
      </c>
      <c r="C2353" s="0" t="n">
        <v>83</v>
      </c>
      <c r="D2353" s="1" t="n">
        <f aca="false">IF(AND(A2353&lt;&gt;B2353,B2353&lt;&gt;C2353,C2353&lt;&gt;A2353),1,0)</f>
        <v>1</v>
      </c>
      <c r="E2353" s="0" t="n">
        <f aca="false">POWER(A2353*B2353,1/3)=ROUND(POWER(A2353*B2353,1/3),0)</f>
        <v>0</v>
      </c>
      <c r="F2353" s="0" t="n">
        <f aca="false">POWER(B2353*C2353,1/3)=ROUND(POWER(B2353*C2353,1/3),0)</f>
        <v>0</v>
      </c>
      <c r="G2353" s="0" t="n">
        <f aca="false">POWER(C2353*A2353,1/3)=ROUND(POWER(C2353*A2353,1/3),0)</f>
        <v>0</v>
      </c>
      <c r="H2353" s="1" t="n">
        <f aca="false">IF(OR(E2353,F2353,G2353),1,0)</f>
        <v>0</v>
      </c>
      <c r="I2353" s="0" t="n">
        <f aca="false">D2353*H2353</f>
        <v>0</v>
      </c>
    </row>
    <row r="2354" customFormat="false" ht="15" hidden="false" customHeight="false" outlineLevel="0" collapsed="false">
      <c r="A2354" s="0" t="n">
        <v>48</v>
      </c>
      <c r="B2354" s="0" t="n">
        <v>16</v>
      </c>
      <c r="C2354" s="0" t="n">
        <v>74</v>
      </c>
      <c r="D2354" s="1" t="n">
        <f aca="false">IF(AND(A2354&lt;&gt;B2354,B2354&lt;&gt;C2354,C2354&lt;&gt;A2354),1,0)</f>
        <v>1</v>
      </c>
      <c r="E2354" s="0" t="n">
        <f aca="false">POWER(A2354*B2354,1/3)=ROUND(POWER(A2354*B2354,1/3),0)</f>
        <v>0</v>
      </c>
      <c r="F2354" s="0" t="n">
        <f aca="false">POWER(B2354*C2354,1/3)=ROUND(POWER(B2354*C2354,1/3),0)</f>
        <v>0</v>
      </c>
      <c r="G2354" s="0" t="n">
        <f aca="false">POWER(C2354*A2354,1/3)=ROUND(POWER(C2354*A2354,1/3),0)</f>
        <v>0</v>
      </c>
      <c r="H2354" s="1" t="n">
        <f aca="false">IF(OR(E2354,F2354,G2354),1,0)</f>
        <v>0</v>
      </c>
      <c r="I2354" s="0" t="n">
        <f aca="false">D2354*H2354</f>
        <v>0</v>
      </c>
    </row>
    <row r="2355" customFormat="false" ht="15" hidden="false" customHeight="false" outlineLevel="0" collapsed="false">
      <c r="A2355" s="0" t="n">
        <v>7</v>
      </c>
      <c r="B2355" s="0" t="n">
        <v>40</v>
      </c>
      <c r="C2355" s="0" t="n">
        <v>16</v>
      </c>
      <c r="D2355" s="1" t="n">
        <f aca="false">IF(AND(A2355&lt;&gt;B2355,B2355&lt;&gt;C2355,C2355&lt;&gt;A2355),1,0)</f>
        <v>1</v>
      </c>
      <c r="E2355" s="0" t="n">
        <f aca="false">POWER(A2355*B2355,1/3)=ROUND(POWER(A2355*B2355,1/3),0)</f>
        <v>0</v>
      </c>
      <c r="F2355" s="0" t="n">
        <f aca="false">POWER(B2355*C2355,1/3)=ROUND(POWER(B2355*C2355,1/3),0)</f>
        <v>0</v>
      </c>
      <c r="G2355" s="0" t="n">
        <f aca="false">POWER(C2355*A2355,1/3)=ROUND(POWER(C2355*A2355,1/3),0)</f>
        <v>0</v>
      </c>
      <c r="H2355" s="1" t="n">
        <f aca="false">IF(OR(E2355,F2355,G2355),1,0)</f>
        <v>0</v>
      </c>
      <c r="I2355" s="0" t="n">
        <f aca="false">D2355*H2355</f>
        <v>0</v>
      </c>
    </row>
    <row r="2356" customFormat="false" ht="15" hidden="false" customHeight="false" outlineLevel="0" collapsed="false">
      <c r="A2356" s="0" t="n">
        <v>76</v>
      </c>
      <c r="B2356" s="0" t="n">
        <v>61</v>
      </c>
      <c r="C2356" s="0" t="n">
        <v>49</v>
      </c>
      <c r="D2356" s="1" t="n">
        <f aca="false">IF(AND(A2356&lt;&gt;B2356,B2356&lt;&gt;C2356,C2356&lt;&gt;A2356),1,0)</f>
        <v>1</v>
      </c>
      <c r="E2356" s="0" t="n">
        <f aca="false">POWER(A2356*B2356,1/3)=ROUND(POWER(A2356*B2356,1/3),0)</f>
        <v>0</v>
      </c>
      <c r="F2356" s="0" t="n">
        <f aca="false">POWER(B2356*C2356,1/3)=ROUND(POWER(B2356*C2356,1/3),0)</f>
        <v>0</v>
      </c>
      <c r="G2356" s="0" t="n">
        <f aca="false">POWER(C2356*A2356,1/3)=ROUND(POWER(C2356*A2356,1/3),0)</f>
        <v>0</v>
      </c>
      <c r="H2356" s="1" t="n">
        <f aca="false">IF(OR(E2356,F2356,G2356),1,0)</f>
        <v>0</v>
      </c>
      <c r="I2356" s="0" t="n">
        <f aca="false">D2356*H2356</f>
        <v>0</v>
      </c>
    </row>
    <row r="2357" customFormat="false" ht="15" hidden="false" customHeight="false" outlineLevel="0" collapsed="false">
      <c r="A2357" s="0" t="n">
        <v>46</v>
      </c>
      <c r="B2357" s="0" t="n">
        <v>59</v>
      </c>
      <c r="C2357" s="0" t="n">
        <v>85</v>
      </c>
      <c r="D2357" s="1" t="n">
        <f aca="false">IF(AND(A2357&lt;&gt;B2357,B2357&lt;&gt;C2357,C2357&lt;&gt;A2357),1,0)</f>
        <v>1</v>
      </c>
      <c r="E2357" s="0" t="n">
        <f aca="false">POWER(A2357*B2357,1/3)=ROUND(POWER(A2357*B2357,1/3),0)</f>
        <v>0</v>
      </c>
      <c r="F2357" s="0" t="n">
        <f aca="false">POWER(B2357*C2357,1/3)=ROUND(POWER(B2357*C2357,1/3),0)</f>
        <v>0</v>
      </c>
      <c r="G2357" s="0" t="n">
        <f aca="false">POWER(C2357*A2357,1/3)=ROUND(POWER(C2357*A2357,1/3),0)</f>
        <v>0</v>
      </c>
      <c r="H2357" s="1" t="n">
        <f aca="false">IF(OR(E2357,F2357,G2357),1,0)</f>
        <v>0</v>
      </c>
      <c r="I2357" s="0" t="n">
        <f aca="false">D2357*H2357</f>
        <v>0</v>
      </c>
    </row>
    <row r="2358" customFormat="false" ht="15" hidden="false" customHeight="false" outlineLevel="0" collapsed="false">
      <c r="A2358" s="0" t="n">
        <v>87</v>
      </c>
      <c r="B2358" s="0" t="n">
        <v>84</v>
      </c>
      <c r="C2358" s="0" t="n">
        <v>30</v>
      </c>
      <c r="D2358" s="1" t="n">
        <f aca="false">IF(AND(A2358&lt;&gt;B2358,B2358&lt;&gt;C2358,C2358&lt;&gt;A2358),1,0)</f>
        <v>1</v>
      </c>
      <c r="E2358" s="0" t="n">
        <f aca="false">POWER(A2358*B2358,1/3)=ROUND(POWER(A2358*B2358,1/3),0)</f>
        <v>0</v>
      </c>
      <c r="F2358" s="0" t="n">
        <f aca="false">POWER(B2358*C2358,1/3)=ROUND(POWER(B2358*C2358,1/3),0)</f>
        <v>0</v>
      </c>
      <c r="G2358" s="0" t="n">
        <f aca="false">POWER(C2358*A2358,1/3)=ROUND(POWER(C2358*A2358,1/3),0)</f>
        <v>0</v>
      </c>
      <c r="H2358" s="1" t="n">
        <f aca="false">IF(OR(E2358,F2358,G2358),1,0)</f>
        <v>0</v>
      </c>
      <c r="I2358" s="0" t="n">
        <f aca="false">D2358*H2358</f>
        <v>0</v>
      </c>
    </row>
    <row r="2359" customFormat="false" ht="15" hidden="false" customHeight="false" outlineLevel="0" collapsed="false">
      <c r="A2359" s="0" t="n">
        <v>56</v>
      </c>
      <c r="B2359" s="0" t="n">
        <v>59</v>
      </c>
      <c r="C2359" s="0" t="n">
        <v>33</v>
      </c>
      <c r="D2359" s="1" t="n">
        <f aca="false">IF(AND(A2359&lt;&gt;B2359,B2359&lt;&gt;C2359,C2359&lt;&gt;A2359),1,0)</f>
        <v>1</v>
      </c>
      <c r="E2359" s="0" t="n">
        <f aca="false">POWER(A2359*B2359,1/3)=ROUND(POWER(A2359*B2359,1/3),0)</f>
        <v>0</v>
      </c>
      <c r="F2359" s="0" t="n">
        <f aca="false">POWER(B2359*C2359,1/3)=ROUND(POWER(B2359*C2359,1/3),0)</f>
        <v>0</v>
      </c>
      <c r="G2359" s="0" t="n">
        <f aca="false">POWER(C2359*A2359,1/3)=ROUND(POWER(C2359*A2359,1/3),0)</f>
        <v>0</v>
      </c>
      <c r="H2359" s="1" t="n">
        <f aca="false">IF(OR(E2359,F2359,G2359),1,0)</f>
        <v>0</v>
      </c>
      <c r="I2359" s="0" t="n">
        <f aca="false">D2359*H2359</f>
        <v>0</v>
      </c>
    </row>
    <row r="2360" customFormat="false" ht="15" hidden="false" customHeight="false" outlineLevel="0" collapsed="false">
      <c r="A2360" s="0" t="n">
        <v>13</v>
      </c>
      <c r="B2360" s="0" t="n">
        <v>85</v>
      </c>
      <c r="C2360" s="0" t="n">
        <v>83</v>
      </c>
      <c r="D2360" s="1" t="n">
        <f aca="false">IF(AND(A2360&lt;&gt;B2360,B2360&lt;&gt;C2360,C2360&lt;&gt;A2360),1,0)</f>
        <v>1</v>
      </c>
      <c r="E2360" s="0" t="n">
        <f aca="false">POWER(A2360*B2360,1/3)=ROUND(POWER(A2360*B2360,1/3),0)</f>
        <v>0</v>
      </c>
      <c r="F2360" s="0" t="n">
        <f aca="false">POWER(B2360*C2360,1/3)=ROUND(POWER(B2360*C2360,1/3),0)</f>
        <v>0</v>
      </c>
      <c r="G2360" s="0" t="n">
        <f aca="false">POWER(C2360*A2360,1/3)=ROUND(POWER(C2360*A2360,1/3),0)</f>
        <v>0</v>
      </c>
      <c r="H2360" s="1" t="n">
        <f aca="false">IF(OR(E2360,F2360,G2360),1,0)</f>
        <v>0</v>
      </c>
      <c r="I2360" s="0" t="n">
        <f aca="false">D2360*H2360</f>
        <v>0</v>
      </c>
    </row>
    <row r="2361" customFormat="false" ht="15" hidden="false" customHeight="false" outlineLevel="0" collapsed="false">
      <c r="A2361" s="0" t="n">
        <v>59</v>
      </c>
      <c r="B2361" s="0" t="n">
        <v>95</v>
      </c>
      <c r="C2361" s="0" t="n">
        <v>11</v>
      </c>
      <c r="D2361" s="1" t="n">
        <f aca="false">IF(AND(A2361&lt;&gt;B2361,B2361&lt;&gt;C2361,C2361&lt;&gt;A2361),1,0)</f>
        <v>1</v>
      </c>
      <c r="E2361" s="0" t="n">
        <f aca="false">POWER(A2361*B2361,1/3)=ROUND(POWER(A2361*B2361,1/3),0)</f>
        <v>0</v>
      </c>
      <c r="F2361" s="0" t="n">
        <f aca="false">POWER(B2361*C2361,1/3)=ROUND(POWER(B2361*C2361,1/3),0)</f>
        <v>0</v>
      </c>
      <c r="G2361" s="0" t="n">
        <f aca="false">POWER(C2361*A2361,1/3)=ROUND(POWER(C2361*A2361,1/3),0)</f>
        <v>0</v>
      </c>
      <c r="H2361" s="1" t="n">
        <f aca="false">IF(OR(E2361,F2361,G2361),1,0)</f>
        <v>0</v>
      </c>
      <c r="I2361" s="0" t="n">
        <f aca="false">D2361*H2361</f>
        <v>0</v>
      </c>
    </row>
    <row r="2362" customFormat="false" ht="15" hidden="false" customHeight="false" outlineLevel="0" collapsed="false">
      <c r="A2362" s="0" t="n">
        <v>10</v>
      </c>
      <c r="B2362" s="0" t="n">
        <v>17</v>
      </c>
      <c r="C2362" s="0" t="n">
        <v>40</v>
      </c>
      <c r="D2362" s="1" t="n">
        <f aca="false">IF(AND(A2362&lt;&gt;B2362,B2362&lt;&gt;C2362,C2362&lt;&gt;A2362),1,0)</f>
        <v>1</v>
      </c>
      <c r="E2362" s="0" t="n">
        <f aca="false">POWER(A2362*B2362,1/3)=ROUND(POWER(A2362*B2362,1/3),0)</f>
        <v>0</v>
      </c>
      <c r="F2362" s="0" t="n">
        <f aca="false">POWER(B2362*C2362,1/3)=ROUND(POWER(B2362*C2362,1/3),0)</f>
        <v>0</v>
      </c>
      <c r="G2362" s="0" t="n">
        <f aca="false">POWER(C2362*A2362,1/3)=ROUND(POWER(C2362*A2362,1/3),0)</f>
        <v>0</v>
      </c>
      <c r="H2362" s="1" t="n">
        <f aca="false">IF(OR(E2362,F2362,G2362),1,0)</f>
        <v>0</v>
      </c>
      <c r="I2362" s="0" t="n">
        <f aca="false">D2362*H2362</f>
        <v>0</v>
      </c>
    </row>
    <row r="2363" customFormat="false" ht="15" hidden="false" customHeight="false" outlineLevel="0" collapsed="false">
      <c r="A2363" s="0" t="n">
        <v>20</v>
      </c>
      <c r="B2363" s="0" t="n">
        <v>26</v>
      </c>
      <c r="C2363" s="0" t="n">
        <v>1</v>
      </c>
      <c r="D2363" s="1" t="n">
        <f aca="false">IF(AND(A2363&lt;&gt;B2363,B2363&lt;&gt;C2363,C2363&lt;&gt;A2363),1,0)</f>
        <v>1</v>
      </c>
      <c r="E2363" s="0" t="n">
        <f aca="false">POWER(A2363*B2363,1/3)=ROUND(POWER(A2363*B2363,1/3),0)</f>
        <v>0</v>
      </c>
      <c r="F2363" s="0" t="n">
        <f aca="false">POWER(B2363*C2363,1/3)=ROUND(POWER(B2363*C2363,1/3),0)</f>
        <v>0</v>
      </c>
      <c r="G2363" s="0" t="n">
        <f aca="false">POWER(C2363*A2363,1/3)=ROUND(POWER(C2363*A2363,1/3),0)</f>
        <v>0</v>
      </c>
      <c r="H2363" s="1" t="n">
        <f aca="false">IF(OR(E2363,F2363,G2363),1,0)</f>
        <v>0</v>
      </c>
      <c r="I2363" s="0" t="n">
        <f aca="false">D2363*H2363</f>
        <v>0</v>
      </c>
    </row>
    <row r="2364" customFormat="false" ht="15" hidden="false" customHeight="false" outlineLevel="0" collapsed="false">
      <c r="A2364" s="0" t="n">
        <v>51</v>
      </c>
      <c r="B2364" s="0" t="n">
        <v>29</v>
      </c>
      <c r="C2364" s="0" t="n">
        <v>30</v>
      </c>
      <c r="D2364" s="1" t="n">
        <f aca="false">IF(AND(A2364&lt;&gt;B2364,B2364&lt;&gt;C2364,C2364&lt;&gt;A2364),1,0)</f>
        <v>1</v>
      </c>
      <c r="E2364" s="0" t="n">
        <f aca="false">POWER(A2364*B2364,1/3)=ROUND(POWER(A2364*B2364,1/3),0)</f>
        <v>0</v>
      </c>
      <c r="F2364" s="0" t="n">
        <f aca="false">POWER(B2364*C2364,1/3)=ROUND(POWER(B2364*C2364,1/3),0)</f>
        <v>0</v>
      </c>
      <c r="G2364" s="0" t="n">
        <f aca="false">POWER(C2364*A2364,1/3)=ROUND(POWER(C2364*A2364,1/3),0)</f>
        <v>0</v>
      </c>
      <c r="H2364" s="1" t="n">
        <f aca="false">IF(OR(E2364,F2364,G2364),1,0)</f>
        <v>0</v>
      </c>
      <c r="I2364" s="0" t="n">
        <f aca="false">D2364*H2364</f>
        <v>0</v>
      </c>
    </row>
    <row r="2365" customFormat="false" ht="15" hidden="false" customHeight="false" outlineLevel="0" collapsed="false">
      <c r="A2365" s="0" t="n">
        <v>57</v>
      </c>
      <c r="B2365" s="0" t="n">
        <v>30</v>
      </c>
      <c r="C2365" s="0" t="n">
        <v>24</v>
      </c>
      <c r="D2365" s="1" t="n">
        <f aca="false">IF(AND(A2365&lt;&gt;B2365,B2365&lt;&gt;C2365,C2365&lt;&gt;A2365),1,0)</f>
        <v>1</v>
      </c>
      <c r="E2365" s="0" t="n">
        <f aca="false">POWER(A2365*B2365,1/3)=ROUND(POWER(A2365*B2365,1/3),0)</f>
        <v>0</v>
      </c>
      <c r="F2365" s="0" t="n">
        <f aca="false">POWER(B2365*C2365,1/3)=ROUND(POWER(B2365*C2365,1/3),0)</f>
        <v>0</v>
      </c>
      <c r="G2365" s="0" t="n">
        <f aca="false">POWER(C2365*A2365,1/3)=ROUND(POWER(C2365*A2365,1/3),0)</f>
        <v>0</v>
      </c>
      <c r="H2365" s="1" t="n">
        <f aca="false">IF(OR(E2365,F2365,G2365),1,0)</f>
        <v>0</v>
      </c>
      <c r="I2365" s="0" t="n">
        <f aca="false">D2365*H2365</f>
        <v>0</v>
      </c>
    </row>
    <row r="2366" customFormat="false" ht="15" hidden="false" customHeight="false" outlineLevel="0" collapsed="false">
      <c r="A2366" s="0" t="n">
        <v>24</v>
      </c>
      <c r="B2366" s="0" t="n">
        <v>47</v>
      </c>
      <c r="C2366" s="0" t="n">
        <v>51</v>
      </c>
      <c r="D2366" s="1" t="n">
        <f aca="false">IF(AND(A2366&lt;&gt;B2366,B2366&lt;&gt;C2366,C2366&lt;&gt;A2366),1,0)</f>
        <v>1</v>
      </c>
      <c r="E2366" s="0" t="n">
        <f aca="false">POWER(A2366*B2366,1/3)=ROUND(POWER(A2366*B2366,1/3),0)</f>
        <v>0</v>
      </c>
      <c r="F2366" s="0" t="n">
        <f aca="false">POWER(B2366*C2366,1/3)=ROUND(POWER(B2366*C2366,1/3),0)</f>
        <v>0</v>
      </c>
      <c r="G2366" s="0" t="n">
        <f aca="false">POWER(C2366*A2366,1/3)=ROUND(POWER(C2366*A2366,1/3),0)</f>
        <v>0</v>
      </c>
      <c r="H2366" s="1" t="n">
        <f aca="false">IF(OR(E2366,F2366,G2366),1,0)</f>
        <v>0</v>
      </c>
      <c r="I2366" s="0" t="n">
        <f aca="false">D2366*H2366</f>
        <v>0</v>
      </c>
    </row>
    <row r="2367" customFormat="false" ht="15" hidden="false" customHeight="false" outlineLevel="0" collapsed="false">
      <c r="A2367" s="0" t="n">
        <v>1</v>
      </c>
      <c r="B2367" s="0" t="n">
        <v>42</v>
      </c>
      <c r="C2367" s="0" t="n">
        <v>47</v>
      </c>
      <c r="D2367" s="1" t="n">
        <f aca="false">IF(AND(A2367&lt;&gt;B2367,B2367&lt;&gt;C2367,C2367&lt;&gt;A2367),1,0)</f>
        <v>1</v>
      </c>
      <c r="E2367" s="0" t="n">
        <f aca="false">POWER(A2367*B2367,1/3)=ROUND(POWER(A2367*B2367,1/3),0)</f>
        <v>0</v>
      </c>
      <c r="F2367" s="0" t="n">
        <f aca="false">POWER(B2367*C2367,1/3)=ROUND(POWER(B2367*C2367,1/3),0)</f>
        <v>0</v>
      </c>
      <c r="G2367" s="0" t="n">
        <f aca="false">POWER(C2367*A2367,1/3)=ROUND(POWER(C2367*A2367,1/3),0)</f>
        <v>0</v>
      </c>
      <c r="H2367" s="1" t="n">
        <f aca="false">IF(OR(E2367,F2367,G2367),1,0)</f>
        <v>0</v>
      </c>
      <c r="I2367" s="0" t="n">
        <f aca="false">D2367*H2367</f>
        <v>0</v>
      </c>
    </row>
    <row r="2368" customFormat="false" ht="15" hidden="false" customHeight="false" outlineLevel="0" collapsed="false">
      <c r="A2368" s="0" t="n">
        <v>78</v>
      </c>
      <c r="B2368" s="0" t="n">
        <v>89</v>
      </c>
      <c r="C2368" s="0" t="n">
        <v>25</v>
      </c>
      <c r="D2368" s="1" t="n">
        <f aca="false">IF(AND(A2368&lt;&gt;B2368,B2368&lt;&gt;C2368,C2368&lt;&gt;A2368),1,0)</f>
        <v>1</v>
      </c>
      <c r="E2368" s="0" t="n">
        <f aca="false">POWER(A2368*B2368,1/3)=ROUND(POWER(A2368*B2368,1/3),0)</f>
        <v>0</v>
      </c>
      <c r="F2368" s="0" t="n">
        <f aca="false">POWER(B2368*C2368,1/3)=ROUND(POWER(B2368*C2368,1/3),0)</f>
        <v>0</v>
      </c>
      <c r="G2368" s="0" t="n">
        <f aca="false">POWER(C2368*A2368,1/3)=ROUND(POWER(C2368*A2368,1/3),0)</f>
        <v>0</v>
      </c>
      <c r="H2368" s="1" t="n">
        <f aca="false">IF(OR(E2368,F2368,G2368),1,0)</f>
        <v>0</v>
      </c>
      <c r="I2368" s="0" t="n">
        <f aca="false">D2368*H2368</f>
        <v>0</v>
      </c>
    </row>
    <row r="2369" customFormat="false" ht="15" hidden="false" customHeight="false" outlineLevel="0" collapsed="false">
      <c r="A2369" s="0" t="n">
        <v>33</v>
      </c>
      <c r="B2369" s="0" t="n">
        <v>34</v>
      </c>
      <c r="C2369" s="0" t="n">
        <v>82</v>
      </c>
      <c r="D2369" s="1" t="n">
        <f aca="false">IF(AND(A2369&lt;&gt;B2369,B2369&lt;&gt;C2369,C2369&lt;&gt;A2369),1,0)</f>
        <v>1</v>
      </c>
      <c r="E2369" s="0" t="n">
        <f aca="false">POWER(A2369*B2369,1/3)=ROUND(POWER(A2369*B2369,1/3),0)</f>
        <v>0</v>
      </c>
      <c r="F2369" s="0" t="n">
        <f aca="false">POWER(B2369*C2369,1/3)=ROUND(POWER(B2369*C2369,1/3),0)</f>
        <v>0</v>
      </c>
      <c r="G2369" s="0" t="n">
        <f aca="false">POWER(C2369*A2369,1/3)=ROUND(POWER(C2369*A2369,1/3),0)</f>
        <v>0</v>
      </c>
      <c r="H2369" s="1" t="n">
        <f aca="false">IF(OR(E2369,F2369,G2369),1,0)</f>
        <v>0</v>
      </c>
      <c r="I2369" s="0" t="n">
        <f aca="false">D2369*H2369</f>
        <v>0</v>
      </c>
    </row>
    <row r="2370" customFormat="false" ht="15" hidden="false" customHeight="false" outlineLevel="0" collapsed="false">
      <c r="A2370" s="0" t="n">
        <v>98</v>
      </c>
      <c r="B2370" s="0" t="n">
        <v>88</v>
      </c>
      <c r="C2370" s="0" t="n">
        <v>4</v>
      </c>
      <c r="D2370" s="1" t="n">
        <f aca="false">IF(AND(A2370&lt;&gt;B2370,B2370&lt;&gt;C2370,C2370&lt;&gt;A2370),1,0)</f>
        <v>1</v>
      </c>
      <c r="E2370" s="0" t="n">
        <f aca="false">POWER(A2370*B2370,1/3)=ROUND(POWER(A2370*B2370,1/3),0)</f>
        <v>0</v>
      </c>
      <c r="F2370" s="0" t="n">
        <f aca="false">POWER(B2370*C2370,1/3)=ROUND(POWER(B2370*C2370,1/3),0)</f>
        <v>0</v>
      </c>
      <c r="G2370" s="0" t="n">
        <f aca="false">POWER(C2370*A2370,1/3)=ROUND(POWER(C2370*A2370,1/3),0)</f>
        <v>0</v>
      </c>
      <c r="H2370" s="1" t="n">
        <f aca="false">IF(OR(E2370,F2370,G2370),1,0)</f>
        <v>0</v>
      </c>
      <c r="I2370" s="0" t="n">
        <f aca="false">D2370*H2370</f>
        <v>0</v>
      </c>
    </row>
    <row r="2371" customFormat="false" ht="15" hidden="false" customHeight="false" outlineLevel="0" collapsed="false">
      <c r="A2371" s="0" t="n">
        <v>12</v>
      </c>
      <c r="B2371" s="0" t="n">
        <v>74</v>
      </c>
      <c r="C2371" s="0" t="n">
        <v>27</v>
      </c>
      <c r="D2371" s="1" t="n">
        <f aca="false">IF(AND(A2371&lt;&gt;B2371,B2371&lt;&gt;C2371,C2371&lt;&gt;A2371),1,0)</f>
        <v>1</v>
      </c>
      <c r="E2371" s="0" t="n">
        <f aca="false">POWER(A2371*B2371,1/3)=ROUND(POWER(A2371*B2371,1/3),0)</f>
        <v>0</v>
      </c>
      <c r="F2371" s="0" t="n">
        <f aca="false">POWER(B2371*C2371,1/3)=ROUND(POWER(B2371*C2371,1/3),0)</f>
        <v>0</v>
      </c>
      <c r="G2371" s="0" t="n">
        <f aca="false">POWER(C2371*A2371,1/3)=ROUND(POWER(C2371*A2371,1/3),0)</f>
        <v>0</v>
      </c>
      <c r="H2371" s="1" t="n">
        <f aca="false">IF(OR(E2371,F2371,G2371),1,0)</f>
        <v>0</v>
      </c>
      <c r="I2371" s="0" t="n">
        <f aca="false">D2371*H2371</f>
        <v>0</v>
      </c>
    </row>
    <row r="2372" customFormat="false" ht="15" hidden="false" customHeight="false" outlineLevel="0" collapsed="false">
      <c r="A2372" s="0" t="n">
        <v>79</v>
      </c>
      <c r="B2372" s="0" t="n">
        <v>59</v>
      </c>
      <c r="C2372" s="0" t="n">
        <v>53</v>
      </c>
      <c r="D2372" s="1" t="n">
        <f aca="false">IF(AND(A2372&lt;&gt;B2372,B2372&lt;&gt;C2372,C2372&lt;&gt;A2372),1,0)</f>
        <v>1</v>
      </c>
      <c r="E2372" s="0" t="n">
        <f aca="false">POWER(A2372*B2372,1/3)=ROUND(POWER(A2372*B2372,1/3),0)</f>
        <v>0</v>
      </c>
      <c r="F2372" s="0" t="n">
        <f aca="false">POWER(B2372*C2372,1/3)=ROUND(POWER(B2372*C2372,1/3),0)</f>
        <v>0</v>
      </c>
      <c r="G2372" s="0" t="n">
        <f aca="false">POWER(C2372*A2372,1/3)=ROUND(POWER(C2372*A2372,1/3),0)</f>
        <v>0</v>
      </c>
      <c r="H2372" s="1" t="n">
        <f aca="false">IF(OR(E2372,F2372,G2372),1,0)</f>
        <v>0</v>
      </c>
      <c r="I2372" s="0" t="n">
        <f aca="false">D2372*H2372</f>
        <v>0</v>
      </c>
    </row>
    <row r="2373" customFormat="false" ht="15" hidden="false" customHeight="false" outlineLevel="0" collapsed="false">
      <c r="A2373" s="0" t="n">
        <v>17</v>
      </c>
      <c r="B2373" s="0" t="n">
        <v>18</v>
      </c>
      <c r="C2373" s="0" t="n">
        <v>24</v>
      </c>
      <c r="D2373" s="1" t="n">
        <f aca="false">IF(AND(A2373&lt;&gt;B2373,B2373&lt;&gt;C2373,C2373&lt;&gt;A2373),1,0)</f>
        <v>1</v>
      </c>
      <c r="E2373" s="0" t="n">
        <f aca="false">POWER(A2373*B2373,1/3)=ROUND(POWER(A2373*B2373,1/3),0)</f>
        <v>0</v>
      </c>
      <c r="F2373" s="0" t="n">
        <f aca="false">POWER(B2373*C2373,1/3)=ROUND(POWER(B2373*C2373,1/3),0)</f>
        <v>0</v>
      </c>
      <c r="G2373" s="0" t="n">
        <f aca="false">POWER(C2373*A2373,1/3)=ROUND(POWER(C2373*A2373,1/3),0)</f>
        <v>0</v>
      </c>
      <c r="H2373" s="1" t="n">
        <f aca="false">IF(OR(E2373,F2373,G2373),1,0)</f>
        <v>0</v>
      </c>
      <c r="I2373" s="0" t="n">
        <f aca="false">D2373*H2373</f>
        <v>0</v>
      </c>
    </row>
    <row r="2374" customFormat="false" ht="15" hidden="false" customHeight="false" outlineLevel="0" collapsed="false">
      <c r="A2374" s="0" t="n">
        <v>71</v>
      </c>
      <c r="B2374" s="0" t="n">
        <v>77</v>
      </c>
      <c r="C2374" s="0" t="n">
        <v>78</v>
      </c>
      <c r="D2374" s="1" t="n">
        <f aca="false">IF(AND(A2374&lt;&gt;B2374,B2374&lt;&gt;C2374,C2374&lt;&gt;A2374),1,0)</f>
        <v>1</v>
      </c>
      <c r="E2374" s="0" t="n">
        <f aca="false">POWER(A2374*B2374,1/3)=ROUND(POWER(A2374*B2374,1/3),0)</f>
        <v>0</v>
      </c>
      <c r="F2374" s="0" t="n">
        <f aca="false">POWER(B2374*C2374,1/3)=ROUND(POWER(B2374*C2374,1/3),0)</f>
        <v>0</v>
      </c>
      <c r="G2374" s="0" t="n">
        <f aca="false">POWER(C2374*A2374,1/3)=ROUND(POWER(C2374*A2374,1/3),0)</f>
        <v>0</v>
      </c>
      <c r="H2374" s="1" t="n">
        <f aca="false">IF(OR(E2374,F2374,G2374),1,0)</f>
        <v>0</v>
      </c>
      <c r="I2374" s="0" t="n">
        <f aca="false">D2374*H2374</f>
        <v>0</v>
      </c>
    </row>
    <row r="2375" customFormat="false" ht="15" hidden="false" customHeight="false" outlineLevel="0" collapsed="false">
      <c r="A2375" s="0" t="n">
        <v>92</v>
      </c>
      <c r="B2375" s="0" t="n">
        <v>87</v>
      </c>
      <c r="C2375" s="0" t="n">
        <v>52</v>
      </c>
      <c r="D2375" s="1" t="n">
        <f aca="false">IF(AND(A2375&lt;&gt;B2375,B2375&lt;&gt;C2375,C2375&lt;&gt;A2375),1,0)</f>
        <v>1</v>
      </c>
      <c r="E2375" s="0" t="n">
        <f aca="false">POWER(A2375*B2375,1/3)=ROUND(POWER(A2375*B2375,1/3),0)</f>
        <v>0</v>
      </c>
      <c r="F2375" s="0" t="n">
        <f aca="false">POWER(B2375*C2375,1/3)=ROUND(POWER(B2375*C2375,1/3),0)</f>
        <v>0</v>
      </c>
      <c r="G2375" s="0" t="n">
        <f aca="false">POWER(C2375*A2375,1/3)=ROUND(POWER(C2375*A2375,1/3),0)</f>
        <v>0</v>
      </c>
      <c r="H2375" s="1" t="n">
        <f aca="false">IF(OR(E2375,F2375,G2375),1,0)</f>
        <v>0</v>
      </c>
      <c r="I2375" s="0" t="n">
        <f aca="false">D2375*H2375</f>
        <v>0</v>
      </c>
    </row>
    <row r="2376" customFormat="false" ht="15" hidden="false" customHeight="false" outlineLevel="0" collapsed="false">
      <c r="A2376" s="0" t="n">
        <v>42</v>
      </c>
      <c r="B2376" s="0" t="n">
        <v>12</v>
      </c>
      <c r="C2376" s="0" t="n">
        <v>47</v>
      </c>
      <c r="D2376" s="1" t="n">
        <f aca="false">IF(AND(A2376&lt;&gt;B2376,B2376&lt;&gt;C2376,C2376&lt;&gt;A2376),1,0)</f>
        <v>1</v>
      </c>
      <c r="E2376" s="0" t="n">
        <f aca="false">POWER(A2376*B2376,1/3)=ROUND(POWER(A2376*B2376,1/3),0)</f>
        <v>0</v>
      </c>
      <c r="F2376" s="0" t="n">
        <f aca="false">POWER(B2376*C2376,1/3)=ROUND(POWER(B2376*C2376,1/3),0)</f>
        <v>0</v>
      </c>
      <c r="G2376" s="0" t="n">
        <f aca="false">POWER(C2376*A2376,1/3)=ROUND(POWER(C2376*A2376,1/3),0)</f>
        <v>0</v>
      </c>
      <c r="H2376" s="1" t="n">
        <f aca="false">IF(OR(E2376,F2376,G2376),1,0)</f>
        <v>0</v>
      </c>
      <c r="I2376" s="0" t="n">
        <f aca="false">D2376*H2376</f>
        <v>0</v>
      </c>
    </row>
    <row r="2377" customFormat="false" ht="15" hidden="false" customHeight="false" outlineLevel="0" collapsed="false">
      <c r="A2377" s="0" t="n">
        <v>95</v>
      </c>
      <c r="B2377" s="0" t="n">
        <v>16</v>
      </c>
      <c r="C2377" s="0" t="n">
        <v>38</v>
      </c>
      <c r="D2377" s="1" t="n">
        <f aca="false">IF(AND(A2377&lt;&gt;B2377,B2377&lt;&gt;C2377,C2377&lt;&gt;A2377),1,0)</f>
        <v>1</v>
      </c>
      <c r="E2377" s="0" t="n">
        <f aca="false">POWER(A2377*B2377,1/3)=ROUND(POWER(A2377*B2377,1/3),0)</f>
        <v>0</v>
      </c>
      <c r="F2377" s="0" t="n">
        <f aca="false">POWER(B2377*C2377,1/3)=ROUND(POWER(B2377*C2377,1/3),0)</f>
        <v>0</v>
      </c>
      <c r="G2377" s="0" t="n">
        <f aca="false">POWER(C2377*A2377,1/3)=ROUND(POWER(C2377*A2377,1/3),0)</f>
        <v>0</v>
      </c>
      <c r="H2377" s="1" t="n">
        <f aca="false">IF(OR(E2377,F2377,G2377),1,0)</f>
        <v>0</v>
      </c>
      <c r="I2377" s="0" t="n">
        <f aca="false">D2377*H2377</f>
        <v>0</v>
      </c>
    </row>
    <row r="2378" customFormat="false" ht="15" hidden="false" customHeight="false" outlineLevel="0" collapsed="false">
      <c r="A2378" s="0" t="n">
        <v>21</v>
      </c>
      <c r="B2378" s="0" t="n">
        <v>7</v>
      </c>
      <c r="C2378" s="0" t="n">
        <v>83</v>
      </c>
      <c r="D2378" s="1" t="n">
        <f aca="false">IF(AND(A2378&lt;&gt;B2378,B2378&lt;&gt;C2378,C2378&lt;&gt;A2378),1,0)</f>
        <v>1</v>
      </c>
      <c r="E2378" s="0" t="n">
        <f aca="false">POWER(A2378*B2378,1/3)=ROUND(POWER(A2378*B2378,1/3),0)</f>
        <v>0</v>
      </c>
      <c r="F2378" s="0" t="n">
        <f aca="false">POWER(B2378*C2378,1/3)=ROUND(POWER(B2378*C2378,1/3),0)</f>
        <v>0</v>
      </c>
      <c r="G2378" s="0" t="n">
        <f aca="false">POWER(C2378*A2378,1/3)=ROUND(POWER(C2378*A2378,1/3),0)</f>
        <v>0</v>
      </c>
      <c r="H2378" s="1" t="n">
        <f aca="false">IF(OR(E2378,F2378,G2378),1,0)</f>
        <v>0</v>
      </c>
      <c r="I2378" s="0" t="n">
        <f aca="false">D2378*H2378</f>
        <v>0</v>
      </c>
    </row>
    <row r="2379" customFormat="false" ht="15" hidden="false" customHeight="false" outlineLevel="0" collapsed="false">
      <c r="A2379" s="0" t="n">
        <v>80</v>
      </c>
      <c r="B2379" s="0" t="n">
        <v>75</v>
      </c>
      <c r="C2379" s="0" t="n">
        <v>51</v>
      </c>
      <c r="D2379" s="1" t="n">
        <f aca="false">IF(AND(A2379&lt;&gt;B2379,B2379&lt;&gt;C2379,C2379&lt;&gt;A2379),1,0)</f>
        <v>1</v>
      </c>
      <c r="E2379" s="0" t="n">
        <f aca="false">POWER(A2379*B2379,1/3)=ROUND(POWER(A2379*B2379,1/3),0)</f>
        <v>0</v>
      </c>
      <c r="F2379" s="0" t="n">
        <f aca="false">POWER(B2379*C2379,1/3)=ROUND(POWER(B2379*C2379,1/3),0)</f>
        <v>0</v>
      </c>
      <c r="G2379" s="0" t="n">
        <f aca="false">POWER(C2379*A2379,1/3)=ROUND(POWER(C2379*A2379,1/3),0)</f>
        <v>0</v>
      </c>
      <c r="H2379" s="1" t="n">
        <f aca="false">IF(OR(E2379,F2379,G2379),1,0)</f>
        <v>0</v>
      </c>
      <c r="I2379" s="0" t="n">
        <f aca="false">D2379*H2379</f>
        <v>0</v>
      </c>
    </row>
    <row r="2380" customFormat="false" ht="15" hidden="false" customHeight="false" outlineLevel="0" collapsed="false">
      <c r="A2380" s="0" t="n">
        <v>13</v>
      </c>
      <c r="B2380" s="0" t="n">
        <v>57</v>
      </c>
      <c r="C2380" s="0" t="n">
        <v>7</v>
      </c>
      <c r="D2380" s="1" t="n">
        <f aca="false">IF(AND(A2380&lt;&gt;B2380,B2380&lt;&gt;C2380,C2380&lt;&gt;A2380),1,0)</f>
        <v>1</v>
      </c>
      <c r="E2380" s="0" t="n">
        <f aca="false">POWER(A2380*B2380,1/3)=ROUND(POWER(A2380*B2380,1/3),0)</f>
        <v>0</v>
      </c>
      <c r="F2380" s="0" t="n">
        <f aca="false">POWER(B2380*C2380,1/3)=ROUND(POWER(B2380*C2380,1/3),0)</f>
        <v>0</v>
      </c>
      <c r="G2380" s="0" t="n">
        <f aca="false">POWER(C2380*A2380,1/3)=ROUND(POWER(C2380*A2380,1/3),0)</f>
        <v>0</v>
      </c>
      <c r="H2380" s="1" t="n">
        <f aca="false">IF(OR(E2380,F2380,G2380),1,0)</f>
        <v>0</v>
      </c>
      <c r="I2380" s="0" t="n">
        <f aca="false">D2380*H2380</f>
        <v>0</v>
      </c>
    </row>
    <row r="2381" customFormat="false" ht="15" hidden="false" customHeight="false" outlineLevel="0" collapsed="false">
      <c r="A2381" s="0" t="n">
        <v>86</v>
      </c>
      <c r="B2381" s="0" t="n">
        <v>89</v>
      </c>
      <c r="C2381" s="0" t="n">
        <v>10</v>
      </c>
      <c r="D2381" s="1" t="n">
        <f aca="false">IF(AND(A2381&lt;&gt;B2381,B2381&lt;&gt;C2381,C2381&lt;&gt;A2381),1,0)</f>
        <v>1</v>
      </c>
      <c r="E2381" s="0" t="n">
        <f aca="false">POWER(A2381*B2381,1/3)=ROUND(POWER(A2381*B2381,1/3),0)</f>
        <v>0</v>
      </c>
      <c r="F2381" s="0" t="n">
        <f aca="false">POWER(B2381*C2381,1/3)=ROUND(POWER(B2381*C2381,1/3),0)</f>
        <v>0</v>
      </c>
      <c r="G2381" s="0" t="n">
        <f aca="false">POWER(C2381*A2381,1/3)=ROUND(POWER(C2381*A2381,1/3),0)</f>
        <v>0</v>
      </c>
      <c r="H2381" s="1" t="n">
        <f aca="false">IF(OR(E2381,F2381,G2381),1,0)</f>
        <v>0</v>
      </c>
      <c r="I2381" s="0" t="n">
        <f aca="false">D2381*H2381</f>
        <v>0</v>
      </c>
    </row>
    <row r="2382" customFormat="false" ht="15" hidden="false" customHeight="false" outlineLevel="0" collapsed="false">
      <c r="A2382" s="0" t="n">
        <v>16</v>
      </c>
      <c r="B2382" s="0" t="n">
        <v>96</v>
      </c>
      <c r="C2382" s="0" t="n">
        <v>69</v>
      </c>
      <c r="D2382" s="1" t="n">
        <f aca="false">IF(AND(A2382&lt;&gt;B2382,B2382&lt;&gt;C2382,C2382&lt;&gt;A2382),1,0)</f>
        <v>1</v>
      </c>
      <c r="E2382" s="0" t="n">
        <f aca="false">POWER(A2382*B2382,1/3)=ROUND(POWER(A2382*B2382,1/3),0)</f>
        <v>0</v>
      </c>
      <c r="F2382" s="0" t="n">
        <f aca="false">POWER(B2382*C2382,1/3)=ROUND(POWER(B2382*C2382,1/3),0)</f>
        <v>0</v>
      </c>
      <c r="G2382" s="0" t="n">
        <f aca="false">POWER(C2382*A2382,1/3)=ROUND(POWER(C2382*A2382,1/3),0)</f>
        <v>0</v>
      </c>
      <c r="H2382" s="1" t="n">
        <f aca="false">IF(OR(E2382,F2382,G2382),1,0)</f>
        <v>0</v>
      </c>
      <c r="I2382" s="0" t="n">
        <f aca="false">D2382*H2382</f>
        <v>0</v>
      </c>
    </row>
    <row r="2383" customFormat="false" ht="15" hidden="false" customHeight="false" outlineLevel="0" collapsed="false">
      <c r="A2383" s="0" t="n">
        <v>39</v>
      </c>
      <c r="B2383" s="0" t="n">
        <v>5</v>
      </c>
      <c r="C2383" s="0" t="n">
        <v>61</v>
      </c>
      <c r="D2383" s="1" t="n">
        <f aca="false">IF(AND(A2383&lt;&gt;B2383,B2383&lt;&gt;C2383,C2383&lt;&gt;A2383),1,0)</f>
        <v>1</v>
      </c>
      <c r="E2383" s="0" t="n">
        <f aca="false">POWER(A2383*B2383,1/3)=ROUND(POWER(A2383*B2383,1/3),0)</f>
        <v>0</v>
      </c>
      <c r="F2383" s="0" t="n">
        <f aca="false">POWER(B2383*C2383,1/3)=ROUND(POWER(B2383*C2383,1/3),0)</f>
        <v>0</v>
      </c>
      <c r="G2383" s="0" t="n">
        <f aca="false">POWER(C2383*A2383,1/3)=ROUND(POWER(C2383*A2383,1/3),0)</f>
        <v>0</v>
      </c>
      <c r="H2383" s="1" t="n">
        <f aca="false">IF(OR(E2383,F2383,G2383),1,0)</f>
        <v>0</v>
      </c>
      <c r="I2383" s="0" t="n">
        <f aca="false">D2383*H2383</f>
        <v>0</v>
      </c>
    </row>
    <row r="2384" customFormat="false" ht="15" hidden="false" customHeight="false" outlineLevel="0" collapsed="false">
      <c r="A2384" s="0" t="n">
        <v>59</v>
      </c>
      <c r="B2384" s="0" t="n">
        <v>21</v>
      </c>
      <c r="C2384" s="0" t="n">
        <v>49</v>
      </c>
      <c r="D2384" s="1" t="n">
        <f aca="false">IF(AND(A2384&lt;&gt;B2384,B2384&lt;&gt;C2384,C2384&lt;&gt;A2384),1,0)</f>
        <v>1</v>
      </c>
      <c r="E2384" s="0" t="n">
        <f aca="false">POWER(A2384*B2384,1/3)=ROUND(POWER(A2384*B2384,1/3),0)</f>
        <v>0</v>
      </c>
      <c r="F2384" s="0" t="n">
        <f aca="false">POWER(B2384*C2384,1/3)=ROUND(POWER(B2384*C2384,1/3),0)</f>
        <v>0</v>
      </c>
      <c r="G2384" s="0" t="n">
        <f aca="false">POWER(C2384*A2384,1/3)=ROUND(POWER(C2384*A2384,1/3),0)</f>
        <v>0</v>
      </c>
      <c r="H2384" s="1" t="n">
        <f aca="false">IF(OR(E2384,F2384,G2384),1,0)</f>
        <v>0</v>
      </c>
      <c r="I2384" s="0" t="n">
        <f aca="false">D2384*H2384</f>
        <v>0</v>
      </c>
    </row>
    <row r="2385" customFormat="false" ht="15" hidden="false" customHeight="false" outlineLevel="0" collapsed="false">
      <c r="A2385" s="0" t="n">
        <v>30</v>
      </c>
      <c r="B2385" s="0" t="n">
        <v>73</v>
      </c>
      <c r="C2385" s="0" t="n">
        <v>19</v>
      </c>
      <c r="D2385" s="1" t="n">
        <f aca="false">IF(AND(A2385&lt;&gt;B2385,B2385&lt;&gt;C2385,C2385&lt;&gt;A2385),1,0)</f>
        <v>1</v>
      </c>
      <c r="E2385" s="0" t="n">
        <f aca="false">POWER(A2385*B2385,1/3)=ROUND(POWER(A2385*B2385,1/3),0)</f>
        <v>0</v>
      </c>
      <c r="F2385" s="0" t="n">
        <f aca="false">POWER(B2385*C2385,1/3)=ROUND(POWER(B2385*C2385,1/3),0)</f>
        <v>0</v>
      </c>
      <c r="G2385" s="0" t="n">
        <f aca="false">POWER(C2385*A2385,1/3)=ROUND(POWER(C2385*A2385,1/3),0)</f>
        <v>0</v>
      </c>
      <c r="H2385" s="1" t="n">
        <f aca="false">IF(OR(E2385,F2385,G2385),1,0)</f>
        <v>0</v>
      </c>
      <c r="I2385" s="0" t="n">
        <f aca="false">D2385*H2385</f>
        <v>0</v>
      </c>
    </row>
    <row r="2386" customFormat="false" ht="15" hidden="false" customHeight="false" outlineLevel="0" collapsed="false">
      <c r="A2386" s="0" t="n">
        <v>84</v>
      </c>
      <c r="B2386" s="0" t="n">
        <v>84</v>
      </c>
      <c r="C2386" s="0" t="n">
        <v>71</v>
      </c>
      <c r="D2386" s="1" t="n">
        <f aca="false">IF(AND(A2386&lt;&gt;B2386,B2386&lt;&gt;C2386,C2386&lt;&gt;A2386),1,0)</f>
        <v>0</v>
      </c>
      <c r="E2386" s="0" t="n">
        <f aca="false">POWER(A2386*B2386,1/3)=ROUND(POWER(A2386*B2386,1/3),0)</f>
        <v>0</v>
      </c>
      <c r="F2386" s="0" t="n">
        <f aca="false">POWER(B2386*C2386,1/3)=ROUND(POWER(B2386*C2386,1/3),0)</f>
        <v>0</v>
      </c>
      <c r="G2386" s="0" t="n">
        <f aca="false">POWER(C2386*A2386,1/3)=ROUND(POWER(C2386*A2386,1/3),0)</f>
        <v>0</v>
      </c>
      <c r="H2386" s="1" t="n">
        <f aca="false">IF(OR(E2386,F2386,G2386),1,0)</f>
        <v>0</v>
      </c>
      <c r="I2386" s="0" t="n">
        <f aca="false">D2386*H2386</f>
        <v>0</v>
      </c>
    </row>
    <row r="2387" customFormat="false" ht="15" hidden="false" customHeight="false" outlineLevel="0" collapsed="false">
      <c r="A2387" s="0" t="n">
        <v>91</v>
      </c>
      <c r="B2387" s="0" t="n">
        <v>85</v>
      </c>
      <c r="C2387" s="0" t="n">
        <v>88</v>
      </c>
      <c r="D2387" s="1" t="n">
        <f aca="false">IF(AND(A2387&lt;&gt;B2387,B2387&lt;&gt;C2387,C2387&lt;&gt;A2387),1,0)</f>
        <v>1</v>
      </c>
      <c r="E2387" s="0" t="n">
        <f aca="false">POWER(A2387*B2387,1/3)=ROUND(POWER(A2387*B2387,1/3),0)</f>
        <v>0</v>
      </c>
      <c r="F2387" s="0" t="n">
        <f aca="false">POWER(B2387*C2387,1/3)=ROUND(POWER(B2387*C2387,1/3),0)</f>
        <v>0</v>
      </c>
      <c r="G2387" s="0" t="n">
        <f aca="false">POWER(C2387*A2387,1/3)=ROUND(POWER(C2387*A2387,1/3),0)</f>
        <v>0</v>
      </c>
      <c r="H2387" s="1" t="n">
        <f aca="false">IF(OR(E2387,F2387,G2387),1,0)</f>
        <v>0</v>
      </c>
      <c r="I2387" s="0" t="n">
        <f aca="false">D2387*H2387</f>
        <v>0</v>
      </c>
    </row>
    <row r="2388" customFormat="false" ht="15" hidden="false" customHeight="false" outlineLevel="0" collapsed="false">
      <c r="A2388" s="0" t="n">
        <v>38</v>
      </c>
      <c r="B2388" s="0" t="n">
        <v>11</v>
      </c>
      <c r="C2388" s="0" t="n">
        <v>65</v>
      </c>
      <c r="D2388" s="1" t="n">
        <f aca="false">IF(AND(A2388&lt;&gt;B2388,B2388&lt;&gt;C2388,C2388&lt;&gt;A2388),1,0)</f>
        <v>1</v>
      </c>
      <c r="E2388" s="0" t="n">
        <f aca="false">POWER(A2388*B2388,1/3)=ROUND(POWER(A2388*B2388,1/3),0)</f>
        <v>0</v>
      </c>
      <c r="F2388" s="0" t="n">
        <f aca="false">POWER(B2388*C2388,1/3)=ROUND(POWER(B2388*C2388,1/3),0)</f>
        <v>0</v>
      </c>
      <c r="G2388" s="0" t="n">
        <f aca="false">POWER(C2388*A2388,1/3)=ROUND(POWER(C2388*A2388,1/3),0)</f>
        <v>0</v>
      </c>
      <c r="H2388" s="1" t="n">
        <f aca="false">IF(OR(E2388,F2388,G2388),1,0)</f>
        <v>0</v>
      </c>
      <c r="I2388" s="0" t="n">
        <f aca="false">D2388*H2388</f>
        <v>0</v>
      </c>
    </row>
    <row r="2389" customFormat="false" ht="15" hidden="false" customHeight="false" outlineLevel="0" collapsed="false">
      <c r="A2389" s="0" t="n">
        <v>24</v>
      </c>
      <c r="B2389" s="0" t="n">
        <v>54</v>
      </c>
      <c r="C2389" s="0" t="n">
        <v>72</v>
      </c>
      <c r="D2389" s="1" t="n">
        <f aca="false">IF(AND(A2389&lt;&gt;B2389,B2389&lt;&gt;C2389,C2389&lt;&gt;A2389),1,0)</f>
        <v>1</v>
      </c>
      <c r="E2389" s="0" t="n">
        <f aca="false">POWER(A2389*B2389,1/3)=ROUND(POWER(A2389*B2389,1/3),0)</f>
        <v>0</v>
      </c>
      <c r="F2389" s="0" t="n">
        <f aca="false">POWER(B2389*C2389,1/3)=ROUND(POWER(B2389*C2389,1/3),0)</f>
        <v>0</v>
      </c>
      <c r="G2389" s="0" t="n">
        <f aca="false">POWER(C2389*A2389,1/3)=ROUND(POWER(C2389*A2389,1/3),0)</f>
        <v>1</v>
      </c>
      <c r="H2389" s="1" t="n">
        <f aca="false">IF(OR(E2389,F2389,G2389),1,0)</f>
        <v>1</v>
      </c>
      <c r="I2389" s="0" t="n">
        <f aca="false">D2389*H2389</f>
        <v>1</v>
      </c>
    </row>
    <row r="2390" customFormat="false" ht="15" hidden="false" customHeight="false" outlineLevel="0" collapsed="false">
      <c r="A2390" s="0" t="n">
        <v>61</v>
      </c>
      <c r="B2390" s="0" t="n">
        <v>13</v>
      </c>
      <c r="C2390" s="0" t="n">
        <v>69</v>
      </c>
      <c r="D2390" s="1" t="n">
        <f aca="false">IF(AND(A2390&lt;&gt;B2390,B2390&lt;&gt;C2390,C2390&lt;&gt;A2390),1,0)</f>
        <v>1</v>
      </c>
      <c r="E2390" s="0" t="n">
        <f aca="false">POWER(A2390*B2390,1/3)=ROUND(POWER(A2390*B2390,1/3),0)</f>
        <v>0</v>
      </c>
      <c r="F2390" s="0" t="n">
        <f aca="false">POWER(B2390*C2390,1/3)=ROUND(POWER(B2390*C2390,1/3),0)</f>
        <v>0</v>
      </c>
      <c r="G2390" s="0" t="n">
        <f aca="false">POWER(C2390*A2390,1/3)=ROUND(POWER(C2390*A2390,1/3),0)</f>
        <v>0</v>
      </c>
      <c r="H2390" s="1" t="n">
        <f aca="false">IF(OR(E2390,F2390,G2390),1,0)</f>
        <v>0</v>
      </c>
      <c r="I2390" s="0" t="n">
        <f aca="false">D2390*H2390</f>
        <v>0</v>
      </c>
    </row>
    <row r="2391" customFormat="false" ht="15" hidden="false" customHeight="false" outlineLevel="0" collapsed="false">
      <c r="A2391" s="0" t="n">
        <v>43</v>
      </c>
      <c r="B2391" s="0" t="n">
        <v>44</v>
      </c>
      <c r="C2391" s="0" t="n">
        <v>97</v>
      </c>
      <c r="D2391" s="1" t="n">
        <f aca="false">IF(AND(A2391&lt;&gt;B2391,B2391&lt;&gt;C2391,C2391&lt;&gt;A2391),1,0)</f>
        <v>1</v>
      </c>
      <c r="E2391" s="0" t="n">
        <f aca="false">POWER(A2391*B2391,1/3)=ROUND(POWER(A2391*B2391,1/3),0)</f>
        <v>0</v>
      </c>
      <c r="F2391" s="0" t="n">
        <f aca="false">POWER(B2391*C2391,1/3)=ROUND(POWER(B2391*C2391,1/3),0)</f>
        <v>0</v>
      </c>
      <c r="G2391" s="0" t="n">
        <f aca="false">POWER(C2391*A2391,1/3)=ROUND(POWER(C2391*A2391,1/3),0)</f>
        <v>0</v>
      </c>
      <c r="H2391" s="1" t="n">
        <f aca="false">IF(OR(E2391,F2391,G2391),1,0)</f>
        <v>0</v>
      </c>
      <c r="I2391" s="0" t="n">
        <f aca="false">D2391*H2391</f>
        <v>0</v>
      </c>
    </row>
    <row r="2392" customFormat="false" ht="15" hidden="false" customHeight="false" outlineLevel="0" collapsed="false">
      <c r="A2392" s="0" t="n">
        <v>82</v>
      </c>
      <c r="B2392" s="0" t="n">
        <v>43</v>
      </c>
      <c r="C2392" s="0" t="n">
        <v>67</v>
      </c>
      <c r="D2392" s="1" t="n">
        <f aca="false">IF(AND(A2392&lt;&gt;B2392,B2392&lt;&gt;C2392,C2392&lt;&gt;A2392),1,0)</f>
        <v>1</v>
      </c>
      <c r="E2392" s="0" t="n">
        <f aca="false">POWER(A2392*B2392,1/3)=ROUND(POWER(A2392*B2392,1/3),0)</f>
        <v>0</v>
      </c>
      <c r="F2392" s="0" t="n">
        <f aca="false">POWER(B2392*C2392,1/3)=ROUND(POWER(B2392*C2392,1/3),0)</f>
        <v>0</v>
      </c>
      <c r="G2392" s="0" t="n">
        <f aca="false">POWER(C2392*A2392,1/3)=ROUND(POWER(C2392*A2392,1/3),0)</f>
        <v>0</v>
      </c>
      <c r="H2392" s="1" t="n">
        <f aca="false">IF(OR(E2392,F2392,G2392),1,0)</f>
        <v>0</v>
      </c>
      <c r="I2392" s="0" t="n">
        <f aca="false">D2392*H2392</f>
        <v>0</v>
      </c>
    </row>
    <row r="2393" customFormat="false" ht="15" hidden="false" customHeight="false" outlineLevel="0" collapsed="false">
      <c r="A2393" s="0" t="n">
        <v>56</v>
      </c>
      <c r="B2393" s="0" t="n">
        <v>15</v>
      </c>
      <c r="C2393" s="0" t="n">
        <v>18</v>
      </c>
      <c r="D2393" s="1" t="n">
        <f aca="false">IF(AND(A2393&lt;&gt;B2393,B2393&lt;&gt;C2393,C2393&lt;&gt;A2393),1,0)</f>
        <v>1</v>
      </c>
      <c r="E2393" s="0" t="n">
        <f aca="false">POWER(A2393*B2393,1/3)=ROUND(POWER(A2393*B2393,1/3),0)</f>
        <v>0</v>
      </c>
      <c r="F2393" s="0" t="n">
        <f aca="false">POWER(B2393*C2393,1/3)=ROUND(POWER(B2393*C2393,1/3),0)</f>
        <v>0</v>
      </c>
      <c r="G2393" s="0" t="n">
        <f aca="false">POWER(C2393*A2393,1/3)=ROUND(POWER(C2393*A2393,1/3),0)</f>
        <v>0</v>
      </c>
      <c r="H2393" s="1" t="n">
        <f aca="false">IF(OR(E2393,F2393,G2393),1,0)</f>
        <v>0</v>
      </c>
      <c r="I2393" s="0" t="n">
        <f aca="false">D2393*H2393</f>
        <v>0</v>
      </c>
    </row>
    <row r="2394" customFormat="false" ht="15" hidden="false" customHeight="false" outlineLevel="0" collapsed="false">
      <c r="A2394" s="0" t="n">
        <v>42</v>
      </c>
      <c r="B2394" s="0" t="n">
        <v>95</v>
      </c>
      <c r="C2394" s="0" t="n">
        <v>49</v>
      </c>
      <c r="D2394" s="1" t="n">
        <f aca="false">IF(AND(A2394&lt;&gt;B2394,B2394&lt;&gt;C2394,C2394&lt;&gt;A2394),1,0)</f>
        <v>1</v>
      </c>
      <c r="E2394" s="0" t="n">
        <f aca="false">POWER(A2394*B2394,1/3)=ROUND(POWER(A2394*B2394,1/3),0)</f>
        <v>0</v>
      </c>
      <c r="F2394" s="0" t="n">
        <f aca="false">POWER(B2394*C2394,1/3)=ROUND(POWER(B2394*C2394,1/3),0)</f>
        <v>0</v>
      </c>
      <c r="G2394" s="0" t="n">
        <f aca="false">POWER(C2394*A2394,1/3)=ROUND(POWER(C2394*A2394,1/3),0)</f>
        <v>0</v>
      </c>
      <c r="H2394" s="1" t="n">
        <f aca="false">IF(OR(E2394,F2394,G2394),1,0)</f>
        <v>0</v>
      </c>
      <c r="I2394" s="0" t="n">
        <f aca="false">D2394*H2394</f>
        <v>0</v>
      </c>
    </row>
    <row r="2395" customFormat="false" ht="15" hidden="false" customHeight="false" outlineLevel="0" collapsed="false">
      <c r="A2395" s="0" t="n">
        <v>42</v>
      </c>
      <c r="B2395" s="0" t="n">
        <v>29</v>
      </c>
      <c r="C2395" s="0" t="n">
        <v>35</v>
      </c>
      <c r="D2395" s="1" t="n">
        <f aca="false">IF(AND(A2395&lt;&gt;B2395,B2395&lt;&gt;C2395,C2395&lt;&gt;A2395),1,0)</f>
        <v>1</v>
      </c>
      <c r="E2395" s="0" t="n">
        <f aca="false">POWER(A2395*B2395,1/3)=ROUND(POWER(A2395*B2395,1/3),0)</f>
        <v>0</v>
      </c>
      <c r="F2395" s="0" t="n">
        <f aca="false">POWER(B2395*C2395,1/3)=ROUND(POWER(B2395*C2395,1/3),0)</f>
        <v>0</v>
      </c>
      <c r="G2395" s="0" t="n">
        <f aca="false">POWER(C2395*A2395,1/3)=ROUND(POWER(C2395*A2395,1/3),0)</f>
        <v>0</v>
      </c>
      <c r="H2395" s="1" t="n">
        <f aca="false">IF(OR(E2395,F2395,G2395),1,0)</f>
        <v>0</v>
      </c>
      <c r="I2395" s="0" t="n">
        <f aca="false">D2395*H2395</f>
        <v>0</v>
      </c>
    </row>
    <row r="2396" customFormat="false" ht="15" hidden="false" customHeight="false" outlineLevel="0" collapsed="false">
      <c r="A2396" s="0" t="n">
        <v>1</v>
      </c>
      <c r="B2396" s="0" t="n">
        <v>84</v>
      </c>
      <c r="C2396" s="0" t="n">
        <v>92</v>
      </c>
      <c r="D2396" s="1" t="n">
        <f aca="false">IF(AND(A2396&lt;&gt;B2396,B2396&lt;&gt;C2396,C2396&lt;&gt;A2396),1,0)</f>
        <v>1</v>
      </c>
      <c r="E2396" s="0" t="n">
        <f aca="false">POWER(A2396*B2396,1/3)=ROUND(POWER(A2396*B2396,1/3),0)</f>
        <v>0</v>
      </c>
      <c r="F2396" s="0" t="n">
        <f aca="false">POWER(B2396*C2396,1/3)=ROUND(POWER(B2396*C2396,1/3),0)</f>
        <v>0</v>
      </c>
      <c r="G2396" s="0" t="n">
        <f aca="false">POWER(C2396*A2396,1/3)=ROUND(POWER(C2396*A2396,1/3),0)</f>
        <v>0</v>
      </c>
      <c r="H2396" s="1" t="n">
        <f aca="false">IF(OR(E2396,F2396,G2396),1,0)</f>
        <v>0</v>
      </c>
      <c r="I2396" s="0" t="n">
        <f aca="false">D2396*H2396</f>
        <v>0</v>
      </c>
    </row>
    <row r="2397" customFormat="false" ht="15" hidden="false" customHeight="false" outlineLevel="0" collapsed="false">
      <c r="A2397" s="0" t="n">
        <v>70</v>
      </c>
      <c r="B2397" s="0" t="n">
        <v>36</v>
      </c>
      <c r="C2397" s="0" t="n">
        <v>37</v>
      </c>
      <c r="D2397" s="1" t="n">
        <f aca="false">IF(AND(A2397&lt;&gt;B2397,B2397&lt;&gt;C2397,C2397&lt;&gt;A2397),1,0)</f>
        <v>1</v>
      </c>
      <c r="E2397" s="0" t="n">
        <f aca="false">POWER(A2397*B2397,1/3)=ROUND(POWER(A2397*B2397,1/3),0)</f>
        <v>0</v>
      </c>
      <c r="F2397" s="0" t="n">
        <f aca="false">POWER(B2397*C2397,1/3)=ROUND(POWER(B2397*C2397,1/3),0)</f>
        <v>0</v>
      </c>
      <c r="G2397" s="0" t="n">
        <f aca="false">POWER(C2397*A2397,1/3)=ROUND(POWER(C2397*A2397,1/3),0)</f>
        <v>0</v>
      </c>
      <c r="H2397" s="1" t="n">
        <f aca="false">IF(OR(E2397,F2397,G2397),1,0)</f>
        <v>0</v>
      </c>
      <c r="I2397" s="0" t="n">
        <f aca="false">D2397*H2397</f>
        <v>0</v>
      </c>
    </row>
    <row r="2398" customFormat="false" ht="15" hidden="false" customHeight="false" outlineLevel="0" collapsed="false">
      <c r="A2398" s="0" t="n">
        <v>23</v>
      </c>
      <c r="B2398" s="0" t="n">
        <v>16</v>
      </c>
      <c r="C2398" s="0" t="n">
        <v>27</v>
      </c>
      <c r="D2398" s="1" t="n">
        <f aca="false">IF(AND(A2398&lt;&gt;B2398,B2398&lt;&gt;C2398,C2398&lt;&gt;A2398),1,0)</f>
        <v>1</v>
      </c>
      <c r="E2398" s="0" t="n">
        <f aca="false">POWER(A2398*B2398,1/3)=ROUND(POWER(A2398*B2398,1/3),0)</f>
        <v>0</v>
      </c>
      <c r="F2398" s="0" t="n">
        <f aca="false">POWER(B2398*C2398,1/3)=ROUND(POWER(B2398*C2398,1/3),0)</f>
        <v>0</v>
      </c>
      <c r="G2398" s="0" t="n">
        <f aca="false">POWER(C2398*A2398,1/3)=ROUND(POWER(C2398*A2398,1/3),0)</f>
        <v>0</v>
      </c>
      <c r="H2398" s="1" t="n">
        <f aca="false">IF(OR(E2398,F2398,G2398),1,0)</f>
        <v>0</v>
      </c>
      <c r="I2398" s="0" t="n">
        <f aca="false">D2398*H2398</f>
        <v>0</v>
      </c>
    </row>
    <row r="2399" customFormat="false" ht="15" hidden="false" customHeight="false" outlineLevel="0" collapsed="false">
      <c r="A2399" s="0" t="n">
        <v>45</v>
      </c>
      <c r="B2399" s="0" t="n">
        <v>47</v>
      </c>
      <c r="C2399" s="0" t="n">
        <v>38</v>
      </c>
      <c r="D2399" s="1" t="n">
        <f aca="false">IF(AND(A2399&lt;&gt;B2399,B2399&lt;&gt;C2399,C2399&lt;&gt;A2399),1,0)</f>
        <v>1</v>
      </c>
      <c r="E2399" s="0" t="n">
        <f aca="false">POWER(A2399*B2399,1/3)=ROUND(POWER(A2399*B2399,1/3),0)</f>
        <v>0</v>
      </c>
      <c r="F2399" s="0" t="n">
        <f aca="false">POWER(B2399*C2399,1/3)=ROUND(POWER(B2399*C2399,1/3),0)</f>
        <v>0</v>
      </c>
      <c r="G2399" s="0" t="n">
        <f aca="false">POWER(C2399*A2399,1/3)=ROUND(POWER(C2399*A2399,1/3),0)</f>
        <v>0</v>
      </c>
      <c r="H2399" s="1" t="n">
        <f aca="false">IF(OR(E2399,F2399,G2399),1,0)</f>
        <v>0</v>
      </c>
      <c r="I2399" s="0" t="n">
        <f aca="false">D2399*H2399</f>
        <v>0</v>
      </c>
    </row>
    <row r="2400" customFormat="false" ht="15" hidden="false" customHeight="false" outlineLevel="0" collapsed="false">
      <c r="A2400" s="0" t="n">
        <v>4</v>
      </c>
      <c r="B2400" s="0" t="n">
        <v>11</v>
      </c>
      <c r="C2400" s="0" t="n">
        <v>85</v>
      </c>
      <c r="D2400" s="1" t="n">
        <f aca="false">IF(AND(A2400&lt;&gt;B2400,B2400&lt;&gt;C2400,C2400&lt;&gt;A2400),1,0)</f>
        <v>1</v>
      </c>
      <c r="E2400" s="0" t="n">
        <f aca="false">POWER(A2400*B2400,1/3)=ROUND(POWER(A2400*B2400,1/3),0)</f>
        <v>0</v>
      </c>
      <c r="F2400" s="0" t="n">
        <f aca="false">POWER(B2400*C2400,1/3)=ROUND(POWER(B2400*C2400,1/3),0)</f>
        <v>0</v>
      </c>
      <c r="G2400" s="0" t="n">
        <f aca="false">POWER(C2400*A2400,1/3)=ROUND(POWER(C2400*A2400,1/3),0)</f>
        <v>0</v>
      </c>
      <c r="H2400" s="1" t="n">
        <f aca="false">IF(OR(E2400,F2400,G2400),1,0)</f>
        <v>0</v>
      </c>
      <c r="I2400" s="0" t="n">
        <f aca="false">D2400*H2400</f>
        <v>0</v>
      </c>
    </row>
    <row r="2401" customFormat="false" ht="15" hidden="false" customHeight="false" outlineLevel="0" collapsed="false">
      <c r="A2401" s="0" t="n">
        <v>82</v>
      </c>
      <c r="B2401" s="0" t="n">
        <v>20</v>
      </c>
      <c r="C2401" s="0" t="n">
        <v>89</v>
      </c>
      <c r="D2401" s="1" t="n">
        <f aca="false">IF(AND(A2401&lt;&gt;B2401,B2401&lt;&gt;C2401,C2401&lt;&gt;A2401),1,0)</f>
        <v>1</v>
      </c>
      <c r="E2401" s="0" t="n">
        <f aca="false">POWER(A2401*B2401,1/3)=ROUND(POWER(A2401*B2401,1/3),0)</f>
        <v>0</v>
      </c>
      <c r="F2401" s="0" t="n">
        <f aca="false">POWER(B2401*C2401,1/3)=ROUND(POWER(B2401*C2401,1/3),0)</f>
        <v>0</v>
      </c>
      <c r="G2401" s="0" t="n">
        <f aca="false">POWER(C2401*A2401,1/3)=ROUND(POWER(C2401*A2401,1/3),0)</f>
        <v>0</v>
      </c>
      <c r="H2401" s="1" t="n">
        <f aca="false">IF(OR(E2401,F2401,G2401),1,0)</f>
        <v>0</v>
      </c>
      <c r="I2401" s="0" t="n">
        <f aca="false">D2401*H2401</f>
        <v>0</v>
      </c>
    </row>
    <row r="2402" customFormat="false" ht="15" hidden="false" customHeight="false" outlineLevel="0" collapsed="false">
      <c r="A2402" s="0" t="n">
        <v>90</v>
      </c>
      <c r="B2402" s="0" t="n">
        <v>10</v>
      </c>
      <c r="C2402" s="0" t="n">
        <v>93</v>
      </c>
      <c r="D2402" s="1" t="n">
        <f aca="false">IF(AND(A2402&lt;&gt;B2402,B2402&lt;&gt;C2402,C2402&lt;&gt;A2402),1,0)</f>
        <v>1</v>
      </c>
      <c r="E2402" s="0" t="n">
        <f aca="false">POWER(A2402*B2402,1/3)=ROUND(POWER(A2402*B2402,1/3),0)</f>
        <v>0</v>
      </c>
      <c r="F2402" s="0" t="n">
        <f aca="false">POWER(B2402*C2402,1/3)=ROUND(POWER(B2402*C2402,1/3),0)</f>
        <v>0</v>
      </c>
      <c r="G2402" s="0" t="n">
        <f aca="false">POWER(C2402*A2402,1/3)=ROUND(POWER(C2402*A2402,1/3),0)</f>
        <v>0</v>
      </c>
      <c r="H2402" s="1" t="n">
        <f aca="false">IF(OR(E2402,F2402,G2402),1,0)</f>
        <v>0</v>
      </c>
      <c r="I2402" s="0" t="n">
        <f aca="false">D2402*H2402</f>
        <v>0</v>
      </c>
    </row>
    <row r="2403" customFormat="false" ht="15" hidden="false" customHeight="false" outlineLevel="0" collapsed="false">
      <c r="A2403" s="0" t="n">
        <v>16</v>
      </c>
      <c r="B2403" s="0" t="n">
        <v>87</v>
      </c>
      <c r="C2403" s="0" t="n">
        <v>62</v>
      </c>
      <c r="D2403" s="1" t="n">
        <f aca="false">IF(AND(A2403&lt;&gt;B2403,B2403&lt;&gt;C2403,C2403&lt;&gt;A2403),1,0)</f>
        <v>1</v>
      </c>
      <c r="E2403" s="0" t="n">
        <f aca="false">POWER(A2403*B2403,1/3)=ROUND(POWER(A2403*B2403,1/3),0)</f>
        <v>0</v>
      </c>
      <c r="F2403" s="0" t="n">
        <f aca="false">POWER(B2403*C2403,1/3)=ROUND(POWER(B2403*C2403,1/3),0)</f>
        <v>0</v>
      </c>
      <c r="G2403" s="0" t="n">
        <f aca="false">POWER(C2403*A2403,1/3)=ROUND(POWER(C2403*A2403,1/3),0)</f>
        <v>0</v>
      </c>
      <c r="H2403" s="1" t="n">
        <f aca="false">IF(OR(E2403,F2403,G2403),1,0)</f>
        <v>0</v>
      </c>
      <c r="I2403" s="0" t="n">
        <f aca="false">D2403*H2403</f>
        <v>0</v>
      </c>
    </row>
    <row r="2404" customFormat="false" ht="15" hidden="false" customHeight="false" outlineLevel="0" collapsed="false">
      <c r="A2404" s="0" t="n">
        <v>94</v>
      </c>
      <c r="B2404" s="0" t="n">
        <v>42</v>
      </c>
      <c r="C2404" s="0" t="n">
        <v>83</v>
      </c>
      <c r="D2404" s="1" t="n">
        <f aca="false">IF(AND(A2404&lt;&gt;B2404,B2404&lt;&gt;C2404,C2404&lt;&gt;A2404),1,0)</f>
        <v>1</v>
      </c>
      <c r="E2404" s="0" t="n">
        <f aca="false">POWER(A2404*B2404,1/3)=ROUND(POWER(A2404*B2404,1/3),0)</f>
        <v>0</v>
      </c>
      <c r="F2404" s="0" t="n">
        <f aca="false">POWER(B2404*C2404,1/3)=ROUND(POWER(B2404*C2404,1/3),0)</f>
        <v>0</v>
      </c>
      <c r="G2404" s="0" t="n">
        <f aca="false">POWER(C2404*A2404,1/3)=ROUND(POWER(C2404*A2404,1/3),0)</f>
        <v>0</v>
      </c>
      <c r="H2404" s="1" t="n">
        <f aca="false">IF(OR(E2404,F2404,G2404),1,0)</f>
        <v>0</v>
      </c>
      <c r="I2404" s="0" t="n">
        <f aca="false">D2404*H2404</f>
        <v>0</v>
      </c>
    </row>
    <row r="2405" customFormat="false" ht="15" hidden="false" customHeight="false" outlineLevel="0" collapsed="false">
      <c r="A2405" s="0" t="n">
        <v>68</v>
      </c>
      <c r="B2405" s="0" t="n">
        <v>99</v>
      </c>
      <c r="C2405" s="0" t="n">
        <v>71</v>
      </c>
      <c r="D2405" s="1" t="n">
        <f aca="false">IF(AND(A2405&lt;&gt;B2405,B2405&lt;&gt;C2405,C2405&lt;&gt;A2405),1,0)</f>
        <v>1</v>
      </c>
      <c r="E2405" s="0" t="n">
        <f aca="false">POWER(A2405*B2405,1/3)=ROUND(POWER(A2405*B2405,1/3),0)</f>
        <v>0</v>
      </c>
      <c r="F2405" s="0" t="n">
        <f aca="false">POWER(B2405*C2405,1/3)=ROUND(POWER(B2405*C2405,1/3),0)</f>
        <v>0</v>
      </c>
      <c r="G2405" s="0" t="n">
        <f aca="false">POWER(C2405*A2405,1/3)=ROUND(POWER(C2405*A2405,1/3),0)</f>
        <v>0</v>
      </c>
      <c r="H2405" s="1" t="n">
        <f aca="false">IF(OR(E2405,F2405,G2405),1,0)</f>
        <v>0</v>
      </c>
      <c r="I2405" s="0" t="n">
        <f aca="false">D2405*H2405</f>
        <v>0</v>
      </c>
    </row>
    <row r="2406" customFormat="false" ht="15" hidden="false" customHeight="false" outlineLevel="0" collapsed="false">
      <c r="A2406" s="0" t="n">
        <v>4</v>
      </c>
      <c r="B2406" s="0" t="n">
        <v>44</v>
      </c>
      <c r="C2406" s="0" t="n">
        <v>49</v>
      </c>
      <c r="D2406" s="1" t="n">
        <f aca="false">IF(AND(A2406&lt;&gt;B2406,B2406&lt;&gt;C2406,C2406&lt;&gt;A2406),1,0)</f>
        <v>1</v>
      </c>
      <c r="E2406" s="0" t="n">
        <f aca="false">POWER(A2406*B2406,1/3)=ROUND(POWER(A2406*B2406,1/3),0)</f>
        <v>0</v>
      </c>
      <c r="F2406" s="0" t="n">
        <f aca="false">POWER(B2406*C2406,1/3)=ROUND(POWER(B2406*C2406,1/3),0)</f>
        <v>0</v>
      </c>
      <c r="G2406" s="0" t="n">
        <f aca="false">POWER(C2406*A2406,1/3)=ROUND(POWER(C2406*A2406,1/3),0)</f>
        <v>0</v>
      </c>
      <c r="H2406" s="1" t="n">
        <f aca="false">IF(OR(E2406,F2406,G2406),1,0)</f>
        <v>0</v>
      </c>
      <c r="I2406" s="0" t="n">
        <f aca="false">D2406*H2406</f>
        <v>0</v>
      </c>
    </row>
    <row r="2407" customFormat="false" ht="15" hidden="false" customHeight="false" outlineLevel="0" collapsed="false">
      <c r="A2407" s="0" t="n">
        <v>40</v>
      </c>
      <c r="B2407" s="0" t="n">
        <v>85</v>
      </c>
      <c r="C2407" s="0" t="n">
        <v>46</v>
      </c>
      <c r="D2407" s="1" t="n">
        <f aca="false">IF(AND(A2407&lt;&gt;B2407,B2407&lt;&gt;C2407,C2407&lt;&gt;A2407),1,0)</f>
        <v>1</v>
      </c>
      <c r="E2407" s="0" t="n">
        <f aca="false">POWER(A2407*B2407,1/3)=ROUND(POWER(A2407*B2407,1/3),0)</f>
        <v>0</v>
      </c>
      <c r="F2407" s="0" t="n">
        <f aca="false">POWER(B2407*C2407,1/3)=ROUND(POWER(B2407*C2407,1/3),0)</f>
        <v>0</v>
      </c>
      <c r="G2407" s="0" t="n">
        <f aca="false">POWER(C2407*A2407,1/3)=ROUND(POWER(C2407*A2407,1/3),0)</f>
        <v>0</v>
      </c>
      <c r="H2407" s="1" t="n">
        <f aca="false">IF(OR(E2407,F2407,G2407),1,0)</f>
        <v>0</v>
      </c>
      <c r="I2407" s="0" t="n">
        <f aca="false">D2407*H2407</f>
        <v>0</v>
      </c>
    </row>
    <row r="2408" customFormat="false" ht="15" hidden="false" customHeight="false" outlineLevel="0" collapsed="false">
      <c r="A2408" s="0" t="n">
        <v>31</v>
      </c>
      <c r="B2408" s="0" t="n">
        <v>9</v>
      </c>
      <c r="C2408" s="0" t="n">
        <v>2</v>
      </c>
      <c r="D2408" s="1" t="n">
        <f aca="false">IF(AND(A2408&lt;&gt;B2408,B2408&lt;&gt;C2408,C2408&lt;&gt;A2408),1,0)</f>
        <v>1</v>
      </c>
      <c r="E2408" s="0" t="n">
        <f aca="false">POWER(A2408*B2408,1/3)=ROUND(POWER(A2408*B2408,1/3),0)</f>
        <v>0</v>
      </c>
      <c r="F2408" s="0" t="n">
        <f aca="false">POWER(B2408*C2408,1/3)=ROUND(POWER(B2408*C2408,1/3),0)</f>
        <v>0</v>
      </c>
      <c r="G2408" s="0" t="n">
        <f aca="false">POWER(C2408*A2408,1/3)=ROUND(POWER(C2408*A2408,1/3),0)</f>
        <v>0</v>
      </c>
      <c r="H2408" s="1" t="n">
        <f aca="false">IF(OR(E2408,F2408,G2408),1,0)</f>
        <v>0</v>
      </c>
      <c r="I2408" s="0" t="n">
        <f aca="false">D2408*H2408</f>
        <v>0</v>
      </c>
    </row>
    <row r="2409" customFormat="false" ht="15" hidden="false" customHeight="false" outlineLevel="0" collapsed="false">
      <c r="A2409" s="0" t="n">
        <v>51</v>
      </c>
      <c r="B2409" s="0" t="n">
        <v>78</v>
      </c>
      <c r="C2409" s="0" t="n">
        <v>33</v>
      </c>
      <c r="D2409" s="1" t="n">
        <f aca="false">IF(AND(A2409&lt;&gt;B2409,B2409&lt;&gt;C2409,C2409&lt;&gt;A2409),1,0)</f>
        <v>1</v>
      </c>
      <c r="E2409" s="0" t="n">
        <f aca="false">POWER(A2409*B2409,1/3)=ROUND(POWER(A2409*B2409,1/3),0)</f>
        <v>0</v>
      </c>
      <c r="F2409" s="0" t="n">
        <f aca="false">POWER(B2409*C2409,1/3)=ROUND(POWER(B2409*C2409,1/3),0)</f>
        <v>0</v>
      </c>
      <c r="G2409" s="0" t="n">
        <f aca="false">POWER(C2409*A2409,1/3)=ROUND(POWER(C2409*A2409,1/3),0)</f>
        <v>0</v>
      </c>
      <c r="H2409" s="1" t="n">
        <f aca="false">IF(OR(E2409,F2409,G2409),1,0)</f>
        <v>0</v>
      </c>
      <c r="I2409" s="0" t="n">
        <f aca="false">D2409*H2409</f>
        <v>0</v>
      </c>
    </row>
    <row r="2410" customFormat="false" ht="15" hidden="false" customHeight="false" outlineLevel="0" collapsed="false">
      <c r="A2410" s="0" t="n">
        <v>91</v>
      </c>
      <c r="B2410" s="0" t="n">
        <v>80</v>
      </c>
      <c r="C2410" s="0" t="n">
        <v>80</v>
      </c>
      <c r="D2410" s="1" t="n">
        <f aca="false">IF(AND(A2410&lt;&gt;B2410,B2410&lt;&gt;C2410,C2410&lt;&gt;A2410),1,0)</f>
        <v>0</v>
      </c>
      <c r="E2410" s="0" t="n">
        <f aca="false">POWER(A2410*B2410,1/3)=ROUND(POWER(A2410*B2410,1/3),0)</f>
        <v>0</v>
      </c>
      <c r="F2410" s="0" t="n">
        <f aca="false">POWER(B2410*C2410,1/3)=ROUND(POWER(B2410*C2410,1/3),0)</f>
        <v>0</v>
      </c>
      <c r="G2410" s="0" t="n">
        <f aca="false">POWER(C2410*A2410,1/3)=ROUND(POWER(C2410*A2410,1/3),0)</f>
        <v>0</v>
      </c>
      <c r="H2410" s="1" t="n">
        <f aca="false">IF(OR(E2410,F2410,G2410),1,0)</f>
        <v>0</v>
      </c>
      <c r="I2410" s="0" t="n">
        <f aca="false">D2410*H2410</f>
        <v>0</v>
      </c>
    </row>
    <row r="2411" customFormat="false" ht="15" hidden="false" customHeight="false" outlineLevel="0" collapsed="false">
      <c r="A2411" s="0" t="n">
        <v>66</v>
      </c>
      <c r="B2411" s="0" t="n">
        <v>79</v>
      </c>
      <c r="C2411" s="0" t="n">
        <v>81</v>
      </c>
      <c r="D2411" s="1" t="n">
        <f aca="false">IF(AND(A2411&lt;&gt;B2411,B2411&lt;&gt;C2411,C2411&lt;&gt;A2411),1,0)</f>
        <v>1</v>
      </c>
      <c r="E2411" s="0" t="n">
        <f aca="false">POWER(A2411*B2411,1/3)=ROUND(POWER(A2411*B2411,1/3),0)</f>
        <v>0</v>
      </c>
      <c r="F2411" s="0" t="n">
        <f aca="false">POWER(B2411*C2411,1/3)=ROUND(POWER(B2411*C2411,1/3),0)</f>
        <v>0</v>
      </c>
      <c r="G2411" s="0" t="n">
        <f aca="false">POWER(C2411*A2411,1/3)=ROUND(POWER(C2411*A2411,1/3),0)</f>
        <v>0</v>
      </c>
      <c r="H2411" s="1" t="n">
        <f aca="false">IF(OR(E2411,F2411,G2411),1,0)</f>
        <v>0</v>
      </c>
      <c r="I2411" s="0" t="n">
        <f aca="false">D2411*H2411</f>
        <v>0</v>
      </c>
    </row>
    <row r="2412" customFormat="false" ht="15" hidden="false" customHeight="false" outlineLevel="0" collapsed="false">
      <c r="A2412" s="0" t="n">
        <v>69</v>
      </c>
      <c r="B2412" s="0" t="n">
        <v>77</v>
      </c>
      <c r="C2412" s="0" t="n">
        <v>84</v>
      </c>
      <c r="D2412" s="1" t="n">
        <f aca="false">IF(AND(A2412&lt;&gt;B2412,B2412&lt;&gt;C2412,C2412&lt;&gt;A2412),1,0)</f>
        <v>1</v>
      </c>
      <c r="E2412" s="0" t="n">
        <f aca="false">POWER(A2412*B2412,1/3)=ROUND(POWER(A2412*B2412,1/3),0)</f>
        <v>0</v>
      </c>
      <c r="F2412" s="0" t="n">
        <f aca="false">POWER(B2412*C2412,1/3)=ROUND(POWER(B2412*C2412,1/3),0)</f>
        <v>0</v>
      </c>
      <c r="G2412" s="0" t="n">
        <f aca="false">POWER(C2412*A2412,1/3)=ROUND(POWER(C2412*A2412,1/3),0)</f>
        <v>0</v>
      </c>
      <c r="H2412" s="1" t="n">
        <f aca="false">IF(OR(E2412,F2412,G2412),1,0)</f>
        <v>0</v>
      </c>
      <c r="I2412" s="0" t="n">
        <f aca="false">D2412*H2412</f>
        <v>0</v>
      </c>
    </row>
    <row r="2413" customFormat="false" ht="15" hidden="false" customHeight="false" outlineLevel="0" collapsed="false">
      <c r="A2413" s="0" t="n">
        <v>92</v>
      </c>
      <c r="B2413" s="0" t="n">
        <v>86</v>
      </c>
      <c r="C2413" s="0" t="n">
        <v>52</v>
      </c>
      <c r="D2413" s="1" t="n">
        <f aca="false">IF(AND(A2413&lt;&gt;B2413,B2413&lt;&gt;C2413,C2413&lt;&gt;A2413),1,0)</f>
        <v>1</v>
      </c>
      <c r="E2413" s="0" t="n">
        <f aca="false">POWER(A2413*B2413,1/3)=ROUND(POWER(A2413*B2413,1/3),0)</f>
        <v>0</v>
      </c>
      <c r="F2413" s="0" t="n">
        <f aca="false">POWER(B2413*C2413,1/3)=ROUND(POWER(B2413*C2413,1/3),0)</f>
        <v>0</v>
      </c>
      <c r="G2413" s="0" t="n">
        <f aca="false">POWER(C2413*A2413,1/3)=ROUND(POWER(C2413*A2413,1/3),0)</f>
        <v>0</v>
      </c>
      <c r="H2413" s="1" t="n">
        <f aca="false">IF(OR(E2413,F2413,G2413),1,0)</f>
        <v>0</v>
      </c>
      <c r="I2413" s="0" t="n">
        <f aca="false">D2413*H2413</f>
        <v>0</v>
      </c>
    </row>
    <row r="2414" customFormat="false" ht="15" hidden="false" customHeight="false" outlineLevel="0" collapsed="false">
      <c r="A2414" s="0" t="n">
        <v>59</v>
      </c>
      <c r="B2414" s="0" t="n">
        <v>39</v>
      </c>
      <c r="C2414" s="0" t="n">
        <v>46</v>
      </c>
      <c r="D2414" s="1" t="n">
        <f aca="false">IF(AND(A2414&lt;&gt;B2414,B2414&lt;&gt;C2414,C2414&lt;&gt;A2414),1,0)</f>
        <v>1</v>
      </c>
      <c r="E2414" s="0" t="n">
        <f aca="false">POWER(A2414*B2414,1/3)=ROUND(POWER(A2414*B2414,1/3),0)</f>
        <v>0</v>
      </c>
      <c r="F2414" s="0" t="n">
        <f aca="false">POWER(B2414*C2414,1/3)=ROUND(POWER(B2414*C2414,1/3),0)</f>
        <v>0</v>
      </c>
      <c r="G2414" s="0" t="n">
        <f aca="false">POWER(C2414*A2414,1/3)=ROUND(POWER(C2414*A2414,1/3),0)</f>
        <v>0</v>
      </c>
      <c r="H2414" s="1" t="n">
        <f aca="false">IF(OR(E2414,F2414,G2414),1,0)</f>
        <v>0</v>
      </c>
      <c r="I2414" s="0" t="n">
        <f aca="false">D2414*H2414</f>
        <v>0</v>
      </c>
    </row>
    <row r="2415" customFormat="false" ht="15" hidden="false" customHeight="false" outlineLevel="0" collapsed="false">
      <c r="A2415" s="0" t="n">
        <v>46</v>
      </c>
      <c r="B2415" s="0" t="n">
        <v>92</v>
      </c>
      <c r="C2415" s="0" t="n">
        <v>72</v>
      </c>
      <c r="D2415" s="1" t="n">
        <f aca="false">IF(AND(A2415&lt;&gt;B2415,B2415&lt;&gt;C2415,C2415&lt;&gt;A2415),1,0)</f>
        <v>1</v>
      </c>
      <c r="E2415" s="0" t="n">
        <f aca="false">POWER(A2415*B2415,1/3)=ROUND(POWER(A2415*B2415,1/3),0)</f>
        <v>0</v>
      </c>
      <c r="F2415" s="0" t="n">
        <f aca="false">POWER(B2415*C2415,1/3)=ROUND(POWER(B2415*C2415,1/3),0)</f>
        <v>0</v>
      </c>
      <c r="G2415" s="0" t="n">
        <f aca="false">POWER(C2415*A2415,1/3)=ROUND(POWER(C2415*A2415,1/3),0)</f>
        <v>0</v>
      </c>
      <c r="H2415" s="1" t="n">
        <f aca="false">IF(OR(E2415,F2415,G2415),1,0)</f>
        <v>0</v>
      </c>
      <c r="I2415" s="0" t="n">
        <f aca="false">D2415*H2415</f>
        <v>0</v>
      </c>
    </row>
    <row r="2416" customFormat="false" ht="15" hidden="false" customHeight="false" outlineLevel="0" collapsed="false">
      <c r="A2416" s="0" t="n">
        <v>86</v>
      </c>
      <c r="B2416" s="0" t="n">
        <v>99</v>
      </c>
      <c r="C2416" s="0" t="n">
        <v>91</v>
      </c>
      <c r="D2416" s="1" t="n">
        <f aca="false">IF(AND(A2416&lt;&gt;B2416,B2416&lt;&gt;C2416,C2416&lt;&gt;A2416),1,0)</f>
        <v>1</v>
      </c>
      <c r="E2416" s="0" t="n">
        <f aca="false">POWER(A2416*B2416,1/3)=ROUND(POWER(A2416*B2416,1/3),0)</f>
        <v>0</v>
      </c>
      <c r="F2416" s="0" t="n">
        <f aca="false">POWER(B2416*C2416,1/3)=ROUND(POWER(B2416*C2416,1/3),0)</f>
        <v>0</v>
      </c>
      <c r="G2416" s="0" t="n">
        <f aca="false">POWER(C2416*A2416,1/3)=ROUND(POWER(C2416*A2416,1/3),0)</f>
        <v>0</v>
      </c>
      <c r="H2416" s="1" t="n">
        <f aca="false">IF(OR(E2416,F2416,G2416),1,0)</f>
        <v>0</v>
      </c>
      <c r="I2416" s="0" t="n">
        <f aca="false">D2416*H2416</f>
        <v>0</v>
      </c>
    </row>
    <row r="2417" customFormat="false" ht="15" hidden="false" customHeight="false" outlineLevel="0" collapsed="false">
      <c r="A2417" s="0" t="n">
        <v>76</v>
      </c>
      <c r="B2417" s="0" t="n">
        <v>28</v>
      </c>
      <c r="C2417" s="0" t="n">
        <v>40</v>
      </c>
      <c r="D2417" s="1" t="n">
        <f aca="false">IF(AND(A2417&lt;&gt;B2417,B2417&lt;&gt;C2417,C2417&lt;&gt;A2417),1,0)</f>
        <v>1</v>
      </c>
      <c r="E2417" s="0" t="n">
        <f aca="false">POWER(A2417*B2417,1/3)=ROUND(POWER(A2417*B2417,1/3),0)</f>
        <v>0</v>
      </c>
      <c r="F2417" s="0" t="n">
        <f aca="false">POWER(B2417*C2417,1/3)=ROUND(POWER(B2417*C2417,1/3),0)</f>
        <v>0</v>
      </c>
      <c r="G2417" s="0" t="n">
        <f aca="false">POWER(C2417*A2417,1/3)=ROUND(POWER(C2417*A2417,1/3),0)</f>
        <v>0</v>
      </c>
      <c r="H2417" s="1" t="n">
        <f aca="false">IF(OR(E2417,F2417,G2417),1,0)</f>
        <v>0</v>
      </c>
      <c r="I2417" s="0" t="n">
        <f aca="false">D2417*H2417</f>
        <v>0</v>
      </c>
    </row>
    <row r="2418" customFormat="false" ht="15" hidden="false" customHeight="false" outlineLevel="0" collapsed="false">
      <c r="A2418" s="0" t="n">
        <v>88</v>
      </c>
      <c r="B2418" s="0" t="n">
        <v>15</v>
      </c>
      <c r="C2418" s="0" t="n">
        <v>70</v>
      </c>
      <c r="D2418" s="1" t="n">
        <f aca="false">IF(AND(A2418&lt;&gt;B2418,B2418&lt;&gt;C2418,C2418&lt;&gt;A2418),1,0)</f>
        <v>1</v>
      </c>
      <c r="E2418" s="0" t="n">
        <f aca="false">POWER(A2418*B2418,1/3)=ROUND(POWER(A2418*B2418,1/3),0)</f>
        <v>0</v>
      </c>
      <c r="F2418" s="0" t="n">
        <f aca="false">POWER(B2418*C2418,1/3)=ROUND(POWER(B2418*C2418,1/3),0)</f>
        <v>0</v>
      </c>
      <c r="G2418" s="0" t="n">
        <f aca="false">POWER(C2418*A2418,1/3)=ROUND(POWER(C2418*A2418,1/3),0)</f>
        <v>0</v>
      </c>
      <c r="H2418" s="1" t="n">
        <f aca="false">IF(OR(E2418,F2418,G2418),1,0)</f>
        <v>0</v>
      </c>
      <c r="I2418" s="0" t="n">
        <f aca="false">D2418*H2418</f>
        <v>0</v>
      </c>
    </row>
    <row r="2419" customFormat="false" ht="15" hidden="false" customHeight="false" outlineLevel="0" collapsed="false">
      <c r="A2419" s="0" t="n">
        <v>6</v>
      </c>
      <c r="B2419" s="0" t="n">
        <v>6</v>
      </c>
      <c r="C2419" s="0" t="n">
        <v>68</v>
      </c>
      <c r="D2419" s="1" t="n">
        <f aca="false">IF(AND(A2419&lt;&gt;B2419,B2419&lt;&gt;C2419,C2419&lt;&gt;A2419),1,0)</f>
        <v>0</v>
      </c>
      <c r="E2419" s="0" t="n">
        <f aca="false">POWER(A2419*B2419,1/3)=ROUND(POWER(A2419*B2419,1/3),0)</f>
        <v>0</v>
      </c>
      <c r="F2419" s="0" t="n">
        <f aca="false">POWER(B2419*C2419,1/3)=ROUND(POWER(B2419*C2419,1/3),0)</f>
        <v>0</v>
      </c>
      <c r="G2419" s="0" t="n">
        <f aca="false">POWER(C2419*A2419,1/3)=ROUND(POWER(C2419*A2419,1/3),0)</f>
        <v>0</v>
      </c>
      <c r="H2419" s="1" t="n">
        <f aca="false">IF(OR(E2419,F2419,G2419),1,0)</f>
        <v>0</v>
      </c>
      <c r="I2419" s="0" t="n">
        <f aca="false">D2419*H2419</f>
        <v>0</v>
      </c>
    </row>
    <row r="2420" customFormat="false" ht="15" hidden="false" customHeight="false" outlineLevel="0" collapsed="false">
      <c r="A2420" s="0" t="n">
        <v>91</v>
      </c>
      <c r="B2420" s="0" t="n">
        <v>75</v>
      </c>
      <c r="C2420" s="0" t="n">
        <v>62</v>
      </c>
      <c r="D2420" s="1" t="n">
        <f aca="false">IF(AND(A2420&lt;&gt;B2420,B2420&lt;&gt;C2420,C2420&lt;&gt;A2420),1,0)</f>
        <v>1</v>
      </c>
      <c r="E2420" s="0" t="n">
        <f aca="false">POWER(A2420*B2420,1/3)=ROUND(POWER(A2420*B2420,1/3),0)</f>
        <v>0</v>
      </c>
      <c r="F2420" s="0" t="n">
        <f aca="false">POWER(B2420*C2420,1/3)=ROUND(POWER(B2420*C2420,1/3),0)</f>
        <v>0</v>
      </c>
      <c r="G2420" s="0" t="n">
        <f aca="false">POWER(C2420*A2420,1/3)=ROUND(POWER(C2420*A2420,1/3),0)</f>
        <v>0</v>
      </c>
      <c r="H2420" s="1" t="n">
        <f aca="false">IF(OR(E2420,F2420,G2420),1,0)</f>
        <v>0</v>
      </c>
      <c r="I2420" s="0" t="n">
        <f aca="false">D2420*H2420</f>
        <v>0</v>
      </c>
    </row>
    <row r="2421" customFormat="false" ht="15" hidden="false" customHeight="false" outlineLevel="0" collapsed="false">
      <c r="A2421" s="0" t="n">
        <v>50</v>
      </c>
      <c r="B2421" s="0" t="n">
        <v>7</v>
      </c>
      <c r="C2421" s="0" t="n">
        <v>95</v>
      </c>
      <c r="D2421" s="1" t="n">
        <f aca="false">IF(AND(A2421&lt;&gt;B2421,B2421&lt;&gt;C2421,C2421&lt;&gt;A2421),1,0)</f>
        <v>1</v>
      </c>
      <c r="E2421" s="0" t="n">
        <f aca="false">POWER(A2421*B2421,1/3)=ROUND(POWER(A2421*B2421,1/3),0)</f>
        <v>0</v>
      </c>
      <c r="F2421" s="0" t="n">
        <f aca="false">POWER(B2421*C2421,1/3)=ROUND(POWER(B2421*C2421,1/3),0)</f>
        <v>0</v>
      </c>
      <c r="G2421" s="0" t="n">
        <f aca="false">POWER(C2421*A2421,1/3)=ROUND(POWER(C2421*A2421,1/3),0)</f>
        <v>0</v>
      </c>
      <c r="H2421" s="1" t="n">
        <f aca="false">IF(OR(E2421,F2421,G2421),1,0)</f>
        <v>0</v>
      </c>
      <c r="I2421" s="0" t="n">
        <f aca="false">D2421*H2421</f>
        <v>0</v>
      </c>
    </row>
    <row r="2422" customFormat="false" ht="15" hidden="false" customHeight="false" outlineLevel="0" collapsed="false">
      <c r="A2422" s="0" t="n">
        <v>39</v>
      </c>
      <c r="B2422" s="0" t="n">
        <v>63</v>
      </c>
      <c r="C2422" s="0" t="n">
        <v>45</v>
      </c>
      <c r="D2422" s="1" t="n">
        <f aca="false">IF(AND(A2422&lt;&gt;B2422,B2422&lt;&gt;C2422,C2422&lt;&gt;A2422),1,0)</f>
        <v>1</v>
      </c>
      <c r="E2422" s="0" t="n">
        <f aca="false">POWER(A2422*B2422,1/3)=ROUND(POWER(A2422*B2422,1/3),0)</f>
        <v>0</v>
      </c>
      <c r="F2422" s="0" t="n">
        <f aca="false">POWER(B2422*C2422,1/3)=ROUND(POWER(B2422*C2422,1/3),0)</f>
        <v>0</v>
      </c>
      <c r="G2422" s="0" t="n">
        <f aca="false">POWER(C2422*A2422,1/3)=ROUND(POWER(C2422*A2422,1/3),0)</f>
        <v>0</v>
      </c>
      <c r="H2422" s="1" t="n">
        <f aca="false">IF(OR(E2422,F2422,G2422),1,0)</f>
        <v>0</v>
      </c>
      <c r="I2422" s="0" t="n">
        <f aca="false">D2422*H2422</f>
        <v>0</v>
      </c>
    </row>
    <row r="2423" customFormat="false" ht="15" hidden="false" customHeight="false" outlineLevel="0" collapsed="false">
      <c r="A2423" s="0" t="n">
        <v>58</v>
      </c>
      <c r="B2423" s="0" t="n">
        <v>86</v>
      </c>
      <c r="C2423" s="0" t="n">
        <v>4</v>
      </c>
      <c r="D2423" s="1" t="n">
        <f aca="false">IF(AND(A2423&lt;&gt;B2423,B2423&lt;&gt;C2423,C2423&lt;&gt;A2423),1,0)</f>
        <v>1</v>
      </c>
      <c r="E2423" s="0" t="n">
        <f aca="false">POWER(A2423*B2423,1/3)=ROUND(POWER(A2423*B2423,1/3),0)</f>
        <v>0</v>
      </c>
      <c r="F2423" s="0" t="n">
        <f aca="false">POWER(B2423*C2423,1/3)=ROUND(POWER(B2423*C2423,1/3),0)</f>
        <v>0</v>
      </c>
      <c r="G2423" s="0" t="n">
        <f aca="false">POWER(C2423*A2423,1/3)=ROUND(POWER(C2423*A2423,1/3),0)</f>
        <v>0</v>
      </c>
      <c r="H2423" s="1" t="n">
        <f aca="false">IF(OR(E2423,F2423,G2423),1,0)</f>
        <v>0</v>
      </c>
      <c r="I2423" s="0" t="n">
        <f aca="false">D2423*H2423</f>
        <v>0</v>
      </c>
    </row>
    <row r="2424" customFormat="false" ht="15" hidden="false" customHeight="false" outlineLevel="0" collapsed="false">
      <c r="A2424" s="0" t="n">
        <v>63</v>
      </c>
      <c r="B2424" s="0" t="n">
        <v>66</v>
      </c>
      <c r="C2424" s="0" t="n">
        <v>15</v>
      </c>
      <c r="D2424" s="1" t="n">
        <f aca="false">IF(AND(A2424&lt;&gt;B2424,B2424&lt;&gt;C2424,C2424&lt;&gt;A2424),1,0)</f>
        <v>1</v>
      </c>
      <c r="E2424" s="0" t="n">
        <f aca="false">POWER(A2424*B2424,1/3)=ROUND(POWER(A2424*B2424,1/3),0)</f>
        <v>0</v>
      </c>
      <c r="F2424" s="0" t="n">
        <f aca="false">POWER(B2424*C2424,1/3)=ROUND(POWER(B2424*C2424,1/3),0)</f>
        <v>0</v>
      </c>
      <c r="G2424" s="0" t="n">
        <f aca="false">POWER(C2424*A2424,1/3)=ROUND(POWER(C2424*A2424,1/3),0)</f>
        <v>0</v>
      </c>
      <c r="H2424" s="1" t="n">
        <f aca="false">IF(OR(E2424,F2424,G2424),1,0)</f>
        <v>0</v>
      </c>
      <c r="I2424" s="0" t="n">
        <f aca="false">D2424*H2424</f>
        <v>0</v>
      </c>
    </row>
    <row r="2425" customFormat="false" ht="15" hidden="false" customHeight="false" outlineLevel="0" collapsed="false">
      <c r="A2425" s="0" t="n">
        <v>80</v>
      </c>
      <c r="B2425" s="0" t="n">
        <v>77</v>
      </c>
      <c r="C2425" s="0" t="n">
        <v>89</v>
      </c>
      <c r="D2425" s="1" t="n">
        <f aca="false">IF(AND(A2425&lt;&gt;B2425,B2425&lt;&gt;C2425,C2425&lt;&gt;A2425),1,0)</f>
        <v>1</v>
      </c>
      <c r="E2425" s="0" t="n">
        <f aca="false">POWER(A2425*B2425,1/3)=ROUND(POWER(A2425*B2425,1/3),0)</f>
        <v>0</v>
      </c>
      <c r="F2425" s="0" t="n">
        <f aca="false">POWER(B2425*C2425,1/3)=ROUND(POWER(B2425*C2425,1/3),0)</f>
        <v>0</v>
      </c>
      <c r="G2425" s="0" t="n">
        <f aca="false">POWER(C2425*A2425,1/3)=ROUND(POWER(C2425*A2425,1/3),0)</f>
        <v>0</v>
      </c>
      <c r="H2425" s="1" t="n">
        <f aca="false">IF(OR(E2425,F2425,G2425),1,0)</f>
        <v>0</v>
      </c>
      <c r="I2425" s="0" t="n">
        <f aca="false">D2425*H2425</f>
        <v>0</v>
      </c>
    </row>
    <row r="2426" customFormat="false" ht="15" hidden="false" customHeight="false" outlineLevel="0" collapsed="false">
      <c r="A2426" s="0" t="n">
        <v>57</v>
      </c>
      <c r="B2426" s="0" t="n">
        <v>49</v>
      </c>
      <c r="C2426" s="0" t="n">
        <v>42</v>
      </c>
      <c r="D2426" s="1" t="n">
        <f aca="false">IF(AND(A2426&lt;&gt;B2426,B2426&lt;&gt;C2426,C2426&lt;&gt;A2426),1,0)</f>
        <v>1</v>
      </c>
      <c r="E2426" s="0" t="n">
        <f aca="false">POWER(A2426*B2426,1/3)=ROUND(POWER(A2426*B2426,1/3),0)</f>
        <v>0</v>
      </c>
      <c r="F2426" s="0" t="n">
        <f aca="false">POWER(B2426*C2426,1/3)=ROUND(POWER(B2426*C2426,1/3),0)</f>
        <v>0</v>
      </c>
      <c r="G2426" s="0" t="n">
        <f aca="false">POWER(C2426*A2426,1/3)=ROUND(POWER(C2426*A2426,1/3),0)</f>
        <v>0</v>
      </c>
      <c r="H2426" s="1" t="n">
        <f aca="false">IF(OR(E2426,F2426,G2426),1,0)</f>
        <v>0</v>
      </c>
      <c r="I2426" s="0" t="n">
        <f aca="false">D2426*H2426</f>
        <v>0</v>
      </c>
    </row>
    <row r="2427" customFormat="false" ht="15" hidden="false" customHeight="false" outlineLevel="0" collapsed="false">
      <c r="A2427" s="0" t="n">
        <v>28</v>
      </c>
      <c r="B2427" s="0" t="n">
        <v>37</v>
      </c>
      <c r="C2427" s="0" t="n">
        <v>70</v>
      </c>
      <c r="D2427" s="1" t="n">
        <f aca="false">IF(AND(A2427&lt;&gt;B2427,B2427&lt;&gt;C2427,C2427&lt;&gt;A2427),1,0)</f>
        <v>1</v>
      </c>
      <c r="E2427" s="0" t="n">
        <f aca="false">POWER(A2427*B2427,1/3)=ROUND(POWER(A2427*B2427,1/3),0)</f>
        <v>0</v>
      </c>
      <c r="F2427" s="0" t="n">
        <f aca="false">POWER(B2427*C2427,1/3)=ROUND(POWER(B2427*C2427,1/3),0)</f>
        <v>0</v>
      </c>
      <c r="G2427" s="0" t="n">
        <f aca="false">POWER(C2427*A2427,1/3)=ROUND(POWER(C2427*A2427,1/3),0)</f>
        <v>0</v>
      </c>
      <c r="H2427" s="1" t="n">
        <f aca="false">IF(OR(E2427,F2427,G2427),1,0)</f>
        <v>0</v>
      </c>
      <c r="I2427" s="0" t="n">
        <f aca="false">D2427*H2427</f>
        <v>0</v>
      </c>
    </row>
    <row r="2428" customFormat="false" ht="15" hidden="false" customHeight="false" outlineLevel="0" collapsed="false">
      <c r="A2428" s="0" t="n">
        <v>72</v>
      </c>
      <c r="B2428" s="0" t="n">
        <v>19</v>
      </c>
      <c r="C2428" s="0" t="n">
        <v>39</v>
      </c>
      <c r="D2428" s="1" t="n">
        <f aca="false">IF(AND(A2428&lt;&gt;B2428,B2428&lt;&gt;C2428,C2428&lt;&gt;A2428),1,0)</f>
        <v>1</v>
      </c>
      <c r="E2428" s="0" t="n">
        <f aca="false">POWER(A2428*B2428,1/3)=ROUND(POWER(A2428*B2428,1/3),0)</f>
        <v>0</v>
      </c>
      <c r="F2428" s="0" t="n">
        <f aca="false">POWER(B2428*C2428,1/3)=ROUND(POWER(B2428*C2428,1/3),0)</f>
        <v>0</v>
      </c>
      <c r="G2428" s="0" t="n">
        <f aca="false">POWER(C2428*A2428,1/3)=ROUND(POWER(C2428*A2428,1/3),0)</f>
        <v>0</v>
      </c>
      <c r="H2428" s="1" t="n">
        <f aca="false">IF(OR(E2428,F2428,G2428),1,0)</f>
        <v>0</v>
      </c>
      <c r="I2428" s="0" t="n">
        <f aca="false">D2428*H2428</f>
        <v>0</v>
      </c>
    </row>
    <row r="2429" customFormat="false" ht="15" hidden="false" customHeight="false" outlineLevel="0" collapsed="false">
      <c r="A2429" s="0" t="n">
        <v>30</v>
      </c>
      <c r="B2429" s="0" t="n">
        <v>87</v>
      </c>
      <c r="C2429" s="0" t="n">
        <v>36</v>
      </c>
      <c r="D2429" s="1" t="n">
        <f aca="false">IF(AND(A2429&lt;&gt;B2429,B2429&lt;&gt;C2429,C2429&lt;&gt;A2429),1,0)</f>
        <v>1</v>
      </c>
      <c r="E2429" s="0" t="n">
        <f aca="false">POWER(A2429*B2429,1/3)=ROUND(POWER(A2429*B2429,1/3),0)</f>
        <v>0</v>
      </c>
      <c r="F2429" s="0" t="n">
        <f aca="false">POWER(B2429*C2429,1/3)=ROUND(POWER(B2429*C2429,1/3),0)</f>
        <v>0</v>
      </c>
      <c r="G2429" s="0" t="n">
        <f aca="false">POWER(C2429*A2429,1/3)=ROUND(POWER(C2429*A2429,1/3),0)</f>
        <v>0</v>
      </c>
      <c r="H2429" s="1" t="n">
        <f aca="false">IF(OR(E2429,F2429,G2429),1,0)</f>
        <v>0</v>
      </c>
      <c r="I2429" s="0" t="n">
        <f aca="false">D2429*H2429</f>
        <v>0</v>
      </c>
    </row>
    <row r="2430" customFormat="false" ht="15" hidden="false" customHeight="false" outlineLevel="0" collapsed="false">
      <c r="A2430" s="0" t="n">
        <v>74</v>
      </c>
      <c r="B2430" s="0" t="n">
        <v>65</v>
      </c>
      <c r="C2430" s="0" t="n">
        <v>80</v>
      </c>
      <c r="D2430" s="1" t="n">
        <f aca="false">IF(AND(A2430&lt;&gt;B2430,B2430&lt;&gt;C2430,C2430&lt;&gt;A2430),1,0)</f>
        <v>1</v>
      </c>
      <c r="E2430" s="0" t="n">
        <f aca="false">POWER(A2430*B2430,1/3)=ROUND(POWER(A2430*B2430,1/3),0)</f>
        <v>0</v>
      </c>
      <c r="F2430" s="0" t="n">
        <f aca="false">POWER(B2430*C2430,1/3)=ROUND(POWER(B2430*C2430,1/3),0)</f>
        <v>0</v>
      </c>
      <c r="G2430" s="0" t="n">
        <f aca="false">POWER(C2430*A2430,1/3)=ROUND(POWER(C2430*A2430,1/3),0)</f>
        <v>0</v>
      </c>
      <c r="H2430" s="1" t="n">
        <f aca="false">IF(OR(E2430,F2430,G2430),1,0)</f>
        <v>0</v>
      </c>
      <c r="I2430" s="0" t="n">
        <f aca="false">D2430*H2430</f>
        <v>0</v>
      </c>
    </row>
    <row r="2431" customFormat="false" ht="15" hidden="false" customHeight="false" outlineLevel="0" collapsed="false">
      <c r="A2431" s="0" t="n">
        <v>75</v>
      </c>
      <c r="B2431" s="0" t="n">
        <v>92</v>
      </c>
      <c r="C2431" s="0" t="n">
        <v>72</v>
      </c>
      <c r="D2431" s="1" t="n">
        <f aca="false">IF(AND(A2431&lt;&gt;B2431,B2431&lt;&gt;C2431,C2431&lt;&gt;A2431),1,0)</f>
        <v>1</v>
      </c>
      <c r="E2431" s="0" t="n">
        <f aca="false">POWER(A2431*B2431,1/3)=ROUND(POWER(A2431*B2431,1/3),0)</f>
        <v>0</v>
      </c>
      <c r="F2431" s="0" t="n">
        <f aca="false">POWER(B2431*C2431,1/3)=ROUND(POWER(B2431*C2431,1/3),0)</f>
        <v>0</v>
      </c>
      <c r="G2431" s="0" t="n">
        <f aca="false">POWER(C2431*A2431,1/3)=ROUND(POWER(C2431*A2431,1/3),0)</f>
        <v>0</v>
      </c>
      <c r="H2431" s="1" t="n">
        <f aca="false">IF(OR(E2431,F2431,G2431),1,0)</f>
        <v>0</v>
      </c>
      <c r="I2431" s="0" t="n">
        <f aca="false">D2431*H2431</f>
        <v>0</v>
      </c>
    </row>
    <row r="2432" customFormat="false" ht="15" hidden="false" customHeight="false" outlineLevel="0" collapsed="false">
      <c r="A2432" s="0" t="n">
        <v>95</v>
      </c>
      <c r="B2432" s="0" t="n">
        <v>67</v>
      </c>
      <c r="C2432" s="0" t="n">
        <v>7</v>
      </c>
      <c r="D2432" s="1" t="n">
        <f aca="false">IF(AND(A2432&lt;&gt;B2432,B2432&lt;&gt;C2432,C2432&lt;&gt;A2432),1,0)</f>
        <v>1</v>
      </c>
      <c r="E2432" s="0" t="n">
        <f aca="false">POWER(A2432*B2432,1/3)=ROUND(POWER(A2432*B2432,1/3),0)</f>
        <v>0</v>
      </c>
      <c r="F2432" s="0" t="n">
        <f aca="false">POWER(B2432*C2432,1/3)=ROUND(POWER(B2432*C2432,1/3),0)</f>
        <v>0</v>
      </c>
      <c r="G2432" s="0" t="n">
        <f aca="false">POWER(C2432*A2432,1/3)=ROUND(POWER(C2432*A2432,1/3),0)</f>
        <v>0</v>
      </c>
      <c r="H2432" s="1" t="n">
        <f aca="false">IF(OR(E2432,F2432,G2432),1,0)</f>
        <v>0</v>
      </c>
      <c r="I2432" s="0" t="n">
        <f aca="false">D2432*H2432</f>
        <v>0</v>
      </c>
    </row>
    <row r="2433" customFormat="false" ht="15" hidden="false" customHeight="false" outlineLevel="0" collapsed="false">
      <c r="A2433" s="0" t="n">
        <v>94</v>
      </c>
      <c r="B2433" s="0" t="n">
        <v>93</v>
      </c>
      <c r="C2433" s="0" t="n">
        <v>47</v>
      </c>
      <c r="D2433" s="1" t="n">
        <f aca="false">IF(AND(A2433&lt;&gt;B2433,B2433&lt;&gt;C2433,C2433&lt;&gt;A2433),1,0)</f>
        <v>1</v>
      </c>
      <c r="E2433" s="0" t="n">
        <f aca="false">POWER(A2433*B2433,1/3)=ROUND(POWER(A2433*B2433,1/3),0)</f>
        <v>0</v>
      </c>
      <c r="F2433" s="0" t="n">
        <f aca="false">POWER(B2433*C2433,1/3)=ROUND(POWER(B2433*C2433,1/3),0)</f>
        <v>0</v>
      </c>
      <c r="G2433" s="0" t="n">
        <f aca="false">POWER(C2433*A2433,1/3)=ROUND(POWER(C2433*A2433,1/3),0)</f>
        <v>0</v>
      </c>
      <c r="H2433" s="1" t="n">
        <f aca="false">IF(OR(E2433,F2433,G2433),1,0)</f>
        <v>0</v>
      </c>
      <c r="I2433" s="0" t="n">
        <f aca="false">D2433*H2433</f>
        <v>0</v>
      </c>
    </row>
    <row r="2434" customFormat="false" ht="15" hidden="false" customHeight="false" outlineLevel="0" collapsed="false">
      <c r="A2434" s="0" t="n">
        <v>8</v>
      </c>
      <c r="B2434" s="0" t="n">
        <v>1</v>
      </c>
      <c r="C2434" s="0" t="n">
        <v>90</v>
      </c>
      <c r="D2434" s="1" t="n">
        <f aca="false">IF(AND(A2434&lt;&gt;B2434,B2434&lt;&gt;C2434,C2434&lt;&gt;A2434),1,0)</f>
        <v>1</v>
      </c>
      <c r="E2434" s="0" t="n">
        <f aca="false">POWER(A2434*B2434,1/3)=ROUND(POWER(A2434*B2434,1/3),0)</f>
        <v>1</v>
      </c>
      <c r="F2434" s="0" t="n">
        <f aca="false">POWER(B2434*C2434,1/3)=ROUND(POWER(B2434*C2434,1/3),0)</f>
        <v>0</v>
      </c>
      <c r="G2434" s="0" t="n">
        <f aca="false">POWER(C2434*A2434,1/3)=ROUND(POWER(C2434*A2434,1/3),0)</f>
        <v>0</v>
      </c>
      <c r="H2434" s="1" t="n">
        <f aca="false">IF(OR(E2434,F2434,G2434),1,0)</f>
        <v>1</v>
      </c>
      <c r="I2434" s="0" t="n">
        <f aca="false">D2434*H2434</f>
        <v>1</v>
      </c>
    </row>
    <row r="2435" customFormat="false" ht="15" hidden="false" customHeight="false" outlineLevel="0" collapsed="false">
      <c r="A2435" s="0" t="n">
        <v>42</v>
      </c>
      <c r="B2435" s="0" t="n">
        <v>44</v>
      </c>
      <c r="C2435" s="0" t="n">
        <v>27</v>
      </c>
      <c r="D2435" s="1" t="n">
        <f aca="false">IF(AND(A2435&lt;&gt;B2435,B2435&lt;&gt;C2435,C2435&lt;&gt;A2435),1,0)</f>
        <v>1</v>
      </c>
      <c r="E2435" s="0" t="n">
        <f aca="false">POWER(A2435*B2435,1/3)=ROUND(POWER(A2435*B2435,1/3),0)</f>
        <v>0</v>
      </c>
      <c r="F2435" s="0" t="n">
        <f aca="false">POWER(B2435*C2435,1/3)=ROUND(POWER(B2435*C2435,1/3),0)</f>
        <v>0</v>
      </c>
      <c r="G2435" s="0" t="n">
        <f aca="false">POWER(C2435*A2435,1/3)=ROUND(POWER(C2435*A2435,1/3),0)</f>
        <v>0</v>
      </c>
      <c r="H2435" s="1" t="n">
        <f aca="false">IF(OR(E2435,F2435,G2435),1,0)</f>
        <v>0</v>
      </c>
      <c r="I2435" s="0" t="n">
        <f aca="false">D2435*H2435</f>
        <v>0</v>
      </c>
    </row>
    <row r="2436" customFormat="false" ht="15" hidden="false" customHeight="false" outlineLevel="0" collapsed="false">
      <c r="A2436" s="0" t="n">
        <v>28</v>
      </c>
      <c r="B2436" s="0" t="n">
        <v>65</v>
      </c>
      <c r="C2436" s="0" t="n">
        <v>97</v>
      </c>
      <c r="D2436" s="1" t="n">
        <f aca="false">IF(AND(A2436&lt;&gt;B2436,B2436&lt;&gt;C2436,C2436&lt;&gt;A2436),1,0)</f>
        <v>1</v>
      </c>
      <c r="E2436" s="0" t="n">
        <f aca="false">POWER(A2436*B2436,1/3)=ROUND(POWER(A2436*B2436,1/3),0)</f>
        <v>0</v>
      </c>
      <c r="F2436" s="0" t="n">
        <f aca="false">POWER(B2436*C2436,1/3)=ROUND(POWER(B2436*C2436,1/3),0)</f>
        <v>0</v>
      </c>
      <c r="G2436" s="0" t="n">
        <f aca="false">POWER(C2436*A2436,1/3)=ROUND(POWER(C2436*A2436,1/3),0)</f>
        <v>0</v>
      </c>
      <c r="H2436" s="1" t="n">
        <f aca="false">IF(OR(E2436,F2436,G2436),1,0)</f>
        <v>0</v>
      </c>
      <c r="I2436" s="0" t="n">
        <f aca="false">D2436*H2436</f>
        <v>0</v>
      </c>
    </row>
    <row r="2437" customFormat="false" ht="15" hidden="false" customHeight="false" outlineLevel="0" collapsed="false">
      <c r="A2437" s="0" t="n">
        <v>96</v>
      </c>
      <c r="B2437" s="0" t="n">
        <v>28</v>
      </c>
      <c r="C2437" s="0" t="n">
        <v>2</v>
      </c>
      <c r="D2437" s="1" t="n">
        <f aca="false">IF(AND(A2437&lt;&gt;B2437,B2437&lt;&gt;C2437,C2437&lt;&gt;A2437),1,0)</f>
        <v>1</v>
      </c>
      <c r="E2437" s="0" t="n">
        <f aca="false">POWER(A2437*B2437,1/3)=ROUND(POWER(A2437*B2437,1/3),0)</f>
        <v>0</v>
      </c>
      <c r="F2437" s="0" t="n">
        <f aca="false">POWER(B2437*C2437,1/3)=ROUND(POWER(B2437*C2437,1/3),0)</f>
        <v>0</v>
      </c>
      <c r="G2437" s="0" t="n">
        <f aca="false">POWER(C2437*A2437,1/3)=ROUND(POWER(C2437*A2437,1/3),0)</f>
        <v>0</v>
      </c>
      <c r="H2437" s="1" t="n">
        <f aca="false">IF(OR(E2437,F2437,G2437),1,0)</f>
        <v>0</v>
      </c>
      <c r="I2437" s="0" t="n">
        <f aca="false">D2437*H2437</f>
        <v>0</v>
      </c>
    </row>
    <row r="2438" customFormat="false" ht="15" hidden="false" customHeight="false" outlineLevel="0" collapsed="false">
      <c r="A2438" s="0" t="n">
        <v>45</v>
      </c>
      <c r="B2438" s="0" t="n">
        <v>53</v>
      </c>
      <c r="C2438" s="0" t="n">
        <v>60</v>
      </c>
      <c r="D2438" s="1" t="n">
        <f aca="false">IF(AND(A2438&lt;&gt;B2438,B2438&lt;&gt;C2438,C2438&lt;&gt;A2438),1,0)</f>
        <v>1</v>
      </c>
      <c r="E2438" s="0" t="n">
        <f aca="false">POWER(A2438*B2438,1/3)=ROUND(POWER(A2438*B2438,1/3),0)</f>
        <v>0</v>
      </c>
      <c r="F2438" s="0" t="n">
        <f aca="false">POWER(B2438*C2438,1/3)=ROUND(POWER(B2438*C2438,1/3),0)</f>
        <v>0</v>
      </c>
      <c r="G2438" s="0" t="n">
        <f aca="false">POWER(C2438*A2438,1/3)=ROUND(POWER(C2438*A2438,1/3),0)</f>
        <v>0</v>
      </c>
      <c r="H2438" s="1" t="n">
        <f aca="false">IF(OR(E2438,F2438,G2438),1,0)</f>
        <v>0</v>
      </c>
      <c r="I2438" s="0" t="n">
        <f aca="false">D2438*H2438</f>
        <v>0</v>
      </c>
    </row>
    <row r="2439" customFormat="false" ht="15" hidden="false" customHeight="false" outlineLevel="0" collapsed="false">
      <c r="A2439" s="0" t="n">
        <v>38</v>
      </c>
      <c r="B2439" s="0" t="n">
        <v>34</v>
      </c>
      <c r="C2439" s="0" t="n">
        <v>45</v>
      </c>
      <c r="D2439" s="1" t="n">
        <f aca="false">IF(AND(A2439&lt;&gt;B2439,B2439&lt;&gt;C2439,C2439&lt;&gt;A2439),1,0)</f>
        <v>1</v>
      </c>
      <c r="E2439" s="0" t="n">
        <f aca="false">POWER(A2439*B2439,1/3)=ROUND(POWER(A2439*B2439,1/3),0)</f>
        <v>0</v>
      </c>
      <c r="F2439" s="0" t="n">
        <f aca="false">POWER(B2439*C2439,1/3)=ROUND(POWER(B2439*C2439,1/3),0)</f>
        <v>0</v>
      </c>
      <c r="G2439" s="0" t="n">
        <f aca="false">POWER(C2439*A2439,1/3)=ROUND(POWER(C2439*A2439,1/3),0)</f>
        <v>0</v>
      </c>
      <c r="H2439" s="1" t="n">
        <f aca="false">IF(OR(E2439,F2439,G2439),1,0)</f>
        <v>0</v>
      </c>
      <c r="I2439" s="0" t="n">
        <f aca="false">D2439*H2439</f>
        <v>0</v>
      </c>
    </row>
    <row r="2440" customFormat="false" ht="15" hidden="false" customHeight="false" outlineLevel="0" collapsed="false">
      <c r="A2440" s="0" t="n">
        <v>18</v>
      </c>
      <c r="B2440" s="0" t="n">
        <v>80</v>
      </c>
      <c r="C2440" s="0" t="n">
        <v>4</v>
      </c>
      <c r="D2440" s="1" t="n">
        <f aca="false">IF(AND(A2440&lt;&gt;B2440,B2440&lt;&gt;C2440,C2440&lt;&gt;A2440),1,0)</f>
        <v>1</v>
      </c>
      <c r="E2440" s="0" t="n">
        <f aca="false">POWER(A2440*B2440,1/3)=ROUND(POWER(A2440*B2440,1/3),0)</f>
        <v>0</v>
      </c>
      <c r="F2440" s="0" t="n">
        <f aca="false">POWER(B2440*C2440,1/3)=ROUND(POWER(B2440*C2440,1/3),0)</f>
        <v>0</v>
      </c>
      <c r="G2440" s="0" t="n">
        <f aca="false">POWER(C2440*A2440,1/3)=ROUND(POWER(C2440*A2440,1/3),0)</f>
        <v>0</v>
      </c>
      <c r="H2440" s="1" t="n">
        <f aca="false">IF(OR(E2440,F2440,G2440),1,0)</f>
        <v>0</v>
      </c>
      <c r="I2440" s="0" t="n">
        <f aca="false">D2440*H2440</f>
        <v>0</v>
      </c>
    </row>
    <row r="2441" customFormat="false" ht="15" hidden="false" customHeight="false" outlineLevel="0" collapsed="false">
      <c r="A2441" s="0" t="n">
        <v>4</v>
      </c>
      <c r="B2441" s="0" t="n">
        <v>17</v>
      </c>
      <c r="C2441" s="0" t="n">
        <v>12</v>
      </c>
      <c r="D2441" s="1" t="n">
        <f aca="false">IF(AND(A2441&lt;&gt;B2441,B2441&lt;&gt;C2441,C2441&lt;&gt;A2441),1,0)</f>
        <v>1</v>
      </c>
      <c r="E2441" s="0" t="n">
        <f aca="false">POWER(A2441*B2441,1/3)=ROUND(POWER(A2441*B2441,1/3),0)</f>
        <v>0</v>
      </c>
      <c r="F2441" s="0" t="n">
        <f aca="false">POWER(B2441*C2441,1/3)=ROUND(POWER(B2441*C2441,1/3),0)</f>
        <v>0</v>
      </c>
      <c r="G2441" s="0" t="n">
        <f aca="false">POWER(C2441*A2441,1/3)=ROUND(POWER(C2441*A2441,1/3),0)</f>
        <v>0</v>
      </c>
      <c r="H2441" s="1" t="n">
        <f aca="false">IF(OR(E2441,F2441,G2441),1,0)</f>
        <v>0</v>
      </c>
      <c r="I2441" s="0" t="n">
        <f aca="false">D2441*H2441</f>
        <v>0</v>
      </c>
    </row>
    <row r="2442" customFormat="false" ht="15" hidden="false" customHeight="false" outlineLevel="0" collapsed="false">
      <c r="A2442" s="0" t="n">
        <v>96</v>
      </c>
      <c r="B2442" s="0" t="n">
        <v>19</v>
      </c>
      <c r="C2442" s="0" t="n">
        <v>89</v>
      </c>
      <c r="D2442" s="1" t="n">
        <f aca="false">IF(AND(A2442&lt;&gt;B2442,B2442&lt;&gt;C2442,C2442&lt;&gt;A2442),1,0)</f>
        <v>1</v>
      </c>
      <c r="E2442" s="0" t="n">
        <f aca="false">POWER(A2442*B2442,1/3)=ROUND(POWER(A2442*B2442,1/3),0)</f>
        <v>0</v>
      </c>
      <c r="F2442" s="0" t="n">
        <f aca="false">POWER(B2442*C2442,1/3)=ROUND(POWER(B2442*C2442,1/3),0)</f>
        <v>0</v>
      </c>
      <c r="G2442" s="0" t="n">
        <f aca="false">POWER(C2442*A2442,1/3)=ROUND(POWER(C2442*A2442,1/3),0)</f>
        <v>0</v>
      </c>
      <c r="H2442" s="1" t="n">
        <f aca="false">IF(OR(E2442,F2442,G2442),1,0)</f>
        <v>0</v>
      </c>
      <c r="I2442" s="0" t="n">
        <f aca="false">D2442*H2442</f>
        <v>0</v>
      </c>
    </row>
    <row r="2443" customFormat="false" ht="15" hidden="false" customHeight="false" outlineLevel="0" collapsed="false">
      <c r="A2443" s="0" t="n">
        <v>31</v>
      </c>
      <c r="B2443" s="0" t="n">
        <v>28</v>
      </c>
      <c r="C2443" s="0" t="n">
        <v>92</v>
      </c>
      <c r="D2443" s="1" t="n">
        <f aca="false">IF(AND(A2443&lt;&gt;B2443,B2443&lt;&gt;C2443,C2443&lt;&gt;A2443),1,0)</f>
        <v>1</v>
      </c>
      <c r="E2443" s="0" t="n">
        <f aca="false">POWER(A2443*B2443,1/3)=ROUND(POWER(A2443*B2443,1/3),0)</f>
        <v>0</v>
      </c>
      <c r="F2443" s="0" t="n">
        <f aca="false">POWER(B2443*C2443,1/3)=ROUND(POWER(B2443*C2443,1/3),0)</f>
        <v>0</v>
      </c>
      <c r="G2443" s="0" t="n">
        <f aca="false">POWER(C2443*A2443,1/3)=ROUND(POWER(C2443*A2443,1/3),0)</f>
        <v>0</v>
      </c>
      <c r="H2443" s="1" t="n">
        <f aca="false">IF(OR(E2443,F2443,G2443),1,0)</f>
        <v>0</v>
      </c>
      <c r="I2443" s="0" t="n">
        <f aca="false">D2443*H2443</f>
        <v>0</v>
      </c>
    </row>
    <row r="2444" customFormat="false" ht="15" hidden="false" customHeight="false" outlineLevel="0" collapsed="false">
      <c r="A2444" s="0" t="n">
        <v>39</v>
      </c>
      <c r="B2444" s="0" t="n">
        <v>9</v>
      </c>
      <c r="C2444" s="0" t="n">
        <v>77</v>
      </c>
      <c r="D2444" s="1" t="n">
        <f aca="false">IF(AND(A2444&lt;&gt;B2444,B2444&lt;&gt;C2444,C2444&lt;&gt;A2444),1,0)</f>
        <v>1</v>
      </c>
      <c r="E2444" s="0" t="n">
        <f aca="false">POWER(A2444*B2444,1/3)=ROUND(POWER(A2444*B2444,1/3),0)</f>
        <v>0</v>
      </c>
      <c r="F2444" s="0" t="n">
        <f aca="false">POWER(B2444*C2444,1/3)=ROUND(POWER(B2444*C2444,1/3),0)</f>
        <v>0</v>
      </c>
      <c r="G2444" s="0" t="n">
        <f aca="false">POWER(C2444*A2444,1/3)=ROUND(POWER(C2444*A2444,1/3),0)</f>
        <v>0</v>
      </c>
      <c r="H2444" s="1" t="n">
        <f aca="false">IF(OR(E2444,F2444,G2444),1,0)</f>
        <v>0</v>
      </c>
      <c r="I2444" s="0" t="n">
        <f aca="false">D2444*H2444</f>
        <v>0</v>
      </c>
    </row>
    <row r="2445" customFormat="false" ht="15" hidden="false" customHeight="false" outlineLevel="0" collapsed="false">
      <c r="A2445" s="0" t="n">
        <v>88</v>
      </c>
      <c r="B2445" s="0" t="n">
        <v>29</v>
      </c>
      <c r="C2445" s="0" t="n">
        <v>96</v>
      </c>
      <c r="D2445" s="1" t="n">
        <f aca="false">IF(AND(A2445&lt;&gt;B2445,B2445&lt;&gt;C2445,C2445&lt;&gt;A2445),1,0)</f>
        <v>1</v>
      </c>
      <c r="E2445" s="0" t="n">
        <f aca="false">POWER(A2445*B2445,1/3)=ROUND(POWER(A2445*B2445,1/3),0)</f>
        <v>0</v>
      </c>
      <c r="F2445" s="0" t="n">
        <f aca="false">POWER(B2445*C2445,1/3)=ROUND(POWER(B2445*C2445,1/3),0)</f>
        <v>0</v>
      </c>
      <c r="G2445" s="0" t="n">
        <f aca="false">POWER(C2445*A2445,1/3)=ROUND(POWER(C2445*A2445,1/3),0)</f>
        <v>0</v>
      </c>
      <c r="H2445" s="1" t="n">
        <f aca="false">IF(OR(E2445,F2445,G2445),1,0)</f>
        <v>0</v>
      </c>
      <c r="I2445" s="0" t="n">
        <f aca="false">D2445*H2445</f>
        <v>0</v>
      </c>
    </row>
    <row r="2446" customFormat="false" ht="15" hidden="false" customHeight="false" outlineLevel="0" collapsed="false">
      <c r="A2446" s="0" t="n">
        <v>23</v>
      </c>
      <c r="B2446" s="0" t="n">
        <v>98</v>
      </c>
      <c r="C2446" s="0" t="n">
        <v>20</v>
      </c>
      <c r="D2446" s="1" t="n">
        <f aca="false">IF(AND(A2446&lt;&gt;B2446,B2446&lt;&gt;C2446,C2446&lt;&gt;A2446),1,0)</f>
        <v>1</v>
      </c>
      <c r="E2446" s="0" t="n">
        <f aca="false">POWER(A2446*B2446,1/3)=ROUND(POWER(A2446*B2446,1/3),0)</f>
        <v>0</v>
      </c>
      <c r="F2446" s="0" t="n">
        <f aca="false">POWER(B2446*C2446,1/3)=ROUND(POWER(B2446*C2446,1/3),0)</f>
        <v>0</v>
      </c>
      <c r="G2446" s="0" t="n">
        <f aca="false">POWER(C2446*A2446,1/3)=ROUND(POWER(C2446*A2446,1/3),0)</f>
        <v>0</v>
      </c>
      <c r="H2446" s="1" t="n">
        <f aca="false">IF(OR(E2446,F2446,G2446),1,0)</f>
        <v>0</v>
      </c>
      <c r="I2446" s="0" t="n">
        <f aca="false">D2446*H2446</f>
        <v>0</v>
      </c>
    </row>
    <row r="2447" customFormat="false" ht="15" hidden="false" customHeight="false" outlineLevel="0" collapsed="false">
      <c r="A2447" s="0" t="n">
        <v>4</v>
      </c>
      <c r="B2447" s="0" t="n">
        <v>18</v>
      </c>
      <c r="C2447" s="0" t="n">
        <v>73</v>
      </c>
      <c r="D2447" s="1" t="n">
        <f aca="false">IF(AND(A2447&lt;&gt;B2447,B2447&lt;&gt;C2447,C2447&lt;&gt;A2447),1,0)</f>
        <v>1</v>
      </c>
      <c r="E2447" s="0" t="n">
        <f aca="false">POWER(A2447*B2447,1/3)=ROUND(POWER(A2447*B2447,1/3),0)</f>
        <v>0</v>
      </c>
      <c r="F2447" s="0" t="n">
        <f aca="false">POWER(B2447*C2447,1/3)=ROUND(POWER(B2447*C2447,1/3),0)</f>
        <v>0</v>
      </c>
      <c r="G2447" s="0" t="n">
        <f aca="false">POWER(C2447*A2447,1/3)=ROUND(POWER(C2447*A2447,1/3),0)</f>
        <v>0</v>
      </c>
      <c r="H2447" s="1" t="n">
        <f aca="false">IF(OR(E2447,F2447,G2447),1,0)</f>
        <v>0</v>
      </c>
      <c r="I2447" s="0" t="n">
        <f aca="false">D2447*H2447</f>
        <v>0</v>
      </c>
    </row>
    <row r="2448" customFormat="false" ht="15" hidden="false" customHeight="false" outlineLevel="0" collapsed="false">
      <c r="A2448" s="0" t="n">
        <v>2</v>
      </c>
      <c r="B2448" s="0" t="n">
        <v>29</v>
      </c>
      <c r="C2448" s="0" t="n">
        <v>14</v>
      </c>
      <c r="D2448" s="1" t="n">
        <f aca="false">IF(AND(A2448&lt;&gt;B2448,B2448&lt;&gt;C2448,C2448&lt;&gt;A2448),1,0)</f>
        <v>1</v>
      </c>
      <c r="E2448" s="0" t="n">
        <f aca="false">POWER(A2448*B2448,1/3)=ROUND(POWER(A2448*B2448,1/3),0)</f>
        <v>0</v>
      </c>
      <c r="F2448" s="0" t="n">
        <f aca="false">POWER(B2448*C2448,1/3)=ROUND(POWER(B2448*C2448,1/3),0)</f>
        <v>0</v>
      </c>
      <c r="G2448" s="0" t="n">
        <f aca="false">POWER(C2448*A2448,1/3)=ROUND(POWER(C2448*A2448,1/3),0)</f>
        <v>0</v>
      </c>
      <c r="H2448" s="1" t="n">
        <f aca="false">IF(OR(E2448,F2448,G2448),1,0)</f>
        <v>0</v>
      </c>
      <c r="I2448" s="0" t="n">
        <f aca="false">D2448*H2448</f>
        <v>0</v>
      </c>
    </row>
    <row r="2449" customFormat="false" ht="15" hidden="false" customHeight="false" outlineLevel="0" collapsed="false">
      <c r="A2449" s="0" t="n">
        <v>39</v>
      </c>
      <c r="B2449" s="0" t="n">
        <v>47</v>
      </c>
      <c r="C2449" s="0" t="n">
        <v>97</v>
      </c>
      <c r="D2449" s="1" t="n">
        <f aca="false">IF(AND(A2449&lt;&gt;B2449,B2449&lt;&gt;C2449,C2449&lt;&gt;A2449),1,0)</f>
        <v>1</v>
      </c>
      <c r="E2449" s="0" t="n">
        <f aca="false">POWER(A2449*B2449,1/3)=ROUND(POWER(A2449*B2449,1/3),0)</f>
        <v>0</v>
      </c>
      <c r="F2449" s="0" t="n">
        <f aca="false">POWER(B2449*C2449,1/3)=ROUND(POWER(B2449*C2449,1/3),0)</f>
        <v>0</v>
      </c>
      <c r="G2449" s="0" t="n">
        <f aca="false">POWER(C2449*A2449,1/3)=ROUND(POWER(C2449*A2449,1/3),0)</f>
        <v>0</v>
      </c>
      <c r="H2449" s="1" t="n">
        <f aca="false">IF(OR(E2449,F2449,G2449),1,0)</f>
        <v>0</v>
      </c>
      <c r="I2449" s="0" t="n">
        <f aca="false">D2449*H2449</f>
        <v>0</v>
      </c>
    </row>
    <row r="2450" customFormat="false" ht="15" hidden="false" customHeight="false" outlineLevel="0" collapsed="false">
      <c r="A2450" s="0" t="n">
        <v>12</v>
      </c>
      <c r="B2450" s="0" t="n">
        <v>54</v>
      </c>
      <c r="C2450" s="0" t="n">
        <v>83</v>
      </c>
      <c r="D2450" s="1" t="n">
        <f aca="false">IF(AND(A2450&lt;&gt;B2450,B2450&lt;&gt;C2450,C2450&lt;&gt;A2450),1,0)</f>
        <v>1</v>
      </c>
      <c r="E2450" s="0" t="n">
        <f aca="false">POWER(A2450*B2450,1/3)=ROUND(POWER(A2450*B2450,1/3),0)</f>
        <v>0</v>
      </c>
      <c r="F2450" s="0" t="n">
        <f aca="false">POWER(B2450*C2450,1/3)=ROUND(POWER(B2450*C2450,1/3),0)</f>
        <v>0</v>
      </c>
      <c r="G2450" s="0" t="n">
        <f aca="false">POWER(C2450*A2450,1/3)=ROUND(POWER(C2450*A2450,1/3),0)</f>
        <v>0</v>
      </c>
      <c r="H2450" s="1" t="n">
        <f aca="false">IF(OR(E2450,F2450,G2450),1,0)</f>
        <v>0</v>
      </c>
      <c r="I2450" s="0" t="n">
        <f aca="false">D2450*H2450</f>
        <v>0</v>
      </c>
    </row>
    <row r="2451" customFormat="false" ht="15" hidden="false" customHeight="false" outlineLevel="0" collapsed="false">
      <c r="A2451" s="0" t="n">
        <v>45</v>
      </c>
      <c r="B2451" s="0" t="n">
        <v>79</v>
      </c>
      <c r="C2451" s="0" t="n">
        <v>89</v>
      </c>
      <c r="D2451" s="1" t="n">
        <f aca="false">IF(AND(A2451&lt;&gt;B2451,B2451&lt;&gt;C2451,C2451&lt;&gt;A2451),1,0)</f>
        <v>1</v>
      </c>
      <c r="E2451" s="0" t="n">
        <f aca="false">POWER(A2451*B2451,1/3)=ROUND(POWER(A2451*B2451,1/3),0)</f>
        <v>0</v>
      </c>
      <c r="F2451" s="0" t="n">
        <f aca="false">POWER(B2451*C2451,1/3)=ROUND(POWER(B2451*C2451,1/3),0)</f>
        <v>0</v>
      </c>
      <c r="G2451" s="0" t="n">
        <f aca="false">POWER(C2451*A2451,1/3)=ROUND(POWER(C2451*A2451,1/3),0)</f>
        <v>0</v>
      </c>
      <c r="H2451" s="1" t="n">
        <f aca="false">IF(OR(E2451,F2451,G2451),1,0)</f>
        <v>0</v>
      </c>
      <c r="I2451" s="0" t="n">
        <f aca="false">D2451*H2451</f>
        <v>0</v>
      </c>
    </row>
    <row r="2452" customFormat="false" ht="15" hidden="false" customHeight="false" outlineLevel="0" collapsed="false">
      <c r="A2452" s="0" t="n">
        <v>94</v>
      </c>
      <c r="B2452" s="0" t="n">
        <v>4</v>
      </c>
      <c r="C2452" s="0" t="n">
        <v>52</v>
      </c>
      <c r="D2452" s="1" t="n">
        <f aca="false">IF(AND(A2452&lt;&gt;B2452,B2452&lt;&gt;C2452,C2452&lt;&gt;A2452),1,0)</f>
        <v>1</v>
      </c>
      <c r="E2452" s="0" t="n">
        <f aca="false">POWER(A2452*B2452,1/3)=ROUND(POWER(A2452*B2452,1/3),0)</f>
        <v>0</v>
      </c>
      <c r="F2452" s="0" t="n">
        <f aca="false">POWER(B2452*C2452,1/3)=ROUND(POWER(B2452*C2452,1/3),0)</f>
        <v>0</v>
      </c>
      <c r="G2452" s="0" t="n">
        <f aca="false">POWER(C2452*A2452,1/3)=ROUND(POWER(C2452*A2452,1/3),0)</f>
        <v>0</v>
      </c>
      <c r="H2452" s="1" t="n">
        <f aca="false">IF(OR(E2452,F2452,G2452),1,0)</f>
        <v>0</v>
      </c>
      <c r="I2452" s="0" t="n">
        <f aca="false">D2452*H2452</f>
        <v>0</v>
      </c>
    </row>
    <row r="2453" customFormat="false" ht="15" hidden="false" customHeight="false" outlineLevel="0" collapsed="false">
      <c r="A2453" s="0" t="n">
        <v>86</v>
      </c>
      <c r="B2453" s="0" t="n">
        <v>35</v>
      </c>
      <c r="C2453" s="0" t="n">
        <v>91</v>
      </c>
      <c r="D2453" s="1" t="n">
        <f aca="false">IF(AND(A2453&lt;&gt;B2453,B2453&lt;&gt;C2453,C2453&lt;&gt;A2453),1,0)</f>
        <v>1</v>
      </c>
      <c r="E2453" s="0" t="n">
        <f aca="false">POWER(A2453*B2453,1/3)=ROUND(POWER(A2453*B2453,1/3),0)</f>
        <v>0</v>
      </c>
      <c r="F2453" s="0" t="n">
        <f aca="false">POWER(B2453*C2453,1/3)=ROUND(POWER(B2453*C2453,1/3),0)</f>
        <v>0</v>
      </c>
      <c r="G2453" s="0" t="n">
        <f aca="false">POWER(C2453*A2453,1/3)=ROUND(POWER(C2453*A2453,1/3),0)</f>
        <v>0</v>
      </c>
      <c r="H2453" s="1" t="n">
        <f aca="false">IF(OR(E2453,F2453,G2453),1,0)</f>
        <v>0</v>
      </c>
      <c r="I2453" s="0" t="n">
        <f aca="false">D2453*H2453</f>
        <v>0</v>
      </c>
    </row>
    <row r="2454" customFormat="false" ht="15" hidden="false" customHeight="false" outlineLevel="0" collapsed="false">
      <c r="A2454" s="0" t="n">
        <v>71</v>
      </c>
      <c r="B2454" s="0" t="n">
        <v>6</v>
      </c>
      <c r="C2454" s="0" t="n">
        <v>79</v>
      </c>
      <c r="D2454" s="1" t="n">
        <f aca="false">IF(AND(A2454&lt;&gt;B2454,B2454&lt;&gt;C2454,C2454&lt;&gt;A2454),1,0)</f>
        <v>1</v>
      </c>
      <c r="E2454" s="0" t="n">
        <f aca="false">POWER(A2454*B2454,1/3)=ROUND(POWER(A2454*B2454,1/3),0)</f>
        <v>0</v>
      </c>
      <c r="F2454" s="0" t="n">
        <f aca="false">POWER(B2454*C2454,1/3)=ROUND(POWER(B2454*C2454,1/3),0)</f>
        <v>0</v>
      </c>
      <c r="G2454" s="0" t="n">
        <f aca="false">POWER(C2454*A2454,1/3)=ROUND(POWER(C2454*A2454,1/3),0)</f>
        <v>0</v>
      </c>
      <c r="H2454" s="1" t="n">
        <f aca="false">IF(OR(E2454,F2454,G2454),1,0)</f>
        <v>0</v>
      </c>
      <c r="I2454" s="0" t="n">
        <f aca="false">D2454*H2454</f>
        <v>0</v>
      </c>
    </row>
    <row r="2455" customFormat="false" ht="15" hidden="false" customHeight="false" outlineLevel="0" collapsed="false">
      <c r="A2455" s="0" t="n">
        <v>33</v>
      </c>
      <c r="B2455" s="0" t="n">
        <v>49</v>
      </c>
      <c r="C2455" s="0" t="n">
        <v>97</v>
      </c>
      <c r="D2455" s="1" t="n">
        <f aca="false">IF(AND(A2455&lt;&gt;B2455,B2455&lt;&gt;C2455,C2455&lt;&gt;A2455),1,0)</f>
        <v>1</v>
      </c>
      <c r="E2455" s="0" t="n">
        <f aca="false">POWER(A2455*B2455,1/3)=ROUND(POWER(A2455*B2455,1/3),0)</f>
        <v>0</v>
      </c>
      <c r="F2455" s="0" t="n">
        <f aca="false">POWER(B2455*C2455,1/3)=ROUND(POWER(B2455*C2455,1/3),0)</f>
        <v>0</v>
      </c>
      <c r="G2455" s="0" t="n">
        <f aca="false">POWER(C2455*A2455,1/3)=ROUND(POWER(C2455*A2455,1/3),0)</f>
        <v>0</v>
      </c>
      <c r="H2455" s="1" t="n">
        <f aca="false">IF(OR(E2455,F2455,G2455),1,0)</f>
        <v>0</v>
      </c>
      <c r="I2455" s="0" t="n">
        <f aca="false">D2455*H2455</f>
        <v>0</v>
      </c>
    </row>
    <row r="2456" customFormat="false" ht="15" hidden="false" customHeight="false" outlineLevel="0" collapsed="false">
      <c r="A2456" s="0" t="n">
        <v>18</v>
      </c>
      <c r="B2456" s="0" t="n">
        <v>36</v>
      </c>
      <c r="C2456" s="0" t="n">
        <v>25</v>
      </c>
      <c r="D2456" s="1" t="n">
        <f aca="false">IF(AND(A2456&lt;&gt;B2456,B2456&lt;&gt;C2456,C2456&lt;&gt;A2456),1,0)</f>
        <v>1</v>
      </c>
      <c r="E2456" s="0" t="n">
        <f aca="false">POWER(A2456*B2456,1/3)=ROUND(POWER(A2456*B2456,1/3),0)</f>
        <v>0</v>
      </c>
      <c r="F2456" s="0" t="n">
        <f aca="false">POWER(B2456*C2456,1/3)=ROUND(POWER(B2456*C2456,1/3),0)</f>
        <v>0</v>
      </c>
      <c r="G2456" s="0" t="n">
        <f aca="false">POWER(C2456*A2456,1/3)=ROUND(POWER(C2456*A2456,1/3),0)</f>
        <v>0</v>
      </c>
      <c r="H2456" s="1" t="n">
        <f aca="false">IF(OR(E2456,F2456,G2456),1,0)</f>
        <v>0</v>
      </c>
      <c r="I2456" s="0" t="n">
        <f aca="false">D2456*H2456</f>
        <v>0</v>
      </c>
    </row>
    <row r="2457" customFormat="false" ht="15" hidden="false" customHeight="false" outlineLevel="0" collapsed="false">
      <c r="A2457" s="0" t="n">
        <v>25</v>
      </c>
      <c r="B2457" s="0" t="n">
        <v>37</v>
      </c>
      <c r="C2457" s="0" t="n">
        <v>85</v>
      </c>
      <c r="D2457" s="1" t="n">
        <f aca="false">IF(AND(A2457&lt;&gt;B2457,B2457&lt;&gt;C2457,C2457&lt;&gt;A2457),1,0)</f>
        <v>1</v>
      </c>
      <c r="E2457" s="0" t="n">
        <f aca="false">POWER(A2457*B2457,1/3)=ROUND(POWER(A2457*B2457,1/3),0)</f>
        <v>0</v>
      </c>
      <c r="F2457" s="0" t="n">
        <f aca="false">POWER(B2457*C2457,1/3)=ROUND(POWER(B2457*C2457,1/3),0)</f>
        <v>0</v>
      </c>
      <c r="G2457" s="0" t="n">
        <f aca="false">POWER(C2457*A2457,1/3)=ROUND(POWER(C2457*A2457,1/3),0)</f>
        <v>0</v>
      </c>
      <c r="H2457" s="1" t="n">
        <f aca="false">IF(OR(E2457,F2457,G2457),1,0)</f>
        <v>0</v>
      </c>
      <c r="I2457" s="0" t="n">
        <f aca="false">D2457*H2457</f>
        <v>0</v>
      </c>
    </row>
    <row r="2458" customFormat="false" ht="15" hidden="false" customHeight="false" outlineLevel="0" collapsed="false">
      <c r="A2458" s="0" t="n">
        <v>25</v>
      </c>
      <c r="B2458" s="0" t="n">
        <v>59</v>
      </c>
      <c r="C2458" s="0" t="n">
        <v>64</v>
      </c>
      <c r="D2458" s="1" t="n">
        <f aca="false">IF(AND(A2458&lt;&gt;B2458,B2458&lt;&gt;C2458,C2458&lt;&gt;A2458),1,0)</f>
        <v>1</v>
      </c>
      <c r="E2458" s="0" t="n">
        <f aca="false">POWER(A2458*B2458,1/3)=ROUND(POWER(A2458*B2458,1/3),0)</f>
        <v>0</v>
      </c>
      <c r="F2458" s="0" t="n">
        <f aca="false">POWER(B2458*C2458,1/3)=ROUND(POWER(B2458*C2458,1/3),0)</f>
        <v>0</v>
      </c>
      <c r="G2458" s="0" t="n">
        <f aca="false">POWER(C2458*A2458,1/3)=ROUND(POWER(C2458*A2458,1/3),0)</f>
        <v>0</v>
      </c>
      <c r="H2458" s="1" t="n">
        <f aca="false">IF(OR(E2458,F2458,G2458),1,0)</f>
        <v>0</v>
      </c>
      <c r="I2458" s="0" t="n">
        <f aca="false">D2458*H2458</f>
        <v>0</v>
      </c>
    </row>
    <row r="2459" customFormat="false" ht="15" hidden="false" customHeight="false" outlineLevel="0" collapsed="false">
      <c r="A2459" s="0" t="n">
        <v>86</v>
      </c>
      <c r="B2459" s="0" t="n">
        <v>36</v>
      </c>
      <c r="C2459" s="0" t="n">
        <v>59</v>
      </c>
      <c r="D2459" s="1" t="n">
        <f aca="false">IF(AND(A2459&lt;&gt;B2459,B2459&lt;&gt;C2459,C2459&lt;&gt;A2459),1,0)</f>
        <v>1</v>
      </c>
      <c r="E2459" s="0" t="n">
        <f aca="false">POWER(A2459*B2459,1/3)=ROUND(POWER(A2459*B2459,1/3),0)</f>
        <v>0</v>
      </c>
      <c r="F2459" s="0" t="n">
        <f aca="false">POWER(B2459*C2459,1/3)=ROUND(POWER(B2459*C2459,1/3),0)</f>
        <v>0</v>
      </c>
      <c r="G2459" s="0" t="n">
        <f aca="false">POWER(C2459*A2459,1/3)=ROUND(POWER(C2459*A2459,1/3),0)</f>
        <v>0</v>
      </c>
      <c r="H2459" s="1" t="n">
        <f aca="false">IF(OR(E2459,F2459,G2459),1,0)</f>
        <v>0</v>
      </c>
      <c r="I2459" s="0" t="n">
        <f aca="false">D2459*H2459</f>
        <v>0</v>
      </c>
    </row>
    <row r="2460" customFormat="false" ht="15" hidden="false" customHeight="false" outlineLevel="0" collapsed="false">
      <c r="A2460" s="0" t="n">
        <v>22</v>
      </c>
      <c r="B2460" s="0" t="n">
        <v>75</v>
      </c>
      <c r="C2460" s="0" t="n">
        <v>77</v>
      </c>
      <c r="D2460" s="1" t="n">
        <f aca="false">IF(AND(A2460&lt;&gt;B2460,B2460&lt;&gt;C2460,C2460&lt;&gt;A2460),1,0)</f>
        <v>1</v>
      </c>
      <c r="E2460" s="0" t="n">
        <f aca="false">POWER(A2460*B2460,1/3)=ROUND(POWER(A2460*B2460,1/3),0)</f>
        <v>0</v>
      </c>
      <c r="F2460" s="0" t="n">
        <f aca="false">POWER(B2460*C2460,1/3)=ROUND(POWER(B2460*C2460,1/3),0)</f>
        <v>0</v>
      </c>
      <c r="G2460" s="0" t="n">
        <f aca="false">POWER(C2460*A2460,1/3)=ROUND(POWER(C2460*A2460,1/3),0)</f>
        <v>0</v>
      </c>
      <c r="H2460" s="1" t="n">
        <f aca="false">IF(OR(E2460,F2460,G2460),1,0)</f>
        <v>0</v>
      </c>
      <c r="I2460" s="0" t="n">
        <f aca="false">D2460*H2460</f>
        <v>0</v>
      </c>
    </row>
    <row r="2461" customFormat="false" ht="15" hidden="false" customHeight="false" outlineLevel="0" collapsed="false">
      <c r="A2461" s="0" t="n">
        <v>26</v>
      </c>
      <c r="B2461" s="0" t="n">
        <v>73</v>
      </c>
      <c r="C2461" s="0" t="n">
        <v>9</v>
      </c>
      <c r="D2461" s="1" t="n">
        <f aca="false">IF(AND(A2461&lt;&gt;B2461,B2461&lt;&gt;C2461,C2461&lt;&gt;A2461),1,0)</f>
        <v>1</v>
      </c>
      <c r="E2461" s="0" t="n">
        <f aca="false">POWER(A2461*B2461,1/3)=ROUND(POWER(A2461*B2461,1/3),0)</f>
        <v>0</v>
      </c>
      <c r="F2461" s="0" t="n">
        <f aca="false">POWER(B2461*C2461,1/3)=ROUND(POWER(B2461*C2461,1/3),0)</f>
        <v>0</v>
      </c>
      <c r="G2461" s="0" t="n">
        <f aca="false">POWER(C2461*A2461,1/3)=ROUND(POWER(C2461*A2461,1/3),0)</f>
        <v>0</v>
      </c>
      <c r="H2461" s="1" t="n">
        <f aca="false">IF(OR(E2461,F2461,G2461),1,0)</f>
        <v>0</v>
      </c>
      <c r="I2461" s="0" t="n">
        <f aca="false">D2461*H2461</f>
        <v>0</v>
      </c>
    </row>
    <row r="2462" customFormat="false" ht="15" hidden="false" customHeight="false" outlineLevel="0" collapsed="false">
      <c r="A2462" s="0" t="n">
        <v>35</v>
      </c>
      <c r="B2462" s="0" t="n">
        <v>76</v>
      </c>
      <c r="C2462" s="0" t="n">
        <v>96</v>
      </c>
      <c r="D2462" s="1" t="n">
        <f aca="false">IF(AND(A2462&lt;&gt;B2462,B2462&lt;&gt;C2462,C2462&lt;&gt;A2462),1,0)</f>
        <v>1</v>
      </c>
      <c r="E2462" s="0" t="n">
        <f aca="false">POWER(A2462*B2462,1/3)=ROUND(POWER(A2462*B2462,1/3),0)</f>
        <v>0</v>
      </c>
      <c r="F2462" s="0" t="n">
        <f aca="false">POWER(B2462*C2462,1/3)=ROUND(POWER(B2462*C2462,1/3),0)</f>
        <v>0</v>
      </c>
      <c r="G2462" s="0" t="n">
        <f aca="false">POWER(C2462*A2462,1/3)=ROUND(POWER(C2462*A2462,1/3),0)</f>
        <v>0</v>
      </c>
      <c r="H2462" s="1" t="n">
        <f aca="false">IF(OR(E2462,F2462,G2462),1,0)</f>
        <v>0</v>
      </c>
      <c r="I2462" s="0" t="n">
        <f aca="false">D2462*H2462</f>
        <v>0</v>
      </c>
    </row>
    <row r="2463" customFormat="false" ht="15" hidden="false" customHeight="false" outlineLevel="0" collapsed="false">
      <c r="A2463" s="0" t="n">
        <v>29</v>
      </c>
      <c r="B2463" s="0" t="n">
        <v>1</v>
      </c>
      <c r="C2463" s="0" t="n">
        <v>52</v>
      </c>
      <c r="D2463" s="1" t="n">
        <f aca="false">IF(AND(A2463&lt;&gt;B2463,B2463&lt;&gt;C2463,C2463&lt;&gt;A2463),1,0)</f>
        <v>1</v>
      </c>
      <c r="E2463" s="0" t="n">
        <f aca="false">POWER(A2463*B2463,1/3)=ROUND(POWER(A2463*B2463,1/3),0)</f>
        <v>0</v>
      </c>
      <c r="F2463" s="0" t="n">
        <f aca="false">POWER(B2463*C2463,1/3)=ROUND(POWER(B2463*C2463,1/3),0)</f>
        <v>0</v>
      </c>
      <c r="G2463" s="0" t="n">
        <f aca="false">POWER(C2463*A2463,1/3)=ROUND(POWER(C2463*A2463,1/3),0)</f>
        <v>0</v>
      </c>
      <c r="H2463" s="1" t="n">
        <f aca="false">IF(OR(E2463,F2463,G2463),1,0)</f>
        <v>0</v>
      </c>
      <c r="I2463" s="0" t="n">
        <f aca="false">D2463*H2463</f>
        <v>0</v>
      </c>
    </row>
    <row r="2464" customFormat="false" ht="15" hidden="false" customHeight="false" outlineLevel="0" collapsed="false">
      <c r="A2464" s="0" t="n">
        <v>70</v>
      </c>
      <c r="B2464" s="0" t="n">
        <v>27</v>
      </c>
      <c r="C2464" s="0" t="n">
        <v>82</v>
      </c>
      <c r="D2464" s="1" t="n">
        <f aca="false">IF(AND(A2464&lt;&gt;B2464,B2464&lt;&gt;C2464,C2464&lt;&gt;A2464),1,0)</f>
        <v>1</v>
      </c>
      <c r="E2464" s="0" t="n">
        <f aca="false">POWER(A2464*B2464,1/3)=ROUND(POWER(A2464*B2464,1/3),0)</f>
        <v>0</v>
      </c>
      <c r="F2464" s="0" t="n">
        <f aca="false">POWER(B2464*C2464,1/3)=ROUND(POWER(B2464*C2464,1/3),0)</f>
        <v>0</v>
      </c>
      <c r="G2464" s="0" t="n">
        <f aca="false">POWER(C2464*A2464,1/3)=ROUND(POWER(C2464*A2464,1/3),0)</f>
        <v>0</v>
      </c>
      <c r="H2464" s="1" t="n">
        <f aca="false">IF(OR(E2464,F2464,G2464),1,0)</f>
        <v>0</v>
      </c>
      <c r="I2464" s="0" t="n">
        <f aca="false">D2464*H2464</f>
        <v>0</v>
      </c>
    </row>
    <row r="2465" customFormat="false" ht="15" hidden="false" customHeight="false" outlineLevel="0" collapsed="false">
      <c r="A2465" s="0" t="n">
        <v>98</v>
      </c>
      <c r="B2465" s="0" t="n">
        <v>52</v>
      </c>
      <c r="C2465" s="0" t="n">
        <v>35</v>
      </c>
      <c r="D2465" s="1" t="n">
        <f aca="false">IF(AND(A2465&lt;&gt;B2465,B2465&lt;&gt;C2465,C2465&lt;&gt;A2465),1,0)</f>
        <v>1</v>
      </c>
      <c r="E2465" s="0" t="n">
        <f aca="false">POWER(A2465*B2465,1/3)=ROUND(POWER(A2465*B2465,1/3),0)</f>
        <v>0</v>
      </c>
      <c r="F2465" s="0" t="n">
        <f aca="false">POWER(B2465*C2465,1/3)=ROUND(POWER(B2465*C2465,1/3),0)</f>
        <v>0</v>
      </c>
      <c r="G2465" s="0" t="n">
        <f aca="false">POWER(C2465*A2465,1/3)=ROUND(POWER(C2465*A2465,1/3),0)</f>
        <v>0</v>
      </c>
      <c r="H2465" s="1" t="n">
        <f aca="false">IF(OR(E2465,F2465,G2465),1,0)</f>
        <v>0</v>
      </c>
      <c r="I2465" s="0" t="n">
        <f aca="false">D2465*H2465</f>
        <v>0</v>
      </c>
    </row>
    <row r="2466" customFormat="false" ht="15" hidden="false" customHeight="false" outlineLevel="0" collapsed="false">
      <c r="A2466" s="0" t="n">
        <v>58</v>
      </c>
      <c r="B2466" s="0" t="n">
        <v>58</v>
      </c>
      <c r="C2466" s="0" t="n">
        <v>26</v>
      </c>
      <c r="D2466" s="1" t="n">
        <f aca="false">IF(AND(A2466&lt;&gt;B2466,B2466&lt;&gt;C2466,C2466&lt;&gt;A2466),1,0)</f>
        <v>0</v>
      </c>
      <c r="E2466" s="0" t="n">
        <f aca="false">POWER(A2466*B2466,1/3)=ROUND(POWER(A2466*B2466,1/3),0)</f>
        <v>0</v>
      </c>
      <c r="F2466" s="0" t="n">
        <f aca="false">POWER(B2466*C2466,1/3)=ROUND(POWER(B2466*C2466,1/3),0)</f>
        <v>0</v>
      </c>
      <c r="G2466" s="0" t="n">
        <f aca="false">POWER(C2466*A2466,1/3)=ROUND(POWER(C2466*A2466,1/3),0)</f>
        <v>0</v>
      </c>
      <c r="H2466" s="1" t="n">
        <f aca="false">IF(OR(E2466,F2466,G2466),1,0)</f>
        <v>0</v>
      </c>
      <c r="I2466" s="0" t="n">
        <f aca="false">D2466*H2466</f>
        <v>0</v>
      </c>
    </row>
    <row r="2467" customFormat="false" ht="15" hidden="false" customHeight="false" outlineLevel="0" collapsed="false">
      <c r="A2467" s="0" t="n">
        <v>67</v>
      </c>
      <c r="B2467" s="0" t="n">
        <v>73</v>
      </c>
      <c r="C2467" s="0" t="n">
        <v>9</v>
      </c>
      <c r="D2467" s="1" t="n">
        <f aca="false">IF(AND(A2467&lt;&gt;B2467,B2467&lt;&gt;C2467,C2467&lt;&gt;A2467),1,0)</f>
        <v>1</v>
      </c>
      <c r="E2467" s="0" t="n">
        <f aca="false">POWER(A2467*B2467,1/3)=ROUND(POWER(A2467*B2467,1/3),0)</f>
        <v>0</v>
      </c>
      <c r="F2467" s="0" t="n">
        <f aca="false">POWER(B2467*C2467,1/3)=ROUND(POWER(B2467*C2467,1/3),0)</f>
        <v>0</v>
      </c>
      <c r="G2467" s="0" t="n">
        <f aca="false">POWER(C2467*A2467,1/3)=ROUND(POWER(C2467*A2467,1/3),0)</f>
        <v>0</v>
      </c>
      <c r="H2467" s="1" t="n">
        <f aca="false">IF(OR(E2467,F2467,G2467),1,0)</f>
        <v>0</v>
      </c>
      <c r="I2467" s="0" t="n">
        <f aca="false">D2467*H2467</f>
        <v>0</v>
      </c>
    </row>
    <row r="2468" customFormat="false" ht="15" hidden="false" customHeight="false" outlineLevel="0" collapsed="false">
      <c r="A2468" s="0" t="n">
        <v>98</v>
      </c>
      <c r="B2468" s="0" t="n">
        <v>95</v>
      </c>
      <c r="C2468" s="0" t="n">
        <v>89</v>
      </c>
      <c r="D2468" s="1" t="n">
        <f aca="false">IF(AND(A2468&lt;&gt;B2468,B2468&lt;&gt;C2468,C2468&lt;&gt;A2468),1,0)</f>
        <v>1</v>
      </c>
      <c r="E2468" s="0" t="n">
        <f aca="false">POWER(A2468*B2468,1/3)=ROUND(POWER(A2468*B2468,1/3),0)</f>
        <v>0</v>
      </c>
      <c r="F2468" s="0" t="n">
        <f aca="false">POWER(B2468*C2468,1/3)=ROUND(POWER(B2468*C2468,1/3),0)</f>
        <v>0</v>
      </c>
      <c r="G2468" s="0" t="n">
        <f aca="false">POWER(C2468*A2468,1/3)=ROUND(POWER(C2468*A2468,1/3),0)</f>
        <v>0</v>
      </c>
      <c r="H2468" s="1" t="n">
        <f aca="false">IF(OR(E2468,F2468,G2468),1,0)</f>
        <v>0</v>
      </c>
      <c r="I2468" s="0" t="n">
        <f aca="false">D2468*H2468</f>
        <v>0</v>
      </c>
    </row>
    <row r="2469" customFormat="false" ht="15" hidden="false" customHeight="false" outlineLevel="0" collapsed="false">
      <c r="A2469" s="0" t="n">
        <v>97</v>
      </c>
      <c r="B2469" s="0" t="n">
        <v>8</v>
      </c>
      <c r="C2469" s="0" t="n">
        <v>15</v>
      </c>
      <c r="D2469" s="1" t="n">
        <f aca="false">IF(AND(A2469&lt;&gt;B2469,B2469&lt;&gt;C2469,C2469&lt;&gt;A2469),1,0)</f>
        <v>1</v>
      </c>
      <c r="E2469" s="0" t="n">
        <f aca="false">POWER(A2469*B2469,1/3)=ROUND(POWER(A2469*B2469,1/3),0)</f>
        <v>0</v>
      </c>
      <c r="F2469" s="0" t="n">
        <f aca="false">POWER(B2469*C2469,1/3)=ROUND(POWER(B2469*C2469,1/3),0)</f>
        <v>0</v>
      </c>
      <c r="G2469" s="0" t="n">
        <f aca="false">POWER(C2469*A2469,1/3)=ROUND(POWER(C2469*A2469,1/3),0)</f>
        <v>0</v>
      </c>
      <c r="H2469" s="1" t="n">
        <f aca="false">IF(OR(E2469,F2469,G2469),1,0)</f>
        <v>0</v>
      </c>
      <c r="I2469" s="0" t="n">
        <f aca="false">D2469*H2469</f>
        <v>0</v>
      </c>
    </row>
    <row r="2470" customFormat="false" ht="15" hidden="false" customHeight="false" outlineLevel="0" collapsed="false">
      <c r="A2470" s="0" t="n">
        <v>38</v>
      </c>
      <c r="B2470" s="0" t="n">
        <v>11</v>
      </c>
      <c r="C2470" s="0" t="n">
        <v>2</v>
      </c>
      <c r="D2470" s="1" t="n">
        <f aca="false">IF(AND(A2470&lt;&gt;B2470,B2470&lt;&gt;C2470,C2470&lt;&gt;A2470),1,0)</f>
        <v>1</v>
      </c>
      <c r="E2470" s="0" t="n">
        <f aca="false">POWER(A2470*B2470,1/3)=ROUND(POWER(A2470*B2470,1/3),0)</f>
        <v>0</v>
      </c>
      <c r="F2470" s="0" t="n">
        <f aca="false">POWER(B2470*C2470,1/3)=ROUND(POWER(B2470*C2470,1/3),0)</f>
        <v>0</v>
      </c>
      <c r="G2470" s="0" t="n">
        <f aca="false">POWER(C2470*A2470,1/3)=ROUND(POWER(C2470*A2470,1/3),0)</f>
        <v>0</v>
      </c>
      <c r="H2470" s="1" t="n">
        <f aca="false">IF(OR(E2470,F2470,G2470),1,0)</f>
        <v>0</v>
      </c>
      <c r="I2470" s="0" t="n">
        <f aca="false">D2470*H2470</f>
        <v>0</v>
      </c>
    </row>
    <row r="2471" customFormat="false" ht="15" hidden="false" customHeight="false" outlineLevel="0" collapsed="false">
      <c r="A2471" s="0" t="n">
        <v>72</v>
      </c>
      <c r="B2471" s="0" t="n">
        <v>78</v>
      </c>
      <c r="C2471" s="0" t="n">
        <v>45</v>
      </c>
      <c r="D2471" s="1" t="n">
        <f aca="false">IF(AND(A2471&lt;&gt;B2471,B2471&lt;&gt;C2471,C2471&lt;&gt;A2471),1,0)</f>
        <v>1</v>
      </c>
      <c r="E2471" s="0" t="n">
        <f aca="false">POWER(A2471*B2471,1/3)=ROUND(POWER(A2471*B2471,1/3),0)</f>
        <v>0</v>
      </c>
      <c r="F2471" s="0" t="n">
        <f aca="false">POWER(B2471*C2471,1/3)=ROUND(POWER(B2471*C2471,1/3),0)</f>
        <v>0</v>
      </c>
      <c r="G2471" s="0" t="n">
        <f aca="false">POWER(C2471*A2471,1/3)=ROUND(POWER(C2471*A2471,1/3),0)</f>
        <v>0</v>
      </c>
      <c r="H2471" s="1" t="n">
        <f aca="false">IF(OR(E2471,F2471,G2471),1,0)</f>
        <v>0</v>
      </c>
      <c r="I2471" s="0" t="n">
        <f aca="false">D2471*H2471</f>
        <v>0</v>
      </c>
    </row>
    <row r="2472" customFormat="false" ht="15" hidden="false" customHeight="false" outlineLevel="0" collapsed="false">
      <c r="A2472" s="0" t="n">
        <v>90</v>
      </c>
      <c r="B2472" s="0" t="n">
        <v>19</v>
      </c>
      <c r="C2472" s="0" t="n">
        <v>4</v>
      </c>
      <c r="D2472" s="1" t="n">
        <f aca="false">IF(AND(A2472&lt;&gt;B2472,B2472&lt;&gt;C2472,C2472&lt;&gt;A2472),1,0)</f>
        <v>1</v>
      </c>
      <c r="E2472" s="0" t="n">
        <f aca="false">POWER(A2472*B2472,1/3)=ROUND(POWER(A2472*B2472,1/3),0)</f>
        <v>0</v>
      </c>
      <c r="F2472" s="0" t="n">
        <f aca="false">POWER(B2472*C2472,1/3)=ROUND(POWER(B2472*C2472,1/3),0)</f>
        <v>0</v>
      </c>
      <c r="G2472" s="0" t="n">
        <f aca="false">POWER(C2472*A2472,1/3)=ROUND(POWER(C2472*A2472,1/3),0)</f>
        <v>0</v>
      </c>
      <c r="H2472" s="1" t="n">
        <f aca="false">IF(OR(E2472,F2472,G2472),1,0)</f>
        <v>0</v>
      </c>
      <c r="I2472" s="0" t="n">
        <f aca="false">D2472*H2472</f>
        <v>0</v>
      </c>
    </row>
    <row r="2473" customFormat="false" ht="15" hidden="false" customHeight="false" outlineLevel="0" collapsed="false">
      <c r="A2473" s="0" t="n">
        <v>77</v>
      </c>
      <c r="B2473" s="0" t="n">
        <v>65</v>
      </c>
      <c r="C2473" s="0" t="n">
        <v>99</v>
      </c>
      <c r="D2473" s="1" t="n">
        <f aca="false">IF(AND(A2473&lt;&gt;B2473,B2473&lt;&gt;C2473,C2473&lt;&gt;A2473),1,0)</f>
        <v>1</v>
      </c>
      <c r="E2473" s="0" t="n">
        <f aca="false">POWER(A2473*B2473,1/3)=ROUND(POWER(A2473*B2473,1/3),0)</f>
        <v>0</v>
      </c>
      <c r="F2473" s="0" t="n">
        <f aca="false">POWER(B2473*C2473,1/3)=ROUND(POWER(B2473*C2473,1/3),0)</f>
        <v>0</v>
      </c>
      <c r="G2473" s="0" t="n">
        <f aca="false">POWER(C2473*A2473,1/3)=ROUND(POWER(C2473*A2473,1/3),0)</f>
        <v>0</v>
      </c>
      <c r="H2473" s="1" t="n">
        <f aca="false">IF(OR(E2473,F2473,G2473),1,0)</f>
        <v>0</v>
      </c>
      <c r="I2473" s="0" t="n">
        <f aca="false">D2473*H2473</f>
        <v>0</v>
      </c>
    </row>
    <row r="2474" customFormat="false" ht="15" hidden="false" customHeight="false" outlineLevel="0" collapsed="false">
      <c r="A2474" s="0" t="n">
        <v>14</v>
      </c>
      <c r="B2474" s="0" t="n">
        <v>39</v>
      </c>
      <c r="C2474" s="0" t="n">
        <v>47</v>
      </c>
      <c r="D2474" s="1" t="n">
        <f aca="false">IF(AND(A2474&lt;&gt;B2474,B2474&lt;&gt;C2474,C2474&lt;&gt;A2474),1,0)</f>
        <v>1</v>
      </c>
      <c r="E2474" s="0" t="n">
        <f aca="false">POWER(A2474*B2474,1/3)=ROUND(POWER(A2474*B2474,1/3),0)</f>
        <v>0</v>
      </c>
      <c r="F2474" s="0" t="n">
        <f aca="false">POWER(B2474*C2474,1/3)=ROUND(POWER(B2474*C2474,1/3),0)</f>
        <v>0</v>
      </c>
      <c r="G2474" s="0" t="n">
        <f aca="false">POWER(C2474*A2474,1/3)=ROUND(POWER(C2474*A2474,1/3),0)</f>
        <v>0</v>
      </c>
      <c r="H2474" s="1" t="n">
        <f aca="false">IF(OR(E2474,F2474,G2474),1,0)</f>
        <v>0</v>
      </c>
      <c r="I2474" s="0" t="n">
        <f aca="false">D2474*H2474</f>
        <v>0</v>
      </c>
    </row>
    <row r="2475" customFormat="false" ht="15" hidden="false" customHeight="false" outlineLevel="0" collapsed="false">
      <c r="A2475" s="0" t="n">
        <v>3</v>
      </c>
      <c r="B2475" s="0" t="n">
        <v>46</v>
      </c>
      <c r="C2475" s="0" t="n">
        <v>20</v>
      </c>
      <c r="D2475" s="1" t="n">
        <f aca="false">IF(AND(A2475&lt;&gt;B2475,B2475&lt;&gt;C2475,C2475&lt;&gt;A2475),1,0)</f>
        <v>1</v>
      </c>
      <c r="E2475" s="0" t="n">
        <f aca="false">POWER(A2475*B2475,1/3)=ROUND(POWER(A2475*B2475,1/3),0)</f>
        <v>0</v>
      </c>
      <c r="F2475" s="0" t="n">
        <f aca="false">POWER(B2475*C2475,1/3)=ROUND(POWER(B2475*C2475,1/3),0)</f>
        <v>0</v>
      </c>
      <c r="G2475" s="0" t="n">
        <f aca="false">POWER(C2475*A2475,1/3)=ROUND(POWER(C2475*A2475,1/3),0)</f>
        <v>0</v>
      </c>
      <c r="H2475" s="1" t="n">
        <f aca="false">IF(OR(E2475,F2475,G2475),1,0)</f>
        <v>0</v>
      </c>
      <c r="I2475" s="0" t="n">
        <f aca="false">D2475*H2475</f>
        <v>0</v>
      </c>
    </row>
    <row r="2476" customFormat="false" ht="15" hidden="false" customHeight="false" outlineLevel="0" collapsed="false">
      <c r="A2476" s="0" t="n">
        <v>73</v>
      </c>
      <c r="B2476" s="0" t="n">
        <v>22</v>
      </c>
      <c r="C2476" s="0" t="n">
        <v>36</v>
      </c>
      <c r="D2476" s="1" t="n">
        <f aca="false">IF(AND(A2476&lt;&gt;B2476,B2476&lt;&gt;C2476,C2476&lt;&gt;A2476),1,0)</f>
        <v>1</v>
      </c>
      <c r="E2476" s="0" t="n">
        <f aca="false">POWER(A2476*B2476,1/3)=ROUND(POWER(A2476*B2476,1/3),0)</f>
        <v>0</v>
      </c>
      <c r="F2476" s="0" t="n">
        <f aca="false">POWER(B2476*C2476,1/3)=ROUND(POWER(B2476*C2476,1/3),0)</f>
        <v>0</v>
      </c>
      <c r="G2476" s="0" t="n">
        <f aca="false">POWER(C2476*A2476,1/3)=ROUND(POWER(C2476*A2476,1/3),0)</f>
        <v>0</v>
      </c>
      <c r="H2476" s="1" t="n">
        <f aca="false">IF(OR(E2476,F2476,G2476),1,0)</f>
        <v>0</v>
      </c>
      <c r="I2476" s="0" t="n">
        <f aca="false">D2476*H2476</f>
        <v>0</v>
      </c>
    </row>
    <row r="2477" customFormat="false" ht="15" hidden="false" customHeight="false" outlineLevel="0" collapsed="false">
      <c r="A2477" s="0" t="n">
        <v>78</v>
      </c>
      <c r="B2477" s="0" t="n">
        <v>98</v>
      </c>
      <c r="C2477" s="0" t="n">
        <v>31</v>
      </c>
      <c r="D2477" s="1" t="n">
        <f aca="false">IF(AND(A2477&lt;&gt;B2477,B2477&lt;&gt;C2477,C2477&lt;&gt;A2477),1,0)</f>
        <v>1</v>
      </c>
      <c r="E2477" s="0" t="n">
        <f aca="false">POWER(A2477*B2477,1/3)=ROUND(POWER(A2477*B2477,1/3),0)</f>
        <v>0</v>
      </c>
      <c r="F2477" s="0" t="n">
        <f aca="false">POWER(B2477*C2477,1/3)=ROUND(POWER(B2477*C2477,1/3),0)</f>
        <v>0</v>
      </c>
      <c r="G2477" s="0" t="n">
        <f aca="false">POWER(C2477*A2477,1/3)=ROUND(POWER(C2477*A2477,1/3),0)</f>
        <v>0</v>
      </c>
      <c r="H2477" s="1" t="n">
        <f aca="false">IF(OR(E2477,F2477,G2477),1,0)</f>
        <v>0</v>
      </c>
      <c r="I2477" s="0" t="n">
        <f aca="false">D2477*H2477</f>
        <v>0</v>
      </c>
    </row>
    <row r="2478" customFormat="false" ht="15" hidden="false" customHeight="false" outlineLevel="0" collapsed="false">
      <c r="A2478" s="0" t="n">
        <v>21</v>
      </c>
      <c r="B2478" s="0" t="n">
        <v>25</v>
      </c>
      <c r="C2478" s="0" t="n">
        <v>92</v>
      </c>
      <c r="D2478" s="1" t="n">
        <f aca="false">IF(AND(A2478&lt;&gt;B2478,B2478&lt;&gt;C2478,C2478&lt;&gt;A2478),1,0)</f>
        <v>1</v>
      </c>
      <c r="E2478" s="0" t="n">
        <f aca="false">POWER(A2478*B2478,1/3)=ROUND(POWER(A2478*B2478,1/3),0)</f>
        <v>0</v>
      </c>
      <c r="F2478" s="0" t="n">
        <f aca="false">POWER(B2478*C2478,1/3)=ROUND(POWER(B2478*C2478,1/3),0)</f>
        <v>0</v>
      </c>
      <c r="G2478" s="0" t="n">
        <f aca="false">POWER(C2478*A2478,1/3)=ROUND(POWER(C2478*A2478,1/3),0)</f>
        <v>0</v>
      </c>
      <c r="H2478" s="1" t="n">
        <f aca="false">IF(OR(E2478,F2478,G2478),1,0)</f>
        <v>0</v>
      </c>
      <c r="I2478" s="0" t="n">
        <f aca="false">D2478*H2478</f>
        <v>0</v>
      </c>
    </row>
    <row r="2479" customFormat="false" ht="15" hidden="false" customHeight="false" outlineLevel="0" collapsed="false">
      <c r="A2479" s="0" t="n">
        <v>78</v>
      </c>
      <c r="B2479" s="0" t="n">
        <v>94</v>
      </c>
      <c r="C2479" s="0" t="n">
        <v>35</v>
      </c>
      <c r="D2479" s="1" t="n">
        <f aca="false">IF(AND(A2479&lt;&gt;B2479,B2479&lt;&gt;C2479,C2479&lt;&gt;A2479),1,0)</f>
        <v>1</v>
      </c>
      <c r="E2479" s="0" t="n">
        <f aca="false">POWER(A2479*B2479,1/3)=ROUND(POWER(A2479*B2479,1/3),0)</f>
        <v>0</v>
      </c>
      <c r="F2479" s="0" t="n">
        <f aca="false">POWER(B2479*C2479,1/3)=ROUND(POWER(B2479*C2479,1/3),0)</f>
        <v>0</v>
      </c>
      <c r="G2479" s="0" t="n">
        <f aca="false">POWER(C2479*A2479,1/3)=ROUND(POWER(C2479*A2479,1/3),0)</f>
        <v>0</v>
      </c>
      <c r="H2479" s="1" t="n">
        <f aca="false">IF(OR(E2479,F2479,G2479),1,0)</f>
        <v>0</v>
      </c>
      <c r="I2479" s="0" t="n">
        <f aca="false">D2479*H2479</f>
        <v>0</v>
      </c>
    </row>
    <row r="2480" customFormat="false" ht="15" hidden="false" customHeight="false" outlineLevel="0" collapsed="false">
      <c r="A2480" s="0" t="n">
        <v>41</v>
      </c>
      <c r="B2480" s="0" t="n">
        <v>46</v>
      </c>
      <c r="C2480" s="0" t="n">
        <v>77</v>
      </c>
      <c r="D2480" s="1" t="n">
        <f aca="false">IF(AND(A2480&lt;&gt;B2480,B2480&lt;&gt;C2480,C2480&lt;&gt;A2480),1,0)</f>
        <v>1</v>
      </c>
      <c r="E2480" s="0" t="n">
        <f aca="false">POWER(A2480*B2480,1/3)=ROUND(POWER(A2480*B2480,1/3),0)</f>
        <v>0</v>
      </c>
      <c r="F2480" s="0" t="n">
        <f aca="false">POWER(B2480*C2480,1/3)=ROUND(POWER(B2480*C2480,1/3),0)</f>
        <v>0</v>
      </c>
      <c r="G2480" s="0" t="n">
        <f aca="false">POWER(C2480*A2480,1/3)=ROUND(POWER(C2480*A2480,1/3),0)</f>
        <v>0</v>
      </c>
      <c r="H2480" s="1" t="n">
        <f aca="false">IF(OR(E2480,F2480,G2480),1,0)</f>
        <v>0</v>
      </c>
      <c r="I2480" s="0" t="n">
        <f aca="false">D2480*H2480</f>
        <v>0</v>
      </c>
    </row>
    <row r="2481" customFormat="false" ht="15" hidden="false" customHeight="false" outlineLevel="0" collapsed="false">
      <c r="A2481" s="0" t="n">
        <v>83</v>
      </c>
      <c r="B2481" s="0" t="n">
        <v>71</v>
      </c>
      <c r="C2481" s="0" t="n">
        <v>16</v>
      </c>
      <c r="D2481" s="1" t="n">
        <f aca="false">IF(AND(A2481&lt;&gt;B2481,B2481&lt;&gt;C2481,C2481&lt;&gt;A2481),1,0)</f>
        <v>1</v>
      </c>
      <c r="E2481" s="0" t="n">
        <f aca="false">POWER(A2481*B2481,1/3)=ROUND(POWER(A2481*B2481,1/3),0)</f>
        <v>0</v>
      </c>
      <c r="F2481" s="0" t="n">
        <f aca="false">POWER(B2481*C2481,1/3)=ROUND(POWER(B2481*C2481,1/3),0)</f>
        <v>0</v>
      </c>
      <c r="G2481" s="0" t="n">
        <f aca="false">POWER(C2481*A2481,1/3)=ROUND(POWER(C2481*A2481,1/3),0)</f>
        <v>0</v>
      </c>
      <c r="H2481" s="1" t="n">
        <f aca="false">IF(OR(E2481,F2481,G2481),1,0)</f>
        <v>0</v>
      </c>
      <c r="I2481" s="0" t="n">
        <f aca="false">D2481*H2481</f>
        <v>0</v>
      </c>
    </row>
    <row r="2482" customFormat="false" ht="15" hidden="false" customHeight="false" outlineLevel="0" collapsed="false">
      <c r="A2482" s="0" t="n">
        <v>44</v>
      </c>
      <c r="B2482" s="0" t="n">
        <v>78</v>
      </c>
      <c r="C2482" s="0" t="n">
        <v>13</v>
      </c>
      <c r="D2482" s="1" t="n">
        <f aca="false">IF(AND(A2482&lt;&gt;B2482,B2482&lt;&gt;C2482,C2482&lt;&gt;A2482),1,0)</f>
        <v>1</v>
      </c>
      <c r="E2482" s="0" t="n">
        <f aca="false">POWER(A2482*B2482,1/3)=ROUND(POWER(A2482*B2482,1/3),0)</f>
        <v>0</v>
      </c>
      <c r="F2482" s="0" t="n">
        <f aca="false">POWER(B2482*C2482,1/3)=ROUND(POWER(B2482*C2482,1/3),0)</f>
        <v>0</v>
      </c>
      <c r="G2482" s="0" t="n">
        <f aca="false">POWER(C2482*A2482,1/3)=ROUND(POWER(C2482*A2482,1/3),0)</f>
        <v>0</v>
      </c>
      <c r="H2482" s="1" t="n">
        <f aca="false">IF(OR(E2482,F2482,G2482),1,0)</f>
        <v>0</v>
      </c>
      <c r="I2482" s="0" t="n">
        <f aca="false">D2482*H2482</f>
        <v>0</v>
      </c>
    </row>
    <row r="2483" customFormat="false" ht="15" hidden="false" customHeight="false" outlineLevel="0" collapsed="false">
      <c r="A2483" s="0" t="n">
        <v>99</v>
      </c>
      <c r="B2483" s="0" t="n">
        <v>59</v>
      </c>
      <c r="C2483" s="0" t="n">
        <v>1</v>
      </c>
      <c r="D2483" s="1" t="n">
        <f aca="false">IF(AND(A2483&lt;&gt;B2483,B2483&lt;&gt;C2483,C2483&lt;&gt;A2483),1,0)</f>
        <v>1</v>
      </c>
      <c r="E2483" s="0" t="n">
        <f aca="false">POWER(A2483*B2483,1/3)=ROUND(POWER(A2483*B2483,1/3),0)</f>
        <v>0</v>
      </c>
      <c r="F2483" s="0" t="n">
        <f aca="false">POWER(B2483*C2483,1/3)=ROUND(POWER(B2483*C2483,1/3),0)</f>
        <v>0</v>
      </c>
      <c r="G2483" s="0" t="n">
        <f aca="false">POWER(C2483*A2483,1/3)=ROUND(POWER(C2483*A2483,1/3),0)</f>
        <v>0</v>
      </c>
      <c r="H2483" s="1" t="n">
        <f aca="false">IF(OR(E2483,F2483,G2483),1,0)</f>
        <v>0</v>
      </c>
      <c r="I2483" s="0" t="n">
        <f aca="false">D2483*H2483</f>
        <v>0</v>
      </c>
    </row>
    <row r="2484" customFormat="false" ht="15" hidden="false" customHeight="false" outlineLevel="0" collapsed="false">
      <c r="A2484" s="0" t="n">
        <v>75</v>
      </c>
      <c r="B2484" s="0" t="n">
        <v>64</v>
      </c>
      <c r="C2484" s="0" t="n">
        <v>60</v>
      </c>
      <c r="D2484" s="1" t="n">
        <f aca="false">IF(AND(A2484&lt;&gt;B2484,B2484&lt;&gt;C2484,C2484&lt;&gt;A2484),1,0)</f>
        <v>1</v>
      </c>
      <c r="E2484" s="0" t="n">
        <f aca="false">POWER(A2484*B2484,1/3)=ROUND(POWER(A2484*B2484,1/3),0)</f>
        <v>0</v>
      </c>
      <c r="F2484" s="0" t="n">
        <f aca="false">POWER(B2484*C2484,1/3)=ROUND(POWER(B2484*C2484,1/3),0)</f>
        <v>0</v>
      </c>
      <c r="G2484" s="0" t="n">
        <f aca="false">POWER(C2484*A2484,1/3)=ROUND(POWER(C2484*A2484,1/3),0)</f>
        <v>0</v>
      </c>
      <c r="H2484" s="1" t="n">
        <f aca="false">IF(OR(E2484,F2484,G2484),1,0)</f>
        <v>0</v>
      </c>
      <c r="I2484" s="0" t="n">
        <f aca="false">D2484*H2484</f>
        <v>0</v>
      </c>
    </row>
    <row r="2485" customFormat="false" ht="15" hidden="false" customHeight="false" outlineLevel="0" collapsed="false">
      <c r="A2485" s="0" t="n">
        <v>46</v>
      </c>
      <c r="B2485" s="0" t="n">
        <v>4</v>
      </c>
      <c r="C2485" s="0" t="n">
        <v>7</v>
      </c>
      <c r="D2485" s="1" t="n">
        <f aca="false">IF(AND(A2485&lt;&gt;B2485,B2485&lt;&gt;C2485,C2485&lt;&gt;A2485),1,0)</f>
        <v>1</v>
      </c>
      <c r="E2485" s="0" t="n">
        <f aca="false">POWER(A2485*B2485,1/3)=ROUND(POWER(A2485*B2485,1/3),0)</f>
        <v>0</v>
      </c>
      <c r="F2485" s="0" t="n">
        <f aca="false">POWER(B2485*C2485,1/3)=ROUND(POWER(B2485*C2485,1/3),0)</f>
        <v>0</v>
      </c>
      <c r="G2485" s="0" t="n">
        <f aca="false">POWER(C2485*A2485,1/3)=ROUND(POWER(C2485*A2485,1/3),0)</f>
        <v>0</v>
      </c>
      <c r="H2485" s="1" t="n">
        <f aca="false">IF(OR(E2485,F2485,G2485),1,0)</f>
        <v>0</v>
      </c>
      <c r="I2485" s="0" t="n">
        <f aca="false">D2485*H2485</f>
        <v>0</v>
      </c>
    </row>
    <row r="2486" customFormat="false" ht="15" hidden="false" customHeight="false" outlineLevel="0" collapsed="false">
      <c r="A2486" s="0" t="n">
        <v>8</v>
      </c>
      <c r="B2486" s="0" t="n">
        <v>11</v>
      </c>
      <c r="C2486" s="0" t="n">
        <v>53</v>
      </c>
      <c r="D2486" s="1" t="n">
        <f aca="false">IF(AND(A2486&lt;&gt;B2486,B2486&lt;&gt;C2486,C2486&lt;&gt;A2486),1,0)</f>
        <v>1</v>
      </c>
      <c r="E2486" s="0" t="n">
        <f aca="false">POWER(A2486*B2486,1/3)=ROUND(POWER(A2486*B2486,1/3),0)</f>
        <v>0</v>
      </c>
      <c r="F2486" s="0" t="n">
        <f aca="false">POWER(B2486*C2486,1/3)=ROUND(POWER(B2486*C2486,1/3),0)</f>
        <v>0</v>
      </c>
      <c r="G2486" s="0" t="n">
        <f aca="false">POWER(C2486*A2486,1/3)=ROUND(POWER(C2486*A2486,1/3),0)</f>
        <v>0</v>
      </c>
      <c r="H2486" s="1" t="n">
        <f aca="false">IF(OR(E2486,F2486,G2486),1,0)</f>
        <v>0</v>
      </c>
      <c r="I2486" s="0" t="n">
        <f aca="false">D2486*H2486</f>
        <v>0</v>
      </c>
    </row>
    <row r="2487" customFormat="false" ht="15" hidden="false" customHeight="false" outlineLevel="0" collapsed="false">
      <c r="A2487" s="0" t="n">
        <v>63</v>
      </c>
      <c r="B2487" s="0" t="n">
        <v>43</v>
      </c>
      <c r="C2487" s="0" t="n">
        <v>37</v>
      </c>
      <c r="D2487" s="1" t="n">
        <f aca="false">IF(AND(A2487&lt;&gt;B2487,B2487&lt;&gt;C2487,C2487&lt;&gt;A2487),1,0)</f>
        <v>1</v>
      </c>
      <c r="E2487" s="0" t="n">
        <f aca="false">POWER(A2487*B2487,1/3)=ROUND(POWER(A2487*B2487,1/3),0)</f>
        <v>0</v>
      </c>
      <c r="F2487" s="0" t="n">
        <f aca="false">POWER(B2487*C2487,1/3)=ROUND(POWER(B2487*C2487,1/3),0)</f>
        <v>0</v>
      </c>
      <c r="G2487" s="0" t="n">
        <f aca="false">POWER(C2487*A2487,1/3)=ROUND(POWER(C2487*A2487,1/3),0)</f>
        <v>0</v>
      </c>
      <c r="H2487" s="1" t="n">
        <f aca="false">IF(OR(E2487,F2487,G2487),1,0)</f>
        <v>0</v>
      </c>
      <c r="I2487" s="0" t="n">
        <f aca="false">D2487*H2487</f>
        <v>0</v>
      </c>
    </row>
    <row r="2488" customFormat="false" ht="15" hidden="false" customHeight="false" outlineLevel="0" collapsed="false">
      <c r="A2488" s="0" t="n">
        <v>56</v>
      </c>
      <c r="B2488" s="0" t="n">
        <v>63</v>
      </c>
      <c r="C2488" s="0" t="n">
        <v>96</v>
      </c>
      <c r="D2488" s="1" t="n">
        <f aca="false">IF(AND(A2488&lt;&gt;B2488,B2488&lt;&gt;C2488,C2488&lt;&gt;A2488),1,0)</f>
        <v>1</v>
      </c>
      <c r="E2488" s="0" t="n">
        <f aca="false">POWER(A2488*B2488,1/3)=ROUND(POWER(A2488*B2488,1/3),0)</f>
        <v>0</v>
      </c>
      <c r="F2488" s="0" t="n">
        <f aca="false">POWER(B2488*C2488,1/3)=ROUND(POWER(B2488*C2488,1/3),0)</f>
        <v>0</v>
      </c>
      <c r="G2488" s="0" t="n">
        <f aca="false">POWER(C2488*A2488,1/3)=ROUND(POWER(C2488*A2488,1/3),0)</f>
        <v>0</v>
      </c>
      <c r="H2488" s="1" t="n">
        <f aca="false">IF(OR(E2488,F2488,G2488),1,0)</f>
        <v>0</v>
      </c>
      <c r="I2488" s="0" t="n">
        <f aca="false">D2488*H2488</f>
        <v>0</v>
      </c>
    </row>
    <row r="2489" customFormat="false" ht="15" hidden="false" customHeight="false" outlineLevel="0" collapsed="false">
      <c r="A2489" s="0" t="n">
        <v>48</v>
      </c>
      <c r="B2489" s="0" t="n">
        <v>76</v>
      </c>
      <c r="C2489" s="0" t="n">
        <v>87</v>
      </c>
      <c r="D2489" s="1" t="n">
        <f aca="false">IF(AND(A2489&lt;&gt;B2489,B2489&lt;&gt;C2489,C2489&lt;&gt;A2489),1,0)</f>
        <v>1</v>
      </c>
      <c r="E2489" s="0" t="n">
        <f aca="false">POWER(A2489*B2489,1/3)=ROUND(POWER(A2489*B2489,1/3),0)</f>
        <v>0</v>
      </c>
      <c r="F2489" s="0" t="n">
        <f aca="false">POWER(B2489*C2489,1/3)=ROUND(POWER(B2489*C2489,1/3),0)</f>
        <v>0</v>
      </c>
      <c r="G2489" s="0" t="n">
        <f aca="false">POWER(C2489*A2489,1/3)=ROUND(POWER(C2489*A2489,1/3),0)</f>
        <v>0</v>
      </c>
      <c r="H2489" s="1" t="n">
        <f aca="false">IF(OR(E2489,F2489,G2489),1,0)</f>
        <v>0</v>
      </c>
      <c r="I2489" s="0" t="n">
        <f aca="false">D2489*H2489</f>
        <v>0</v>
      </c>
    </row>
    <row r="2490" customFormat="false" ht="15" hidden="false" customHeight="false" outlineLevel="0" collapsed="false">
      <c r="A2490" s="0" t="n">
        <v>66</v>
      </c>
      <c r="B2490" s="0" t="n">
        <v>48</v>
      </c>
      <c r="C2490" s="0" t="n">
        <v>80</v>
      </c>
      <c r="D2490" s="1" t="n">
        <f aca="false">IF(AND(A2490&lt;&gt;B2490,B2490&lt;&gt;C2490,C2490&lt;&gt;A2490),1,0)</f>
        <v>1</v>
      </c>
      <c r="E2490" s="0" t="n">
        <f aca="false">POWER(A2490*B2490,1/3)=ROUND(POWER(A2490*B2490,1/3),0)</f>
        <v>0</v>
      </c>
      <c r="F2490" s="0" t="n">
        <f aca="false">POWER(B2490*C2490,1/3)=ROUND(POWER(B2490*C2490,1/3),0)</f>
        <v>0</v>
      </c>
      <c r="G2490" s="0" t="n">
        <f aca="false">POWER(C2490*A2490,1/3)=ROUND(POWER(C2490*A2490,1/3),0)</f>
        <v>0</v>
      </c>
      <c r="H2490" s="1" t="n">
        <f aca="false">IF(OR(E2490,F2490,G2490),1,0)</f>
        <v>0</v>
      </c>
      <c r="I2490" s="0" t="n">
        <f aca="false">D2490*H2490</f>
        <v>0</v>
      </c>
    </row>
    <row r="2491" customFormat="false" ht="15" hidden="false" customHeight="false" outlineLevel="0" collapsed="false">
      <c r="A2491" s="0" t="n">
        <v>96</v>
      </c>
      <c r="B2491" s="0" t="n">
        <v>28</v>
      </c>
      <c r="C2491" s="0" t="n">
        <v>89</v>
      </c>
      <c r="D2491" s="1" t="n">
        <f aca="false">IF(AND(A2491&lt;&gt;B2491,B2491&lt;&gt;C2491,C2491&lt;&gt;A2491),1,0)</f>
        <v>1</v>
      </c>
      <c r="E2491" s="0" t="n">
        <f aca="false">POWER(A2491*B2491,1/3)=ROUND(POWER(A2491*B2491,1/3),0)</f>
        <v>0</v>
      </c>
      <c r="F2491" s="0" t="n">
        <f aca="false">POWER(B2491*C2491,1/3)=ROUND(POWER(B2491*C2491,1/3),0)</f>
        <v>0</v>
      </c>
      <c r="G2491" s="0" t="n">
        <f aca="false">POWER(C2491*A2491,1/3)=ROUND(POWER(C2491*A2491,1/3),0)</f>
        <v>0</v>
      </c>
      <c r="H2491" s="1" t="n">
        <f aca="false">IF(OR(E2491,F2491,G2491),1,0)</f>
        <v>0</v>
      </c>
      <c r="I2491" s="0" t="n">
        <f aca="false">D2491*H2491</f>
        <v>0</v>
      </c>
    </row>
    <row r="2492" customFormat="false" ht="15" hidden="false" customHeight="false" outlineLevel="0" collapsed="false">
      <c r="A2492" s="0" t="n">
        <v>69</v>
      </c>
      <c r="B2492" s="0" t="n">
        <v>16</v>
      </c>
      <c r="C2492" s="0" t="n">
        <v>55</v>
      </c>
      <c r="D2492" s="1" t="n">
        <f aca="false">IF(AND(A2492&lt;&gt;B2492,B2492&lt;&gt;C2492,C2492&lt;&gt;A2492),1,0)</f>
        <v>1</v>
      </c>
      <c r="E2492" s="0" t="n">
        <f aca="false">POWER(A2492*B2492,1/3)=ROUND(POWER(A2492*B2492,1/3),0)</f>
        <v>0</v>
      </c>
      <c r="F2492" s="0" t="n">
        <f aca="false">POWER(B2492*C2492,1/3)=ROUND(POWER(B2492*C2492,1/3),0)</f>
        <v>0</v>
      </c>
      <c r="G2492" s="0" t="n">
        <f aca="false">POWER(C2492*A2492,1/3)=ROUND(POWER(C2492*A2492,1/3),0)</f>
        <v>0</v>
      </c>
      <c r="H2492" s="1" t="n">
        <f aca="false">IF(OR(E2492,F2492,G2492),1,0)</f>
        <v>0</v>
      </c>
      <c r="I2492" s="0" t="n">
        <f aca="false">D2492*H2492</f>
        <v>0</v>
      </c>
    </row>
    <row r="2493" customFormat="false" ht="15" hidden="false" customHeight="false" outlineLevel="0" collapsed="false">
      <c r="A2493" s="0" t="n">
        <v>76</v>
      </c>
      <c r="B2493" s="0" t="n">
        <v>41</v>
      </c>
      <c r="C2493" s="0" t="n">
        <v>37</v>
      </c>
      <c r="D2493" s="1" t="n">
        <f aca="false">IF(AND(A2493&lt;&gt;B2493,B2493&lt;&gt;C2493,C2493&lt;&gt;A2493),1,0)</f>
        <v>1</v>
      </c>
      <c r="E2493" s="0" t="n">
        <f aca="false">POWER(A2493*B2493,1/3)=ROUND(POWER(A2493*B2493,1/3),0)</f>
        <v>0</v>
      </c>
      <c r="F2493" s="0" t="n">
        <f aca="false">POWER(B2493*C2493,1/3)=ROUND(POWER(B2493*C2493,1/3),0)</f>
        <v>0</v>
      </c>
      <c r="G2493" s="0" t="n">
        <f aca="false">POWER(C2493*A2493,1/3)=ROUND(POWER(C2493*A2493,1/3),0)</f>
        <v>0</v>
      </c>
      <c r="H2493" s="1" t="n">
        <f aca="false">IF(OR(E2493,F2493,G2493),1,0)</f>
        <v>0</v>
      </c>
      <c r="I2493" s="0" t="n">
        <f aca="false">D2493*H2493</f>
        <v>0</v>
      </c>
    </row>
    <row r="2494" customFormat="false" ht="15" hidden="false" customHeight="false" outlineLevel="0" collapsed="false">
      <c r="A2494" s="0" t="n">
        <v>59</v>
      </c>
      <c r="B2494" s="0" t="n">
        <v>98</v>
      </c>
      <c r="C2494" s="0" t="n">
        <v>4</v>
      </c>
      <c r="D2494" s="1" t="n">
        <f aca="false">IF(AND(A2494&lt;&gt;B2494,B2494&lt;&gt;C2494,C2494&lt;&gt;A2494),1,0)</f>
        <v>1</v>
      </c>
      <c r="E2494" s="0" t="n">
        <f aca="false">POWER(A2494*B2494,1/3)=ROUND(POWER(A2494*B2494,1/3),0)</f>
        <v>0</v>
      </c>
      <c r="F2494" s="0" t="n">
        <f aca="false">POWER(B2494*C2494,1/3)=ROUND(POWER(B2494*C2494,1/3),0)</f>
        <v>0</v>
      </c>
      <c r="G2494" s="0" t="n">
        <f aca="false">POWER(C2494*A2494,1/3)=ROUND(POWER(C2494*A2494,1/3),0)</f>
        <v>0</v>
      </c>
      <c r="H2494" s="1" t="n">
        <f aca="false">IF(OR(E2494,F2494,G2494),1,0)</f>
        <v>0</v>
      </c>
      <c r="I2494" s="0" t="n">
        <f aca="false">D2494*H2494</f>
        <v>0</v>
      </c>
    </row>
    <row r="2495" customFormat="false" ht="15" hidden="false" customHeight="false" outlineLevel="0" collapsed="false">
      <c r="A2495" s="0" t="n">
        <v>8</v>
      </c>
      <c r="B2495" s="0" t="n">
        <v>57</v>
      </c>
      <c r="C2495" s="0" t="n">
        <v>1</v>
      </c>
      <c r="D2495" s="1" t="n">
        <f aca="false">IF(AND(A2495&lt;&gt;B2495,B2495&lt;&gt;C2495,C2495&lt;&gt;A2495),1,0)</f>
        <v>1</v>
      </c>
      <c r="E2495" s="0" t="n">
        <f aca="false">POWER(A2495*B2495,1/3)=ROUND(POWER(A2495*B2495,1/3),0)</f>
        <v>0</v>
      </c>
      <c r="F2495" s="0" t="n">
        <f aca="false">POWER(B2495*C2495,1/3)=ROUND(POWER(B2495*C2495,1/3),0)</f>
        <v>0</v>
      </c>
      <c r="G2495" s="0" t="n">
        <f aca="false">POWER(C2495*A2495,1/3)=ROUND(POWER(C2495*A2495,1/3),0)</f>
        <v>1</v>
      </c>
      <c r="H2495" s="1" t="n">
        <f aca="false">IF(OR(E2495,F2495,G2495),1,0)</f>
        <v>1</v>
      </c>
      <c r="I2495" s="0" t="n">
        <f aca="false">D2495*H2495</f>
        <v>1</v>
      </c>
    </row>
    <row r="2496" customFormat="false" ht="15" hidden="false" customHeight="false" outlineLevel="0" collapsed="false">
      <c r="A2496" s="0" t="n">
        <v>99</v>
      </c>
      <c r="B2496" s="0" t="n">
        <v>10</v>
      </c>
      <c r="C2496" s="0" t="n">
        <v>53</v>
      </c>
      <c r="D2496" s="1" t="n">
        <f aca="false">IF(AND(A2496&lt;&gt;B2496,B2496&lt;&gt;C2496,C2496&lt;&gt;A2496),1,0)</f>
        <v>1</v>
      </c>
      <c r="E2496" s="0" t="n">
        <f aca="false">POWER(A2496*B2496,1/3)=ROUND(POWER(A2496*B2496,1/3),0)</f>
        <v>0</v>
      </c>
      <c r="F2496" s="0" t="n">
        <f aca="false">POWER(B2496*C2496,1/3)=ROUND(POWER(B2496*C2496,1/3),0)</f>
        <v>0</v>
      </c>
      <c r="G2496" s="0" t="n">
        <f aca="false">POWER(C2496*A2496,1/3)=ROUND(POWER(C2496*A2496,1/3),0)</f>
        <v>0</v>
      </c>
      <c r="H2496" s="1" t="n">
        <f aca="false">IF(OR(E2496,F2496,G2496),1,0)</f>
        <v>0</v>
      </c>
      <c r="I2496" s="0" t="n">
        <f aca="false">D2496*H2496</f>
        <v>0</v>
      </c>
    </row>
    <row r="2497" customFormat="false" ht="15" hidden="false" customHeight="false" outlineLevel="0" collapsed="false">
      <c r="A2497" s="0" t="n">
        <v>54</v>
      </c>
      <c r="B2497" s="0" t="n">
        <v>4</v>
      </c>
      <c r="C2497" s="0" t="n">
        <v>27</v>
      </c>
      <c r="D2497" s="1" t="n">
        <f aca="false">IF(AND(A2497&lt;&gt;B2497,B2497&lt;&gt;C2497,C2497&lt;&gt;A2497),1,0)</f>
        <v>1</v>
      </c>
      <c r="E2497" s="0" t="n">
        <f aca="false">POWER(A2497*B2497,1/3)=ROUND(POWER(A2497*B2497,1/3),0)</f>
        <v>1</v>
      </c>
      <c r="F2497" s="0" t="n">
        <f aca="false">POWER(B2497*C2497,1/3)=ROUND(POWER(B2497*C2497,1/3),0)</f>
        <v>0</v>
      </c>
      <c r="G2497" s="0" t="n">
        <f aca="false">POWER(C2497*A2497,1/3)=ROUND(POWER(C2497*A2497,1/3),0)</f>
        <v>0</v>
      </c>
      <c r="H2497" s="1" t="n">
        <f aca="false">IF(OR(E2497,F2497,G2497),1,0)</f>
        <v>1</v>
      </c>
      <c r="I2497" s="0" t="n">
        <f aca="false">D2497*H2497</f>
        <v>1</v>
      </c>
    </row>
    <row r="2498" customFormat="false" ht="15" hidden="false" customHeight="false" outlineLevel="0" collapsed="false">
      <c r="A2498" s="0" t="n">
        <v>81</v>
      </c>
      <c r="B2498" s="0" t="n">
        <v>20</v>
      </c>
      <c r="C2498" s="0" t="n">
        <v>79</v>
      </c>
      <c r="D2498" s="1" t="n">
        <f aca="false">IF(AND(A2498&lt;&gt;B2498,B2498&lt;&gt;C2498,C2498&lt;&gt;A2498),1,0)</f>
        <v>1</v>
      </c>
      <c r="E2498" s="0" t="n">
        <f aca="false">POWER(A2498*B2498,1/3)=ROUND(POWER(A2498*B2498,1/3),0)</f>
        <v>0</v>
      </c>
      <c r="F2498" s="0" t="n">
        <f aca="false">POWER(B2498*C2498,1/3)=ROUND(POWER(B2498*C2498,1/3),0)</f>
        <v>0</v>
      </c>
      <c r="G2498" s="0" t="n">
        <f aca="false">POWER(C2498*A2498,1/3)=ROUND(POWER(C2498*A2498,1/3),0)</f>
        <v>0</v>
      </c>
      <c r="H2498" s="1" t="n">
        <f aca="false">IF(OR(E2498,F2498,G2498),1,0)</f>
        <v>0</v>
      </c>
      <c r="I2498" s="0" t="n">
        <f aca="false">D2498*H2498</f>
        <v>0</v>
      </c>
    </row>
    <row r="2499" customFormat="false" ht="15" hidden="false" customHeight="false" outlineLevel="0" collapsed="false">
      <c r="A2499" s="0" t="n">
        <v>11</v>
      </c>
      <c r="B2499" s="0" t="n">
        <v>13</v>
      </c>
      <c r="C2499" s="0" t="n">
        <v>24</v>
      </c>
      <c r="D2499" s="1" t="n">
        <f aca="false">IF(AND(A2499&lt;&gt;B2499,B2499&lt;&gt;C2499,C2499&lt;&gt;A2499),1,0)</f>
        <v>1</v>
      </c>
      <c r="E2499" s="0" t="n">
        <f aca="false">POWER(A2499*B2499,1/3)=ROUND(POWER(A2499*B2499,1/3),0)</f>
        <v>0</v>
      </c>
      <c r="F2499" s="0" t="n">
        <f aca="false">POWER(B2499*C2499,1/3)=ROUND(POWER(B2499*C2499,1/3),0)</f>
        <v>0</v>
      </c>
      <c r="G2499" s="0" t="n">
        <f aca="false">POWER(C2499*A2499,1/3)=ROUND(POWER(C2499*A2499,1/3),0)</f>
        <v>0</v>
      </c>
      <c r="H2499" s="1" t="n">
        <f aca="false">IF(OR(E2499,F2499,G2499),1,0)</f>
        <v>0</v>
      </c>
      <c r="I2499" s="0" t="n">
        <f aca="false">D2499*H2499</f>
        <v>0</v>
      </c>
    </row>
    <row r="2500" customFormat="false" ht="15" hidden="false" customHeight="false" outlineLevel="0" collapsed="false">
      <c r="A2500" s="0" t="n">
        <v>33</v>
      </c>
      <c r="B2500" s="0" t="n">
        <v>70</v>
      </c>
      <c r="C2500" s="0" t="n">
        <v>72</v>
      </c>
      <c r="D2500" s="1" t="n">
        <f aca="false">IF(AND(A2500&lt;&gt;B2500,B2500&lt;&gt;C2500,C2500&lt;&gt;A2500),1,0)</f>
        <v>1</v>
      </c>
      <c r="E2500" s="0" t="n">
        <f aca="false">POWER(A2500*B2500,1/3)=ROUND(POWER(A2500*B2500,1/3),0)</f>
        <v>0</v>
      </c>
      <c r="F2500" s="0" t="n">
        <f aca="false">POWER(B2500*C2500,1/3)=ROUND(POWER(B2500*C2500,1/3),0)</f>
        <v>0</v>
      </c>
      <c r="G2500" s="0" t="n">
        <f aca="false">POWER(C2500*A2500,1/3)=ROUND(POWER(C2500*A2500,1/3),0)</f>
        <v>0</v>
      </c>
      <c r="H2500" s="1" t="n">
        <f aca="false">IF(OR(E2500,F2500,G2500),1,0)</f>
        <v>0</v>
      </c>
      <c r="I2500" s="0" t="n">
        <f aca="false">D2500*H2500</f>
        <v>0</v>
      </c>
    </row>
    <row r="2501" customFormat="false" ht="15" hidden="false" customHeight="false" outlineLevel="0" collapsed="false">
      <c r="A2501" s="0" t="n">
        <v>49</v>
      </c>
      <c r="B2501" s="0" t="n">
        <v>1</v>
      </c>
      <c r="C2501" s="0" t="n">
        <v>34</v>
      </c>
      <c r="D2501" s="1" t="n">
        <f aca="false">IF(AND(A2501&lt;&gt;B2501,B2501&lt;&gt;C2501,C2501&lt;&gt;A2501),1,0)</f>
        <v>1</v>
      </c>
      <c r="E2501" s="0" t="n">
        <f aca="false">POWER(A2501*B2501,1/3)=ROUND(POWER(A2501*B2501,1/3),0)</f>
        <v>0</v>
      </c>
      <c r="F2501" s="0" t="n">
        <f aca="false">POWER(B2501*C2501,1/3)=ROUND(POWER(B2501*C2501,1/3),0)</f>
        <v>0</v>
      </c>
      <c r="G2501" s="0" t="n">
        <f aca="false">POWER(C2501*A2501,1/3)=ROUND(POWER(C2501*A2501,1/3),0)</f>
        <v>0</v>
      </c>
      <c r="H2501" s="1" t="n">
        <f aca="false">IF(OR(E2501,F2501,G2501),1,0)</f>
        <v>0</v>
      </c>
      <c r="I2501" s="0" t="n">
        <f aca="false">D2501*H2501</f>
        <v>0</v>
      </c>
    </row>
    <row r="2502" customFormat="false" ht="15" hidden="false" customHeight="false" outlineLevel="0" collapsed="false">
      <c r="A2502" s="0" t="n">
        <v>12</v>
      </c>
      <c r="B2502" s="0" t="n">
        <v>64</v>
      </c>
      <c r="C2502" s="0" t="n">
        <v>61</v>
      </c>
      <c r="D2502" s="1" t="n">
        <f aca="false">IF(AND(A2502&lt;&gt;B2502,B2502&lt;&gt;C2502,C2502&lt;&gt;A2502),1,0)</f>
        <v>1</v>
      </c>
      <c r="E2502" s="0" t="n">
        <f aca="false">POWER(A2502*B2502,1/3)=ROUND(POWER(A2502*B2502,1/3),0)</f>
        <v>0</v>
      </c>
      <c r="F2502" s="0" t="n">
        <f aca="false">POWER(B2502*C2502,1/3)=ROUND(POWER(B2502*C2502,1/3),0)</f>
        <v>0</v>
      </c>
      <c r="G2502" s="0" t="n">
        <f aca="false">POWER(C2502*A2502,1/3)=ROUND(POWER(C2502*A2502,1/3),0)</f>
        <v>0</v>
      </c>
      <c r="H2502" s="1" t="n">
        <f aca="false">IF(OR(E2502,F2502,G2502),1,0)</f>
        <v>0</v>
      </c>
      <c r="I2502" s="0" t="n">
        <f aca="false">D2502*H2502</f>
        <v>0</v>
      </c>
    </row>
    <row r="2503" customFormat="false" ht="15" hidden="false" customHeight="false" outlineLevel="0" collapsed="false">
      <c r="A2503" s="0" t="n">
        <v>32</v>
      </c>
      <c r="B2503" s="0" t="n">
        <v>29</v>
      </c>
      <c r="C2503" s="0" t="n">
        <v>79</v>
      </c>
      <c r="D2503" s="1" t="n">
        <f aca="false">IF(AND(A2503&lt;&gt;B2503,B2503&lt;&gt;C2503,C2503&lt;&gt;A2503),1,0)</f>
        <v>1</v>
      </c>
      <c r="E2503" s="0" t="n">
        <f aca="false">POWER(A2503*B2503,1/3)=ROUND(POWER(A2503*B2503,1/3),0)</f>
        <v>0</v>
      </c>
      <c r="F2503" s="0" t="n">
        <f aca="false">POWER(B2503*C2503,1/3)=ROUND(POWER(B2503*C2503,1/3),0)</f>
        <v>0</v>
      </c>
      <c r="G2503" s="0" t="n">
        <f aca="false">POWER(C2503*A2503,1/3)=ROUND(POWER(C2503*A2503,1/3),0)</f>
        <v>0</v>
      </c>
      <c r="H2503" s="1" t="n">
        <f aca="false">IF(OR(E2503,F2503,G2503),1,0)</f>
        <v>0</v>
      </c>
      <c r="I2503" s="0" t="n">
        <f aca="false">D2503*H2503</f>
        <v>0</v>
      </c>
    </row>
    <row r="2504" customFormat="false" ht="15" hidden="false" customHeight="false" outlineLevel="0" collapsed="false">
      <c r="A2504" s="0" t="n">
        <v>92</v>
      </c>
      <c r="B2504" s="0" t="n">
        <v>57</v>
      </c>
      <c r="C2504" s="0" t="n">
        <v>12</v>
      </c>
      <c r="D2504" s="1" t="n">
        <f aca="false">IF(AND(A2504&lt;&gt;B2504,B2504&lt;&gt;C2504,C2504&lt;&gt;A2504),1,0)</f>
        <v>1</v>
      </c>
      <c r="E2504" s="0" t="n">
        <f aca="false">POWER(A2504*B2504,1/3)=ROUND(POWER(A2504*B2504,1/3),0)</f>
        <v>0</v>
      </c>
      <c r="F2504" s="0" t="n">
        <f aca="false">POWER(B2504*C2504,1/3)=ROUND(POWER(B2504*C2504,1/3),0)</f>
        <v>0</v>
      </c>
      <c r="G2504" s="0" t="n">
        <f aca="false">POWER(C2504*A2504,1/3)=ROUND(POWER(C2504*A2504,1/3),0)</f>
        <v>0</v>
      </c>
      <c r="H2504" s="1" t="n">
        <f aca="false">IF(OR(E2504,F2504,G2504),1,0)</f>
        <v>0</v>
      </c>
      <c r="I2504" s="0" t="n">
        <f aca="false">D2504*H2504</f>
        <v>0</v>
      </c>
    </row>
    <row r="2505" customFormat="false" ht="15" hidden="false" customHeight="false" outlineLevel="0" collapsed="false">
      <c r="A2505" s="0" t="n">
        <v>88</v>
      </c>
      <c r="B2505" s="0" t="n">
        <v>78</v>
      </c>
      <c r="C2505" s="0" t="n">
        <v>49</v>
      </c>
      <c r="D2505" s="1" t="n">
        <f aca="false">IF(AND(A2505&lt;&gt;B2505,B2505&lt;&gt;C2505,C2505&lt;&gt;A2505),1,0)</f>
        <v>1</v>
      </c>
      <c r="E2505" s="0" t="n">
        <f aca="false">POWER(A2505*B2505,1/3)=ROUND(POWER(A2505*B2505,1/3),0)</f>
        <v>0</v>
      </c>
      <c r="F2505" s="0" t="n">
        <f aca="false">POWER(B2505*C2505,1/3)=ROUND(POWER(B2505*C2505,1/3),0)</f>
        <v>0</v>
      </c>
      <c r="G2505" s="0" t="n">
        <f aca="false">POWER(C2505*A2505,1/3)=ROUND(POWER(C2505*A2505,1/3),0)</f>
        <v>0</v>
      </c>
      <c r="H2505" s="1" t="n">
        <f aca="false">IF(OR(E2505,F2505,G2505),1,0)</f>
        <v>0</v>
      </c>
      <c r="I2505" s="0" t="n">
        <f aca="false">D2505*H2505</f>
        <v>0</v>
      </c>
    </row>
    <row r="2506" customFormat="false" ht="15" hidden="false" customHeight="false" outlineLevel="0" collapsed="false">
      <c r="A2506" s="0" t="n">
        <v>5</v>
      </c>
      <c r="B2506" s="0" t="n">
        <v>25</v>
      </c>
      <c r="C2506" s="0" t="n">
        <v>65</v>
      </c>
      <c r="D2506" s="1" t="n">
        <f aca="false">IF(AND(A2506&lt;&gt;B2506,B2506&lt;&gt;C2506,C2506&lt;&gt;A2506),1,0)</f>
        <v>1</v>
      </c>
      <c r="E2506" s="0" t="n">
        <f aca="false">POWER(A2506*B2506,1/3)=ROUND(POWER(A2506*B2506,1/3),0)</f>
        <v>1</v>
      </c>
      <c r="F2506" s="0" t="n">
        <f aca="false">POWER(B2506*C2506,1/3)=ROUND(POWER(B2506*C2506,1/3),0)</f>
        <v>0</v>
      </c>
      <c r="G2506" s="0" t="n">
        <f aca="false">POWER(C2506*A2506,1/3)=ROUND(POWER(C2506*A2506,1/3),0)</f>
        <v>0</v>
      </c>
      <c r="H2506" s="1" t="n">
        <f aca="false">IF(OR(E2506,F2506,G2506),1,0)</f>
        <v>1</v>
      </c>
      <c r="I2506" s="0" t="n">
        <f aca="false">D2506*H2506</f>
        <v>1</v>
      </c>
    </row>
    <row r="2507" customFormat="false" ht="15" hidden="false" customHeight="false" outlineLevel="0" collapsed="false">
      <c r="A2507" s="0" t="n">
        <v>67</v>
      </c>
      <c r="B2507" s="0" t="n">
        <v>11</v>
      </c>
      <c r="C2507" s="0" t="n">
        <v>77</v>
      </c>
      <c r="D2507" s="1" t="n">
        <f aca="false">IF(AND(A2507&lt;&gt;B2507,B2507&lt;&gt;C2507,C2507&lt;&gt;A2507),1,0)</f>
        <v>1</v>
      </c>
      <c r="E2507" s="0" t="n">
        <f aca="false">POWER(A2507*B2507,1/3)=ROUND(POWER(A2507*B2507,1/3),0)</f>
        <v>0</v>
      </c>
      <c r="F2507" s="0" t="n">
        <f aca="false">POWER(B2507*C2507,1/3)=ROUND(POWER(B2507*C2507,1/3),0)</f>
        <v>0</v>
      </c>
      <c r="G2507" s="0" t="n">
        <f aca="false">POWER(C2507*A2507,1/3)=ROUND(POWER(C2507*A2507,1/3),0)</f>
        <v>0</v>
      </c>
      <c r="H2507" s="1" t="n">
        <f aca="false">IF(OR(E2507,F2507,G2507),1,0)</f>
        <v>0</v>
      </c>
      <c r="I2507" s="0" t="n">
        <f aca="false">D2507*H2507</f>
        <v>0</v>
      </c>
    </row>
    <row r="2508" customFormat="false" ht="15" hidden="false" customHeight="false" outlineLevel="0" collapsed="false">
      <c r="A2508" s="0" t="n">
        <v>34</v>
      </c>
      <c r="B2508" s="0" t="n">
        <v>24</v>
      </c>
      <c r="C2508" s="0" t="n">
        <v>26</v>
      </c>
      <c r="D2508" s="1" t="n">
        <f aca="false">IF(AND(A2508&lt;&gt;B2508,B2508&lt;&gt;C2508,C2508&lt;&gt;A2508),1,0)</f>
        <v>1</v>
      </c>
      <c r="E2508" s="0" t="n">
        <f aca="false">POWER(A2508*B2508,1/3)=ROUND(POWER(A2508*B2508,1/3),0)</f>
        <v>0</v>
      </c>
      <c r="F2508" s="0" t="n">
        <f aca="false">POWER(B2508*C2508,1/3)=ROUND(POWER(B2508*C2508,1/3),0)</f>
        <v>0</v>
      </c>
      <c r="G2508" s="0" t="n">
        <f aca="false">POWER(C2508*A2508,1/3)=ROUND(POWER(C2508*A2508,1/3),0)</f>
        <v>0</v>
      </c>
      <c r="H2508" s="1" t="n">
        <f aca="false">IF(OR(E2508,F2508,G2508),1,0)</f>
        <v>0</v>
      </c>
      <c r="I2508" s="0" t="n">
        <f aca="false">D2508*H2508</f>
        <v>0</v>
      </c>
    </row>
    <row r="2509" customFormat="false" ht="15" hidden="false" customHeight="false" outlineLevel="0" collapsed="false">
      <c r="A2509" s="0" t="n">
        <v>94</v>
      </c>
      <c r="B2509" s="0" t="n">
        <v>27</v>
      </c>
      <c r="C2509" s="0" t="n">
        <v>95</v>
      </c>
      <c r="D2509" s="1" t="n">
        <f aca="false">IF(AND(A2509&lt;&gt;B2509,B2509&lt;&gt;C2509,C2509&lt;&gt;A2509),1,0)</f>
        <v>1</v>
      </c>
      <c r="E2509" s="0" t="n">
        <f aca="false">POWER(A2509*B2509,1/3)=ROUND(POWER(A2509*B2509,1/3),0)</f>
        <v>0</v>
      </c>
      <c r="F2509" s="0" t="n">
        <f aca="false">POWER(B2509*C2509,1/3)=ROUND(POWER(B2509*C2509,1/3),0)</f>
        <v>0</v>
      </c>
      <c r="G2509" s="0" t="n">
        <f aca="false">POWER(C2509*A2509,1/3)=ROUND(POWER(C2509*A2509,1/3),0)</f>
        <v>0</v>
      </c>
      <c r="H2509" s="1" t="n">
        <f aca="false">IF(OR(E2509,F2509,G2509),1,0)</f>
        <v>0</v>
      </c>
      <c r="I2509" s="0" t="n">
        <f aca="false">D2509*H2509</f>
        <v>0</v>
      </c>
    </row>
    <row r="2510" customFormat="false" ht="15" hidden="false" customHeight="false" outlineLevel="0" collapsed="false">
      <c r="A2510" s="0" t="n">
        <v>57</v>
      </c>
      <c r="B2510" s="0" t="n">
        <v>26</v>
      </c>
      <c r="C2510" s="0" t="n">
        <v>96</v>
      </c>
      <c r="D2510" s="1" t="n">
        <f aca="false">IF(AND(A2510&lt;&gt;B2510,B2510&lt;&gt;C2510,C2510&lt;&gt;A2510),1,0)</f>
        <v>1</v>
      </c>
      <c r="E2510" s="0" t="n">
        <f aca="false">POWER(A2510*B2510,1/3)=ROUND(POWER(A2510*B2510,1/3),0)</f>
        <v>0</v>
      </c>
      <c r="F2510" s="0" t="n">
        <f aca="false">POWER(B2510*C2510,1/3)=ROUND(POWER(B2510*C2510,1/3),0)</f>
        <v>0</v>
      </c>
      <c r="G2510" s="0" t="n">
        <f aca="false">POWER(C2510*A2510,1/3)=ROUND(POWER(C2510*A2510,1/3),0)</f>
        <v>0</v>
      </c>
      <c r="H2510" s="1" t="n">
        <f aca="false">IF(OR(E2510,F2510,G2510),1,0)</f>
        <v>0</v>
      </c>
      <c r="I2510" s="0" t="n">
        <f aca="false">D2510*H2510</f>
        <v>0</v>
      </c>
    </row>
    <row r="2511" customFormat="false" ht="15" hidden="false" customHeight="false" outlineLevel="0" collapsed="false">
      <c r="A2511" s="0" t="n">
        <v>87</v>
      </c>
      <c r="B2511" s="0" t="n">
        <v>91</v>
      </c>
      <c r="C2511" s="0" t="n">
        <v>91</v>
      </c>
      <c r="D2511" s="1" t="n">
        <f aca="false">IF(AND(A2511&lt;&gt;B2511,B2511&lt;&gt;C2511,C2511&lt;&gt;A2511),1,0)</f>
        <v>0</v>
      </c>
      <c r="E2511" s="0" t="n">
        <f aca="false">POWER(A2511*B2511,1/3)=ROUND(POWER(A2511*B2511,1/3),0)</f>
        <v>0</v>
      </c>
      <c r="F2511" s="0" t="n">
        <f aca="false">POWER(B2511*C2511,1/3)=ROUND(POWER(B2511*C2511,1/3),0)</f>
        <v>0</v>
      </c>
      <c r="G2511" s="0" t="n">
        <f aca="false">POWER(C2511*A2511,1/3)=ROUND(POWER(C2511*A2511,1/3),0)</f>
        <v>0</v>
      </c>
      <c r="H2511" s="1" t="n">
        <f aca="false">IF(OR(E2511,F2511,G2511),1,0)</f>
        <v>0</v>
      </c>
      <c r="I2511" s="0" t="n">
        <f aca="false">D2511*H2511</f>
        <v>0</v>
      </c>
    </row>
    <row r="2512" customFormat="false" ht="15" hidden="false" customHeight="false" outlineLevel="0" collapsed="false">
      <c r="A2512" s="0" t="n">
        <v>33</v>
      </c>
      <c r="B2512" s="0" t="n">
        <v>4</v>
      </c>
      <c r="C2512" s="0" t="n">
        <v>62</v>
      </c>
      <c r="D2512" s="1" t="n">
        <f aca="false">IF(AND(A2512&lt;&gt;B2512,B2512&lt;&gt;C2512,C2512&lt;&gt;A2512),1,0)</f>
        <v>1</v>
      </c>
      <c r="E2512" s="0" t="n">
        <f aca="false">POWER(A2512*B2512,1/3)=ROUND(POWER(A2512*B2512,1/3),0)</f>
        <v>0</v>
      </c>
      <c r="F2512" s="0" t="n">
        <f aca="false">POWER(B2512*C2512,1/3)=ROUND(POWER(B2512*C2512,1/3),0)</f>
        <v>0</v>
      </c>
      <c r="G2512" s="0" t="n">
        <f aca="false">POWER(C2512*A2512,1/3)=ROUND(POWER(C2512*A2512,1/3),0)</f>
        <v>0</v>
      </c>
      <c r="H2512" s="1" t="n">
        <f aca="false">IF(OR(E2512,F2512,G2512),1,0)</f>
        <v>0</v>
      </c>
      <c r="I2512" s="0" t="n">
        <f aca="false">D2512*H2512</f>
        <v>0</v>
      </c>
    </row>
    <row r="2513" customFormat="false" ht="15" hidden="false" customHeight="false" outlineLevel="0" collapsed="false">
      <c r="A2513" s="0" t="n">
        <v>57</v>
      </c>
      <c r="B2513" s="0" t="n">
        <v>61</v>
      </c>
      <c r="C2513" s="0" t="n">
        <v>14</v>
      </c>
      <c r="D2513" s="1" t="n">
        <f aca="false">IF(AND(A2513&lt;&gt;B2513,B2513&lt;&gt;C2513,C2513&lt;&gt;A2513),1,0)</f>
        <v>1</v>
      </c>
      <c r="E2513" s="0" t="n">
        <f aca="false">POWER(A2513*B2513,1/3)=ROUND(POWER(A2513*B2513,1/3),0)</f>
        <v>0</v>
      </c>
      <c r="F2513" s="0" t="n">
        <f aca="false">POWER(B2513*C2513,1/3)=ROUND(POWER(B2513*C2513,1/3),0)</f>
        <v>0</v>
      </c>
      <c r="G2513" s="0" t="n">
        <f aca="false">POWER(C2513*A2513,1/3)=ROUND(POWER(C2513*A2513,1/3),0)</f>
        <v>0</v>
      </c>
      <c r="H2513" s="1" t="n">
        <f aca="false">IF(OR(E2513,F2513,G2513),1,0)</f>
        <v>0</v>
      </c>
      <c r="I2513" s="0" t="n">
        <f aca="false">D2513*H2513</f>
        <v>0</v>
      </c>
    </row>
    <row r="2514" customFormat="false" ht="15" hidden="false" customHeight="false" outlineLevel="0" collapsed="false">
      <c r="A2514" s="0" t="n">
        <v>69</v>
      </c>
      <c r="B2514" s="0" t="n">
        <v>2</v>
      </c>
      <c r="C2514" s="0" t="n">
        <v>39</v>
      </c>
      <c r="D2514" s="1" t="n">
        <f aca="false">IF(AND(A2514&lt;&gt;B2514,B2514&lt;&gt;C2514,C2514&lt;&gt;A2514),1,0)</f>
        <v>1</v>
      </c>
      <c r="E2514" s="0" t="n">
        <f aca="false">POWER(A2514*B2514,1/3)=ROUND(POWER(A2514*B2514,1/3),0)</f>
        <v>0</v>
      </c>
      <c r="F2514" s="0" t="n">
        <f aca="false">POWER(B2514*C2514,1/3)=ROUND(POWER(B2514*C2514,1/3),0)</f>
        <v>0</v>
      </c>
      <c r="G2514" s="0" t="n">
        <f aca="false">POWER(C2514*A2514,1/3)=ROUND(POWER(C2514*A2514,1/3),0)</f>
        <v>0</v>
      </c>
      <c r="H2514" s="1" t="n">
        <f aca="false">IF(OR(E2514,F2514,G2514),1,0)</f>
        <v>0</v>
      </c>
      <c r="I2514" s="0" t="n">
        <f aca="false">D2514*H2514</f>
        <v>0</v>
      </c>
    </row>
    <row r="2515" customFormat="false" ht="15" hidden="false" customHeight="false" outlineLevel="0" collapsed="false">
      <c r="A2515" s="0" t="n">
        <v>90</v>
      </c>
      <c r="B2515" s="0" t="n">
        <v>51</v>
      </c>
      <c r="C2515" s="0" t="n">
        <v>52</v>
      </c>
      <c r="D2515" s="1" t="n">
        <f aca="false">IF(AND(A2515&lt;&gt;B2515,B2515&lt;&gt;C2515,C2515&lt;&gt;A2515),1,0)</f>
        <v>1</v>
      </c>
      <c r="E2515" s="0" t="n">
        <f aca="false">POWER(A2515*B2515,1/3)=ROUND(POWER(A2515*B2515,1/3),0)</f>
        <v>0</v>
      </c>
      <c r="F2515" s="0" t="n">
        <f aca="false">POWER(B2515*C2515,1/3)=ROUND(POWER(B2515*C2515,1/3),0)</f>
        <v>0</v>
      </c>
      <c r="G2515" s="0" t="n">
        <f aca="false">POWER(C2515*A2515,1/3)=ROUND(POWER(C2515*A2515,1/3),0)</f>
        <v>0</v>
      </c>
      <c r="H2515" s="1" t="n">
        <f aca="false">IF(OR(E2515,F2515,G2515),1,0)</f>
        <v>0</v>
      </c>
      <c r="I2515" s="0" t="n">
        <f aca="false">D2515*H2515</f>
        <v>0</v>
      </c>
    </row>
    <row r="2516" customFormat="false" ht="15" hidden="false" customHeight="false" outlineLevel="0" collapsed="false">
      <c r="A2516" s="0" t="n">
        <v>49</v>
      </c>
      <c r="B2516" s="0" t="n">
        <v>35</v>
      </c>
      <c r="C2516" s="0" t="n">
        <v>91</v>
      </c>
      <c r="D2516" s="1" t="n">
        <f aca="false">IF(AND(A2516&lt;&gt;B2516,B2516&lt;&gt;C2516,C2516&lt;&gt;A2516),1,0)</f>
        <v>1</v>
      </c>
      <c r="E2516" s="0" t="n">
        <f aca="false">POWER(A2516*B2516,1/3)=ROUND(POWER(A2516*B2516,1/3),0)</f>
        <v>0</v>
      </c>
      <c r="F2516" s="0" t="n">
        <f aca="false">POWER(B2516*C2516,1/3)=ROUND(POWER(B2516*C2516,1/3),0)</f>
        <v>0</v>
      </c>
      <c r="G2516" s="0" t="n">
        <f aca="false">POWER(C2516*A2516,1/3)=ROUND(POWER(C2516*A2516,1/3),0)</f>
        <v>0</v>
      </c>
      <c r="H2516" s="1" t="n">
        <f aca="false">IF(OR(E2516,F2516,G2516),1,0)</f>
        <v>0</v>
      </c>
      <c r="I2516" s="0" t="n">
        <f aca="false">D2516*H2516</f>
        <v>0</v>
      </c>
    </row>
    <row r="2517" customFormat="false" ht="15" hidden="false" customHeight="false" outlineLevel="0" collapsed="false">
      <c r="A2517" s="0" t="n">
        <v>37</v>
      </c>
      <c r="B2517" s="0" t="n">
        <v>61</v>
      </c>
      <c r="C2517" s="0" t="n">
        <v>56</v>
      </c>
      <c r="D2517" s="1" t="n">
        <f aca="false">IF(AND(A2517&lt;&gt;B2517,B2517&lt;&gt;C2517,C2517&lt;&gt;A2517),1,0)</f>
        <v>1</v>
      </c>
      <c r="E2517" s="0" t="n">
        <f aca="false">POWER(A2517*B2517,1/3)=ROUND(POWER(A2517*B2517,1/3),0)</f>
        <v>0</v>
      </c>
      <c r="F2517" s="0" t="n">
        <f aca="false">POWER(B2517*C2517,1/3)=ROUND(POWER(B2517*C2517,1/3),0)</f>
        <v>0</v>
      </c>
      <c r="G2517" s="0" t="n">
        <f aca="false">POWER(C2517*A2517,1/3)=ROUND(POWER(C2517*A2517,1/3),0)</f>
        <v>0</v>
      </c>
      <c r="H2517" s="1" t="n">
        <f aca="false">IF(OR(E2517,F2517,G2517),1,0)</f>
        <v>0</v>
      </c>
      <c r="I2517" s="0" t="n">
        <f aca="false">D2517*H2517</f>
        <v>0</v>
      </c>
    </row>
    <row r="2518" customFormat="false" ht="15" hidden="false" customHeight="false" outlineLevel="0" collapsed="false">
      <c r="A2518" s="0" t="n">
        <v>22</v>
      </c>
      <c r="B2518" s="0" t="n">
        <v>69</v>
      </c>
      <c r="C2518" s="0" t="n">
        <v>77</v>
      </c>
      <c r="D2518" s="1" t="n">
        <f aca="false">IF(AND(A2518&lt;&gt;B2518,B2518&lt;&gt;C2518,C2518&lt;&gt;A2518),1,0)</f>
        <v>1</v>
      </c>
      <c r="E2518" s="0" t="n">
        <f aca="false">POWER(A2518*B2518,1/3)=ROUND(POWER(A2518*B2518,1/3),0)</f>
        <v>0</v>
      </c>
      <c r="F2518" s="0" t="n">
        <f aca="false">POWER(B2518*C2518,1/3)=ROUND(POWER(B2518*C2518,1/3),0)</f>
        <v>0</v>
      </c>
      <c r="G2518" s="0" t="n">
        <f aca="false">POWER(C2518*A2518,1/3)=ROUND(POWER(C2518*A2518,1/3),0)</f>
        <v>0</v>
      </c>
      <c r="H2518" s="1" t="n">
        <f aca="false">IF(OR(E2518,F2518,G2518),1,0)</f>
        <v>0</v>
      </c>
      <c r="I2518" s="0" t="n">
        <f aca="false">D2518*H2518</f>
        <v>0</v>
      </c>
    </row>
    <row r="2519" customFormat="false" ht="15" hidden="false" customHeight="false" outlineLevel="0" collapsed="false">
      <c r="A2519" s="0" t="n">
        <v>29</v>
      </c>
      <c r="B2519" s="0" t="n">
        <v>87</v>
      </c>
      <c r="C2519" s="0" t="n">
        <v>58</v>
      </c>
      <c r="D2519" s="1" t="n">
        <f aca="false">IF(AND(A2519&lt;&gt;B2519,B2519&lt;&gt;C2519,C2519&lt;&gt;A2519),1,0)</f>
        <v>1</v>
      </c>
      <c r="E2519" s="0" t="n">
        <f aca="false">POWER(A2519*B2519,1/3)=ROUND(POWER(A2519*B2519,1/3),0)</f>
        <v>0</v>
      </c>
      <c r="F2519" s="0" t="n">
        <f aca="false">POWER(B2519*C2519,1/3)=ROUND(POWER(B2519*C2519,1/3),0)</f>
        <v>0</v>
      </c>
      <c r="G2519" s="0" t="n">
        <f aca="false">POWER(C2519*A2519,1/3)=ROUND(POWER(C2519*A2519,1/3),0)</f>
        <v>0</v>
      </c>
      <c r="H2519" s="1" t="n">
        <f aca="false">IF(OR(E2519,F2519,G2519),1,0)</f>
        <v>0</v>
      </c>
      <c r="I2519" s="0" t="n">
        <f aca="false">D2519*H2519</f>
        <v>0</v>
      </c>
    </row>
    <row r="2520" customFormat="false" ht="15" hidden="false" customHeight="false" outlineLevel="0" collapsed="false">
      <c r="A2520" s="0" t="n">
        <v>61</v>
      </c>
      <c r="B2520" s="0" t="n">
        <v>33</v>
      </c>
      <c r="C2520" s="0" t="n">
        <v>68</v>
      </c>
      <c r="D2520" s="1" t="n">
        <f aca="false">IF(AND(A2520&lt;&gt;B2520,B2520&lt;&gt;C2520,C2520&lt;&gt;A2520),1,0)</f>
        <v>1</v>
      </c>
      <c r="E2520" s="0" t="n">
        <f aca="false">POWER(A2520*B2520,1/3)=ROUND(POWER(A2520*B2520,1/3),0)</f>
        <v>0</v>
      </c>
      <c r="F2520" s="0" t="n">
        <f aca="false">POWER(B2520*C2520,1/3)=ROUND(POWER(B2520*C2520,1/3),0)</f>
        <v>0</v>
      </c>
      <c r="G2520" s="0" t="n">
        <f aca="false">POWER(C2520*A2520,1/3)=ROUND(POWER(C2520*A2520,1/3),0)</f>
        <v>0</v>
      </c>
      <c r="H2520" s="1" t="n">
        <f aca="false">IF(OR(E2520,F2520,G2520),1,0)</f>
        <v>0</v>
      </c>
      <c r="I2520" s="0" t="n">
        <f aca="false">D2520*H2520</f>
        <v>0</v>
      </c>
    </row>
    <row r="2521" customFormat="false" ht="15" hidden="false" customHeight="false" outlineLevel="0" collapsed="false">
      <c r="A2521" s="0" t="n">
        <v>36</v>
      </c>
      <c r="B2521" s="0" t="n">
        <v>95</v>
      </c>
      <c r="C2521" s="0" t="n">
        <v>25</v>
      </c>
      <c r="D2521" s="1" t="n">
        <f aca="false">IF(AND(A2521&lt;&gt;B2521,B2521&lt;&gt;C2521,C2521&lt;&gt;A2521),1,0)</f>
        <v>1</v>
      </c>
      <c r="E2521" s="0" t="n">
        <f aca="false">POWER(A2521*B2521,1/3)=ROUND(POWER(A2521*B2521,1/3),0)</f>
        <v>0</v>
      </c>
      <c r="F2521" s="0" t="n">
        <f aca="false">POWER(B2521*C2521,1/3)=ROUND(POWER(B2521*C2521,1/3),0)</f>
        <v>0</v>
      </c>
      <c r="G2521" s="0" t="n">
        <f aca="false">POWER(C2521*A2521,1/3)=ROUND(POWER(C2521*A2521,1/3),0)</f>
        <v>0</v>
      </c>
      <c r="H2521" s="1" t="n">
        <f aca="false">IF(OR(E2521,F2521,G2521),1,0)</f>
        <v>0</v>
      </c>
      <c r="I2521" s="0" t="n">
        <f aca="false">D2521*H2521</f>
        <v>0</v>
      </c>
    </row>
    <row r="2522" customFormat="false" ht="15" hidden="false" customHeight="false" outlineLevel="0" collapsed="false">
      <c r="A2522" s="0" t="n">
        <v>43</v>
      </c>
      <c r="B2522" s="0" t="n">
        <v>20</v>
      </c>
      <c r="C2522" s="0" t="n">
        <v>89</v>
      </c>
      <c r="D2522" s="1" t="n">
        <f aca="false">IF(AND(A2522&lt;&gt;B2522,B2522&lt;&gt;C2522,C2522&lt;&gt;A2522),1,0)</f>
        <v>1</v>
      </c>
      <c r="E2522" s="0" t="n">
        <f aca="false">POWER(A2522*B2522,1/3)=ROUND(POWER(A2522*B2522,1/3),0)</f>
        <v>0</v>
      </c>
      <c r="F2522" s="0" t="n">
        <f aca="false">POWER(B2522*C2522,1/3)=ROUND(POWER(B2522*C2522,1/3),0)</f>
        <v>0</v>
      </c>
      <c r="G2522" s="0" t="n">
        <f aca="false">POWER(C2522*A2522,1/3)=ROUND(POWER(C2522*A2522,1/3),0)</f>
        <v>0</v>
      </c>
      <c r="H2522" s="1" t="n">
        <f aca="false">IF(OR(E2522,F2522,G2522),1,0)</f>
        <v>0</v>
      </c>
      <c r="I2522" s="0" t="n">
        <f aca="false">D2522*H2522</f>
        <v>0</v>
      </c>
    </row>
    <row r="2523" customFormat="false" ht="15" hidden="false" customHeight="false" outlineLevel="0" collapsed="false">
      <c r="A2523" s="0" t="n">
        <v>61</v>
      </c>
      <c r="B2523" s="0" t="n">
        <v>3</v>
      </c>
      <c r="C2523" s="0" t="n">
        <v>62</v>
      </c>
      <c r="D2523" s="1" t="n">
        <f aca="false">IF(AND(A2523&lt;&gt;B2523,B2523&lt;&gt;C2523,C2523&lt;&gt;A2523),1,0)</f>
        <v>1</v>
      </c>
      <c r="E2523" s="0" t="n">
        <f aca="false">POWER(A2523*B2523,1/3)=ROUND(POWER(A2523*B2523,1/3),0)</f>
        <v>0</v>
      </c>
      <c r="F2523" s="0" t="n">
        <f aca="false">POWER(B2523*C2523,1/3)=ROUND(POWER(B2523*C2523,1/3),0)</f>
        <v>0</v>
      </c>
      <c r="G2523" s="0" t="n">
        <f aca="false">POWER(C2523*A2523,1/3)=ROUND(POWER(C2523*A2523,1/3),0)</f>
        <v>0</v>
      </c>
      <c r="H2523" s="1" t="n">
        <f aca="false">IF(OR(E2523,F2523,G2523),1,0)</f>
        <v>0</v>
      </c>
      <c r="I2523" s="0" t="n">
        <f aca="false">D2523*H2523</f>
        <v>0</v>
      </c>
    </row>
    <row r="2524" customFormat="false" ht="15" hidden="false" customHeight="false" outlineLevel="0" collapsed="false">
      <c r="A2524" s="0" t="n">
        <v>40</v>
      </c>
      <c r="B2524" s="0" t="n">
        <v>34</v>
      </c>
      <c r="C2524" s="0" t="n">
        <v>1</v>
      </c>
      <c r="D2524" s="1" t="n">
        <f aca="false">IF(AND(A2524&lt;&gt;B2524,B2524&lt;&gt;C2524,C2524&lt;&gt;A2524),1,0)</f>
        <v>1</v>
      </c>
      <c r="E2524" s="0" t="n">
        <f aca="false">POWER(A2524*B2524,1/3)=ROUND(POWER(A2524*B2524,1/3),0)</f>
        <v>0</v>
      </c>
      <c r="F2524" s="0" t="n">
        <f aca="false">POWER(B2524*C2524,1/3)=ROUND(POWER(B2524*C2524,1/3),0)</f>
        <v>0</v>
      </c>
      <c r="G2524" s="0" t="n">
        <f aca="false">POWER(C2524*A2524,1/3)=ROUND(POWER(C2524*A2524,1/3),0)</f>
        <v>0</v>
      </c>
      <c r="H2524" s="1" t="n">
        <f aca="false">IF(OR(E2524,F2524,G2524),1,0)</f>
        <v>0</v>
      </c>
      <c r="I2524" s="0" t="n">
        <f aca="false">D2524*H2524</f>
        <v>0</v>
      </c>
    </row>
    <row r="2525" customFormat="false" ht="15" hidden="false" customHeight="false" outlineLevel="0" collapsed="false">
      <c r="A2525" s="0" t="n">
        <v>8</v>
      </c>
      <c r="B2525" s="0" t="n">
        <v>60</v>
      </c>
      <c r="C2525" s="0" t="n">
        <v>62</v>
      </c>
      <c r="D2525" s="1" t="n">
        <f aca="false">IF(AND(A2525&lt;&gt;B2525,B2525&lt;&gt;C2525,C2525&lt;&gt;A2525),1,0)</f>
        <v>1</v>
      </c>
      <c r="E2525" s="0" t="n">
        <f aca="false">POWER(A2525*B2525,1/3)=ROUND(POWER(A2525*B2525,1/3),0)</f>
        <v>0</v>
      </c>
      <c r="F2525" s="0" t="n">
        <f aca="false">POWER(B2525*C2525,1/3)=ROUND(POWER(B2525*C2525,1/3),0)</f>
        <v>0</v>
      </c>
      <c r="G2525" s="0" t="n">
        <f aca="false">POWER(C2525*A2525,1/3)=ROUND(POWER(C2525*A2525,1/3),0)</f>
        <v>0</v>
      </c>
      <c r="H2525" s="1" t="n">
        <f aca="false">IF(OR(E2525,F2525,G2525),1,0)</f>
        <v>0</v>
      </c>
      <c r="I2525" s="0" t="n">
        <f aca="false">D2525*H2525</f>
        <v>0</v>
      </c>
    </row>
    <row r="2526" customFormat="false" ht="15" hidden="false" customHeight="false" outlineLevel="0" collapsed="false">
      <c r="A2526" s="0" t="n">
        <v>35</v>
      </c>
      <c r="B2526" s="0" t="n">
        <v>22</v>
      </c>
      <c r="C2526" s="0" t="n">
        <v>33</v>
      </c>
      <c r="D2526" s="1" t="n">
        <f aca="false">IF(AND(A2526&lt;&gt;B2526,B2526&lt;&gt;C2526,C2526&lt;&gt;A2526),1,0)</f>
        <v>1</v>
      </c>
      <c r="E2526" s="0" t="n">
        <f aca="false">POWER(A2526*B2526,1/3)=ROUND(POWER(A2526*B2526,1/3),0)</f>
        <v>0</v>
      </c>
      <c r="F2526" s="0" t="n">
        <f aca="false">POWER(B2526*C2526,1/3)=ROUND(POWER(B2526*C2526,1/3),0)</f>
        <v>0</v>
      </c>
      <c r="G2526" s="0" t="n">
        <f aca="false">POWER(C2526*A2526,1/3)=ROUND(POWER(C2526*A2526,1/3),0)</f>
        <v>0</v>
      </c>
      <c r="H2526" s="1" t="n">
        <f aca="false">IF(OR(E2526,F2526,G2526),1,0)</f>
        <v>0</v>
      </c>
      <c r="I2526" s="0" t="n">
        <f aca="false">D2526*H2526</f>
        <v>0</v>
      </c>
    </row>
    <row r="2527" customFormat="false" ht="15" hidden="false" customHeight="false" outlineLevel="0" collapsed="false">
      <c r="A2527" s="0" t="n">
        <v>54</v>
      </c>
      <c r="B2527" s="0" t="n">
        <v>38</v>
      </c>
      <c r="C2527" s="0" t="n">
        <v>6</v>
      </c>
      <c r="D2527" s="1" t="n">
        <f aca="false">IF(AND(A2527&lt;&gt;B2527,B2527&lt;&gt;C2527,C2527&lt;&gt;A2527),1,0)</f>
        <v>1</v>
      </c>
      <c r="E2527" s="0" t="n">
        <f aca="false">POWER(A2527*B2527,1/3)=ROUND(POWER(A2527*B2527,1/3),0)</f>
        <v>0</v>
      </c>
      <c r="F2527" s="0" t="n">
        <f aca="false">POWER(B2527*C2527,1/3)=ROUND(POWER(B2527*C2527,1/3),0)</f>
        <v>0</v>
      </c>
      <c r="G2527" s="0" t="n">
        <f aca="false">POWER(C2527*A2527,1/3)=ROUND(POWER(C2527*A2527,1/3),0)</f>
        <v>0</v>
      </c>
      <c r="H2527" s="1" t="n">
        <f aca="false">IF(OR(E2527,F2527,G2527),1,0)</f>
        <v>0</v>
      </c>
      <c r="I2527" s="0" t="n">
        <f aca="false">D2527*H2527</f>
        <v>0</v>
      </c>
    </row>
    <row r="2528" customFormat="false" ht="15" hidden="false" customHeight="false" outlineLevel="0" collapsed="false">
      <c r="A2528" s="0" t="n">
        <v>78</v>
      </c>
      <c r="B2528" s="0" t="n">
        <v>90</v>
      </c>
      <c r="C2528" s="0" t="n">
        <v>57</v>
      </c>
      <c r="D2528" s="1" t="n">
        <f aca="false">IF(AND(A2528&lt;&gt;B2528,B2528&lt;&gt;C2528,C2528&lt;&gt;A2528),1,0)</f>
        <v>1</v>
      </c>
      <c r="E2528" s="0" t="n">
        <f aca="false">POWER(A2528*B2528,1/3)=ROUND(POWER(A2528*B2528,1/3),0)</f>
        <v>0</v>
      </c>
      <c r="F2528" s="0" t="n">
        <f aca="false">POWER(B2528*C2528,1/3)=ROUND(POWER(B2528*C2528,1/3),0)</f>
        <v>0</v>
      </c>
      <c r="G2528" s="0" t="n">
        <f aca="false">POWER(C2528*A2528,1/3)=ROUND(POWER(C2528*A2528,1/3),0)</f>
        <v>0</v>
      </c>
      <c r="H2528" s="1" t="n">
        <f aca="false">IF(OR(E2528,F2528,G2528),1,0)</f>
        <v>0</v>
      </c>
      <c r="I2528" s="0" t="n">
        <f aca="false">D2528*H2528</f>
        <v>0</v>
      </c>
    </row>
    <row r="2529" customFormat="false" ht="15" hidden="false" customHeight="false" outlineLevel="0" collapsed="false">
      <c r="A2529" s="0" t="n">
        <v>14</v>
      </c>
      <c r="B2529" s="0" t="n">
        <v>14</v>
      </c>
      <c r="C2529" s="0" t="n">
        <v>18</v>
      </c>
      <c r="D2529" s="1" t="n">
        <f aca="false">IF(AND(A2529&lt;&gt;B2529,B2529&lt;&gt;C2529,C2529&lt;&gt;A2529),1,0)</f>
        <v>0</v>
      </c>
      <c r="E2529" s="0" t="n">
        <f aca="false">POWER(A2529*B2529,1/3)=ROUND(POWER(A2529*B2529,1/3),0)</f>
        <v>0</v>
      </c>
      <c r="F2529" s="0" t="n">
        <f aca="false">POWER(B2529*C2529,1/3)=ROUND(POWER(B2529*C2529,1/3),0)</f>
        <v>0</v>
      </c>
      <c r="G2529" s="0" t="n">
        <f aca="false">POWER(C2529*A2529,1/3)=ROUND(POWER(C2529*A2529,1/3),0)</f>
        <v>0</v>
      </c>
      <c r="H2529" s="1" t="n">
        <f aca="false">IF(OR(E2529,F2529,G2529),1,0)</f>
        <v>0</v>
      </c>
      <c r="I2529" s="0" t="n">
        <f aca="false">D2529*H2529</f>
        <v>0</v>
      </c>
    </row>
    <row r="2530" customFormat="false" ht="15" hidden="false" customHeight="false" outlineLevel="0" collapsed="false">
      <c r="A2530" s="0" t="n">
        <v>32</v>
      </c>
      <c r="B2530" s="0" t="n">
        <v>53</v>
      </c>
      <c r="C2530" s="0" t="n">
        <v>64</v>
      </c>
      <c r="D2530" s="1" t="n">
        <f aca="false">IF(AND(A2530&lt;&gt;B2530,B2530&lt;&gt;C2530,C2530&lt;&gt;A2530),1,0)</f>
        <v>1</v>
      </c>
      <c r="E2530" s="0" t="n">
        <f aca="false">POWER(A2530*B2530,1/3)=ROUND(POWER(A2530*B2530,1/3),0)</f>
        <v>0</v>
      </c>
      <c r="F2530" s="0" t="n">
        <f aca="false">POWER(B2530*C2530,1/3)=ROUND(POWER(B2530*C2530,1/3),0)</f>
        <v>0</v>
      </c>
      <c r="G2530" s="0" t="n">
        <f aca="false">POWER(C2530*A2530,1/3)=ROUND(POWER(C2530*A2530,1/3),0)</f>
        <v>0</v>
      </c>
      <c r="H2530" s="1" t="n">
        <f aca="false">IF(OR(E2530,F2530,G2530),1,0)</f>
        <v>0</v>
      </c>
      <c r="I2530" s="0" t="n">
        <f aca="false">D2530*H2530</f>
        <v>0</v>
      </c>
    </row>
    <row r="2531" customFormat="false" ht="15" hidden="false" customHeight="false" outlineLevel="0" collapsed="false">
      <c r="A2531" s="0" t="n">
        <v>78</v>
      </c>
      <c r="B2531" s="0" t="n">
        <v>90</v>
      </c>
      <c r="C2531" s="0" t="n">
        <v>91</v>
      </c>
      <c r="D2531" s="1" t="n">
        <f aca="false">IF(AND(A2531&lt;&gt;B2531,B2531&lt;&gt;C2531,C2531&lt;&gt;A2531),1,0)</f>
        <v>1</v>
      </c>
      <c r="E2531" s="0" t="n">
        <f aca="false">POWER(A2531*B2531,1/3)=ROUND(POWER(A2531*B2531,1/3),0)</f>
        <v>0</v>
      </c>
      <c r="F2531" s="0" t="n">
        <f aca="false">POWER(B2531*C2531,1/3)=ROUND(POWER(B2531*C2531,1/3),0)</f>
        <v>0</v>
      </c>
      <c r="G2531" s="0" t="n">
        <f aca="false">POWER(C2531*A2531,1/3)=ROUND(POWER(C2531*A2531,1/3),0)</f>
        <v>0</v>
      </c>
      <c r="H2531" s="1" t="n">
        <f aca="false">IF(OR(E2531,F2531,G2531),1,0)</f>
        <v>0</v>
      </c>
      <c r="I2531" s="0" t="n">
        <f aca="false">D2531*H2531</f>
        <v>0</v>
      </c>
    </row>
    <row r="2532" customFormat="false" ht="15" hidden="false" customHeight="false" outlineLevel="0" collapsed="false">
      <c r="A2532" s="0" t="n">
        <v>85</v>
      </c>
      <c r="B2532" s="0" t="n">
        <v>56</v>
      </c>
      <c r="C2532" s="0" t="n">
        <v>4</v>
      </c>
      <c r="D2532" s="1" t="n">
        <f aca="false">IF(AND(A2532&lt;&gt;B2532,B2532&lt;&gt;C2532,C2532&lt;&gt;A2532),1,0)</f>
        <v>1</v>
      </c>
      <c r="E2532" s="0" t="n">
        <f aca="false">POWER(A2532*B2532,1/3)=ROUND(POWER(A2532*B2532,1/3),0)</f>
        <v>0</v>
      </c>
      <c r="F2532" s="0" t="n">
        <f aca="false">POWER(B2532*C2532,1/3)=ROUND(POWER(B2532*C2532,1/3),0)</f>
        <v>0</v>
      </c>
      <c r="G2532" s="0" t="n">
        <f aca="false">POWER(C2532*A2532,1/3)=ROUND(POWER(C2532*A2532,1/3),0)</f>
        <v>0</v>
      </c>
      <c r="H2532" s="1" t="n">
        <f aca="false">IF(OR(E2532,F2532,G2532),1,0)</f>
        <v>0</v>
      </c>
      <c r="I2532" s="0" t="n">
        <f aca="false">D2532*H2532</f>
        <v>0</v>
      </c>
    </row>
    <row r="2533" customFormat="false" ht="15" hidden="false" customHeight="false" outlineLevel="0" collapsed="false">
      <c r="A2533" s="0" t="n">
        <v>85</v>
      </c>
      <c r="B2533" s="0" t="n">
        <v>41</v>
      </c>
      <c r="C2533" s="0" t="n">
        <v>61</v>
      </c>
      <c r="D2533" s="1" t="n">
        <f aca="false">IF(AND(A2533&lt;&gt;B2533,B2533&lt;&gt;C2533,C2533&lt;&gt;A2533),1,0)</f>
        <v>1</v>
      </c>
      <c r="E2533" s="0" t="n">
        <f aca="false">POWER(A2533*B2533,1/3)=ROUND(POWER(A2533*B2533,1/3),0)</f>
        <v>0</v>
      </c>
      <c r="F2533" s="0" t="n">
        <f aca="false">POWER(B2533*C2533,1/3)=ROUND(POWER(B2533*C2533,1/3),0)</f>
        <v>0</v>
      </c>
      <c r="G2533" s="0" t="n">
        <f aca="false">POWER(C2533*A2533,1/3)=ROUND(POWER(C2533*A2533,1/3),0)</f>
        <v>0</v>
      </c>
      <c r="H2533" s="1" t="n">
        <f aca="false">IF(OR(E2533,F2533,G2533),1,0)</f>
        <v>0</v>
      </c>
      <c r="I2533" s="0" t="n">
        <f aca="false">D2533*H2533</f>
        <v>0</v>
      </c>
    </row>
    <row r="2534" customFormat="false" ht="15" hidden="false" customHeight="false" outlineLevel="0" collapsed="false">
      <c r="A2534" s="0" t="n">
        <v>3</v>
      </c>
      <c r="B2534" s="0" t="n">
        <v>29</v>
      </c>
      <c r="C2534" s="0" t="n">
        <v>29</v>
      </c>
      <c r="D2534" s="1" t="n">
        <f aca="false">IF(AND(A2534&lt;&gt;B2534,B2534&lt;&gt;C2534,C2534&lt;&gt;A2534),1,0)</f>
        <v>0</v>
      </c>
      <c r="E2534" s="0" t="n">
        <f aca="false">POWER(A2534*B2534,1/3)=ROUND(POWER(A2534*B2534,1/3),0)</f>
        <v>0</v>
      </c>
      <c r="F2534" s="0" t="n">
        <f aca="false">POWER(B2534*C2534,1/3)=ROUND(POWER(B2534*C2534,1/3),0)</f>
        <v>0</v>
      </c>
      <c r="G2534" s="0" t="n">
        <f aca="false">POWER(C2534*A2534,1/3)=ROUND(POWER(C2534*A2534,1/3),0)</f>
        <v>0</v>
      </c>
      <c r="H2534" s="1" t="n">
        <f aca="false">IF(OR(E2534,F2534,G2534),1,0)</f>
        <v>0</v>
      </c>
      <c r="I2534" s="0" t="n">
        <f aca="false">D2534*H2534</f>
        <v>0</v>
      </c>
    </row>
    <row r="2535" customFormat="false" ht="15" hidden="false" customHeight="false" outlineLevel="0" collapsed="false">
      <c r="A2535" s="0" t="n">
        <v>97</v>
      </c>
      <c r="B2535" s="0" t="n">
        <v>32</v>
      </c>
      <c r="C2535" s="0" t="n">
        <v>47</v>
      </c>
      <c r="D2535" s="1" t="n">
        <f aca="false">IF(AND(A2535&lt;&gt;B2535,B2535&lt;&gt;C2535,C2535&lt;&gt;A2535),1,0)</f>
        <v>1</v>
      </c>
      <c r="E2535" s="0" t="n">
        <f aca="false">POWER(A2535*B2535,1/3)=ROUND(POWER(A2535*B2535,1/3),0)</f>
        <v>0</v>
      </c>
      <c r="F2535" s="0" t="n">
        <f aca="false">POWER(B2535*C2535,1/3)=ROUND(POWER(B2535*C2535,1/3),0)</f>
        <v>0</v>
      </c>
      <c r="G2535" s="0" t="n">
        <f aca="false">POWER(C2535*A2535,1/3)=ROUND(POWER(C2535*A2535,1/3),0)</f>
        <v>0</v>
      </c>
      <c r="H2535" s="1" t="n">
        <f aca="false">IF(OR(E2535,F2535,G2535),1,0)</f>
        <v>0</v>
      </c>
      <c r="I2535" s="0" t="n">
        <f aca="false">D2535*H2535</f>
        <v>0</v>
      </c>
    </row>
    <row r="2536" customFormat="false" ht="15" hidden="false" customHeight="false" outlineLevel="0" collapsed="false">
      <c r="A2536" s="0" t="n">
        <v>50</v>
      </c>
      <c r="B2536" s="0" t="n">
        <v>71</v>
      </c>
      <c r="C2536" s="0" t="n">
        <v>49</v>
      </c>
      <c r="D2536" s="1" t="n">
        <f aca="false">IF(AND(A2536&lt;&gt;B2536,B2536&lt;&gt;C2536,C2536&lt;&gt;A2536),1,0)</f>
        <v>1</v>
      </c>
      <c r="E2536" s="0" t="n">
        <f aca="false">POWER(A2536*B2536,1/3)=ROUND(POWER(A2536*B2536,1/3),0)</f>
        <v>0</v>
      </c>
      <c r="F2536" s="0" t="n">
        <f aca="false">POWER(B2536*C2536,1/3)=ROUND(POWER(B2536*C2536,1/3),0)</f>
        <v>0</v>
      </c>
      <c r="G2536" s="0" t="n">
        <f aca="false">POWER(C2536*A2536,1/3)=ROUND(POWER(C2536*A2536,1/3),0)</f>
        <v>0</v>
      </c>
      <c r="H2536" s="1" t="n">
        <f aca="false">IF(OR(E2536,F2536,G2536),1,0)</f>
        <v>0</v>
      </c>
      <c r="I2536" s="0" t="n">
        <f aca="false">D2536*H2536</f>
        <v>0</v>
      </c>
    </row>
    <row r="2537" customFormat="false" ht="15" hidden="false" customHeight="false" outlineLevel="0" collapsed="false">
      <c r="A2537" s="0" t="n">
        <v>78</v>
      </c>
      <c r="B2537" s="0" t="n">
        <v>72</v>
      </c>
      <c r="C2537" s="0" t="n">
        <v>4</v>
      </c>
      <c r="D2537" s="1" t="n">
        <f aca="false">IF(AND(A2537&lt;&gt;B2537,B2537&lt;&gt;C2537,C2537&lt;&gt;A2537),1,0)</f>
        <v>1</v>
      </c>
      <c r="E2537" s="0" t="n">
        <f aca="false">POWER(A2537*B2537,1/3)=ROUND(POWER(A2537*B2537,1/3),0)</f>
        <v>0</v>
      </c>
      <c r="F2537" s="0" t="n">
        <f aca="false">POWER(B2537*C2537,1/3)=ROUND(POWER(B2537*C2537,1/3),0)</f>
        <v>0</v>
      </c>
      <c r="G2537" s="0" t="n">
        <f aca="false">POWER(C2537*A2537,1/3)=ROUND(POWER(C2537*A2537,1/3),0)</f>
        <v>0</v>
      </c>
      <c r="H2537" s="1" t="n">
        <f aca="false">IF(OR(E2537,F2537,G2537),1,0)</f>
        <v>0</v>
      </c>
      <c r="I2537" s="0" t="n">
        <f aca="false">D2537*H2537</f>
        <v>0</v>
      </c>
    </row>
    <row r="2538" customFormat="false" ht="15" hidden="false" customHeight="false" outlineLevel="0" collapsed="false">
      <c r="A2538" s="0" t="n">
        <v>22</v>
      </c>
      <c r="B2538" s="0" t="n">
        <v>50</v>
      </c>
      <c r="C2538" s="0" t="n">
        <v>57</v>
      </c>
      <c r="D2538" s="1" t="n">
        <f aca="false">IF(AND(A2538&lt;&gt;B2538,B2538&lt;&gt;C2538,C2538&lt;&gt;A2538),1,0)</f>
        <v>1</v>
      </c>
      <c r="E2538" s="0" t="n">
        <f aca="false">POWER(A2538*B2538,1/3)=ROUND(POWER(A2538*B2538,1/3),0)</f>
        <v>0</v>
      </c>
      <c r="F2538" s="0" t="n">
        <f aca="false">POWER(B2538*C2538,1/3)=ROUND(POWER(B2538*C2538,1/3),0)</f>
        <v>0</v>
      </c>
      <c r="G2538" s="0" t="n">
        <f aca="false">POWER(C2538*A2538,1/3)=ROUND(POWER(C2538*A2538,1/3),0)</f>
        <v>0</v>
      </c>
      <c r="H2538" s="1" t="n">
        <f aca="false">IF(OR(E2538,F2538,G2538),1,0)</f>
        <v>0</v>
      </c>
      <c r="I2538" s="0" t="n">
        <f aca="false">D2538*H2538</f>
        <v>0</v>
      </c>
    </row>
    <row r="2539" customFormat="false" ht="15" hidden="false" customHeight="false" outlineLevel="0" collapsed="false">
      <c r="A2539" s="0" t="n">
        <v>15</v>
      </c>
      <c r="B2539" s="0" t="n">
        <v>12</v>
      </c>
      <c r="C2539" s="0" t="n">
        <v>15</v>
      </c>
      <c r="D2539" s="1" t="n">
        <f aca="false">IF(AND(A2539&lt;&gt;B2539,B2539&lt;&gt;C2539,C2539&lt;&gt;A2539),1,0)</f>
        <v>0</v>
      </c>
      <c r="E2539" s="0" t="n">
        <f aca="false">POWER(A2539*B2539,1/3)=ROUND(POWER(A2539*B2539,1/3),0)</f>
        <v>0</v>
      </c>
      <c r="F2539" s="0" t="n">
        <f aca="false">POWER(B2539*C2539,1/3)=ROUND(POWER(B2539*C2539,1/3),0)</f>
        <v>0</v>
      </c>
      <c r="G2539" s="0" t="n">
        <f aca="false">POWER(C2539*A2539,1/3)=ROUND(POWER(C2539*A2539,1/3),0)</f>
        <v>0</v>
      </c>
      <c r="H2539" s="1" t="n">
        <f aca="false">IF(OR(E2539,F2539,G2539),1,0)</f>
        <v>0</v>
      </c>
      <c r="I2539" s="0" t="n">
        <f aca="false">D2539*H2539</f>
        <v>0</v>
      </c>
    </row>
    <row r="2540" customFormat="false" ht="15" hidden="false" customHeight="false" outlineLevel="0" collapsed="false">
      <c r="A2540" s="0" t="n">
        <v>98</v>
      </c>
      <c r="B2540" s="0" t="n">
        <v>41</v>
      </c>
      <c r="C2540" s="0" t="n">
        <v>11</v>
      </c>
      <c r="D2540" s="1" t="n">
        <f aca="false">IF(AND(A2540&lt;&gt;B2540,B2540&lt;&gt;C2540,C2540&lt;&gt;A2540),1,0)</f>
        <v>1</v>
      </c>
      <c r="E2540" s="0" t="n">
        <f aca="false">POWER(A2540*B2540,1/3)=ROUND(POWER(A2540*B2540,1/3),0)</f>
        <v>0</v>
      </c>
      <c r="F2540" s="0" t="n">
        <f aca="false">POWER(B2540*C2540,1/3)=ROUND(POWER(B2540*C2540,1/3),0)</f>
        <v>0</v>
      </c>
      <c r="G2540" s="0" t="n">
        <f aca="false">POWER(C2540*A2540,1/3)=ROUND(POWER(C2540*A2540,1/3),0)</f>
        <v>0</v>
      </c>
      <c r="H2540" s="1" t="n">
        <f aca="false">IF(OR(E2540,F2540,G2540),1,0)</f>
        <v>0</v>
      </c>
      <c r="I2540" s="0" t="n">
        <f aca="false">D2540*H2540</f>
        <v>0</v>
      </c>
    </row>
    <row r="2541" customFormat="false" ht="15" hidden="false" customHeight="false" outlineLevel="0" collapsed="false">
      <c r="A2541" s="0" t="n">
        <v>65</v>
      </c>
      <c r="B2541" s="0" t="n">
        <v>24</v>
      </c>
      <c r="C2541" s="0" t="n">
        <v>73</v>
      </c>
      <c r="D2541" s="1" t="n">
        <f aca="false">IF(AND(A2541&lt;&gt;B2541,B2541&lt;&gt;C2541,C2541&lt;&gt;A2541),1,0)</f>
        <v>1</v>
      </c>
      <c r="E2541" s="0" t="n">
        <f aca="false">POWER(A2541*B2541,1/3)=ROUND(POWER(A2541*B2541,1/3),0)</f>
        <v>0</v>
      </c>
      <c r="F2541" s="0" t="n">
        <f aca="false">POWER(B2541*C2541,1/3)=ROUND(POWER(B2541*C2541,1/3),0)</f>
        <v>0</v>
      </c>
      <c r="G2541" s="0" t="n">
        <f aca="false">POWER(C2541*A2541,1/3)=ROUND(POWER(C2541*A2541,1/3),0)</f>
        <v>0</v>
      </c>
      <c r="H2541" s="1" t="n">
        <f aca="false">IF(OR(E2541,F2541,G2541),1,0)</f>
        <v>0</v>
      </c>
      <c r="I2541" s="0" t="n">
        <f aca="false">D2541*H2541</f>
        <v>0</v>
      </c>
    </row>
    <row r="2542" customFormat="false" ht="15" hidden="false" customHeight="false" outlineLevel="0" collapsed="false">
      <c r="A2542" s="0" t="n">
        <v>43</v>
      </c>
      <c r="B2542" s="0" t="n">
        <v>62</v>
      </c>
      <c r="C2542" s="0" t="n">
        <v>59</v>
      </c>
      <c r="D2542" s="1" t="n">
        <f aca="false">IF(AND(A2542&lt;&gt;B2542,B2542&lt;&gt;C2542,C2542&lt;&gt;A2542),1,0)</f>
        <v>1</v>
      </c>
      <c r="E2542" s="0" t="n">
        <f aca="false">POWER(A2542*B2542,1/3)=ROUND(POWER(A2542*B2542,1/3),0)</f>
        <v>0</v>
      </c>
      <c r="F2542" s="0" t="n">
        <f aca="false">POWER(B2542*C2542,1/3)=ROUND(POWER(B2542*C2542,1/3),0)</f>
        <v>0</v>
      </c>
      <c r="G2542" s="0" t="n">
        <f aca="false">POWER(C2542*A2542,1/3)=ROUND(POWER(C2542*A2542,1/3),0)</f>
        <v>0</v>
      </c>
      <c r="H2542" s="1" t="n">
        <f aca="false">IF(OR(E2542,F2542,G2542),1,0)</f>
        <v>0</v>
      </c>
      <c r="I2542" s="0" t="n">
        <f aca="false">D2542*H2542</f>
        <v>0</v>
      </c>
    </row>
    <row r="2543" customFormat="false" ht="15" hidden="false" customHeight="false" outlineLevel="0" collapsed="false">
      <c r="A2543" s="0" t="n">
        <v>75</v>
      </c>
      <c r="B2543" s="0" t="n">
        <v>59</v>
      </c>
      <c r="C2543" s="0" t="n">
        <v>58</v>
      </c>
      <c r="D2543" s="1" t="n">
        <f aca="false">IF(AND(A2543&lt;&gt;B2543,B2543&lt;&gt;C2543,C2543&lt;&gt;A2543),1,0)</f>
        <v>1</v>
      </c>
      <c r="E2543" s="0" t="n">
        <f aca="false">POWER(A2543*B2543,1/3)=ROUND(POWER(A2543*B2543,1/3),0)</f>
        <v>0</v>
      </c>
      <c r="F2543" s="0" t="n">
        <f aca="false">POWER(B2543*C2543,1/3)=ROUND(POWER(B2543*C2543,1/3),0)</f>
        <v>0</v>
      </c>
      <c r="G2543" s="0" t="n">
        <f aca="false">POWER(C2543*A2543,1/3)=ROUND(POWER(C2543*A2543,1/3),0)</f>
        <v>0</v>
      </c>
      <c r="H2543" s="1" t="n">
        <f aca="false">IF(OR(E2543,F2543,G2543),1,0)</f>
        <v>0</v>
      </c>
      <c r="I2543" s="0" t="n">
        <f aca="false">D2543*H2543</f>
        <v>0</v>
      </c>
    </row>
    <row r="2544" customFormat="false" ht="15" hidden="false" customHeight="false" outlineLevel="0" collapsed="false">
      <c r="A2544" s="0" t="n">
        <v>64</v>
      </c>
      <c r="B2544" s="0" t="n">
        <v>89</v>
      </c>
      <c r="C2544" s="0" t="n">
        <v>63</v>
      </c>
      <c r="D2544" s="1" t="n">
        <f aca="false">IF(AND(A2544&lt;&gt;B2544,B2544&lt;&gt;C2544,C2544&lt;&gt;A2544),1,0)</f>
        <v>1</v>
      </c>
      <c r="E2544" s="0" t="n">
        <f aca="false">POWER(A2544*B2544,1/3)=ROUND(POWER(A2544*B2544,1/3),0)</f>
        <v>0</v>
      </c>
      <c r="F2544" s="0" t="n">
        <f aca="false">POWER(B2544*C2544,1/3)=ROUND(POWER(B2544*C2544,1/3),0)</f>
        <v>0</v>
      </c>
      <c r="G2544" s="0" t="n">
        <f aca="false">POWER(C2544*A2544,1/3)=ROUND(POWER(C2544*A2544,1/3),0)</f>
        <v>0</v>
      </c>
      <c r="H2544" s="1" t="n">
        <f aca="false">IF(OR(E2544,F2544,G2544),1,0)</f>
        <v>0</v>
      </c>
      <c r="I2544" s="0" t="n">
        <f aca="false">D2544*H2544</f>
        <v>0</v>
      </c>
    </row>
    <row r="2545" customFormat="false" ht="15" hidden="false" customHeight="false" outlineLevel="0" collapsed="false">
      <c r="A2545" s="0" t="n">
        <v>90</v>
      </c>
      <c r="B2545" s="0" t="n">
        <v>61</v>
      </c>
      <c r="C2545" s="0" t="n">
        <v>6</v>
      </c>
      <c r="D2545" s="1" t="n">
        <f aca="false">IF(AND(A2545&lt;&gt;B2545,B2545&lt;&gt;C2545,C2545&lt;&gt;A2545),1,0)</f>
        <v>1</v>
      </c>
      <c r="E2545" s="0" t="n">
        <f aca="false">POWER(A2545*B2545,1/3)=ROUND(POWER(A2545*B2545,1/3),0)</f>
        <v>0</v>
      </c>
      <c r="F2545" s="0" t="n">
        <f aca="false">POWER(B2545*C2545,1/3)=ROUND(POWER(B2545*C2545,1/3),0)</f>
        <v>0</v>
      </c>
      <c r="G2545" s="0" t="n">
        <f aca="false">POWER(C2545*A2545,1/3)=ROUND(POWER(C2545*A2545,1/3),0)</f>
        <v>0</v>
      </c>
      <c r="H2545" s="1" t="n">
        <f aca="false">IF(OR(E2545,F2545,G2545),1,0)</f>
        <v>0</v>
      </c>
      <c r="I2545" s="0" t="n">
        <f aca="false">D2545*H2545</f>
        <v>0</v>
      </c>
    </row>
    <row r="2546" customFormat="false" ht="15" hidden="false" customHeight="false" outlineLevel="0" collapsed="false">
      <c r="A2546" s="0" t="n">
        <v>24</v>
      </c>
      <c r="B2546" s="0" t="n">
        <v>23</v>
      </c>
      <c r="C2546" s="0" t="n">
        <v>11</v>
      </c>
      <c r="D2546" s="1" t="n">
        <f aca="false">IF(AND(A2546&lt;&gt;B2546,B2546&lt;&gt;C2546,C2546&lt;&gt;A2546),1,0)</f>
        <v>1</v>
      </c>
      <c r="E2546" s="0" t="n">
        <f aca="false">POWER(A2546*B2546,1/3)=ROUND(POWER(A2546*B2546,1/3),0)</f>
        <v>0</v>
      </c>
      <c r="F2546" s="0" t="n">
        <f aca="false">POWER(B2546*C2546,1/3)=ROUND(POWER(B2546*C2546,1/3),0)</f>
        <v>0</v>
      </c>
      <c r="G2546" s="0" t="n">
        <f aca="false">POWER(C2546*A2546,1/3)=ROUND(POWER(C2546*A2546,1/3),0)</f>
        <v>0</v>
      </c>
      <c r="H2546" s="1" t="n">
        <f aca="false">IF(OR(E2546,F2546,G2546),1,0)</f>
        <v>0</v>
      </c>
      <c r="I2546" s="0" t="n">
        <f aca="false">D2546*H2546</f>
        <v>0</v>
      </c>
    </row>
    <row r="2547" customFormat="false" ht="15" hidden="false" customHeight="false" outlineLevel="0" collapsed="false">
      <c r="A2547" s="0" t="n">
        <v>14</v>
      </c>
      <c r="B2547" s="0" t="n">
        <v>28</v>
      </c>
      <c r="C2547" s="0" t="n">
        <v>26</v>
      </c>
      <c r="D2547" s="1" t="n">
        <f aca="false">IF(AND(A2547&lt;&gt;B2547,B2547&lt;&gt;C2547,C2547&lt;&gt;A2547),1,0)</f>
        <v>1</v>
      </c>
      <c r="E2547" s="0" t="n">
        <f aca="false">POWER(A2547*B2547,1/3)=ROUND(POWER(A2547*B2547,1/3),0)</f>
        <v>0</v>
      </c>
      <c r="F2547" s="0" t="n">
        <f aca="false">POWER(B2547*C2547,1/3)=ROUND(POWER(B2547*C2547,1/3),0)</f>
        <v>0</v>
      </c>
      <c r="G2547" s="0" t="n">
        <f aca="false">POWER(C2547*A2547,1/3)=ROUND(POWER(C2547*A2547,1/3),0)</f>
        <v>0</v>
      </c>
      <c r="H2547" s="1" t="n">
        <f aca="false">IF(OR(E2547,F2547,G2547),1,0)</f>
        <v>0</v>
      </c>
      <c r="I2547" s="0" t="n">
        <f aca="false">D2547*H2547</f>
        <v>0</v>
      </c>
    </row>
    <row r="2548" customFormat="false" ht="15" hidden="false" customHeight="false" outlineLevel="0" collapsed="false">
      <c r="A2548" s="0" t="n">
        <v>94</v>
      </c>
      <c r="B2548" s="0" t="n">
        <v>57</v>
      </c>
      <c r="C2548" s="0" t="n">
        <v>28</v>
      </c>
      <c r="D2548" s="1" t="n">
        <f aca="false">IF(AND(A2548&lt;&gt;B2548,B2548&lt;&gt;C2548,C2548&lt;&gt;A2548),1,0)</f>
        <v>1</v>
      </c>
      <c r="E2548" s="0" t="n">
        <f aca="false">POWER(A2548*B2548,1/3)=ROUND(POWER(A2548*B2548,1/3),0)</f>
        <v>0</v>
      </c>
      <c r="F2548" s="0" t="n">
        <f aca="false">POWER(B2548*C2548,1/3)=ROUND(POWER(B2548*C2548,1/3),0)</f>
        <v>0</v>
      </c>
      <c r="G2548" s="0" t="n">
        <f aca="false">POWER(C2548*A2548,1/3)=ROUND(POWER(C2548*A2548,1/3),0)</f>
        <v>0</v>
      </c>
      <c r="H2548" s="1" t="n">
        <f aca="false">IF(OR(E2548,F2548,G2548),1,0)</f>
        <v>0</v>
      </c>
      <c r="I2548" s="0" t="n">
        <f aca="false">D2548*H2548</f>
        <v>0</v>
      </c>
    </row>
    <row r="2549" customFormat="false" ht="15" hidden="false" customHeight="false" outlineLevel="0" collapsed="false">
      <c r="A2549" s="0" t="n">
        <v>43</v>
      </c>
      <c r="B2549" s="0" t="n">
        <v>8</v>
      </c>
      <c r="C2549" s="0" t="n">
        <v>13</v>
      </c>
      <c r="D2549" s="1" t="n">
        <f aca="false">IF(AND(A2549&lt;&gt;B2549,B2549&lt;&gt;C2549,C2549&lt;&gt;A2549),1,0)</f>
        <v>1</v>
      </c>
      <c r="E2549" s="0" t="n">
        <f aca="false">POWER(A2549*B2549,1/3)=ROUND(POWER(A2549*B2549,1/3),0)</f>
        <v>0</v>
      </c>
      <c r="F2549" s="0" t="n">
        <f aca="false">POWER(B2549*C2549,1/3)=ROUND(POWER(B2549*C2549,1/3),0)</f>
        <v>0</v>
      </c>
      <c r="G2549" s="0" t="n">
        <f aca="false">POWER(C2549*A2549,1/3)=ROUND(POWER(C2549*A2549,1/3),0)</f>
        <v>0</v>
      </c>
      <c r="H2549" s="1" t="n">
        <f aca="false">IF(OR(E2549,F2549,G2549),1,0)</f>
        <v>0</v>
      </c>
      <c r="I2549" s="0" t="n">
        <f aca="false">D2549*H2549</f>
        <v>0</v>
      </c>
    </row>
    <row r="2550" customFormat="false" ht="15" hidden="false" customHeight="false" outlineLevel="0" collapsed="false">
      <c r="A2550" s="0" t="n">
        <v>22</v>
      </c>
      <c r="B2550" s="0" t="n">
        <v>4</v>
      </c>
      <c r="C2550" s="0" t="n">
        <v>55</v>
      </c>
      <c r="D2550" s="1" t="n">
        <f aca="false">IF(AND(A2550&lt;&gt;B2550,B2550&lt;&gt;C2550,C2550&lt;&gt;A2550),1,0)</f>
        <v>1</v>
      </c>
      <c r="E2550" s="0" t="n">
        <f aca="false">POWER(A2550*B2550,1/3)=ROUND(POWER(A2550*B2550,1/3),0)</f>
        <v>0</v>
      </c>
      <c r="F2550" s="0" t="n">
        <f aca="false">POWER(B2550*C2550,1/3)=ROUND(POWER(B2550*C2550,1/3),0)</f>
        <v>0</v>
      </c>
      <c r="G2550" s="0" t="n">
        <f aca="false">POWER(C2550*A2550,1/3)=ROUND(POWER(C2550*A2550,1/3),0)</f>
        <v>0</v>
      </c>
      <c r="H2550" s="1" t="n">
        <f aca="false">IF(OR(E2550,F2550,G2550),1,0)</f>
        <v>0</v>
      </c>
      <c r="I2550" s="0" t="n">
        <f aca="false">D2550*H2550</f>
        <v>0</v>
      </c>
    </row>
    <row r="2551" customFormat="false" ht="15" hidden="false" customHeight="false" outlineLevel="0" collapsed="false">
      <c r="A2551" s="0" t="n">
        <v>21</v>
      </c>
      <c r="B2551" s="0" t="n">
        <v>65</v>
      </c>
      <c r="C2551" s="0" t="n">
        <v>95</v>
      </c>
      <c r="D2551" s="1" t="n">
        <f aca="false">IF(AND(A2551&lt;&gt;B2551,B2551&lt;&gt;C2551,C2551&lt;&gt;A2551),1,0)</f>
        <v>1</v>
      </c>
      <c r="E2551" s="0" t="n">
        <f aca="false">POWER(A2551*B2551,1/3)=ROUND(POWER(A2551*B2551,1/3),0)</f>
        <v>0</v>
      </c>
      <c r="F2551" s="0" t="n">
        <f aca="false">POWER(B2551*C2551,1/3)=ROUND(POWER(B2551*C2551,1/3),0)</f>
        <v>0</v>
      </c>
      <c r="G2551" s="0" t="n">
        <f aca="false">POWER(C2551*A2551,1/3)=ROUND(POWER(C2551*A2551,1/3),0)</f>
        <v>0</v>
      </c>
      <c r="H2551" s="1" t="n">
        <f aca="false">IF(OR(E2551,F2551,G2551),1,0)</f>
        <v>0</v>
      </c>
      <c r="I2551" s="0" t="n">
        <f aca="false">D2551*H2551</f>
        <v>0</v>
      </c>
    </row>
    <row r="2552" customFormat="false" ht="15" hidden="false" customHeight="false" outlineLevel="0" collapsed="false">
      <c r="A2552" s="0" t="n">
        <v>57</v>
      </c>
      <c r="B2552" s="0" t="n">
        <v>93</v>
      </c>
      <c r="C2552" s="0" t="n">
        <v>75</v>
      </c>
      <c r="D2552" s="1" t="n">
        <f aca="false">IF(AND(A2552&lt;&gt;B2552,B2552&lt;&gt;C2552,C2552&lt;&gt;A2552),1,0)</f>
        <v>1</v>
      </c>
      <c r="E2552" s="0" t="n">
        <f aca="false">POWER(A2552*B2552,1/3)=ROUND(POWER(A2552*B2552,1/3),0)</f>
        <v>0</v>
      </c>
      <c r="F2552" s="0" t="n">
        <f aca="false">POWER(B2552*C2552,1/3)=ROUND(POWER(B2552*C2552,1/3),0)</f>
        <v>0</v>
      </c>
      <c r="G2552" s="0" t="n">
        <f aca="false">POWER(C2552*A2552,1/3)=ROUND(POWER(C2552*A2552,1/3),0)</f>
        <v>0</v>
      </c>
      <c r="H2552" s="1" t="n">
        <f aca="false">IF(OR(E2552,F2552,G2552),1,0)</f>
        <v>0</v>
      </c>
      <c r="I2552" s="0" t="n">
        <f aca="false">D2552*H2552</f>
        <v>0</v>
      </c>
    </row>
    <row r="2553" customFormat="false" ht="15" hidden="false" customHeight="false" outlineLevel="0" collapsed="false">
      <c r="A2553" s="0" t="n">
        <v>30</v>
      </c>
      <c r="B2553" s="0" t="n">
        <v>73</v>
      </c>
      <c r="C2553" s="0" t="n">
        <v>97</v>
      </c>
      <c r="D2553" s="1" t="n">
        <f aca="false">IF(AND(A2553&lt;&gt;B2553,B2553&lt;&gt;C2553,C2553&lt;&gt;A2553),1,0)</f>
        <v>1</v>
      </c>
      <c r="E2553" s="0" t="n">
        <f aca="false">POWER(A2553*B2553,1/3)=ROUND(POWER(A2553*B2553,1/3),0)</f>
        <v>0</v>
      </c>
      <c r="F2553" s="0" t="n">
        <f aca="false">POWER(B2553*C2553,1/3)=ROUND(POWER(B2553*C2553,1/3),0)</f>
        <v>0</v>
      </c>
      <c r="G2553" s="0" t="n">
        <f aca="false">POWER(C2553*A2553,1/3)=ROUND(POWER(C2553*A2553,1/3),0)</f>
        <v>0</v>
      </c>
      <c r="H2553" s="1" t="n">
        <f aca="false">IF(OR(E2553,F2553,G2553),1,0)</f>
        <v>0</v>
      </c>
      <c r="I2553" s="0" t="n">
        <f aca="false">D2553*H2553</f>
        <v>0</v>
      </c>
    </row>
    <row r="2554" customFormat="false" ht="15" hidden="false" customHeight="false" outlineLevel="0" collapsed="false">
      <c r="A2554" s="0" t="n">
        <v>25</v>
      </c>
      <c r="B2554" s="0" t="n">
        <v>70</v>
      </c>
      <c r="C2554" s="0" t="n">
        <v>5</v>
      </c>
      <c r="D2554" s="1" t="n">
        <f aca="false">IF(AND(A2554&lt;&gt;B2554,B2554&lt;&gt;C2554,C2554&lt;&gt;A2554),1,0)</f>
        <v>1</v>
      </c>
      <c r="E2554" s="0" t="n">
        <f aca="false">POWER(A2554*B2554,1/3)=ROUND(POWER(A2554*B2554,1/3),0)</f>
        <v>0</v>
      </c>
      <c r="F2554" s="0" t="n">
        <f aca="false">POWER(B2554*C2554,1/3)=ROUND(POWER(B2554*C2554,1/3),0)</f>
        <v>0</v>
      </c>
      <c r="G2554" s="0" t="n">
        <f aca="false">POWER(C2554*A2554,1/3)=ROUND(POWER(C2554*A2554,1/3),0)</f>
        <v>1</v>
      </c>
      <c r="H2554" s="1" t="n">
        <f aca="false">IF(OR(E2554,F2554,G2554),1,0)</f>
        <v>1</v>
      </c>
      <c r="I2554" s="0" t="n">
        <f aca="false">D2554*H2554</f>
        <v>1</v>
      </c>
    </row>
    <row r="2555" customFormat="false" ht="15" hidden="false" customHeight="false" outlineLevel="0" collapsed="false">
      <c r="A2555" s="0" t="n">
        <v>76</v>
      </c>
      <c r="B2555" s="0" t="n">
        <v>12</v>
      </c>
      <c r="C2555" s="0" t="n">
        <v>37</v>
      </c>
      <c r="D2555" s="1" t="n">
        <f aca="false">IF(AND(A2555&lt;&gt;B2555,B2555&lt;&gt;C2555,C2555&lt;&gt;A2555),1,0)</f>
        <v>1</v>
      </c>
      <c r="E2555" s="0" t="n">
        <f aca="false">POWER(A2555*B2555,1/3)=ROUND(POWER(A2555*B2555,1/3),0)</f>
        <v>0</v>
      </c>
      <c r="F2555" s="0" t="n">
        <f aca="false">POWER(B2555*C2555,1/3)=ROUND(POWER(B2555*C2555,1/3),0)</f>
        <v>0</v>
      </c>
      <c r="G2555" s="0" t="n">
        <f aca="false">POWER(C2555*A2555,1/3)=ROUND(POWER(C2555*A2555,1/3),0)</f>
        <v>0</v>
      </c>
      <c r="H2555" s="1" t="n">
        <f aca="false">IF(OR(E2555,F2555,G2555),1,0)</f>
        <v>0</v>
      </c>
      <c r="I2555" s="0" t="n">
        <f aca="false">D2555*H2555</f>
        <v>0</v>
      </c>
    </row>
    <row r="2556" customFormat="false" ht="15" hidden="false" customHeight="false" outlineLevel="0" collapsed="false">
      <c r="A2556" s="0" t="n">
        <v>82</v>
      </c>
      <c r="B2556" s="0" t="n">
        <v>16</v>
      </c>
      <c r="C2556" s="0" t="n">
        <v>80</v>
      </c>
      <c r="D2556" s="1" t="n">
        <f aca="false">IF(AND(A2556&lt;&gt;B2556,B2556&lt;&gt;C2556,C2556&lt;&gt;A2556),1,0)</f>
        <v>1</v>
      </c>
      <c r="E2556" s="0" t="n">
        <f aca="false">POWER(A2556*B2556,1/3)=ROUND(POWER(A2556*B2556,1/3),0)</f>
        <v>0</v>
      </c>
      <c r="F2556" s="0" t="n">
        <f aca="false">POWER(B2556*C2556,1/3)=ROUND(POWER(B2556*C2556,1/3),0)</f>
        <v>0</v>
      </c>
      <c r="G2556" s="0" t="n">
        <f aca="false">POWER(C2556*A2556,1/3)=ROUND(POWER(C2556*A2556,1/3),0)</f>
        <v>0</v>
      </c>
      <c r="H2556" s="1" t="n">
        <f aca="false">IF(OR(E2556,F2556,G2556),1,0)</f>
        <v>0</v>
      </c>
      <c r="I2556" s="0" t="n">
        <f aca="false">D2556*H2556</f>
        <v>0</v>
      </c>
    </row>
    <row r="2557" customFormat="false" ht="15" hidden="false" customHeight="false" outlineLevel="0" collapsed="false">
      <c r="A2557" s="0" t="n">
        <v>17</v>
      </c>
      <c r="B2557" s="0" t="n">
        <v>95</v>
      </c>
      <c r="C2557" s="0" t="n">
        <v>93</v>
      </c>
      <c r="D2557" s="1" t="n">
        <f aca="false">IF(AND(A2557&lt;&gt;B2557,B2557&lt;&gt;C2557,C2557&lt;&gt;A2557),1,0)</f>
        <v>1</v>
      </c>
      <c r="E2557" s="0" t="n">
        <f aca="false">POWER(A2557*B2557,1/3)=ROUND(POWER(A2557*B2557,1/3),0)</f>
        <v>0</v>
      </c>
      <c r="F2557" s="0" t="n">
        <f aca="false">POWER(B2557*C2557,1/3)=ROUND(POWER(B2557*C2557,1/3),0)</f>
        <v>0</v>
      </c>
      <c r="G2557" s="0" t="n">
        <f aca="false">POWER(C2557*A2557,1/3)=ROUND(POWER(C2557*A2557,1/3),0)</f>
        <v>0</v>
      </c>
      <c r="H2557" s="1" t="n">
        <f aca="false">IF(OR(E2557,F2557,G2557),1,0)</f>
        <v>0</v>
      </c>
      <c r="I2557" s="0" t="n">
        <f aca="false">D2557*H2557</f>
        <v>0</v>
      </c>
    </row>
    <row r="2558" customFormat="false" ht="15" hidden="false" customHeight="false" outlineLevel="0" collapsed="false">
      <c r="A2558" s="0" t="n">
        <v>10</v>
      </c>
      <c r="B2558" s="0" t="n">
        <v>95</v>
      </c>
      <c r="C2558" s="0" t="n">
        <v>37</v>
      </c>
      <c r="D2558" s="1" t="n">
        <f aca="false">IF(AND(A2558&lt;&gt;B2558,B2558&lt;&gt;C2558,C2558&lt;&gt;A2558),1,0)</f>
        <v>1</v>
      </c>
      <c r="E2558" s="0" t="n">
        <f aca="false">POWER(A2558*B2558,1/3)=ROUND(POWER(A2558*B2558,1/3),0)</f>
        <v>0</v>
      </c>
      <c r="F2558" s="0" t="n">
        <f aca="false">POWER(B2558*C2558,1/3)=ROUND(POWER(B2558*C2558,1/3),0)</f>
        <v>0</v>
      </c>
      <c r="G2558" s="0" t="n">
        <f aca="false">POWER(C2558*A2558,1/3)=ROUND(POWER(C2558*A2558,1/3),0)</f>
        <v>0</v>
      </c>
      <c r="H2558" s="1" t="n">
        <f aca="false">IF(OR(E2558,F2558,G2558),1,0)</f>
        <v>0</v>
      </c>
      <c r="I2558" s="0" t="n">
        <f aca="false">D2558*H2558</f>
        <v>0</v>
      </c>
    </row>
    <row r="2559" customFormat="false" ht="15" hidden="false" customHeight="false" outlineLevel="0" collapsed="false">
      <c r="A2559" s="0" t="n">
        <v>10</v>
      </c>
      <c r="B2559" s="0" t="n">
        <v>90</v>
      </c>
      <c r="C2559" s="0" t="n">
        <v>23</v>
      </c>
      <c r="D2559" s="1" t="n">
        <f aca="false">IF(AND(A2559&lt;&gt;B2559,B2559&lt;&gt;C2559,C2559&lt;&gt;A2559),1,0)</f>
        <v>1</v>
      </c>
      <c r="E2559" s="0" t="n">
        <f aca="false">POWER(A2559*B2559,1/3)=ROUND(POWER(A2559*B2559,1/3),0)</f>
        <v>0</v>
      </c>
      <c r="F2559" s="0" t="n">
        <f aca="false">POWER(B2559*C2559,1/3)=ROUND(POWER(B2559*C2559,1/3),0)</f>
        <v>0</v>
      </c>
      <c r="G2559" s="0" t="n">
        <f aca="false">POWER(C2559*A2559,1/3)=ROUND(POWER(C2559*A2559,1/3),0)</f>
        <v>0</v>
      </c>
      <c r="H2559" s="1" t="n">
        <f aca="false">IF(OR(E2559,F2559,G2559),1,0)</f>
        <v>0</v>
      </c>
      <c r="I2559" s="0" t="n">
        <f aca="false">D2559*H2559</f>
        <v>0</v>
      </c>
    </row>
    <row r="2560" customFormat="false" ht="15" hidden="false" customHeight="false" outlineLevel="0" collapsed="false">
      <c r="A2560" s="0" t="n">
        <v>91</v>
      </c>
      <c r="B2560" s="0" t="n">
        <v>85</v>
      </c>
      <c r="C2560" s="0" t="n">
        <v>15</v>
      </c>
      <c r="D2560" s="1" t="n">
        <f aca="false">IF(AND(A2560&lt;&gt;B2560,B2560&lt;&gt;C2560,C2560&lt;&gt;A2560),1,0)</f>
        <v>1</v>
      </c>
      <c r="E2560" s="0" t="n">
        <f aca="false">POWER(A2560*B2560,1/3)=ROUND(POWER(A2560*B2560,1/3),0)</f>
        <v>0</v>
      </c>
      <c r="F2560" s="0" t="n">
        <f aca="false">POWER(B2560*C2560,1/3)=ROUND(POWER(B2560*C2560,1/3),0)</f>
        <v>0</v>
      </c>
      <c r="G2560" s="0" t="n">
        <f aca="false">POWER(C2560*A2560,1/3)=ROUND(POWER(C2560*A2560,1/3),0)</f>
        <v>0</v>
      </c>
      <c r="H2560" s="1" t="n">
        <f aca="false">IF(OR(E2560,F2560,G2560),1,0)</f>
        <v>0</v>
      </c>
      <c r="I2560" s="0" t="n">
        <f aca="false">D2560*H2560</f>
        <v>0</v>
      </c>
    </row>
    <row r="2561" customFormat="false" ht="15" hidden="false" customHeight="false" outlineLevel="0" collapsed="false">
      <c r="A2561" s="0" t="n">
        <v>1</v>
      </c>
      <c r="B2561" s="0" t="n">
        <v>15</v>
      </c>
      <c r="C2561" s="0" t="n">
        <v>57</v>
      </c>
      <c r="D2561" s="1" t="n">
        <f aca="false">IF(AND(A2561&lt;&gt;B2561,B2561&lt;&gt;C2561,C2561&lt;&gt;A2561),1,0)</f>
        <v>1</v>
      </c>
      <c r="E2561" s="0" t="n">
        <f aca="false">POWER(A2561*B2561,1/3)=ROUND(POWER(A2561*B2561,1/3),0)</f>
        <v>0</v>
      </c>
      <c r="F2561" s="0" t="n">
        <f aca="false">POWER(B2561*C2561,1/3)=ROUND(POWER(B2561*C2561,1/3),0)</f>
        <v>0</v>
      </c>
      <c r="G2561" s="0" t="n">
        <f aca="false">POWER(C2561*A2561,1/3)=ROUND(POWER(C2561*A2561,1/3),0)</f>
        <v>0</v>
      </c>
      <c r="H2561" s="1" t="n">
        <f aca="false">IF(OR(E2561,F2561,G2561),1,0)</f>
        <v>0</v>
      </c>
      <c r="I2561" s="0" t="n">
        <f aca="false">D2561*H2561</f>
        <v>0</v>
      </c>
    </row>
    <row r="2562" customFormat="false" ht="15" hidden="false" customHeight="false" outlineLevel="0" collapsed="false">
      <c r="A2562" s="0" t="n">
        <v>62</v>
      </c>
      <c r="B2562" s="0" t="n">
        <v>8</v>
      </c>
      <c r="C2562" s="0" t="n">
        <v>36</v>
      </c>
      <c r="D2562" s="1" t="n">
        <f aca="false">IF(AND(A2562&lt;&gt;B2562,B2562&lt;&gt;C2562,C2562&lt;&gt;A2562),1,0)</f>
        <v>1</v>
      </c>
      <c r="E2562" s="0" t="n">
        <f aca="false">POWER(A2562*B2562,1/3)=ROUND(POWER(A2562*B2562,1/3),0)</f>
        <v>0</v>
      </c>
      <c r="F2562" s="0" t="n">
        <f aca="false">POWER(B2562*C2562,1/3)=ROUND(POWER(B2562*C2562,1/3),0)</f>
        <v>0</v>
      </c>
      <c r="G2562" s="0" t="n">
        <f aca="false">POWER(C2562*A2562,1/3)=ROUND(POWER(C2562*A2562,1/3),0)</f>
        <v>0</v>
      </c>
      <c r="H2562" s="1" t="n">
        <f aca="false">IF(OR(E2562,F2562,G2562),1,0)</f>
        <v>0</v>
      </c>
      <c r="I2562" s="0" t="n">
        <f aca="false">D2562*H2562</f>
        <v>0</v>
      </c>
    </row>
    <row r="2563" customFormat="false" ht="15" hidden="false" customHeight="false" outlineLevel="0" collapsed="false">
      <c r="A2563" s="0" t="n">
        <v>43</v>
      </c>
      <c r="B2563" s="0" t="n">
        <v>23</v>
      </c>
      <c r="C2563" s="0" t="n">
        <v>90</v>
      </c>
      <c r="D2563" s="1" t="n">
        <f aca="false">IF(AND(A2563&lt;&gt;B2563,B2563&lt;&gt;C2563,C2563&lt;&gt;A2563),1,0)</f>
        <v>1</v>
      </c>
      <c r="E2563" s="0" t="n">
        <f aca="false">POWER(A2563*B2563,1/3)=ROUND(POWER(A2563*B2563,1/3),0)</f>
        <v>0</v>
      </c>
      <c r="F2563" s="0" t="n">
        <f aca="false">POWER(B2563*C2563,1/3)=ROUND(POWER(B2563*C2563,1/3),0)</f>
        <v>0</v>
      </c>
      <c r="G2563" s="0" t="n">
        <f aca="false">POWER(C2563*A2563,1/3)=ROUND(POWER(C2563*A2563,1/3),0)</f>
        <v>0</v>
      </c>
      <c r="H2563" s="1" t="n">
        <f aca="false">IF(OR(E2563,F2563,G2563),1,0)</f>
        <v>0</v>
      </c>
      <c r="I2563" s="0" t="n">
        <f aca="false">D2563*H2563</f>
        <v>0</v>
      </c>
    </row>
    <row r="2564" customFormat="false" ht="15" hidden="false" customHeight="false" outlineLevel="0" collapsed="false">
      <c r="A2564" s="0" t="n">
        <v>68</v>
      </c>
      <c r="B2564" s="0" t="n">
        <v>80</v>
      </c>
      <c r="C2564" s="0" t="n">
        <v>66</v>
      </c>
      <c r="D2564" s="1" t="n">
        <f aca="false">IF(AND(A2564&lt;&gt;B2564,B2564&lt;&gt;C2564,C2564&lt;&gt;A2564),1,0)</f>
        <v>1</v>
      </c>
      <c r="E2564" s="0" t="n">
        <f aca="false">POWER(A2564*B2564,1/3)=ROUND(POWER(A2564*B2564,1/3),0)</f>
        <v>0</v>
      </c>
      <c r="F2564" s="0" t="n">
        <f aca="false">POWER(B2564*C2564,1/3)=ROUND(POWER(B2564*C2564,1/3),0)</f>
        <v>0</v>
      </c>
      <c r="G2564" s="0" t="n">
        <f aca="false">POWER(C2564*A2564,1/3)=ROUND(POWER(C2564*A2564,1/3),0)</f>
        <v>0</v>
      </c>
      <c r="H2564" s="1" t="n">
        <f aca="false">IF(OR(E2564,F2564,G2564),1,0)</f>
        <v>0</v>
      </c>
      <c r="I2564" s="0" t="n">
        <f aca="false">D2564*H2564</f>
        <v>0</v>
      </c>
    </row>
    <row r="2565" customFormat="false" ht="15" hidden="false" customHeight="false" outlineLevel="0" collapsed="false">
      <c r="A2565" s="0" t="n">
        <v>93</v>
      </c>
      <c r="B2565" s="0" t="n">
        <v>25</v>
      </c>
      <c r="C2565" s="0" t="n">
        <v>40</v>
      </c>
      <c r="D2565" s="1" t="n">
        <f aca="false">IF(AND(A2565&lt;&gt;B2565,B2565&lt;&gt;C2565,C2565&lt;&gt;A2565),1,0)</f>
        <v>1</v>
      </c>
      <c r="E2565" s="0" t="n">
        <f aca="false">POWER(A2565*B2565,1/3)=ROUND(POWER(A2565*B2565,1/3),0)</f>
        <v>0</v>
      </c>
      <c r="F2565" s="0" t="n">
        <f aca="false">POWER(B2565*C2565,1/3)=ROUND(POWER(B2565*C2565,1/3),0)</f>
        <v>1</v>
      </c>
      <c r="G2565" s="0" t="n">
        <f aca="false">POWER(C2565*A2565,1/3)=ROUND(POWER(C2565*A2565,1/3),0)</f>
        <v>0</v>
      </c>
      <c r="H2565" s="1" t="n">
        <f aca="false">IF(OR(E2565,F2565,G2565),1,0)</f>
        <v>1</v>
      </c>
      <c r="I2565" s="0" t="n">
        <f aca="false">D2565*H2565</f>
        <v>1</v>
      </c>
    </row>
    <row r="2566" customFormat="false" ht="15" hidden="false" customHeight="false" outlineLevel="0" collapsed="false">
      <c r="A2566" s="0" t="n">
        <v>79</v>
      </c>
      <c r="B2566" s="0" t="n">
        <v>71</v>
      </c>
      <c r="C2566" s="0" t="n">
        <v>14</v>
      </c>
      <c r="D2566" s="1" t="n">
        <f aca="false">IF(AND(A2566&lt;&gt;B2566,B2566&lt;&gt;C2566,C2566&lt;&gt;A2566),1,0)</f>
        <v>1</v>
      </c>
      <c r="E2566" s="0" t="n">
        <f aca="false">POWER(A2566*B2566,1/3)=ROUND(POWER(A2566*B2566,1/3),0)</f>
        <v>0</v>
      </c>
      <c r="F2566" s="0" t="n">
        <f aca="false">POWER(B2566*C2566,1/3)=ROUND(POWER(B2566*C2566,1/3),0)</f>
        <v>0</v>
      </c>
      <c r="G2566" s="0" t="n">
        <f aca="false">POWER(C2566*A2566,1/3)=ROUND(POWER(C2566*A2566,1/3),0)</f>
        <v>0</v>
      </c>
      <c r="H2566" s="1" t="n">
        <f aca="false">IF(OR(E2566,F2566,G2566),1,0)</f>
        <v>0</v>
      </c>
      <c r="I2566" s="0" t="n">
        <f aca="false">D2566*H2566</f>
        <v>0</v>
      </c>
    </row>
    <row r="2567" customFormat="false" ht="15" hidden="false" customHeight="false" outlineLevel="0" collapsed="false">
      <c r="A2567" s="0" t="n">
        <v>89</v>
      </c>
      <c r="B2567" s="0" t="n">
        <v>10</v>
      </c>
      <c r="C2567" s="0" t="n">
        <v>56</v>
      </c>
      <c r="D2567" s="1" t="n">
        <f aca="false">IF(AND(A2567&lt;&gt;B2567,B2567&lt;&gt;C2567,C2567&lt;&gt;A2567),1,0)</f>
        <v>1</v>
      </c>
      <c r="E2567" s="0" t="n">
        <f aca="false">POWER(A2567*B2567,1/3)=ROUND(POWER(A2567*B2567,1/3),0)</f>
        <v>0</v>
      </c>
      <c r="F2567" s="0" t="n">
        <f aca="false">POWER(B2567*C2567,1/3)=ROUND(POWER(B2567*C2567,1/3),0)</f>
        <v>0</v>
      </c>
      <c r="G2567" s="0" t="n">
        <f aca="false">POWER(C2567*A2567,1/3)=ROUND(POWER(C2567*A2567,1/3),0)</f>
        <v>0</v>
      </c>
      <c r="H2567" s="1" t="n">
        <f aca="false">IF(OR(E2567,F2567,G2567),1,0)</f>
        <v>0</v>
      </c>
      <c r="I2567" s="0" t="n">
        <f aca="false">D2567*H2567</f>
        <v>0</v>
      </c>
    </row>
    <row r="2568" customFormat="false" ht="15" hidden="false" customHeight="false" outlineLevel="0" collapsed="false">
      <c r="A2568" s="0" t="n">
        <v>45</v>
      </c>
      <c r="B2568" s="0" t="n">
        <v>5</v>
      </c>
      <c r="C2568" s="0" t="n">
        <v>75</v>
      </c>
      <c r="D2568" s="1" t="n">
        <f aca="false">IF(AND(A2568&lt;&gt;B2568,B2568&lt;&gt;C2568,C2568&lt;&gt;A2568),1,0)</f>
        <v>1</v>
      </c>
      <c r="E2568" s="0" t="n">
        <f aca="false">POWER(A2568*B2568,1/3)=ROUND(POWER(A2568*B2568,1/3),0)</f>
        <v>0</v>
      </c>
      <c r="F2568" s="0" t="n">
        <f aca="false">POWER(B2568*C2568,1/3)=ROUND(POWER(B2568*C2568,1/3),0)</f>
        <v>0</v>
      </c>
      <c r="G2568" s="0" t="n">
        <f aca="false">POWER(C2568*A2568,1/3)=ROUND(POWER(C2568*A2568,1/3),0)</f>
        <v>1</v>
      </c>
      <c r="H2568" s="1" t="n">
        <f aca="false">IF(OR(E2568,F2568,G2568),1,0)</f>
        <v>1</v>
      </c>
      <c r="I2568" s="0" t="n">
        <f aca="false">D2568*H2568</f>
        <v>1</v>
      </c>
    </row>
    <row r="2569" customFormat="false" ht="15" hidden="false" customHeight="false" outlineLevel="0" collapsed="false">
      <c r="A2569" s="0" t="n">
        <v>87</v>
      </c>
      <c r="B2569" s="0" t="n">
        <v>3</v>
      </c>
      <c r="C2569" s="0" t="n">
        <v>15</v>
      </c>
      <c r="D2569" s="1" t="n">
        <f aca="false">IF(AND(A2569&lt;&gt;B2569,B2569&lt;&gt;C2569,C2569&lt;&gt;A2569),1,0)</f>
        <v>1</v>
      </c>
      <c r="E2569" s="0" t="n">
        <f aca="false">POWER(A2569*B2569,1/3)=ROUND(POWER(A2569*B2569,1/3),0)</f>
        <v>0</v>
      </c>
      <c r="F2569" s="0" t="n">
        <f aca="false">POWER(B2569*C2569,1/3)=ROUND(POWER(B2569*C2569,1/3),0)</f>
        <v>0</v>
      </c>
      <c r="G2569" s="0" t="n">
        <f aca="false">POWER(C2569*A2569,1/3)=ROUND(POWER(C2569*A2569,1/3),0)</f>
        <v>0</v>
      </c>
      <c r="H2569" s="1" t="n">
        <f aca="false">IF(OR(E2569,F2569,G2569),1,0)</f>
        <v>0</v>
      </c>
      <c r="I2569" s="0" t="n">
        <f aca="false">D2569*H2569</f>
        <v>0</v>
      </c>
    </row>
    <row r="2570" customFormat="false" ht="15" hidden="false" customHeight="false" outlineLevel="0" collapsed="false">
      <c r="A2570" s="0" t="n">
        <v>43</v>
      </c>
      <c r="B2570" s="0" t="n">
        <v>10</v>
      </c>
      <c r="C2570" s="0" t="n">
        <v>40</v>
      </c>
      <c r="D2570" s="1" t="n">
        <f aca="false">IF(AND(A2570&lt;&gt;B2570,B2570&lt;&gt;C2570,C2570&lt;&gt;A2570),1,0)</f>
        <v>1</v>
      </c>
      <c r="E2570" s="0" t="n">
        <f aca="false">POWER(A2570*B2570,1/3)=ROUND(POWER(A2570*B2570,1/3),0)</f>
        <v>0</v>
      </c>
      <c r="F2570" s="0" t="n">
        <f aca="false">POWER(B2570*C2570,1/3)=ROUND(POWER(B2570*C2570,1/3),0)</f>
        <v>0</v>
      </c>
      <c r="G2570" s="0" t="n">
        <f aca="false">POWER(C2570*A2570,1/3)=ROUND(POWER(C2570*A2570,1/3),0)</f>
        <v>0</v>
      </c>
      <c r="H2570" s="1" t="n">
        <f aca="false">IF(OR(E2570,F2570,G2570),1,0)</f>
        <v>0</v>
      </c>
      <c r="I2570" s="0" t="n">
        <f aca="false">D2570*H2570</f>
        <v>0</v>
      </c>
    </row>
    <row r="2571" customFormat="false" ht="15" hidden="false" customHeight="false" outlineLevel="0" collapsed="false">
      <c r="A2571" s="0" t="n">
        <v>27</v>
      </c>
      <c r="B2571" s="0" t="n">
        <v>89</v>
      </c>
      <c r="C2571" s="0" t="n">
        <v>71</v>
      </c>
      <c r="D2571" s="1" t="n">
        <f aca="false">IF(AND(A2571&lt;&gt;B2571,B2571&lt;&gt;C2571,C2571&lt;&gt;A2571),1,0)</f>
        <v>1</v>
      </c>
      <c r="E2571" s="0" t="n">
        <f aca="false">POWER(A2571*B2571,1/3)=ROUND(POWER(A2571*B2571,1/3),0)</f>
        <v>0</v>
      </c>
      <c r="F2571" s="0" t="n">
        <f aca="false">POWER(B2571*C2571,1/3)=ROUND(POWER(B2571*C2571,1/3),0)</f>
        <v>0</v>
      </c>
      <c r="G2571" s="0" t="n">
        <f aca="false">POWER(C2571*A2571,1/3)=ROUND(POWER(C2571*A2571,1/3),0)</f>
        <v>0</v>
      </c>
      <c r="H2571" s="1" t="n">
        <f aca="false">IF(OR(E2571,F2571,G2571),1,0)</f>
        <v>0</v>
      </c>
      <c r="I2571" s="0" t="n">
        <f aca="false">D2571*H2571</f>
        <v>0</v>
      </c>
    </row>
    <row r="2572" customFormat="false" ht="15" hidden="false" customHeight="false" outlineLevel="0" collapsed="false">
      <c r="A2572" s="0" t="n">
        <v>87</v>
      </c>
      <c r="B2572" s="0" t="n">
        <v>65</v>
      </c>
      <c r="C2572" s="0" t="n">
        <v>4</v>
      </c>
      <c r="D2572" s="1" t="n">
        <f aca="false">IF(AND(A2572&lt;&gt;B2572,B2572&lt;&gt;C2572,C2572&lt;&gt;A2572),1,0)</f>
        <v>1</v>
      </c>
      <c r="E2572" s="0" t="n">
        <f aca="false">POWER(A2572*B2572,1/3)=ROUND(POWER(A2572*B2572,1/3),0)</f>
        <v>0</v>
      </c>
      <c r="F2572" s="0" t="n">
        <f aca="false">POWER(B2572*C2572,1/3)=ROUND(POWER(B2572*C2572,1/3),0)</f>
        <v>0</v>
      </c>
      <c r="G2572" s="0" t="n">
        <f aca="false">POWER(C2572*A2572,1/3)=ROUND(POWER(C2572*A2572,1/3),0)</f>
        <v>0</v>
      </c>
      <c r="H2572" s="1" t="n">
        <f aca="false">IF(OR(E2572,F2572,G2572),1,0)</f>
        <v>0</v>
      </c>
      <c r="I2572" s="0" t="n">
        <f aca="false">D2572*H2572</f>
        <v>0</v>
      </c>
    </row>
    <row r="2573" customFormat="false" ht="15" hidden="false" customHeight="false" outlineLevel="0" collapsed="false">
      <c r="A2573" s="0" t="n">
        <v>10</v>
      </c>
      <c r="B2573" s="0" t="n">
        <v>42</v>
      </c>
      <c r="C2573" s="0" t="n">
        <v>49</v>
      </c>
      <c r="D2573" s="1" t="n">
        <f aca="false">IF(AND(A2573&lt;&gt;B2573,B2573&lt;&gt;C2573,C2573&lt;&gt;A2573),1,0)</f>
        <v>1</v>
      </c>
      <c r="E2573" s="0" t="n">
        <f aca="false">POWER(A2573*B2573,1/3)=ROUND(POWER(A2573*B2573,1/3),0)</f>
        <v>0</v>
      </c>
      <c r="F2573" s="0" t="n">
        <f aca="false">POWER(B2573*C2573,1/3)=ROUND(POWER(B2573*C2573,1/3),0)</f>
        <v>0</v>
      </c>
      <c r="G2573" s="0" t="n">
        <f aca="false">POWER(C2573*A2573,1/3)=ROUND(POWER(C2573*A2573,1/3),0)</f>
        <v>0</v>
      </c>
      <c r="H2573" s="1" t="n">
        <f aca="false">IF(OR(E2573,F2573,G2573),1,0)</f>
        <v>0</v>
      </c>
      <c r="I2573" s="0" t="n">
        <f aca="false">D2573*H2573</f>
        <v>0</v>
      </c>
    </row>
    <row r="2574" customFormat="false" ht="15" hidden="false" customHeight="false" outlineLevel="0" collapsed="false">
      <c r="A2574" s="0" t="n">
        <v>32</v>
      </c>
      <c r="B2574" s="0" t="n">
        <v>34</v>
      </c>
      <c r="C2574" s="0" t="n">
        <v>54</v>
      </c>
      <c r="D2574" s="1" t="n">
        <f aca="false">IF(AND(A2574&lt;&gt;B2574,B2574&lt;&gt;C2574,C2574&lt;&gt;A2574),1,0)</f>
        <v>1</v>
      </c>
      <c r="E2574" s="0" t="n">
        <f aca="false">POWER(A2574*B2574,1/3)=ROUND(POWER(A2574*B2574,1/3),0)</f>
        <v>0</v>
      </c>
      <c r="F2574" s="0" t="n">
        <f aca="false">POWER(B2574*C2574,1/3)=ROUND(POWER(B2574*C2574,1/3),0)</f>
        <v>0</v>
      </c>
      <c r="G2574" s="0" t="n">
        <f aca="false">POWER(C2574*A2574,1/3)=ROUND(POWER(C2574*A2574,1/3),0)</f>
        <v>1</v>
      </c>
      <c r="H2574" s="1" t="n">
        <f aca="false">IF(OR(E2574,F2574,G2574),1,0)</f>
        <v>1</v>
      </c>
      <c r="I2574" s="0" t="n">
        <f aca="false">D2574*H2574</f>
        <v>1</v>
      </c>
    </row>
    <row r="2575" customFormat="false" ht="15" hidden="false" customHeight="false" outlineLevel="0" collapsed="false">
      <c r="A2575" s="0" t="n">
        <v>98</v>
      </c>
      <c r="B2575" s="0" t="n">
        <v>7</v>
      </c>
      <c r="C2575" s="0" t="n">
        <v>42</v>
      </c>
      <c r="D2575" s="1" t="n">
        <f aca="false">IF(AND(A2575&lt;&gt;B2575,B2575&lt;&gt;C2575,C2575&lt;&gt;A2575),1,0)</f>
        <v>1</v>
      </c>
      <c r="E2575" s="0" t="n">
        <f aca="false">POWER(A2575*B2575,1/3)=ROUND(POWER(A2575*B2575,1/3),0)</f>
        <v>0</v>
      </c>
      <c r="F2575" s="0" t="n">
        <f aca="false">POWER(B2575*C2575,1/3)=ROUND(POWER(B2575*C2575,1/3),0)</f>
        <v>0</v>
      </c>
      <c r="G2575" s="0" t="n">
        <f aca="false">POWER(C2575*A2575,1/3)=ROUND(POWER(C2575*A2575,1/3),0)</f>
        <v>0</v>
      </c>
      <c r="H2575" s="1" t="n">
        <f aca="false">IF(OR(E2575,F2575,G2575),1,0)</f>
        <v>0</v>
      </c>
      <c r="I2575" s="0" t="n">
        <f aca="false">D2575*H2575</f>
        <v>0</v>
      </c>
    </row>
    <row r="2576" customFormat="false" ht="15" hidden="false" customHeight="false" outlineLevel="0" collapsed="false">
      <c r="A2576" s="0" t="n">
        <v>17</v>
      </c>
      <c r="B2576" s="0" t="n">
        <v>56</v>
      </c>
      <c r="C2576" s="0" t="n">
        <v>72</v>
      </c>
      <c r="D2576" s="1" t="n">
        <f aca="false">IF(AND(A2576&lt;&gt;B2576,B2576&lt;&gt;C2576,C2576&lt;&gt;A2576),1,0)</f>
        <v>1</v>
      </c>
      <c r="E2576" s="0" t="n">
        <f aca="false">POWER(A2576*B2576,1/3)=ROUND(POWER(A2576*B2576,1/3),0)</f>
        <v>0</v>
      </c>
      <c r="F2576" s="0" t="n">
        <f aca="false">POWER(B2576*C2576,1/3)=ROUND(POWER(B2576*C2576,1/3),0)</f>
        <v>0</v>
      </c>
      <c r="G2576" s="0" t="n">
        <f aca="false">POWER(C2576*A2576,1/3)=ROUND(POWER(C2576*A2576,1/3),0)</f>
        <v>0</v>
      </c>
      <c r="H2576" s="1" t="n">
        <f aca="false">IF(OR(E2576,F2576,G2576),1,0)</f>
        <v>0</v>
      </c>
      <c r="I2576" s="0" t="n">
        <f aca="false">D2576*H2576</f>
        <v>0</v>
      </c>
    </row>
    <row r="2577" customFormat="false" ht="15" hidden="false" customHeight="false" outlineLevel="0" collapsed="false">
      <c r="A2577" s="0" t="n">
        <v>35</v>
      </c>
      <c r="B2577" s="0" t="n">
        <v>15</v>
      </c>
      <c r="C2577" s="0" t="n">
        <v>24</v>
      </c>
      <c r="D2577" s="1" t="n">
        <f aca="false">IF(AND(A2577&lt;&gt;B2577,B2577&lt;&gt;C2577,C2577&lt;&gt;A2577),1,0)</f>
        <v>1</v>
      </c>
      <c r="E2577" s="0" t="n">
        <f aca="false">POWER(A2577*B2577,1/3)=ROUND(POWER(A2577*B2577,1/3),0)</f>
        <v>0</v>
      </c>
      <c r="F2577" s="0" t="n">
        <f aca="false">POWER(B2577*C2577,1/3)=ROUND(POWER(B2577*C2577,1/3),0)</f>
        <v>0</v>
      </c>
      <c r="G2577" s="0" t="n">
        <f aca="false">POWER(C2577*A2577,1/3)=ROUND(POWER(C2577*A2577,1/3),0)</f>
        <v>0</v>
      </c>
      <c r="H2577" s="1" t="n">
        <f aca="false">IF(OR(E2577,F2577,G2577),1,0)</f>
        <v>0</v>
      </c>
      <c r="I2577" s="0" t="n">
        <f aca="false">D2577*H2577</f>
        <v>0</v>
      </c>
    </row>
    <row r="2578" customFormat="false" ht="15" hidden="false" customHeight="false" outlineLevel="0" collapsed="false">
      <c r="A2578" s="0" t="n">
        <v>85</v>
      </c>
      <c r="B2578" s="0" t="n">
        <v>80</v>
      </c>
      <c r="C2578" s="0" t="n">
        <v>52</v>
      </c>
      <c r="D2578" s="1" t="n">
        <f aca="false">IF(AND(A2578&lt;&gt;B2578,B2578&lt;&gt;C2578,C2578&lt;&gt;A2578),1,0)</f>
        <v>1</v>
      </c>
      <c r="E2578" s="0" t="n">
        <f aca="false">POWER(A2578*B2578,1/3)=ROUND(POWER(A2578*B2578,1/3),0)</f>
        <v>0</v>
      </c>
      <c r="F2578" s="0" t="n">
        <f aca="false">POWER(B2578*C2578,1/3)=ROUND(POWER(B2578*C2578,1/3),0)</f>
        <v>0</v>
      </c>
      <c r="G2578" s="0" t="n">
        <f aca="false">POWER(C2578*A2578,1/3)=ROUND(POWER(C2578*A2578,1/3),0)</f>
        <v>0</v>
      </c>
      <c r="H2578" s="1" t="n">
        <f aca="false">IF(OR(E2578,F2578,G2578),1,0)</f>
        <v>0</v>
      </c>
      <c r="I2578" s="0" t="n">
        <f aca="false">D2578*H2578</f>
        <v>0</v>
      </c>
    </row>
    <row r="2579" customFormat="false" ht="15" hidden="false" customHeight="false" outlineLevel="0" collapsed="false">
      <c r="A2579" s="0" t="n">
        <v>39</v>
      </c>
      <c r="B2579" s="0" t="n">
        <v>92</v>
      </c>
      <c r="C2579" s="0" t="n">
        <v>21</v>
      </c>
      <c r="D2579" s="1" t="n">
        <f aca="false">IF(AND(A2579&lt;&gt;B2579,B2579&lt;&gt;C2579,C2579&lt;&gt;A2579),1,0)</f>
        <v>1</v>
      </c>
      <c r="E2579" s="0" t="n">
        <f aca="false">POWER(A2579*B2579,1/3)=ROUND(POWER(A2579*B2579,1/3),0)</f>
        <v>0</v>
      </c>
      <c r="F2579" s="0" t="n">
        <f aca="false">POWER(B2579*C2579,1/3)=ROUND(POWER(B2579*C2579,1/3),0)</f>
        <v>0</v>
      </c>
      <c r="G2579" s="0" t="n">
        <f aca="false">POWER(C2579*A2579,1/3)=ROUND(POWER(C2579*A2579,1/3),0)</f>
        <v>0</v>
      </c>
      <c r="H2579" s="1" t="n">
        <f aca="false">IF(OR(E2579,F2579,G2579),1,0)</f>
        <v>0</v>
      </c>
      <c r="I2579" s="0" t="n">
        <f aca="false">D2579*H2579</f>
        <v>0</v>
      </c>
    </row>
    <row r="2580" customFormat="false" ht="15" hidden="false" customHeight="false" outlineLevel="0" collapsed="false">
      <c r="A2580" s="0" t="n">
        <v>68</v>
      </c>
      <c r="B2580" s="0" t="n">
        <v>36</v>
      </c>
      <c r="C2580" s="0" t="n">
        <v>49</v>
      </c>
      <c r="D2580" s="1" t="n">
        <f aca="false">IF(AND(A2580&lt;&gt;B2580,B2580&lt;&gt;C2580,C2580&lt;&gt;A2580),1,0)</f>
        <v>1</v>
      </c>
      <c r="E2580" s="0" t="n">
        <f aca="false">POWER(A2580*B2580,1/3)=ROUND(POWER(A2580*B2580,1/3),0)</f>
        <v>0</v>
      </c>
      <c r="F2580" s="0" t="n">
        <f aca="false">POWER(B2580*C2580,1/3)=ROUND(POWER(B2580*C2580,1/3),0)</f>
        <v>0</v>
      </c>
      <c r="G2580" s="0" t="n">
        <f aca="false">POWER(C2580*A2580,1/3)=ROUND(POWER(C2580*A2580,1/3),0)</f>
        <v>0</v>
      </c>
      <c r="H2580" s="1" t="n">
        <f aca="false">IF(OR(E2580,F2580,G2580),1,0)</f>
        <v>0</v>
      </c>
      <c r="I2580" s="0" t="n">
        <f aca="false">D2580*H2580</f>
        <v>0</v>
      </c>
    </row>
    <row r="2581" customFormat="false" ht="15" hidden="false" customHeight="false" outlineLevel="0" collapsed="false">
      <c r="A2581" s="0" t="n">
        <v>60</v>
      </c>
      <c r="B2581" s="0" t="n">
        <v>77</v>
      </c>
      <c r="C2581" s="0" t="n">
        <v>75</v>
      </c>
      <c r="D2581" s="1" t="n">
        <f aca="false">IF(AND(A2581&lt;&gt;B2581,B2581&lt;&gt;C2581,C2581&lt;&gt;A2581),1,0)</f>
        <v>1</v>
      </c>
      <c r="E2581" s="0" t="n">
        <f aca="false">POWER(A2581*B2581,1/3)=ROUND(POWER(A2581*B2581,1/3),0)</f>
        <v>0</v>
      </c>
      <c r="F2581" s="0" t="n">
        <f aca="false">POWER(B2581*C2581,1/3)=ROUND(POWER(B2581*C2581,1/3),0)</f>
        <v>0</v>
      </c>
      <c r="G2581" s="0" t="n">
        <f aca="false">POWER(C2581*A2581,1/3)=ROUND(POWER(C2581*A2581,1/3),0)</f>
        <v>0</v>
      </c>
      <c r="H2581" s="1" t="n">
        <f aca="false">IF(OR(E2581,F2581,G2581),1,0)</f>
        <v>0</v>
      </c>
      <c r="I2581" s="0" t="n">
        <f aca="false">D2581*H2581</f>
        <v>0</v>
      </c>
    </row>
    <row r="2582" customFormat="false" ht="15" hidden="false" customHeight="false" outlineLevel="0" collapsed="false">
      <c r="A2582" s="0" t="n">
        <v>47</v>
      </c>
      <c r="B2582" s="0" t="n">
        <v>76</v>
      </c>
      <c r="C2582" s="0" t="n">
        <v>62</v>
      </c>
      <c r="D2582" s="1" t="n">
        <f aca="false">IF(AND(A2582&lt;&gt;B2582,B2582&lt;&gt;C2582,C2582&lt;&gt;A2582),1,0)</f>
        <v>1</v>
      </c>
      <c r="E2582" s="0" t="n">
        <f aca="false">POWER(A2582*B2582,1/3)=ROUND(POWER(A2582*B2582,1/3),0)</f>
        <v>0</v>
      </c>
      <c r="F2582" s="0" t="n">
        <f aca="false">POWER(B2582*C2582,1/3)=ROUND(POWER(B2582*C2582,1/3),0)</f>
        <v>0</v>
      </c>
      <c r="G2582" s="0" t="n">
        <f aca="false">POWER(C2582*A2582,1/3)=ROUND(POWER(C2582*A2582,1/3),0)</f>
        <v>0</v>
      </c>
      <c r="H2582" s="1" t="n">
        <f aca="false">IF(OR(E2582,F2582,G2582),1,0)</f>
        <v>0</v>
      </c>
      <c r="I2582" s="0" t="n">
        <f aca="false">D2582*H2582</f>
        <v>0</v>
      </c>
    </row>
    <row r="2583" customFormat="false" ht="15" hidden="false" customHeight="false" outlineLevel="0" collapsed="false">
      <c r="A2583" s="0" t="n">
        <v>62</v>
      </c>
      <c r="B2583" s="0" t="n">
        <v>32</v>
      </c>
      <c r="C2583" s="0" t="n">
        <v>89</v>
      </c>
      <c r="D2583" s="1" t="n">
        <f aca="false">IF(AND(A2583&lt;&gt;B2583,B2583&lt;&gt;C2583,C2583&lt;&gt;A2583),1,0)</f>
        <v>1</v>
      </c>
      <c r="E2583" s="0" t="n">
        <f aca="false">POWER(A2583*B2583,1/3)=ROUND(POWER(A2583*B2583,1/3),0)</f>
        <v>0</v>
      </c>
      <c r="F2583" s="0" t="n">
        <f aca="false">POWER(B2583*C2583,1/3)=ROUND(POWER(B2583*C2583,1/3),0)</f>
        <v>0</v>
      </c>
      <c r="G2583" s="0" t="n">
        <f aca="false">POWER(C2583*A2583,1/3)=ROUND(POWER(C2583*A2583,1/3),0)</f>
        <v>0</v>
      </c>
      <c r="H2583" s="1" t="n">
        <f aca="false">IF(OR(E2583,F2583,G2583),1,0)</f>
        <v>0</v>
      </c>
      <c r="I2583" s="0" t="n">
        <f aca="false">D2583*H2583</f>
        <v>0</v>
      </c>
    </row>
    <row r="2584" customFormat="false" ht="15" hidden="false" customHeight="false" outlineLevel="0" collapsed="false">
      <c r="A2584" s="0" t="n">
        <v>40</v>
      </c>
      <c r="B2584" s="0" t="n">
        <v>10</v>
      </c>
      <c r="C2584" s="0" t="n">
        <v>42</v>
      </c>
      <c r="D2584" s="1" t="n">
        <f aca="false">IF(AND(A2584&lt;&gt;B2584,B2584&lt;&gt;C2584,C2584&lt;&gt;A2584),1,0)</f>
        <v>1</v>
      </c>
      <c r="E2584" s="0" t="n">
        <f aca="false">POWER(A2584*B2584,1/3)=ROUND(POWER(A2584*B2584,1/3),0)</f>
        <v>0</v>
      </c>
      <c r="F2584" s="0" t="n">
        <f aca="false">POWER(B2584*C2584,1/3)=ROUND(POWER(B2584*C2584,1/3),0)</f>
        <v>0</v>
      </c>
      <c r="G2584" s="0" t="n">
        <f aca="false">POWER(C2584*A2584,1/3)=ROUND(POWER(C2584*A2584,1/3),0)</f>
        <v>0</v>
      </c>
      <c r="H2584" s="1" t="n">
        <f aca="false">IF(OR(E2584,F2584,G2584),1,0)</f>
        <v>0</v>
      </c>
      <c r="I2584" s="0" t="n">
        <f aca="false">D2584*H2584</f>
        <v>0</v>
      </c>
    </row>
    <row r="2585" customFormat="false" ht="15" hidden="false" customHeight="false" outlineLevel="0" collapsed="false">
      <c r="A2585" s="0" t="n">
        <v>38</v>
      </c>
      <c r="B2585" s="0" t="n">
        <v>64</v>
      </c>
      <c r="C2585" s="0" t="n">
        <v>75</v>
      </c>
      <c r="D2585" s="1" t="n">
        <f aca="false">IF(AND(A2585&lt;&gt;B2585,B2585&lt;&gt;C2585,C2585&lt;&gt;A2585),1,0)</f>
        <v>1</v>
      </c>
      <c r="E2585" s="0" t="n">
        <f aca="false">POWER(A2585*B2585,1/3)=ROUND(POWER(A2585*B2585,1/3),0)</f>
        <v>0</v>
      </c>
      <c r="F2585" s="0" t="n">
        <f aca="false">POWER(B2585*C2585,1/3)=ROUND(POWER(B2585*C2585,1/3),0)</f>
        <v>0</v>
      </c>
      <c r="G2585" s="0" t="n">
        <f aca="false">POWER(C2585*A2585,1/3)=ROUND(POWER(C2585*A2585,1/3),0)</f>
        <v>0</v>
      </c>
      <c r="H2585" s="1" t="n">
        <f aca="false">IF(OR(E2585,F2585,G2585),1,0)</f>
        <v>0</v>
      </c>
      <c r="I2585" s="0" t="n">
        <f aca="false">D2585*H2585</f>
        <v>0</v>
      </c>
    </row>
    <row r="2586" customFormat="false" ht="15" hidden="false" customHeight="false" outlineLevel="0" collapsed="false">
      <c r="A2586" s="0" t="n">
        <v>49</v>
      </c>
      <c r="B2586" s="0" t="n">
        <v>90</v>
      </c>
      <c r="C2586" s="0" t="n">
        <v>16</v>
      </c>
      <c r="D2586" s="1" t="n">
        <f aca="false">IF(AND(A2586&lt;&gt;B2586,B2586&lt;&gt;C2586,C2586&lt;&gt;A2586),1,0)</f>
        <v>1</v>
      </c>
      <c r="E2586" s="0" t="n">
        <f aca="false">POWER(A2586*B2586,1/3)=ROUND(POWER(A2586*B2586,1/3),0)</f>
        <v>0</v>
      </c>
      <c r="F2586" s="0" t="n">
        <f aca="false">POWER(B2586*C2586,1/3)=ROUND(POWER(B2586*C2586,1/3),0)</f>
        <v>0</v>
      </c>
      <c r="G2586" s="0" t="n">
        <f aca="false">POWER(C2586*A2586,1/3)=ROUND(POWER(C2586*A2586,1/3),0)</f>
        <v>0</v>
      </c>
      <c r="H2586" s="1" t="n">
        <f aca="false">IF(OR(E2586,F2586,G2586),1,0)</f>
        <v>0</v>
      </c>
      <c r="I2586" s="0" t="n">
        <f aca="false">D2586*H2586</f>
        <v>0</v>
      </c>
    </row>
    <row r="2587" customFormat="false" ht="15" hidden="false" customHeight="false" outlineLevel="0" collapsed="false">
      <c r="A2587" s="0" t="n">
        <v>8</v>
      </c>
      <c r="B2587" s="0" t="n">
        <v>70</v>
      </c>
      <c r="C2587" s="0" t="n">
        <v>98</v>
      </c>
      <c r="D2587" s="1" t="n">
        <f aca="false">IF(AND(A2587&lt;&gt;B2587,B2587&lt;&gt;C2587,C2587&lt;&gt;A2587),1,0)</f>
        <v>1</v>
      </c>
      <c r="E2587" s="0" t="n">
        <f aca="false">POWER(A2587*B2587,1/3)=ROUND(POWER(A2587*B2587,1/3),0)</f>
        <v>0</v>
      </c>
      <c r="F2587" s="0" t="n">
        <f aca="false">POWER(B2587*C2587,1/3)=ROUND(POWER(B2587*C2587,1/3),0)</f>
        <v>0</v>
      </c>
      <c r="G2587" s="0" t="n">
        <f aca="false">POWER(C2587*A2587,1/3)=ROUND(POWER(C2587*A2587,1/3),0)</f>
        <v>0</v>
      </c>
      <c r="H2587" s="1" t="n">
        <f aca="false">IF(OR(E2587,F2587,G2587),1,0)</f>
        <v>0</v>
      </c>
      <c r="I2587" s="0" t="n">
        <f aca="false">D2587*H2587</f>
        <v>0</v>
      </c>
    </row>
    <row r="2588" customFormat="false" ht="15" hidden="false" customHeight="false" outlineLevel="0" collapsed="false">
      <c r="A2588" s="0" t="n">
        <v>44</v>
      </c>
      <c r="B2588" s="0" t="n">
        <v>76</v>
      </c>
      <c r="C2588" s="0" t="n">
        <v>68</v>
      </c>
      <c r="D2588" s="1" t="n">
        <f aca="false">IF(AND(A2588&lt;&gt;B2588,B2588&lt;&gt;C2588,C2588&lt;&gt;A2588),1,0)</f>
        <v>1</v>
      </c>
      <c r="E2588" s="0" t="n">
        <f aca="false">POWER(A2588*B2588,1/3)=ROUND(POWER(A2588*B2588,1/3),0)</f>
        <v>0</v>
      </c>
      <c r="F2588" s="0" t="n">
        <f aca="false">POWER(B2588*C2588,1/3)=ROUND(POWER(B2588*C2588,1/3),0)</f>
        <v>0</v>
      </c>
      <c r="G2588" s="0" t="n">
        <f aca="false">POWER(C2588*A2588,1/3)=ROUND(POWER(C2588*A2588,1/3),0)</f>
        <v>0</v>
      </c>
      <c r="H2588" s="1" t="n">
        <f aca="false">IF(OR(E2588,F2588,G2588),1,0)</f>
        <v>0</v>
      </c>
      <c r="I2588" s="0" t="n">
        <f aca="false">D2588*H2588</f>
        <v>0</v>
      </c>
    </row>
    <row r="2589" customFormat="false" ht="15" hidden="false" customHeight="false" outlineLevel="0" collapsed="false">
      <c r="A2589" s="0" t="n">
        <v>68</v>
      </c>
      <c r="B2589" s="0" t="n">
        <v>21</v>
      </c>
      <c r="C2589" s="0" t="n">
        <v>86</v>
      </c>
      <c r="D2589" s="1" t="n">
        <f aca="false">IF(AND(A2589&lt;&gt;B2589,B2589&lt;&gt;C2589,C2589&lt;&gt;A2589),1,0)</f>
        <v>1</v>
      </c>
      <c r="E2589" s="0" t="n">
        <f aca="false">POWER(A2589*B2589,1/3)=ROUND(POWER(A2589*B2589,1/3),0)</f>
        <v>0</v>
      </c>
      <c r="F2589" s="0" t="n">
        <f aca="false">POWER(B2589*C2589,1/3)=ROUND(POWER(B2589*C2589,1/3),0)</f>
        <v>0</v>
      </c>
      <c r="G2589" s="0" t="n">
        <f aca="false">POWER(C2589*A2589,1/3)=ROUND(POWER(C2589*A2589,1/3),0)</f>
        <v>0</v>
      </c>
      <c r="H2589" s="1" t="n">
        <f aca="false">IF(OR(E2589,F2589,G2589),1,0)</f>
        <v>0</v>
      </c>
      <c r="I2589" s="0" t="n">
        <f aca="false">D2589*H2589</f>
        <v>0</v>
      </c>
    </row>
    <row r="2590" customFormat="false" ht="15" hidden="false" customHeight="false" outlineLevel="0" collapsed="false">
      <c r="A2590" s="0" t="n">
        <v>61</v>
      </c>
      <c r="B2590" s="0" t="n">
        <v>78</v>
      </c>
      <c r="C2590" s="0" t="n">
        <v>20</v>
      </c>
      <c r="D2590" s="1" t="n">
        <f aca="false">IF(AND(A2590&lt;&gt;B2590,B2590&lt;&gt;C2590,C2590&lt;&gt;A2590),1,0)</f>
        <v>1</v>
      </c>
      <c r="E2590" s="0" t="n">
        <f aca="false">POWER(A2590*B2590,1/3)=ROUND(POWER(A2590*B2590,1/3),0)</f>
        <v>0</v>
      </c>
      <c r="F2590" s="0" t="n">
        <f aca="false">POWER(B2590*C2590,1/3)=ROUND(POWER(B2590*C2590,1/3),0)</f>
        <v>0</v>
      </c>
      <c r="G2590" s="0" t="n">
        <f aca="false">POWER(C2590*A2590,1/3)=ROUND(POWER(C2590*A2590,1/3),0)</f>
        <v>0</v>
      </c>
      <c r="H2590" s="1" t="n">
        <f aca="false">IF(OR(E2590,F2590,G2590),1,0)</f>
        <v>0</v>
      </c>
      <c r="I2590" s="0" t="n">
        <f aca="false">D2590*H2590</f>
        <v>0</v>
      </c>
    </row>
    <row r="2591" customFormat="false" ht="15" hidden="false" customHeight="false" outlineLevel="0" collapsed="false">
      <c r="A2591" s="0" t="n">
        <v>41</v>
      </c>
      <c r="B2591" s="0" t="n">
        <v>47</v>
      </c>
      <c r="C2591" s="0" t="n">
        <v>38</v>
      </c>
      <c r="D2591" s="1" t="n">
        <f aca="false">IF(AND(A2591&lt;&gt;B2591,B2591&lt;&gt;C2591,C2591&lt;&gt;A2591),1,0)</f>
        <v>1</v>
      </c>
      <c r="E2591" s="0" t="n">
        <f aca="false">POWER(A2591*B2591,1/3)=ROUND(POWER(A2591*B2591,1/3),0)</f>
        <v>0</v>
      </c>
      <c r="F2591" s="0" t="n">
        <f aca="false">POWER(B2591*C2591,1/3)=ROUND(POWER(B2591*C2591,1/3),0)</f>
        <v>0</v>
      </c>
      <c r="G2591" s="0" t="n">
        <f aca="false">POWER(C2591*A2591,1/3)=ROUND(POWER(C2591*A2591,1/3),0)</f>
        <v>0</v>
      </c>
      <c r="H2591" s="1" t="n">
        <f aca="false">IF(OR(E2591,F2591,G2591),1,0)</f>
        <v>0</v>
      </c>
      <c r="I2591" s="0" t="n">
        <f aca="false">D2591*H2591</f>
        <v>0</v>
      </c>
    </row>
    <row r="2592" customFormat="false" ht="15" hidden="false" customHeight="false" outlineLevel="0" collapsed="false">
      <c r="A2592" s="0" t="n">
        <v>29</v>
      </c>
      <c r="B2592" s="0" t="n">
        <v>90</v>
      </c>
      <c r="C2592" s="0" t="n">
        <v>94</v>
      </c>
      <c r="D2592" s="1" t="n">
        <f aca="false">IF(AND(A2592&lt;&gt;B2592,B2592&lt;&gt;C2592,C2592&lt;&gt;A2592),1,0)</f>
        <v>1</v>
      </c>
      <c r="E2592" s="0" t="n">
        <f aca="false">POWER(A2592*B2592,1/3)=ROUND(POWER(A2592*B2592,1/3),0)</f>
        <v>0</v>
      </c>
      <c r="F2592" s="0" t="n">
        <f aca="false">POWER(B2592*C2592,1/3)=ROUND(POWER(B2592*C2592,1/3),0)</f>
        <v>0</v>
      </c>
      <c r="G2592" s="0" t="n">
        <f aca="false">POWER(C2592*A2592,1/3)=ROUND(POWER(C2592*A2592,1/3),0)</f>
        <v>0</v>
      </c>
      <c r="H2592" s="1" t="n">
        <f aca="false">IF(OR(E2592,F2592,G2592),1,0)</f>
        <v>0</v>
      </c>
      <c r="I2592" s="0" t="n">
        <f aca="false">D2592*H2592</f>
        <v>0</v>
      </c>
    </row>
    <row r="2593" customFormat="false" ht="15" hidden="false" customHeight="false" outlineLevel="0" collapsed="false">
      <c r="A2593" s="0" t="n">
        <v>30</v>
      </c>
      <c r="B2593" s="0" t="n">
        <v>23</v>
      </c>
      <c r="C2593" s="0" t="n">
        <v>2</v>
      </c>
      <c r="D2593" s="1" t="n">
        <f aca="false">IF(AND(A2593&lt;&gt;B2593,B2593&lt;&gt;C2593,C2593&lt;&gt;A2593),1,0)</f>
        <v>1</v>
      </c>
      <c r="E2593" s="0" t="n">
        <f aca="false">POWER(A2593*B2593,1/3)=ROUND(POWER(A2593*B2593,1/3),0)</f>
        <v>0</v>
      </c>
      <c r="F2593" s="0" t="n">
        <f aca="false">POWER(B2593*C2593,1/3)=ROUND(POWER(B2593*C2593,1/3),0)</f>
        <v>0</v>
      </c>
      <c r="G2593" s="0" t="n">
        <f aca="false">POWER(C2593*A2593,1/3)=ROUND(POWER(C2593*A2593,1/3),0)</f>
        <v>0</v>
      </c>
      <c r="H2593" s="1" t="n">
        <f aca="false">IF(OR(E2593,F2593,G2593),1,0)</f>
        <v>0</v>
      </c>
      <c r="I2593" s="0" t="n">
        <f aca="false">D2593*H2593</f>
        <v>0</v>
      </c>
    </row>
    <row r="2594" customFormat="false" ht="15" hidden="false" customHeight="false" outlineLevel="0" collapsed="false">
      <c r="A2594" s="0" t="n">
        <v>52</v>
      </c>
      <c r="B2594" s="0" t="n">
        <v>29</v>
      </c>
      <c r="C2594" s="0" t="n">
        <v>42</v>
      </c>
      <c r="D2594" s="1" t="n">
        <f aca="false">IF(AND(A2594&lt;&gt;B2594,B2594&lt;&gt;C2594,C2594&lt;&gt;A2594),1,0)</f>
        <v>1</v>
      </c>
      <c r="E2594" s="0" t="n">
        <f aca="false">POWER(A2594*B2594,1/3)=ROUND(POWER(A2594*B2594,1/3),0)</f>
        <v>0</v>
      </c>
      <c r="F2594" s="0" t="n">
        <f aca="false">POWER(B2594*C2594,1/3)=ROUND(POWER(B2594*C2594,1/3),0)</f>
        <v>0</v>
      </c>
      <c r="G2594" s="0" t="n">
        <f aca="false">POWER(C2594*A2594,1/3)=ROUND(POWER(C2594*A2594,1/3),0)</f>
        <v>0</v>
      </c>
      <c r="H2594" s="1" t="n">
        <f aca="false">IF(OR(E2594,F2594,G2594),1,0)</f>
        <v>0</v>
      </c>
      <c r="I2594" s="0" t="n">
        <f aca="false">D2594*H2594</f>
        <v>0</v>
      </c>
    </row>
    <row r="2595" customFormat="false" ht="15" hidden="false" customHeight="false" outlineLevel="0" collapsed="false">
      <c r="A2595" s="0" t="n">
        <v>73</v>
      </c>
      <c r="B2595" s="0" t="n">
        <v>11</v>
      </c>
      <c r="C2595" s="0" t="n">
        <v>53</v>
      </c>
      <c r="D2595" s="1" t="n">
        <f aca="false">IF(AND(A2595&lt;&gt;B2595,B2595&lt;&gt;C2595,C2595&lt;&gt;A2595),1,0)</f>
        <v>1</v>
      </c>
      <c r="E2595" s="0" t="n">
        <f aca="false">POWER(A2595*B2595,1/3)=ROUND(POWER(A2595*B2595,1/3),0)</f>
        <v>0</v>
      </c>
      <c r="F2595" s="0" t="n">
        <f aca="false">POWER(B2595*C2595,1/3)=ROUND(POWER(B2595*C2595,1/3),0)</f>
        <v>0</v>
      </c>
      <c r="G2595" s="0" t="n">
        <f aca="false">POWER(C2595*A2595,1/3)=ROUND(POWER(C2595*A2595,1/3),0)</f>
        <v>0</v>
      </c>
      <c r="H2595" s="1" t="n">
        <f aca="false">IF(OR(E2595,F2595,G2595),1,0)</f>
        <v>0</v>
      </c>
      <c r="I2595" s="0" t="n">
        <f aca="false">D2595*H2595</f>
        <v>0</v>
      </c>
    </row>
    <row r="2596" customFormat="false" ht="15" hidden="false" customHeight="false" outlineLevel="0" collapsed="false">
      <c r="A2596" s="0" t="n">
        <v>90</v>
      </c>
      <c r="B2596" s="0" t="n">
        <v>55</v>
      </c>
      <c r="C2596" s="0" t="n">
        <v>12</v>
      </c>
      <c r="D2596" s="1" t="n">
        <f aca="false">IF(AND(A2596&lt;&gt;B2596,B2596&lt;&gt;C2596,C2596&lt;&gt;A2596),1,0)</f>
        <v>1</v>
      </c>
      <c r="E2596" s="0" t="n">
        <f aca="false">POWER(A2596*B2596,1/3)=ROUND(POWER(A2596*B2596,1/3),0)</f>
        <v>0</v>
      </c>
      <c r="F2596" s="0" t="n">
        <f aca="false">POWER(B2596*C2596,1/3)=ROUND(POWER(B2596*C2596,1/3),0)</f>
        <v>0</v>
      </c>
      <c r="G2596" s="0" t="n">
        <f aca="false">POWER(C2596*A2596,1/3)=ROUND(POWER(C2596*A2596,1/3),0)</f>
        <v>0</v>
      </c>
      <c r="H2596" s="1" t="n">
        <f aca="false">IF(OR(E2596,F2596,G2596),1,0)</f>
        <v>0</v>
      </c>
      <c r="I2596" s="0" t="n">
        <f aca="false">D2596*H2596</f>
        <v>0</v>
      </c>
    </row>
    <row r="2597" customFormat="false" ht="15" hidden="false" customHeight="false" outlineLevel="0" collapsed="false">
      <c r="A2597" s="0" t="n">
        <v>56</v>
      </c>
      <c r="B2597" s="0" t="n">
        <v>32</v>
      </c>
      <c r="C2597" s="0" t="n">
        <v>40</v>
      </c>
      <c r="D2597" s="1" t="n">
        <f aca="false">IF(AND(A2597&lt;&gt;B2597,B2597&lt;&gt;C2597,C2597&lt;&gt;A2597),1,0)</f>
        <v>1</v>
      </c>
      <c r="E2597" s="0" t="n">
        <f aca="false">POWER(A2597*B2597,1/3)=ROUND(POWER(A2597*B2597,1/3),0)</f>
        <v>0</v>
      </c>
      <c r="F2597" s="0" t="n">
        <f aca="false">POWER(B2597*C2597,1/3)=ROUND(POWER(B2597*C2597,1/3),0)</f>
        <v>0</v>
      </c>
      <c r="G2597" s="0" t="n">
        <f aca="false">POWER(C2597*A2597,1/3)=ROUND(POWER(C2597*A2597,1/3),0)</f>
        <v>0</v>
      </c>
      <c r="H2597" s="1" t="n">
        <f aca="false">IF(OR(E2597,F2597,G2597),1,0)</f>
        <v>0</v>
      </c>
      <c r="I2597" s="0" t="n">
        <f aca="false">D2597*H2597</f>
        <v>0</v>
      </c>
    </row>
    <row r="2598" customFormat="false" ht="15" hidden="false" customHeight="false" outlineLevel="0" collapsed="false">
      <c r="A2598" s="0" t="n">
        <v>51</v>
      </c>
      <c r="B2598" s="0" t="n">
        <v>23</v>
      </c>
      <c r="C2598" s="0" t="n">
        <v>41</v>
      </c>
      <c r="D2598" s="1" t="n">
        <f aca="false">IF(AND(A2598&lt;&gt;B2598,B2598&lt;&gt;C2598,C2598&lt;&gt;A2598),1,0)</f>
        <v>1</v>
      </c>
      <c r="E2598" s="0" t="n">
        <f aca="false">POWER(A2598*B2598,1/3)=ROUND(POWER(A2598*B2598,1/3),0)</f>
        <v>0</v>
      </c>
      <c r="F2598" s="0" t="n">
        <f aca="false">POWER(B2598*C2598,1/3)=ROUND(POWER(B2598*C2598,1/3),0)</f>
        <v>0</v>
      </c>
      <c r="G2598" s="0" t="n">
        <f aca="false">POWER(C2598*A2598,1/3)=ROUND(POWER(C2598*A2598,1/3),0)</f>
        <v>0</v>
      </c>
      <c r="H2598" s="1" t="n">
        <f aca="false">IF(OR(E2598,F2598,G2598),1,0)</f>
        <v>0</v>
      </c>
      <c r="I2598" s="0" t="n">
        <f aca="false">D2598*H2598</f>
        <v>0</v>
      </c>
    </row>
    <row r="2599" customFormat="false" ht="15" hidden="false" customHeight="false" outlineLevel="0" collapsed="false">
      <c r="A2599" s="0" t="n">
        <v>43</v>
      </c>
      <c r="B2599" s="0" t="n">
        <v>40</v>
      </c>
      <c r="C2599" s="0" t="n">
        <v>70</v>
      </c>
      <c r="D2599" s="1" t="n">
        <f aca="false">IF(AND(A2599&lt;&gt;B2599,B2599&lt;&gt;C2599,C2599&lt;&gt;A2599),1,0)</f>
        <v>1</v>
      </c>
      <c r="E2599" s="0" t="n">
        <f aca="false">POWER(A2599*B2599,1/3)=ROUND(POWER(A2599*B2599,1/3),0)</f>
        <v>0</v>
      </c>
      <c r="F2599" s="0" t="n">
        <f aca="false">POWER(B2599*C2599,1/3)=ROUND(POWER(B2599*C2599,1/3),0)</f>
        <v>0</v>
      </c>
      <c r="G2599" s="0" t="n">
        <f aca="false">POWER(C2599*A2599,1/3)=ROUND(POWER(C2599*A2599,1/3),0)</f>
        <v>0</v>
      </c>
      <c r="H2599" s="1" t="n">
        <f aca="false">IF(OR(E2599,F2599,G2599),1,0)</f>
        <v>0</v>
      </c>
      <c r="I2599" s="0" t="n">
        <f aca="false">D2599*H2599</f>
        <v>0</v>
      </c>
    </row>
    <row r="2600" customFormat="false" ht="15" hidden="false" customHeight="false" outlineLevel="0" collapsed="false">
      <c r="A2600" s="0" t="n">
        <v>23</v>
      </c>
      <c r="B2600" s="0" t="n">
        <v>29</v>
      </c>
      <c r="C2600" s="0" t="n">
        <v>21</v>
      </c>
      <c r="D2600" s="1" t="n">
        <f aca="false">IF(AND(A2600&lt;&gt;B2600,B2600&lt;&gt;C2600,C2600&lt;&gt;A2600),1,0)</f>
        <v>1</v>
      </c>
      <c r="E2600" s="0" t="n">
        <f aca="false">POWER(A2600*B2600,1/3)=ROUND(POWER(A2600*B2600,1/3),0)</f>
        <v>0</v>
      </c>
      <c r="F2600" s="0" t="n">
        <f aca="false">POWER(B2600*C2600,1/3)=ROUND(POWER(B2600*C2600,1/3),0)</f>
        <v>0</v>
      </c>
      <c r="G2600" s="0" t="n">
        <f aca="false">POWER(C2600*A2600,1/3)=ROUND(POWER(C2600*A2600,1/3),0)</f>
        <v>0</v>
      </c>
      <c r="H2600" s="1" t="n">
        <f aca="false">IF(OR(E2600,F2600,G2600),1,0)</f>
        <v>0</v>
      </c>
      <c r="I2600" s="0" t="n">
        <f aca="false">D2600*H2600</f>
        <v>0</v>
      </c>
    </row>
    <row r="2601" customFormat="false" ht="15" hidden="false" customHeight="false" outlineLevel="0" collapsed="false">
      <c r="A2601" s="0" t="n">
        <v>81</v>
      </c>
      <c r="B2601" s="0" t="n">
        <v>41</v>
      </c>
      <c r="C2601" s="0" t="n">
        <v>87</v>
      </c>
      <c r="D2601" s="1" t="n">
        <f aca="false">IF(AND(A2601&lt;&gt;B2601,B2601&lt;&gt;C2601,C2601&lt;&gt;A2601),1,0)</f>
        <v>1</v>
      </c>
      <c r="E2601" s="0" t="n">
        <f aca="false">POWER(A2601*B2601,1/3)=ROUND(POWER(A2601*B2601,1/3),0)</f>
        <v>0</v>
      </c>
      <c r="F2601" s="0" t="n">
        <f aca="false">POWER(B2601*C2601,1/3)=ROUND(POWER(B2601*C2601,1/3),0)</f>
        <v>0</v>
      </c>
      <c r="G2601" s="0" t="n">
        <f aca="false">POWER(C2601*A2601,1/3)=ROUND(POWER(C2601*A2601,1/3),0)</f>
        <v>0</v>
      </c>
      <c r="H2601" s="1" t="n">
        <f aca="false">IF(OR(E2601,F2601,G2601),1,0)</f>
        <v>0</v>
      </c>
      <c r="I2601" s="0" t="n">
        <f aca="false">D2601*H2601</f>
        <v>0</v>
      </c>
    </row>
    <row r="2602" customFormat="false" ht="15" hidden="false" customHeight="false" outlineLevel="0" collapsed="false">
      <c r="A2602" s="0" t="n">
        <v>8</v>
      </c>
      <c r="B2602" s="0" t="n">
        <v>71</v>
      </c>
      <c r="C2602" s="0" t="n">
        <v>36</v>
      </c>
      <c r="D2602" s="1" t="n">
        <f aca="false">IF(AND(A2602&lt;&gt;B2602,B2602&lt;&gt;C2602,C2602&lt;&gt;A2602),1,0)</f>
        <v>1</v>
      </c>
      <c r="E2602" s="0" t="n">
        <f aca="false">POWER(A2602*B2602,1/3)=ROUND(POWER(A2602*B2602,1/3),0)</f>
        <v>0</v>
      </c>
      <c r="F2602" s="0" t="n">
        <f aca="false">POWER(B2602*C2602,1/3)=ROUND(POWER(B2602*C2602,1/3),0)</f>
        <v>0</v>
      </c>
      <c r="G2602" s="0" t="n">
        <f aca="false">POWER(C2602*A2602,1/3)=ROUND(POWER(C2602*A2602,1/3),0)</f>
        <v>0</v>
      </c>
      <c r="H2602" s="1" t="n">
        <f aca="false">IF(OR(E2602,F2602,G2602),1,0)</f>
        <v>0</v>
      </c>
      <c r="I2602" s="0" t="n">
        <f aca="false">D2602*H2602</f>
        <v>0</v>
      </c>
    </row>
    <row r="2603" customFormat="false" ht="15" hidden="false" customHeight="false" outlineLevel="0" collapsed="false">
      <c r="A2603" s="0" t="n">
        <v>87</v>
      </c>
      <c r="B2603" s="0" t="n">
        <v>2</v>
      </c>
      <c r="C2603" s="0" t="n">
        <v>78</v>
      </c>
      <c r="D2603" s="1" t="n">
        <f aca="false">IF(AND(A2603&lt;&gt;B2603,B2603&lt;&gt;C2603,C2603&lt;&gt;A2603),1,0)</f>
        <v>1</v>
      </c>
      <c r="E2603" s="0" t="n">
        <f aca="false">POWER(A2603*B2603,1/3)=ROUND(POWER(A2603*B2603,1/3),0)</f>
        <v>0</v>
      </c>
      <c r="F2603" s="0" t="n">
        <f aca="false">POWER(B2603*C2603,1/3)=ROUND(POWER(B2603*C2603,1/3),0)</f>
        <v>0</v>
      </c>
      <c r="G2603" s="0" t="n">
        <f aca="false">POWER(C2603*A2603,1/3)=ROUND(POWER(C2603*A2603,1/3),0)</f>
        <v>0</v>
      </c>
      <c r="H2603" s="1" t="n">
        <f aca="false">IF(OR(E2603,F2603,G2603),1,0)</f>
        <v>0</v>
      </c>
      <c r="I2603" s="0" t="n">
        <f aca="false">D2603*H2603</f>
        <v>0</v>
      </c>
    </row>
    <row r="2604" customFormat="false" ht="15" hidden="false" customHeight="false" outlineLevel="0" collapsed="false">
      <c r="A2604" s="0" t="n">
        <v>77</v>
      </c>
      <c r="B2604" s="0" t="n">
        <v>22</v>
      </c>
      <c r="C2604" s="0" t="n">
        <v>3</v>
      </c>
      <c r="D2604" s="1" t="n">
        <f aca="false">IF(AND(A2604&lt;&gt;B2604,B2604&lt;&gt;C2604,C2604&lt;&gt;A2604),1,0)</f>
        <v>1</v>
      </c>
      <c r="E2604" s="0" t="n">
        <f aca="false">POWER(A2604*B2604,1/3)=ROUND(POWER(A2604*B2604,1/3),0)</f>
        <v>0</v>
      </c>
      <c r="F2604" s="0" t="n">
        <f aca="false">POWER(B2604*C2604,1/3)=ROUND(POWER(B2604*C2604,1/3),0)</f>
        <v>0</v>
      </c>
      <c r="G2604" s="0" t="n">
        <f aca="false">POWER(C2604*A2604,1/3)=ROUND(POWER(C2604*A2604,1/3),0)</f>
        <v>0</v>
      </c>
      <c r="H2604" s="1" t="n">
        <f aca="false">IF(OR(E2604,F2604,G2604),1,0)</f>
        <v>0</v>
      </c>
      <c r="I2604" s="0" t="n">
        <f aca="false">D2604*H2604</f>
        <v>0</v>
      </c>
    </row>
    <row r="2605" customFormat="false" ht="15" hidden="false" customHeight="false" outlineLevel="0" collapsed="false">
      <c r="A2605" s="0" t="n">
        <v>46</v>
      </c>
      <c r="B2605" s="0" t="n">
        <v>43</v>
      </c>
      <c r="C2605" s="0" t="n">
        <v>41</v>
      </c>
      <c r="D2605" s="1" t="n">
        <f aca="false">IF(AND(A2605&lt;&gt;B2605,B2605&lt;&gt;C2605,C2605&lt;&gt;A2605),1,0)</f>
        <v>1</v>
      </c>
      <c r="E2605" s="0" t="n">
        <f aca="false">POWER(A2605*B2605,1/3)=ROUND(POWER(A2605*B2605,1/3),0)</f>
        <v>0</v>
      </c>
      <c r="F2605" s="0" t="n">
        <f aca="false">POWER(B2605*C2605,1/3)=ROUND(POWER(B2605*C2605,1/3),0)</f>
        <v>0</v>
      </c>
      <c r="G2605" s="0" t="n">
        <f aca="false">POWER(C2605*A2605,1/3)=ROUND(POWER(C2605*A2605,1/3),0)</f>
        <v>0</v>
      </c>
      <c r="H2605" s="1" t="n">
        <f aca="false">IF(OR(E2605,F2605,G2605),1,0)</f>
        <v>0</v>
      </c>
      <c r="I2605" s="0" t="n">
        <f aca="false">D2605*H2605</f>
        <v>0</v>
      </c>
    </row>
    <row r="2606" customFormat="false" ht="15" hidden="false" customHeight="false" outlineLevel="0" collapsed="false">
      <c r="A2606" s="0" t="n">
        <v>46</v>
      </c>
      <c r="B2606" s="0" t="n">
        <v>44</v>
      </c>
      <c r="C2606" s="0" t="n">
        <v>30</v>
      </c>
      <c r="D2606" s="1" t="n">
        <f aca="false">IF(AND(A2606&lt;&gt;B2606,B2606&lt;&gt;C2606,C2606&lt;&gt;A2606),1,0)</f>
        <v>1</v>
      </c>
      <c r="E2606" s="0" t="n">
        <f aca="false">POWER(A2606*B2606,1/3)=ROUND(POWER(A2606*B2606,1/3),0)</f>
        <v>0</v>
      </c>
      <c r="F2606" s="0" t="n">
        <f aca="false">POWER(B2606*C2606,1/3)=ROUND(POWER(B2606*C2606,1/3),0)</f>
        <v>0</v>
      </c>
      <c r="G2606" s="0" t="n">
        <f aca="false">POWER(C2606*A2606,1/3)=ROUND(POWER(C2606*A2606,1/3),0)</f>
        <v>0</v>
      </c>
      <c r="H2606" s="1" t="n">
        <f aca="false">IF(OR(E2606,F2606,G2606),1,0)</f>
        <v>0</v>
      </c>
      <c r="I2606" s="0" t="n">
        <f aca="false">D2606*H2606</f>
        <v>0</v>
      </c>
    </row>
    <row r="2607" customFormat="false" ht="15" hidden="false" customHeight="false" outlineLevel="0" collapsed="false">
      <c r="A2607" s="0" t="n">
        <v>39</v>
      </c>
      <c r="B2607" s="0" t="n">
        <v>67</v>
      </c>
      <c r="C2607" s="0" t="n">
        <v>30</v>
      </c>
      <c r="D2607" s="1" t="n">
        <f aca="false">IF(AND(A2607&lt;&gt;B2607,B2607&lt;&gt;C2607,C2607&lt;&gt;A2607),1,0)</f>
        <v>1</v>
      </c>
      <c r="E2607" s="0" t="n">
        <f aca="false">POWER(A2607*B2607,1/3)=ROUND(POWER(A2607*B2607,1/3),0)</f>
        <v>0</v>
      </c>
      <c r="F2607" s="0" t="n">
        <f aca="false">POWER(B2607*C2607,1/3)=ROUND(POWER(B2607*C2607,1/3),0)</f>
        <v>0</v>
      </c>
      <c r="G2607" s="0" t="n">
        <f aca="false">POWER(C2607*A2607,1/3)=ROUND(POWER(C2607*A2607,1/3),0)</f>
        <v>0</v>
      </c>
      <c r="H2607" s="1" t="n">
        <f aca="false">IF(OR(E2607,F2607,G2607),1,0)</f>
        <v>0</v>
      </c>
      <c r="I2607" s="0" t="n">
        <f aca="false">D2607*H2607</f>
        <v>0</v>
      </c>
    </row>
    <row r="2608" customFormat="false" ht="15" hidden="false" customHeight="false" outlineLevel="0" collapsed="false">
      <c r="A2608" s="0" t="n">
        <v>29</v>
      </c>
      <c r="B2608" s="0" t="n">
        <v>18</v>
      </c>
      <c r="C2608" s="0" t="n">
        <v>74</v>
      </c>
      <c r="D2608" s="1" t="n">
        <f aca="false">IF(AND(A2608&lt;&gt;B2608,B2608&lt;&gt;C2608,C2608&lt;&gt;A2608),1,0)</f>
        <v>1</v>
      </c>
      <c r="E2608" s="0" t="n">
        <f aca="false">POWER(A2608*B2608,1/3)=ROUND(POWER(A2608*B2608,1/3),0)</f>
        <v>0</v>
      </c>
      <c r="F2608" s="0" t="n">
        <f aca="false">POWER(B2608*C2608,1/3)=ROUND(POWER(B2608*C2608,1/3),0)</f>
        <v>0</v>
      </c>
      <c r="G2608" s="0" t="n">
        <f aca="false">POWER(C2608*A2608,1/3)=ROUND(POWER(C2608*A2608,1/3),0)</f>
        <v>0</v>
      </c>
      <c r="H2608" s="1" t="n">
        <f aca="false">IF(OR(E2608,F2608,G2608),1,0)</f>
        <v>0</v>
      </c>
      <c r="I2608" s="0" t="n">
        <f aca="false">D2608*H2608</f>
        <v>0</v>
      </c>
    </row>
    <row r="2609" customFormat="false" ht="15" hidden="false" customHeight="false" outlineLevel="0" collapsed="false">
      <c r="A2609" s="0" t="n">
        <v>18</v>
      </c>
      <c r="B2609" s="0" t="n">
        <v>70</v>
      </c>
      <c r="C2609" s="0" t="n">
        <v>59</v>
      </c>
      <c r="D2609" s="1" t="n">
        <f aca="false">IF(AND(A2609&lt;&gt;B2609,B2609&lt;&gt;C2609,C2609&lt;&gt;A2609),1,0)</f>
        <v>1</v>
      </c>
      <c r="E2609" s="0" t="n">
        <f aca="false">POWER(A2609*B2609,1/3)=ROUND(POWER(A2609*B2609,1/3),0)</f>
        <v>0</v>
      </c>
      <c r="F2609" s="0" t="n">
        <f aca="false">POWER(B2609*C2609,1/3)=ROUND(POWER(B2609*C2609,1/3),0)</f>
        <v>0</v>
      </c>
      <c r="G2609" s="0" t="n">
        <f aca="false">POWER(C2609*A2609,1/3)=ROUND(POWER(C2609*A2609,1/3),0)</f>
        <v>0</v>
      </c>
      <c r="H2609" s="1" t="n">
        <f aca="false">IF(OR(E2609,F2609,G2609),1,0)</f>
        <v>0</v>
      </c>
      <c r="I2609" s="0" t="n">
        <f aca="false">D2609*H2609</f>
        <v>0</v>
      </c>
    </row>
    <row r="2610" customFormat="false" ht="15" hidden="false" customHeight="false" outlineLevel="0" collapsed="false">
      <c r="A2610" s="0" t="n">
        <v>19</v>
      </c>
      <c r="B2610" s="0" t="n">
        <v>10</v>
      </c>
      <c r="C2610" s="0" t="n">
        <v>7</v>
      </c>
      <c r="D2610" s="1" t="n">
        <f aca="false">IF(AND(A2610&lt;&gt;B2610,B2610&lt;&gt;C2610,C2610&lt;&gt;A2610),1,0)</f>
        <v>1</v>
      </c>
      <c r="E2610" s="0" t="n">
        <f aca="false">POWER(A2610*B2610,1/3)=ROUND(POWER(A2610*B2610,1/3),0)</f>
        <v>0</v>
      </c>
      <c r="F2610" s="0" t="n">
        <f aca="false">POWER(B2610*C2610,1/3)=ROUND(POWER(B2610*C2610,1/3),0)</f>
        <v>0</v>
      </c>
      <c r="G2610" s="0" t="n">
        <f aca="false">POWER(C2610*A2610,1/3)=ROUND(POWER(C2610*A2610,1/3),0)</f>
        <v>0</v>
      </c>
      <c r="H2610" s="1" t="n">
        <f aca="false">IF(OR(E2610,F2610,G2610),1,0)</f>
        <v>0</v>
      </c>
      <c r="I2610" s="0" t="n">
        <f aca="false">D2610*H2610</f>
        <v>0</v>
      </c>
    </row>
    <row r="2611" customFormat="false" ht="15" hidden="false" customHeight="false" outlineLevel="0" collapsed="false">
      <c r="A2611" s="0" t="n">
        <v>85</v>
      </c>
      <c r="B2611" s="0" t="n">
        <v>73</v>
      </c>
      <c r="C2611" s="0" t="n">
        <v>58</v>
      </c>
      <c r="D2611" s="1" t="n">
        <f aca="false">IF(AND(A2611&lt;&gt;B2611,B2611&lt;&gt;C2611,C2611&lt;&gt;A2611),1,0)</f>
        <v>1</v>
      </c>
      <c r="E2611" s="0" t="n">
        <f aca="false">POWER(A2611*B2611,1/3)=ROUND(POWER(A2611*B2611,1/3),0)</f>
        <v>0</v>
      </c>
      <c r="F2611" s="0" t="n">
        <f aca="false">POWER(B2611*C2611,1/3)=ROUND(POWER(B2611*C2611,1/3),0)</f>
        <v>0</v>
      </c>
      <c r="G2611" s="0" t="n">
        <f aca="false">POWER(C2611*A2611,1/3)=ROUND(POWER(C2611*A2611,1/3),0)</f>
        <v>0</v>
      </c>
      <c r="H2611" s="1" t="n">
        <f aca="false">IF(OR(E2611,F2611,G2611),1,0)</f>
        <v>0</v>
      </c>
      <c r="I2611" s="0" t="n">
        <f aca="false">D2611*H2611</f>
        <v>0</v>
      </c>
    </row>
    <row r="2612" customFormat="false" ht="15" hidden="false" customHeight="false" outlineLevel="0" collapsed="false">
      <c r="A2612" s="0" t="n">
        <v>27</v>
      </c>
      <c r="B2612" s="0" t="n">
        <v>22</v>
      </c>
      <c r="C2612" s="0" t="n">
        <v>85</v>
      </c>
      <c r="D2612" s="1" t="n">
        <f aca="false">IF(AND(A2612&lt;&gt;B2612,B2612&lt;&gt;C2612,C2612&lt;&gt;A2612),1,0)</f>
        <v>1</v>
      </c>
      <c r="E2612" s="0" t="n">
        <f aca="false">POWER(A2612*B2612,1/3)=ROUND(POWER(A2612*B2612,1/3),0)</f>
        <v>0</v>
      </c>
      <c r="F2612" s="0" t="n">
        <f aca="false">POWER(B2612*C2612,1/3)=ROUND(POWER(B2612*C2612,1/3),0)</f>
        <v>0</v>
      </c>
      <c r="G2612" s="0" t="n">
        <f aca="false">POWER(C2612*A2612,1/3)=ROUND(POWER(C2612*A2612,1/3),0)</f>
        <v>0</v>
      </c>
      <c r="H2612" s="1" t="n">
        <f aca="false">IF(OR(E2612,F2612,G2612),1,0)</f>
        <v>0</v>
      </c>
      <c r="I2612" s="0" t="n">
        <f aca="false">D2612*H2612</f>
        <v>0</v>
      </c>
    </row>
    <row r="2613" customFormat="false" ht="15" hidden="false" customHeight="false" outlineLevel="0" collapsed="false">
      <c r="A2613" s="0" t="n">
        <v>85</v>
      </c>
      <c r="B2613" s="0" t="n">
        <v>64</v>
      </c>
      <c r="C2613" s="0" t="n">
        <v>15</v>
      </c>
      <c r="D2613" s="1" t="n">
        <f aca="false">IF(AND(A2613&lt;&gt;B2613,B2613&lt;&gt;C2613,C2613&lt;&gt;A2613),1,0)</f>
        <v>1</v>
      </c>
      <c r="E2613" s="0" t="n">
        <f aca="false">POWER(A2613*B2613,1/3)=ROUND(POWER(A2613*B2613,1/3),0)</f>
        <v>0</v>
      </c>
      <c r="F2613" s="0" t="n">
        <f aca="false">POWER(B2613*C2613,1/3)=ROUND(POWER(B2613*C2613,1/3),0)</f>
        <v>0</v>
      </c>
      <c r="G2613" s="0" t="n">
        <f aca="false">POWER(C2613*A2613,1/3)=ROUND(POWER(C2613*A2613,1/3),0)</f>
        <v>0</v>
      </c>
      <c r="H2613" s="1" t="n">
        <f aca="false">IF(OR(E2613,F2613,G2613),1,0)</f>
        <v>0</v>
      </c>
      <c r="I2613" s="0" t="n">
        <f aca="false">D2613*H2613</f>
        <v>0</v>
      </c>
    </row>
    <row r="2614" customFormat="false" ht="15" hidden="false" customHeight="false" outlineLevel="0" collapsed="false">
      <c r="A2614" s="0" t="n">
        <v>15</v>
      </c>
      <c r="B2614" s="0" t="n">
        <v>66</v>
      </c>
      <c r="C2614" s="0" t="n">
        <v>18</v>
      </c>
      <c r="D2614" s="1" t="n">
        <f aca="false">IF(AND(A2614&lt;&gt;B2614,B2614&lt;&gt;C2614,C2614&lt;&gt;A2614),1,0)</f>
        <v>1</v>
      </c>
      <c r="E2614" s="0" t="n">
        <f aca="false">POWER(A2614*B2614,1/3)=ROUND(POWER(A2614*B2614,1/3),0)</f>
        <v>0</v>
      </c>
      <c r="F2614" s="0" t="n">
        <f aca="false">POWER(B2614*C2614,1/3)=ROUND(POWER(B2614*C2614,1/3),0)</f>
        <v>0</v>
      </c>
      <c r="G2614" s="0" t="n">
        <f aca="false">POWER(C2614*A2614,1/3)=ROUND(POWER(C2614*A2614,1/3),0)</f>
        <v>0</v>
      </c>
      <c r="H2614" s="1" t="n">
        <f aca="false">IF(OR(E2614,F2614,G2614),1,0)</f>
        <v>0</v>
      </c>
      <c r="I2614" s="0" t="n">
        <f aca="false">D2614*H2614</f>
        <v>0</v>
      </c>
    </row>
    <row r="2615" customFormat="false" ht="15" hidden="false" customHeight="false" outlineLevel="0" collapsed="false">
      <c r="A2615" s="0" t="n">
        <v>97</v>
      </c>
      <c r="B2615" s="0" t="n">
        <v>30</v>
      </c>
      <c r="C2615" s="0" t="n">
        <v>22</v>
      </c>
      <c r="D2615" s="1" t="n">
        <f aca="false">IF(AND(A2615&lt;&gt;B2615,B2615&lt;&gt;C2615,C2615&lt;&gt;A2615),1,0)</f>
        <v>1</v>
      </c>
      <c r="E2615" s="0" t="n">
        <f aca="false">POWER(A2615*B2615,1/3)=ROUND(POWER(A2615*B2615,1/3),0)</f>
        <v>0</v>
      </c>
      <c r="F2615" s="0" t="n">
        <f aca="false">POWER(B2615*C2615,1/3)=ROUND(POWER(B2615*C2615,1/3),0)</f>
        <v>0</v>
      </c>
      <c r="G2615" s="0" t="n">
        <f aca="false">POWER(C2615*A2615,1/3)=ROUND(POWER(C2615*A2615,1/3),0)</f>
        <v>0</v>
      </c>
      <c r="H2615" s="1" t="n">
        <f aca="false">IF(OR(E2615,F2615,G2615),1,0)</f>
        <v>0</v>
      </c>
      <c r="I2615" s="0" t="n">
        <f aca="false">D2615*H2615</f>
        <v>0</v>
      </c>
    </row>
    <row r="2616" customFormat="false" ht="15" hidden="false" customHeight="false" outlineLevel="0" collapsed="false">
      <c r="A2616" s="0" t="n">
        <v>42</v>
      </c>
      <c r="B2616" s="0" t="n">
        <v>91</v>
      </c>
      <c r="C2616" s="0" t="n">
        <v>47</v>
      </c>
      <c r="D2616" s="1" t="n">
        <f aca="false">IF(AND(A2616&lt;&gt;B2616,B2616&lt;&gt;C2616,C2616&lt;&gt;A2616),1,0)</f>
        <v>1</v>
      </c>
      <c r="E2616" s="0" t="n">
        <f aca="false">POWER(A2616*B2616,1/3)=ROUND(POWER(A2616*B2616,1/3),0)</f>
        <v>0</v>
      </c>
      <c r="F2616" s="0" t="n">
        <f aca="false">POWER(B2616*C2616,1/3)=ROUND(POWER(B2616*C2616,1/3),0)</f>
        <v>0</v>
      </c>
      <c r="G2616" s="0" t="n">
        <f aca="false">POWER(C2616*A2616,1/3)=ROUND(POWER(C2616*A2616,1/3),0)</f>
        <v>0</v>
      </c>
      <c r="H2616" s="1" t="n">
        <f aca="false">IF(OR(E2616,F2616,G2616),1,0)</f>
        <v>0</v>
      </c>
      <c r="I2616" s="0" t="n">
        <f aca="false">D2616*H2616</f>
        <v>0</v>
      </c>
    </row>
    <row r="2617" customFormat="false" ht="15" hidden="false" customHeight="false" outlineLevel="0" collapsed="false">
      <c r="A2617" s="0" t="n">
        <v>21</v>
      </c>
      <c r="B2617" s="0" t="n">
        <v>42</v>
      </c>
      <c r="C2617" s="0" t="n">
        <v>21</v>
      </c>
      <c r="D2617" s="1" t="n">
        <f aca="false">IF(AND(A2617&lt;&gt;B2617,B2617&lt;&gt;C2617,C2617&lt;&gt;A2617),1,0)</f>
        <v>0</v>
      </c>
      <c r="E2617" s="0" t="n">
        <f aca="false">POWER(A2617*B2617,1/3)=ROUND(POWER(A2617*B2617,1/3),0)</f>
        <v>0</v>
      </c>
      <c r="F2617" s="0" t="n">
        <f aca="false">POWER(B2617*C2617,1/3)=ROUND(POWER(B2617*C2617,1/3),0)</f>
        <v>0</v>
      </c>
      <c r="G2617" s="0" t="n">
        <f aca="false">POWER(C2617*A2617,1/3)=ROUND(POWER(C2617*A2617,1/3),0)</f>
        <v>0</v>
      </c>
      <c r="H2617" s="1" t="n">
        <f aca="false">IF(OR(E2617,F2617,G2617),1,0)</f>
        <v>0</v>
      </c>
      <c r="I2617" s="0" t="n">
        <f aca="false">D2617*H2617</f>
        <v>0</v>
      </c>
    </row>
    <row r="2618" customFormat="false" ht="15" hidden="false" customHeight="false" outlineLevel="0" collapsed="false">
      <c r="A2618" s="0" t="n">
        <v>66</v>
      </c>
      <c r="B2618" s="0" t="n">
        <v>29</v>
      </c>
      <c r="C2618" s="0" t="n">
        <v>51</v>
      </c>
      <c r="D2618" s="1" t="n">
        <f aca="false">IF(AND(A2618&lt;&gt;B2618,B2618&lt;&gt;C2618,C2618&lt;&gt;A2618),1,0)</f>
        <v>1</v>
      </c>
      <c r="E2618" s="0" t="n">
        <f aca="false">POWER(A2618*B2618,1/3)=ROUND(POWER(A2618*B2618,1/3),0)</f>
        <v>0</v>
      </c>
      <c r="F2618" s="0" t="n">
        <f aca="false">POWER(B2618*C2618,1/3)=ROUND(POWER(B2618*C2618,1/3),0)</f>
        <v>0</v>
      </c>
      <c r="G2618" s="0" t="n">
        <f aca="false">POWER(C2618*A2618,1/3)=ROUND(POWER(C2618*A2618,1/3),0)</f>
        <v>0</v>
      </c>
      <c r="H2618" s="1" t="n">
        <f aca="false">IF(OR(E2618,F2618,G2618),1,0)</f>
        <v>0</v>
      </c>
      <c r="I2618" s="0" t="n">
        <f aca="false">D2618*H2618</f>
        <v>0</v>
      </c>
    </row>
    <row r="2619" customFormat="false" ht="15" hidden="false" customHeight="false" outlineLevel="0" collapsed="false">
      <c r="A2619" s="0" t="n">
        <v>38</v>
      </c>
      <c r="B2619" s="0" t="n">
        <v>48</v>
      </c>
      <c r="C2619" s="0" t="n">
        <v>59</v>
      </c>
      <c r="D2619" s="1" t="n">
        <f aca="false">IF(AND(A2619&lt;&gt;B2619,B2619&lt;&gt;C2619,C2619&lt;&gt;A2619),1,0)</f>
        <v>1</v>
      </c>
      <c r="E2619" s="0" t="n">
        <f aca="false">POWER(A2619*B2619,1/3)=ROUND(POWER(A2619*B2619,1/3),0)</f>
        <v>0</v>
      </c>
      <c r="F2619" s="0" t="n">
        <f aca="false">POWER(B2619*C2619,1/3)=ROUND(POWER(B2619*C2619,1/3),0)</f>
        <v>0</v>
      </c>
      <c r="G2619" s="0" t="n">
        <f aca="false">POWER(C2619*A2619,1/3)=ROUND(POWER(C2619*A2619,1/3),0)</f>
        <v>0</v>
      </c>
      <c r="H2619" s="1" t="n">
        <f aca="false">IF(OR(E2619,F2619,G2619),1,0)</f>
        <v>0</v>
      </c>
      <c r="I2619" s="0" t="n">
        <f aca="false">D2619*H2619</f>
        <v>0</v>
      </c>
    </row>
    <row r="2620" customFormat="false" ht="15" hidden="false" customHeight="false" outlineLevel="0" collapsed="false">
      <c r="A2620" s="0" t="n">
        <v>17</v>
      </c>
      <c r="B2620" s="0" t="n">
        <v>29</v>
      </c>
      <c r="C2620" s="0" t="n">
        <v>3</v>
      </c>
      <c r="D2620" s="1" t="n">
        <f aca="false">IF(AND(A2620&lt;&gt;B2620,B2620&lt;&gt;C2620,C2620&lt;&gt;A2620),1,0)</f>
        <v>1</v>
      </c>
      <c r="E2620" s="0" t="n">
        <f aca="false">POWER(A2620*B2620,1/3)=ROUND(POWER(A2620*B2620,1/3),0)</f>
        <v>0</v>
      </c>
      <c r="F2620" s="0" t="n">
        <f aca="false">POWER(B2620*C2620,1/3)=ROUND(POWER(B2620*C2620,1/3),0)</f>
        <v>0</v>
      </c>
      <c r="G2620" s="0" t="n">
        <f aca="false">POWER(C2620*A2620,1/3)=ROUND(POWER(C2620*A2620,1/3),0)</f>
        <v>0</v>
      </c>
      <c r="H2620" s="1" t="n">
        <f aca="false">IF(OR(E2620,F2620,G2620),1,0)</f>
        <v>0</v>
      </c>
      <c r="I2620" s="0" t="n">
        <f aca="false">D2620*H2620</f>
        <v>0</v>
      </c>
    </row>
    <row r="2621" customFormat="false" ht="15" hidden="false" customHeight="false" outlineLevel="0" collapsed="false">
      <c r="A2621" s="0" t="n">
        <v>12</v>
      </c>
      <c r="B2621" s="0" t="n">
        <v>14</v>
      </c>
      <c r="C2621" s="0" t="n">
        <v>34</v>
      </c>
      <c r="D2621" s="1" t="n">
        <f aca="false">IF(AND(A2621&lt;&gt;B2621,B2621&lt;&gt;C2621,C2621&lt;&gt;A2621),1,0)</f>
        <v>1</v>
      </c>
      <c r="E2621" s="0" t="n">
        <f aca="false">POWER(A2621*B2621,1/3)=ROUND(POWER(A2621*B2621,1/3),0)</f>
        <v>0</v>
      </c>
      <c r="F2621" s="0" t="n">
        <f aca="false">POWER(B2621*C2621,1/3)=ROUND(POWER(B2621*C2621,1/3),0)</f>
        <v>0</v>
      </c>
      <c r="G2621" s="0" t="n">
        <f aca="false">POWER(C2621*A2621,1/3)=ROUND(POWER(C2621*A2621,1/3),0)</f>
        <v>0</v>
      </c>
      <c r="H2621" s="1" t="n">
        <f aca="false">IF(OR(E2621,F2621,G2621),1,0)</f>
        <v>0</v>
      </c>
      <c r="I2621" s="0" t="n">
        <f aca="false">D2621*H2621</f>
        <v>0</v>
      </c>
    </row>
    <row r="2622" customFormat="false" ht="15" hidden="false" customHeight="false" outlineLevel="0" collapsed="false">
      <c r="A2622" s="0" t="n">
        <v>29</v>
      </c>
      <c r="B2622" s="0" t="n">
        <v>28</v>
      </c>
      <c r="C2622" s="0" t="n">
        <v>93</v>
      </c>
      <c r="D2622" s="1" t="n">
        <f aca="false">IF(AND(A2622&lt;&gt;B2622,B2622&lt;&gt;C2622,C2622&lt;&gt;A2622),1,0)</f>
        <v>1</v>
      </c>
      <c r="E2622" s="0" t="n">
        <f aca="false">POWER(A2622*B2622,1/3)=ROUND(POWER(A2622*B2622,1/3),0)</f>
        <v>0</v>
      </c>
      <c r="F2622" s="0" t="n">
        <f aca="false">POWER(B2622*C2622,1/3)=ROUND(POWER(B2622*C2622,1/3),0)</f>
        <v>0</v>
      </c>
      <c r="G2622" s="0" t="n">
        <f aca="false">POWER(C2622*A2622,1/3)=ROUND(POWER(C2622*A2622,1/3),0)</f>
        <v>0</v>
      </c>
      <c r="H2622" s="1" t="n">
        <f aca="false">IF(OR(E2622,F2622,G2622),1,0)</f>
        <v>0</v>
      </c>
      <c r="I2622" s="0" t="n">
        <f aca="false">D2622*H2622</f>
        <v>0</v>
      </c>
    </row>
    <row r="2623" customFormat="false" ht="15" hidden="false" customHeight="false" outlineLevel="0" collapsed="false">
      <c r="A2623" s="0" t="n">
        <v>44</v>
      </c>
      <c r="B2623" s="0" t="n">
        <v>56</v>
      </c>
      <c r="C2623" s="0" t="n">
        <v>77</v>
      </c>
      <c r="D2623" s="1" t="n">
        <f aca="false">IF(AND(A2623&lt;&gt;B2623,B2623&lt;&gt;C2623,C2623&lt;&gt;A2623),1,0)</f>
        <v>1</v>
      </c>
      <c r="E2623" s="0" t="n">
        <f aca="false">POWER(A2623*B2623,1/3)=ROUND(POWER(A2623*B2623,1/3),0)</f>
        <v>0</v>
      </c>
      <c r="F2623" s="0" t="n">
        <f aca="false">POWER(B2623*C2623,1/3)=ROUND(POWER(B2623*C2623,1/3),0)</f>
        <v>0</v>
      </c>
      <c r="G2623" s="0" t="n">
        <f aca="false">POWER(C2623*A2623,1/3)=ROUND(POWER(C2623*A2623,1/3),0)</f>
        <v>0</v>
      </c>
      <c r="H2623" s="1" t="n">
        <f aca="false">IF(OR(E2623,F2623,G2623),1,0)</f>
        <v>0</v>
      </c>
      <c r="I2623" s="0" t="n">
        <f aca="false">D2623*H2623</f>
        <v>0</v>
      </c>
    </row>
    <row r="2624" customFormat="false" ht="15" hidden="false" customHeight="false" outlineLevel="0" collapsed="false">
      <c r="A2624" s="0" t="n">
        <v>61</v>
      </c>
      <c r="B2624" s="0" t="n">
        <v>78</v>
      </c>
      <c r="C2624" s="0" t="n">
        <v>47</v>
      </c>
      <c r="D2624" s="1" t="n">
        <f aca="false">IF(AND(A2624&lt;&gt;B2624,B2624&lt;&gt;C2624,C2624&lt;&gt;A2624),1,0)</f>
        <v>1</v>
      </c>
      <c r="E2624" s="0" t="n">
        <f aca="false">POWER(A2624*B2624,1/3)=ROUND(POWER(A2624*B2624,1/3),0)</f>
        <v>0</v>
      </c>
      <c r="F2624" s="0" t="n">
        <f aca="false">POWER(B2624*C2624,1/3)=ROUND(POWER(B2624*C2624,1/3),0)</f>
        <v>0</v>
      </c>
      <c r="G2624" s="0" t="n">
        <f aca="false">POWER(C2624*A2624,1/3)=ROUND(POWER(C2624*A2624,1/3),0)</f>
        <v>0</v>
      </c>
      <c r="H2624" s="1" t="n">
        <f aca="false">IF(OR(E2624,F2624,G2624),1,0)</f>
        <v>0</v>
      </c>
      <c r="I2624" s="0" t="n">
        <f aca="false">D2624*H2624</f>
        <v>0</v>
      </c>
    </row>
    <row r="2625" customFormat="false" ht="15" hidden="false" customHeight="false" outlineLevel="0" collapsed="false">
      <c r="A2625" s="0" t="n">
        <v>90</v>
      </c>
      <c r="B2625" s="0" t="n">
        <v>22</v>
      </c>
      <c r="C2625" s="0" t="n">
        <v>82</v>
      </c>
      <c r="D2625" s="1" t="n">
        <f aca="false">IF(AND(A2625&lt;&gt;B2625,B2625&lt;&gt;C2625,C2625&lt;&gt;A2625),1,0)</f>
        <v>1</v>
      </c>
      <c r="E2625" s="0" t="n">
        <f aca="false">POWER(A2625*B2625,1/3)=ROUND(POWER(A2625*B2625,1/3),0)</f>
        <v>0</v>
      </c>
      <c r="F2625" s="0" t="n">
        <f aca="false">POWER(B2625*C2625,1/3)=ROUND(POWER(B2625*C2625,1/3),0)</f>
        <v>0</v>
      </c>
      <c r="G2625" s="0" t="n">
        <f aca="false">POWER(C2625*A2625,1/3)=ROUND(POWER(C2625*A2625,1/3),0)</f>
        <v>0</v>
      </c>
      <c r="H2625" s="1" t="n">
        <f aca="false">IF(OR(E2625,F2625,G2625),1,0)</f>
        <v>0</v>
      </c>
      <c r="I2625" s="0" t="n">
        <f aca="false">D2625*H2625</f>
        <v>0</v>
      </c>
    </row>
    <row r="2626" customFormat="false" ht="15" hidden="false" customHeight="false" outlineLevel="0" collapsed="false">
      <c r="A2626" s="0" t="n">
        <v>24</v>
      </c>
      <c r="B2626" s="0" t="n">
        <v>79</v>
      </c>
      <c r="C2626" s="0" t="n">
        <v>37</v>
      </c>
      <c r="D2626" s="1" t="n">
        <f aca="false">IF(AND(A2626&lt;&gt;B2626,B2626&lt;&gt;C2626,C2626&lt;&gt;A2626),1,0)</f>
        <v>1</v>
      </c>
      <c r="E2626" s="0" t="n">
        <f aca="false">POWER(A2626*B2626,1/3)=ROUND(POWER(A2626*B2626,1/3),0)</f>
        <v>0</v>
      </c>
      <c r="F2626" s="0" t="n">
        <f aca="false">POWER(B2626*C2626,1/3)=ROUND(POWER(B2626*C2626,1/3),0)</f>
        <v>0</v>
      </c>
      <c r="G2626" s="0" t="n">
        <f aca="false">POWER(C2626*A2626,1/3)=ROUND(POWER(C2626*A2626,1/3),0)</f>
        <v>0</v>
      </c>
      <c r="H2626" s="1" t="n">
        <f aca="false">IF(OR(E2626,F2626,G2626),1,0)</f>
        <v>0</v>
      </c>
      <c r="I2626" s="0" t="n">
        <f aca="false">D2626*H2626</f>
        <v>0</v>
      </c>
    </row>
    <row r="2627" customFormat="false" ht="15" hidden="false" customHeight="false" outlineLevel="0" collapsed="false">
      <c r="A2627" s="0" t="n">
        <v>49</v>
      </c>
      <c r="B2627" s="0" t="n">
        <v>35</v>
      </c>
      <c r="C2627" s="0" t="n">
        <v>84</v>
      </c>
      <c r="D2627" s="1" t="n">
        <f aca="false">IF(AND(A2627&lt;&gt;B2627,B2627&lt;&gt;C2627,C2627&lt;&gt;A2627),1,0)</f>
        <v>1</v>
      </c>
      <c r="E2627" s="0" t="n">
        <f aca="false">POWER(A2627*B2627,1/3)=ROUND(POWER(A2627*B2627,1/3),0)</f>
        <v>0</v>
      </c>
      <c r="F2627" s="0" t="n">
        <f aca="false">POWER(B2627*C2627,1/3)=ROUND(POWER(B2627*C2627,1/3),0)</f>
        <v>0</v>
      </c>
      <c r="G2627" s="0" t="n">
        <f aca="false">POWER(C2627*A2627,1/3)=ROUND(POWER(C2627*A2627,1/3),0)</f>
        <v>0</v>
      </c>
      <c r="H2627" s="1" t="n">
        <f aca="false">IF(OR(E2627,F2627,G2627),1,0)</f>
        <v>0</v>
      </c>
      <c r="I2627" s="0" t="n">
        <f aca="false">D2627*H2627</f>
        <v>0</v>
      </c>
    </row>
    <row r="2628" customFormat="false" ht="15" hidden="false" customHeight="false" outlineLevel="0" collapsed="false">
      <c r="A2628" s="0" t="n">
        <v>63</v>
      </c>
      <c r="B2628" s="0" t="n">
        <v>13</v>
      </c>
      <c r="C2628" s="0" t="n">
        <v>98</v>
      </c>
      <c r="D2628" s="1" t="n">
        <f aca="false">IF(AND(A2628&lt;&gt;B2628,B2628&lt;&gt;C2628,C2628&lt;&gt;A2628),1,0)</f>
        <v>1</v>
      </c>
      <c r="E2628" s="0" t="n">
        <f aca="false">POWER(A2628*B2628,1/3)=ROUND(POWER(A2628*B2628,1/3),0)</f>
        <v>0</v>
      </c>
      <c r="F2628" s="0" t="n">
        <f aca="false">POWER(B2628*C2628,1/3)=ROUND(POWER(B2628*C2628,1/3),0)</f>
        <v>0</v>
      </c>
      <c r="G2628" s="0" t="n">
        <f aca="false">POWER(C2628*A2628,1/3)=ROUND(POWER(C2628*A2628,1/3),0)</f>
        <v>0</v>
      </c>
      <c r="H2628" s="1" t="n">
        <f aca="false">IF(OR(E2628,F2628,G2628),1,0)</f>
        <v>0</v>
      </c>
      <c r="I2628" s="0" t="n">
        <f aca="false">D2628*H2628</f>
        <v>0</v>
      </c>
    </row>
    <row r="2629" customFormat="false" ht="15" hidden="false" customHeight="false" outlineLevel="0" collapsed="false">
      <c r="A2629" s="0" t="n">
        <v>96</v>
      </c>
      <c r="B2629" s="0" t="n">
        <v>46</v>
      </c>
      <c r="C2629" s="0" t="n">
        <v>43</v>
      </c>
      <c r="D2629" s="1" t="n">
        <f aca="false">IF(AND(A2629&lt;&gt;B2629,B2629&lt;&gt;C2629,C2629&lt;&gt;A2629),1,0)</f>
        <v>1</v>
      </c>
      <c r="E2629" s="0" t="n">
        <f aca="false">POWER(A2629*B2629,1/3)=ROUND(POWER(A2629*B2629,1/3),0)</f>
        <v>0</v>
      </c>
      <c r="F2629" s="0" t="n">
        <f aca="false">POWER(B2629*C2629,1/3)=ROUND(POWER(B2629*C2629,1/3),0)</f>
        <v>0</v>
      </c>
      <c r="G2629" s="0" t="n">
        <f aca="false">POWER(C2629*A2629,1/3)=ROUND(POWER(C2629*A2629,1/3),0)</f>
        <v>0</v>
      </c>
      <c r="H2629" s="1" t="n">
        <f aca="false">IF(OR(E2629,F2629,G2629),1,0)</f>
        <v>0</v>
      </c>
      <c r="I2629" s="0" t="n">
        <f aca="false">D2629*H2629</f>
        <v>0</v>
      </c>
    </row>
    <row r="2630" customFormat="false" ht="15" hidden="false" customHeight="false" outlineLevel="0" collapsed="false">
      <c r="A2630" s="0" t="n">
        <v>61</v>
      </c>
      <c r="B2630" s="0" t="n">
        <v>6</v>
      </c>
      <c r="C2630" s="0" t="n">
        <v>57</v>
      </c>
      <c r="D2630" s="1" t="n">
        <f aca="false">IF(AND(A2630&lt;&gt;B2630,B2630&lt;&gt;C2630,C2630&lt;&gt;A2630),1,0)</f>
        <v>1</v>
      </c>
      <c r="E2630" s="0" t="n">
        <f aca="false">POWER(A2630*B2630,1/3)=ROUND(POWER(A2630*B2630,1/3),0)</f>
        <v>0</v>
      </c>
      <c r="F2630" s="0" t="n">
        <f aca="false">POWER(B2630*C2630,1/3)=ROUND(POWER(B2630*C2630,1/3),0)</f>
        <v>0</v>
      </c>
      <c r="G2630" s="0" t="n">
        <f aca="false">POWER(C2630*A2630,1/3)=ROUND(POWER(C2630*A2630,1/3),0)</f>
        <v>0</v>
      </c>
      <c r="H2630" s="1" t="n">
        <f aca="false">IF(OR(E2630,F2630,G2630),1,0)</f>
        <v>0</v>
      </c>
      <c r="I2630" s="0" t="n">
        <f aca="false">D2630*H2630</f>
        <v>0</v>
      </c>
    </row>
    <row r="2631" customFormat="false" ht="15" hidden="false" customHeight="false" outlineLevel="0" collapsed="false">
      <c r="A2631" s="0" t="n">
        <v>61</v>
      </c>
      <c r="B2631" s="0" t="n">
        <v>37</v>
      </c>
      <c r="C2631" s="0" t="n">
        <v>64</v>
      </c>
      <c r="D2631" s="1" t="n">
        <f aca="false">IF(AND(A2631&lt;&gt;B2631,B2631&lt;&gt;C2631,C2631&lt;&gt;A2631),1,0)</f>
        <v>1</v>
      </c>
      <c r="E2631" s="0" t="n">
        <f aca="false">POWER(A2631*B2631,1/3)=ROUND(POWER(A2631*B2631,1/3),0)</f>
        <v>0</v>
      </c>
      <c r="F2631" s="0" t="n">
        <f aca="false">POWER(B2631*C2631,1/3)=ROUND(POWER(B2631*C2631,1/3),0)</f>
        <v>0</v>
      </c>
      <c r="G2631" s="0" t="n">
        <f aca="false">POWER(C2631*A2631,1/3)=ROUND(POWER(C2631*A2631,1/3),0)</f>
        <v>0</v>
      </c>
      <c r="H2631" s="1" t="n">
        <f aca="false">IF(OR(E2631,F2631,G2631),1,0)</f>
        <v>0</v>
      </c>
      <c r="I2631" s="0" t="n">
        <f aca="false">D2631*H2631</f>
        <v>0</v>
      </c>
    </row>
    <row r="2632" customFormat="false" ht="15" hidden="false" customHeight="false" outlineLevel="0" collapsed="false">
      <c r="A2632" s="0" t="n">
        <v>68</v>
      </c>
      <c r="B2632" s="0" t="n">
        <v>83</v>
      </c>
      <c r="C2632" s="0" t="n">
        <v>75</v>
      </c>
      <c r="D2632" s="1" t="n">
        <f aca="false">IF(AND(A2632&lt;&gt;B2632,B2632&lt;&gt;C2632,C2632&lt;&gt;A2632),1,0)</f>
        <v>1</v>
      </c>
      <c r="E2632" s="0" t="n">
        <f aca="false">POWER(A2632*B2632,1/3)=ROUND(POWER(A2632*B2632,1/3),0)</f>
        <v>0</v>
      </c>
      <c r="F2632" s="0" t="n">
        <f aca="false">POWER(B2632*C2632,1/3)=ROUND(POWER(B2632*C2632,1/3),0)</f>
        <v>0</v>
      </c>
      <c r="G2632" s="0" t="n">
        <f aca="false">POWER(C2632*A2632,1/3)=ROUND(POWER(C2632*A2632,1/3),0)</f>
        <v>0</v>
      </c>
      <c r="H2632" s="1" t="n">
        <f aca="false">IF(OR(E2632,F2632,G2632),1,0)</f>
        <v>0</v>
      </c>
      <c r="I2632" s="0" t="n">
        <f aca="false">D2632*H2632</f>
        <v>0</v>
      </c>
    </row>
    <row r="2633" customFormat="false" ht="15" hidden="false" customHeight="false" outlineLevel="0" collapsed="false">
      <c r="A2633" s="0" t="n">
        <v>78</v>
      </c>
      <c r="B2633" s="0" t="n">
        <v>27</v>
      </c>
      <c r="C2633" s="0" t="n">
        <v>30</v>
      </c>
      <c r="D2633" s="1" t="n">
        <f aca="false">IF(AND(A2633&lt;&gt;B2633,B2633&lt;&gt;C2633,C2633&lt;&gt;A2633),1,0)</f>
        <v>1</v>
      </c>
      <c r="E2633" s="0" t="n">
        <f aca="false">POWER(A2633*B2633,1/3)=ROUND(POWER(A2633*B2633,1/3),0)</f>
        <v>0</v>
      </c>
      <c r="F2633" s="0" t="n">
        <f aca="false">POWER(B2633*C2633,1/3)=ROUND(POWER(B2633*C2633,1/3),0)</f>
        <v>0</v>
      </c>
      <c r="G2633" s="0" t="n">
        <f aca="false">POWER(C2633*A2633,1/3)=ROUND(POWER(C2633*A2633,1/3),0)</f>
        <v>0</v>
      </c>
      <c r="H2633" s="1" t="n">
        <f aca="false">IF(OR(E2633,F2633,G2633),1,0)</f>
        <v>0</v>
      </c>
      <c r="I2633" s="0" t="n">
        <f aca="false">D2633*H2633</f>
        <v>0</v>
      </c>
    </row>
    <row r="2634" customFormat="false" ht="15" hidden="false" customHeight="false" outlineLevel="0" collapsed="false">
      <c r="A2634" s="0" t="n">
        <v>69</v>
      </c>
      <c r="B2634" s="0" t="n">
        <v>61</v>
      </c>
      <c r="C2634" s="0" t="n">
        <v>70</v>
      </c>
      <c r="D2634" s="1" t="n">
        <f aca="false">IF(AND(A2634&lt;&gt;B2634,B2634&lt;&gt;C2634,C2634&lt;&gt;A2634),1,0)</f>
        <v>1</v>
      </c>
      <c r="E2634" s="0" t="n">
        <f aca="false">POWER(A2634*B2634,1/3)=ROUND(POWER(A2634*B2634,1/3),0)</f>
        <v>0</v>
      </c>
      <c r="F2634" s="0" t="n">
        <f aca="false">POWER(B2634*C2634,1/3)=ROUND(POWER(B2634*C2634,1/3),0)</f>
        <v>0</v>
      </c>
      <c r="G2634" s="0" t="n">
        <f aca="false">POWER(C2634*A2634,1/3)=ROUND(POWER(C2634*A2634,1/3),0)</f>
        <v>0</v>
      </c>
      <c r="H2634" s="1" t="n">
        <f aca="false">IF(OR(E2634,F2634,G2634),1,0)</f>
        <v>0</v>
      </c>
      <c r="I2634" s="0" t="n">
        <f aca="false">D2634*H2634</f>
        <v>0</v>
      </c>
    </row>
    <row r="2635" customFormat="false" ht="15" hidden="false" customHeight="false" outlineLevel="0" collapsed="false">
      <c r="A2635" s="0" t="n">
        <v>78</v>
      </c>
      <c r="B2635" s="0" t="n">
        <v>18</v>
      </c>
      <c r="C2635" s="0" t="n">
        <v>57</v>
      </c>
      <c r="D2635" s="1" t="n">
        <f aca="false">IF(AND(A2635&lt;&gt;B2635,B2635&lt;&gt;C2635,C2635&lt;&gt;A2635),1,0)</f>
        <v>1</v>
      </c>
      <c r="E2635" s="0" t="n">
        <f aca="false">POWER(A2635*B2635,1/3)=ROUND(POWER(A2635*B2635,1/3),0)</f>
        <v>0</v>
      </c>
      <c r="F2635" s="0" t="n">
        <f aca="false">POWER(B2635*C2635,1/3)=ROUND(POWER(B2635*C2635,1/3),0)</f>
        <v>0</v>
      </c>
      <c r="G2635" s="0" t="n">
        <f aca="false">POWER(C2635*A2635,1/3)=ROUND(POWER(C2635*A2635,1/3),0)</f>
        <v>0</v>
      </c>
      <c r="H2635" s="1" t="n">
        <f aca="false">IF(OR(E2635,F2635,G2635),1,0)</f>
        <v>0</v>
      </c>
      <c r="I2635" s="0" t="n">
        <f aca="false">D2635*H2635</f>
        <v>0</v>
      </c>
    </row>
    <row r="2636" customFormat="false" ht="15" hidden="false" customHeight="false" outlineLevel="0" collapsed="false">
      <c r="A2636" s="0" t="n">
        <v>51</v>
      </c>
      <c r="B2636" s="0" t="n">
        <v>68</v>
      </c>
      <c r="C2636" s="0" t="n">
        <v>79</v>
      </c>
      <c r="D2636" s="1" t="n">
        <f aca="false">IF(AND(A2636&lt;&gt;B2636,B2636&lt;&gt;C2636,C2636&lt;&gt;A2636),1,0)</f>
        <v>1</v>
      </c>
      <c r="E2636" s="0" t="n">
        <f aca="false">POWER(A2636*B2636,1/3)=ROUND(POWER(A2636*B2636,1/3),0)</f>
        <v>0</v>
      </c>
      <c r="F2636" s="0" t="n">
        <f aca="false">POWER(B2636*C2636,1/3)=ROUND(POWER(B2636*C2636,1/3),0)</f>
        <v>0</v>
      </c>
      <c r="G2636" s="0" t="n">
        <f aca="false">POWER(C2636*A2636,1/3)=ROUND(POWER(C2636*A2636,1/3),0)</f>
        <v>0</v>
      </c>
      <c r="H2636" s="1" t="n">
        <f aca="false">IF(OR(E2636,F2636,G2636),1,0)</f>
        <v>0</v>
      </c>
      <c r="I2636" s="0" t="n">
        <f aca="false">D2636*H2636</f>
        <v>0</v>
      </c>
    </row>
    <row r="2637" customFormat="false" ht="15" hidden="false" customHeight="false" outlineLevel="0" collapsed="false">
      <c r="A2637" s="0" t="n">
        <v>7</v>
      </c>
      <c r="B2637" s="0" t="n">
        <v>92</v>
      </c>
      <c r="C2637" s="0" t="n">
        <v>90</v>
      </c>
      <c r="D2637" s="1" t="n">
        <f aca="false">IF(AND(A2637&lt;&gt;B2637,B2637&lt;&gt;C2637,C2637&lt;&gt;A2637),1,0)</f>
        <v>1</v>
      </c>
      <c r="E2637" s="0" t="n">
        <f aca="false">POWER(A2637*B2637,1/3)=ROUND(POWER(A2637*B2637,1/3),0)</f>
        <v>0</v>
      </c>
      <c r="F2637" s="0" t="n">
        <f aca="false">POWER(B2637*C2637,1/3)=ROUND(POWER(B2637*C2637,1/3),0)</f>
        <v>0</v>
      </c>
      <c r="G2637" s="0" t="n">
        <f aca="false">POWER(C2637*A2637,1/3)=ROUND(POWER(C2637*A2637,1/3),0)</f>
        <v>0</v>
      </c>
      <c r="H2637" s="1" t="n">
        <f aca="false">IF(OR(E2637,F2637,G2637),1,0)</f>
        <v>0</v>
      </c>
      <c r="I2637" s="0" t="n">
        <f aca="false">D2637*H2637</f>
        <v>0</v>
      </c>
    </row>
    <row r="2638" customFormat="false" ht="15" hidden="false" customHeight="false" outlineLevel="0" collapsed="false">
      <c r="A2638" s="0" t="n">
        <v>27</v>
      </c>
      <c r="B2638" s="0" t="n">
        <v>26</v>
      </c>
      <c r="C2638" s="0" t="n">
        <v>68</v>
      </c>
      <c r="D2638" s="1" t="n">
        <f aca="false">IF(AND(A2638&lt;&gt;B2638,B2638&lt;&gt;C2638,C2638&lt;&gt;A2638),1,0)</f>
        <v>1</v>
      </c>
      <c r="E2638" s="0" t="n">
        <f aca="false">POWER(A2638*B2638,1/3)=ROUND(POWER(A2638*B2638,1/3),0)</f>
        <v>0</v>
      </c>
      <c r="F2638" s="0" t="n">
        <f aca="false">POWER(B2638*C2638,1/3)=ROUND(POWER(B2638*C2638,1/3),0)</f>
        <v>0</v>
      </c>
      <c r="G2638" s="0" t="n">
        <f aca="false">POWER(C2638*A2638,1/3)=ROUND(POWER(C2638*A2638,1/3),0)</f>
        <v>0</v>
      </c>
      <c r="H2638" s="1" t="n">
        <f aca="false">IF(OR(E2638,F2638,G2638),1,0)</f>
        <v>0</v>
      </c>
      <c r="I2638" s="0" t="n">
        <f aca="false">D2638*H2638</f>
        <v>0</v>
      </c>
    </row>
    <row r="2639" customFormat="false" ht="15" hidden="false" customHeight="false" outlineLevel="0" collapsed="false">
      <c r="A2639" s="0" t="n">
        <v>60</v>
      </c>
      <c r="B2639" s="0" t="n">
        <v>48</v>
      </c>
      <c r="C2639" s="0" t="n">
        <v>72</v>
      </c>
      <c r="D2639" s="1" t="n">
        <f aca="false">IF(AND(A2639&lt;&gt;B2639,B2639&lt;&gt;C2639,C2639&lt;&gt;A2639),1,0)</f>
        <v>1</v>
      </c>
      <c r="E2639" s="0" t="n">
        <f aca="false">POWER(A2639*B2639,1/3)=ROUND(POWER(A2639*B2639,1/3),0)</f>
        <v>0</v>
      </c>
      <c r="F2639" s="0" t="n">
        <f aca="false">POWER(B2639*C2639,1/3)=ROUND(POWER(B2639*C2639,1/3),0)</f>
        <v>0</v>
      </c>
      <c r="G2639" s="0" t="n">
        <f aca="false">POWER(C2639*A2639,1/3)=ROUND(POWER(C2639*A2639,1/3),0)</f>
        <v>0</v>
      </c>
      <c r="H2639" s="1" t="n">
        <f aca="false">IF(OR(E2639,F2639,G2639),1,0)</f>
        <v>0</v>
      </c>
      <c r="I2639" s="0" t="n">
        <f aca="false">D2639*H2639</f>
        <v>0</v>
      </c>
    </row>
    <row r="2640" customFormat="false" ht="15" hidden="false" customHeight="false" outlineLevel="0" collapsed="false">
      <c r="A2640" s="0" t="n">
        <v>35</v>
      </c>
      <c r="B2640" s="0" t="n">
        <v>19</v>
      </c>
      <c r="C2640" s="0" t="n">
        <v>82</v>
      </c>
      <c r="D2640" s="1" t="n">
        <f aca="false">IF(AND(A2640&lt;&gt;B2640,B2640&lt;&gt;C2640,C2640&lt;&gt;A2640),1,0)</f>
        <v>1</v>
      </c>
      <c r="E2640" s="0" t="n">
        <f aca="false">POWER(A2640*B2640,1/3)=ROUND(POWER(A2640*B2640,1/3),0)</f>
        <v>0</v>
      </c>
      <c r="F2640" s="0" t="n">
        <f aca="false">POWER(B2640*C2640,1/3)=ROUND(POWER(B2640*C2640,1/3),0)</f>
        <v>0</v>
      </c>
      <c r="G2640" s="0" t="n">
        <f aca="false">POWER(C2640*A2640,1/3)=ROUND(POWER(C2640*A2640,1/3),0)</f>
        <v>0</v>
      </c>
      <c r="H2640" s="1" t="n">
        <f aca="false">IF(OR(E2640,F2640,G2640),1,0)</f>
        <v>0</v>
      </c>
      <c r="I2640" s="0" t="n">
        <f aca="false">D2640*H2640</f>
        <v>0</v>
      </c>
    </row>
    <row r="2641" customFormat="false" ht="15" hidden="false" customHeight="false" outlineLevel="0" collapsed="false">
      <c r="A2641" s="0" t="n">
        <v>59</v>
      </c>
      <c r="B2641" s="0" t="n">
        <v>64</v>
      </c>
      <c r="C2641" s="0" t="n">
        <v>55</v>
      </c>
      <c r="D2641" s="1" t="n">
        <f aca="false">IF(AND(A2641&lt;&gt;B2641,B2641&lt;&gt;C2641,C2641&lt;&gt;A2641),1,0)</f>
        <v>1</v>
      </c>
      <c r="E2641" s="0" t="n">
        <f aca="false">POWER(A2641*B2641,1/3)=ROUND(POWER(A2641*B2641,1/3),0)</f>
        <v>0</v>
      </c>
      <c r="F2641" s="0" t="n">
        <f aca="false">POWER(B2641*C2641,1/3)=ROUND(POWER(B2641*C2641,1/3),0)</f>
        <v>0</v>
      </c>
      <c r="G2641" s="0" t="n">
        <f aca="false">POWER(C2641*A2641,1/3)=ROUND(POWER(C2641*A2641,1/3),0)</f>
        <v>0</v>
      </c>
      <c r="H2641" s="1" t="n">
        <f aca="false">IF(OR(E2641,F2641,G2641),1,0)</f>
        <v>0</v>
      </c>
      <c r="I2641" s="0" t="n">
        <f aca="false">D2641*H2641</f>
        <v>0</v>
      </c>
    </row>
    <row r="2642" customFormat="false" ht="15" hidden="false" customHeight="false" outlineLevel="0" collapsed="false">
      <c r="A2642" s="0" t="n">
        <v>47</v>
      </c>
      <c r="B2642" s="0" t="n">
        <v>72</v>
      </c>
      <c r="C2642" s="0" t="n">
        <v>59</v>
      </c>
      <c r="D2642" s="1" t="n">
        <f aca="false">IF(AND(A2642&lt;&gt;B2642,B2642&lt;&gt;C2642,C2642&lt;&gt;A2642),1,0)</f>
        <v>1</v>
      </c>
      <c r="E2642" s="0" t="n">
        <f aca="false">POWER(A2642*B2642,1/3)=ROUND(POWER(A2642*B2642,1/3),0)</f>
        <v>0</v>
      </c>
      <c r="F2642" s="0" t="n">
        <f aca="false">POWER(B2642*C2642,1/3)=ROUND(POWER(B2642*C2642,1/3),0)</f>
        <v>0</v>
      </c>
      <c r="G2642" s="0" t="n">
        <f aca="false">POWER(C2642*A2642,1/3)=ROUND(POWER(C2642*A2642,1/3),0)</f>
        <v>0</v>
      </c>
      <c r="H2642" s="1" t="n">
        <f aca="false">IF(OR(E2642,F2642,G2642),1,0)</f>
        <v>0</v>
      </c>
      <c r="I2642" s="0" t="n">
        <f aca="false">D2642*H2642</f>
        <v>0</v>
      </c>
    </row>
    <row r="2643" customFormat="false" ht="15" hidden="false" customHeight="false" outlineLevel="0" collapsed="false">
      <c r="A2643" s="0" t="n">
        <v>30</v>
      </c>
      <c r="B2643" s="0" t="n">
        <v>64</v>
      </c>
      <c r="C2643" s="0" t="n">
        <v>48</v>
      </c>
      <c r="D2643" s="1" t="n">
        <f aca="false">IF(AND(A2643&lt;&gt;B2643,B2643&lt;&gt;C2643,C2643&lt;&gt;A2643),1,0)</f>
        <v>1</v>
      </c>
      <c r="E2643" s="0" t="n">
        <f aca="false">POWER(A2643*B2643,1/3)=ROUND(POWER(A2643*B2643,1/3),0)</f>
        <v>0</v>
      </c>
      <c r="F2643" s="0" t="n">
        <f aca="false">POWER(B2643*C2643,1/3)=ROUND(POWER(B2643*C2643,1/3),0)</f>
        <v>0</v>
      </c>
      <c r="G2643" s="0" t="n">
        <f aca="false">POWER(C2643*A2643,1/3)=ROUND(POWER(C2643*A2643,1/3),0)</f>
        <v>0</v>
      </c>
      <c r="H2643" s="1" t="n">
        <f aca="false">IF(OR(E2643,F2643,G2643),1,0)</f>
        <v>0</v>
      </c>
      <c r="I2643" s="0" t="n">
        <f aca="false">D2643*H2643</f>
        <v>0</v>
      </c>
    </row>
    <row r="2644" customFormat="false" ht="15" hidden="false" customHeight="false" outlineLevel="0" collapsed="false">
      <c r="A2644" s="0" t="n">
        <v>47</v>
      </c>
      <c r="B2644" s="0" t="n">
        <v>42</v>
      </c>
      <c r="C2644" s="0" t="n">
        <v>49</v>
      </c>
      <c r="D2644" s="1" t="n">
        <f aca="false">IF(AND(A2644&lt;&gt;B2644,B2644&lt;&gt;C2644,C2644&lt;&gt;A2644),1,0)</f>
        <v>1</v>
      </c>
      <c r="E2644" s="0" t="n">
        <f aca="false">POWER(A2644*B2644,1/3)=ROUND(POWER(A2644*B2644,1/3),0)</f>
        <v>0</v>
      </c>
      <c r="F2644" s="0" t="n">
        <f aca="false">POWER(B2644*C2644,1/3)=ROUND(POWER(B2644*C2644,1/3),0)</f>
        <v>0</v>
      </c>
      <c r="G2644" s="0" t="n">
        <f aca="false">POWER(C2644*A2644,1/3)=ROUND(POWER(C2644*A2644,1/3),0)</f>
        <v>0</v>
      </c>
      <c r="H2644" s="1" t="n">
        <f aca="false">IF(OR(E2644,F2644,G2644),1,0)</f>
        <v>0</v>
      </c>
      <c r="I2644" s="0" t="n">
        <f aca="false">D2644*H2644</f>
        <v>0</v>
      </c>
    </row>
    <row r="2645" customFormat="false" ht="15" hidden="false" customHeight="false" outlineLevel="0" collapsed="false">
      <c r="A2645" s="0" t="n">
        <v>10</v>
      </c>
      <c r="B2645" s="0" t="n">
        <v>5</v>
      </c>
      <c r="C2645" s="0" t="n">
        <v>40</v>
      </c>
      <c r="D2645" s="1" t="n">
        <f aca="false">IF(AND(A2645&lt;&gt;B2645,B2645&lt;&gt;C2645,C2645&lt;&gt;A2645),1,0)</f>
        <v>1</v>
      </c>
      <c r="E2645" s="0" t="n">
        <f aca="false">POWER(A2645*B2645,1/3)=ROUND(POWER(A2645*B2645,1/3),0)</f>
        <v>0</v>
      </c>
      <c r="F2645" s="0" t="n">
        <f aca="false">POWER(B2645*C2645,1/3)=ROUND(POWER(B2645*C2645,1/3),0)</f>
        <v>0</v>
      </c>
      <c r="G2645" s="0" t="n">
        <f aca="false">POWER(C2645*A2645,1/3)=ROUND(POWER(C2645*A2645,1/3),0)</f>
        <v>0</v>
      </c>
      <c r="H2645" s="1" t="n">
        <f aca="false">IF(OR(E2645,F2645,G2645),1,0)</f>
        <v>0</v>
      </c>
      <c r="I2645" s="0" t="n">
        <f aca="false">D2645*H2645</f>
        <v>0</v>
      </c>
    </row>
    <row r="2646" customFormat="false" ht="15" hidden="false" customHeight="false" outlineLevel="0" collapsed="false">
      <c r="A2646" s="0" t="n">
        <v>72</v>
      </c>
      <c r="B2646" s="0" t="n">
        <v>34</v>
      </c>
      <c r="C2646" s="0" t="n">
        <v>94</v>
      </c>
      <c r="D2646" s="1" t="n">
        <f aca="false">IF(AND(A2646&lt;&gt;B2646,B2646&lt;&gt;C2646,C2646&lt;&gt;A2646),1,0)</f>
        <v>1</v>
      </c>
      <c r="E2646" s="0" t="n">
        <f aca="false">POWER(A2646*B2646,1/3)=ROUND(POWER(A2646*B2646,1/3),0)</f>
        <v>0</v>
      </c>
      <c r="F2646" s="0" t="n">
        <f aca="false">POWER(B2646*C2646,1/3)=ROUND(POWER(B2646*C2646,1/3),0)</f>
        <v>0</v>
      </c>
      <c r="G2646" s="0" t="n">
        <f aca="false">POWER(C2646*A2646,1/3)=ROUND(POWER(C2646*A2646,1/3),0)</f>
        <v>0</v>
      </c>
      <c r="H2646" s="1" t="n">
        <f aca="false">IF(OR(E2646,F2646,G2646),1,0)</f>
        <v>0</v>
      </c>
      <c r="I2646" s="0" t="n">
        <f aca="false">D2646*H2646</f>
        <v>0</v>
      </c>
    </row>
    <row r="2647" customFormat="false" ht="15" hidden="false" customHeight="false" outlineLevel="0" collapsed="false">
      <c r="A2647" s="0" t="n">
        <v>14</v>
      </c>
      <c r="B2647" s="0" t="n">
        <v>96</v>
      </c>
      <c r="C2647" s="0" t="n">
        <v>92</v>
      </c>
      <c r="D2647" s="1" t="n">
        <f aca="false">IF(AND(A2647&lt;&gt;B2647,B2647&lt;&gt;C2647,C2647&lt;&gt;A2647),1,0)</f>
        <v>1</v>
      </c>
      <c r="E2647" s="0" t="n">
        <f aca="false">POWER(A2647*B2647,1/3)=ROUND(POWER(A2647*B2647,1/3),0)</f>
        <v>0</v>
      </c>
      <c r="F2647" s="0" t="n">
        <f aca="false">POWER(B2647*C2647,1/3)=ROUND(POWER(B2647*C2647,1/3),0)</f>
        <v>0</v>
      </c>
      <c r="G2647" s="0" t="n">
        <f aca="false">POWER(C2647*A2647,1/3)=ROUND(POWER(C2647*A2647,1/3),0)</f>
        <v>0</v>
      </c>
      <c r="H2647" s="1" t="n">
        <f aca="false">IF(OR(E2647,F2647,G2647),1,0)</f>
        <v>0</v>
      </c>
      <c r="I2647" s="0" t="n">
        <f aca="false">D2647*H2647</f>
        <v>0</v>
      </c>
    </row>
    <row r="2648" customFormat="false" ht="15" hidden="false" customHeight="false" outlineLevel="0" collapsed="false">
      <c r="A2648" s="0" t="n">
        <v>24</v>
      </c>
      <c r="B2648" s="0" t="n">
        <v>80</v>
      </c>
      <c r="C2648" s="0" t="n">
        <v>61</v>
      </c>
      <c r="D2648" s="1" t="n">
        <f aca="false">IF(AND(A2648&lt;&gt;B2648,B2648&lt;&gt;C2648,C2648&lt;&gt;A2648),1,0)</f>
        <v>1</v>
      </c>
      <c r="E2648" s="0" t="n">
        <f aca="false">POWER(A2648*B2648,1/3)=ROUND(POWER(A2648*B2648,1/3),0)</f>
        <v>0</v>
      </c>
      <c r="F2648" s="0" t="n">
        <f aca="false">POWER(B2648*C2648,1/3)=ROUND(POWER(B2648*C2648,1/3),0)</f>
        <v>0</v>
      </c>
      <c r="G2648" s="0" t="n">
        <f aca="false">POWER(C2648*A2648,1/3)=ROUND(POWER(C2648*A2648,1/3),0)</f>
        <v>0</v>
      </c>
      <c r="H2648" s="1" t="n">
        <f aca="false">IF(OR(E2648,F2648,G2648),1,0)</f>
        <v>0</v>
      </c>
      <c r="I2648" s="0" t="n">
        <f aca="false">D2648*H2648</f>
        <v>0</v>
      </c>
    </row>
    <row r="2649" customFormat="false" ht="15" hidden="false" customHeight="false" outlineLevel="0" collapsed="false">
      <c r="A2649" s="0" t="n">
        <v>79</v>
      </c>
      <c r="B2649" s="0" t="n">
        <v>49</v>
      </c>
      <c r="C2649" s="0" t="n">
        <v>40</v>
      </c>
      <c r="D2649" s="1" t="n">
        <f aca="false">IF(AND(A2649&lt;&gt;B2649,B2649&lt;&gt;C2649,C2649&lt;&gt;A2649),1,0)</f>
        <v>1</v>
      </c>
      <c r="E2649" s="0" t="n">
        <f aca="false">POWER(A2649*B2649,1/3)=ROUND(POWER(A2649*B2649,1/3),0)</f>
        <v>0</v>
      </c>
      <c r="F2649" s="0" t="n">
        <f aca="false">POWER(B2649*C2649,1/3)=ROUND(POWER(B2649*C2649,1/3),0)</f>
        <v>0</v>
      </c>
      <c r="G2649" s="0" t="n">
        <f aca="false">POWER(C2649*A2649,1/3)=ROUND(POWER(C2649*A2649,1/3),0)</f>
        <v>0</v>
      </c>
      <c r="H2649" s="1" t="n">
        <f aca="false">IF(OR(E2649,F2649,G2649),1,0)</f>
        <v>0</v>
      </c>
      <c r="I2649" s="0" t="n">
        <f aca="false">D2649*H2649</f>
        <v>0</v>
      </c>
    </row>
    <row r="2650" customFormat="false" ht="15" hidden="false" customHeight="false" outlineLevel="0" collapsed="false">
      <c r="A2650" s="0" t="n">
        <v>86</v>
      </c>
      <c r="B2650" s="0" t="n">
        <v>66</v>
      </c>
      <c r="C2650" s="0" t="n">
        <v>47</v>
      </c>
      <c r="D2650" s="1" t="n">
        <f aca="false">IF(AND(A2650&lt;&gt;B2650,B2650&lt;&gt;C2650,C2650&lt;&gt;A2650),1,0)</f>
        <v>1</v>
      </c>
      <c r="E2650" s="0" t="n">
        <f aca="false">POWER(A2650*B2650,1/3)=ROUND(POWER(A2650*B2650,1/3),0)</f>
        <v>0</v>
      </c>
      <c r="F2650" s="0" t="n">
        <f aca="false">POWER(B2650*C2650,1/3)=ROUND(POWER(B2650*C2650,1/3),0)</f>
        <v>0</v>
      </c>
      <c r="G2650" s="0" t="n">
        <f aca="false">POWER(C2650*A2650,1/3)=ROUND(POWER(C2650*A2650,1/3),0)</f>
        <v>0</v>
      </c>
      <c r="H2650" s="1" t="n">
        <f aca="false">IF(OR(E2650,F2650,G2650),1,0)</f>
        <v>0</v>
      </c>
      <c r="I2650" s="0" t="n">
        <f aca="false">D2650*H2650</f>
        <v>0</v>
      </c>
    </row>
    <row r="2651" customFormat="false" ht="15" hidden="false" customHeight="false" outlineLevel="0" collapsed="false">
      <c r="A2651" s="0" t="n">
        <v>1</v>
      </c>
      <c r="B2651" s="0" t="n">
        <v>68</v>
      </c>
      <c r="C2651" s="0" t="n">
        <v>9</v>
      </c>
      <c r="D2651" s="1" t="n">
        <f aca="false">IF(AND(A2651&lt;&gt;B2651,B2651&lt;&gt;C2651,C2651&lt;&gt;A2651),1,0)</f>
        <v>1</v>
      </c>
      <c r="E2651" s="0" t="n">
        <f aca="false">POWER(A2651*B2651,1/3)=ROUND(POWER(A2651*B2651,1/3),0)</f>
        <v>0</v>
      </c>
      <c r="F2651" s="0" t="n">
        <f aca="false">POWER(B2651*C2651,1/3)=ROUND(POWER(B2651*C2651,1/3),0)</f>
        <v>0</v>
      </c>
      <c r="G2651" s="0" t="n">
        <f aca="false">POWER(C2651*A2651,1/3)=ROUND(POWER(C2651*A2651,1/3),0)</f>
        <v>0</v>
      </c>
      <c r="H2651" s="1" t="n">
        <f aca="false">IF(OR(E2651,F2651,G2651),1,0)</f>
        <v>0</v>
      </c>
      <c r="I2651" s="0" t="n">
        <f aca="false">D2651*H2651</f>
        <v>0</v>
      </c>
    </row>
    <row r="2652" customFormat="false" ht="15" hidden="false" customHeight="false" outlineLevel="0" collapsed="false">
      <c r="A2652" s="0" t="n">
        <v>54</v>
      </c>
      <c r="B2652" s="0" t="n">
        <v>2</v>
      </c>
      <c r="C2652" s="0" t="n">
        <v>19</v>
      </c>
      <c r="D2652" s="1" t="n">
        <f aca="false">IF(AND(A2652&lt;&gt;B2652,B2652&lt;&gt;C2652,C2652&lt;&gt;A2652),1,0)</f>
        <v>1</v>
      </c>
      <c r="E2652" s="0" t="n">
        <f aca="false">POWER(A2652*B2652,1/3)=ROUND(POWER(A2652*B2652,1/3),0)</f>
        <v>0</v>
      </c>
      <c r="F2652" s="0" t="n">
        <f aca="false">POWER(B2652*C2652,1/3)=ROUND(POWER(B2652*C2652,1/3),0)</f>
        <v>0</v>
      </c>
      <c r="G2652" s="0" t="n">
        <f aca="false">POWER(C2652*A2652,1/3)=ROUND(POWER(C2652*A2652,1/3),0)</f>
        <v>0</v>
      </c>
      <c r="H2652" s="1" t="n">
        <f aca="false">IF(OR(E2652,F2652,G2652),1,0)</f>
        <v>0</v>
      </c>
      <c r="I2652" s="0" t="n">
        <f aca="false">D2652*H2652</f>
        <v>0</v>
      </c>
    </row>
    <row r="2653" customFormat="false" ht="15" hidden="false" customHeight="false" outlineLevel="0" collapsed="false">
      <c r="A2653" s="0" t="n">
        <v>98</v>
      </c>
      <c r="B2653" s="0" t="n">
        <v>19</v>
      </c>
      <c r="C2653" s="0" t="n">
        <v>59</v>
      </c>
      <c r="D2653" s="1" t="n">
        <f aca="false">IF(AND(A2653&lt;&gt;B2653,B2653&lt;&gt;C2653,C2653&lt;&gt;A2653),1,0)</f>
        <v>1</v>
      </c>
      <c r="E2653" s="0" t="n">
        <f aca="false">POWER(A2653*B2653,1/3)=ROUND(POWER(A2653*B2653,1/3),0)</f>
        <v>0</v>
      </c>
      <c r="F2653" s="0" t="n">
        <f aca="false">POWER(B2653*C2653,1/3)=ROUND(POWER(B2653*C2653,1/3),0)</f>
        <v>0</v>
      </c>
      <c r="G2653" s="0" t="n">
        <f aca="false">POWER(C2653*A2653,1/3)=ROUND(POWER(C2653*A2653,1/3),0)</f>
        <v>0</v>
      </c>
      <c r="H2653" s="1" t="n">
        <f aca="false">IF(OR(E2653,F2653,G2653),1,0)</f>
        <v>0</v>
      </c>
      <c r="I2653" s="0" t="n">
        <f aca="false">D2653*H2653</f>
        <v>0</v>
      </c>
    </row>
    <row r="2654" customFormat="false" ht="15" hidden="false" customHeight="false" outlineLevel="0" collapsed="false">
      <c r="A2654" s="0" t="n">
        <v>16</v>
      </c>
      <c r="B2654" s="0" t="n">
        <v>51</v>
      </c>
      <c r="C2654" s="0" t="n">
        <v>23</v>
      </c>
      <c r="D2654" s="1" t="n">
        <f aca="false">IF(AND(A2654&lt;&gt;B2654,B2654&lt;&gt;C2654,C2654&lt;&gt;A2654),1,0)</f>
        <v>1</v>
      </c>
      <c r="E2654" s="0" t="n">
        <f aca="false">POWER(A2654*B2654,1/3)=ROUND(POWER(A2654*B2654,1/3),0)</f>
        <v>0</v>
      </c>
      <c r="F2654" s="0" t="n">
        <f aca="false">POWER(B2654*C2654,1/3)=ROUND(POWER(B2654*C2654,1/3),0)</f>
        <v>0</v>
      </c>
      <c r="G2654" s="0" t="n">
        <f aca="false">POWER(C2654*A2654,1/3)=ROUND(POWER(C2654*A2654,1/3),0)</f>
        <v>0</v>
      </c>
      <c r="H2654" s="1" t="n">
        <f aca="false">IF(OR(E2654,F2654,G2654),1,0)</f>
        <v>0</v>
      </c>
      <c r="I2654" s="0" t="n">
        <f aca="false">D2654*H2654</f>
        <v>0</v>
      </c>
    </row>
    <row r="2655" customFormat="false" ht="15" hidden="false" customHeight="false" outlineLevel="0" collapsed="false">
      <c r="A2655" s="0" t="n">
        <v>29</v>
      </c>
      <c r="B2655" s="0" t="n">
        <v>9</v>
      </c>
      <c r="C2655" s="0" t="n">
        <v>75</v>
      </c>
      <c r="D2655" s="1" t="n">
        <f aca="false">IF(AND(A2655&lt;&gt;B2655,B2655&lt;&gt;C2655,C2655&lt;&gt;A2655),1,0)</f>
        <v>1</v>
      </c>
      <c r="E2655" s="0" t="n">
        <f aca="false">POWER(A2655*B2655,1/3)=ROUND(POWER(A2655*B2655,1/3),0)</f>
        <v>0</v>
      </c>
      <c r="F2655" s="0" t="n">
        <f aca="false">POWER(B2655*C2655,1/3)=ROUND(POWER(B2655*C2655,1/3),0)</f>
        <v>0</v>
      </c>
      <c r="G2655" s="0" t="n">
        <f aca="false">POWER(C2655*A2655,1/3)=ROUND(POWER(C2655*A2655,1/3),0)</f>
        <v>0</v>
      </c>
      <c r="H2655" s="1" t="n">
        <f aca="false">IF(OR(E2655,F2655,G2655),1,0)</f>
        <v>0</v>
      </c>
      <c r="I2655" s="0" t="n">
        <f aca="false">D2655*H2655</f>
        <v>0</v>
      </c>
    </row>
    <row r="2656" customFormat="false" ht="15" hidden="false" customHeight="false" outlineLevel="0" collapsed="false">
      <c r="A2656" s="0" t="n">
        <v>36</v>
      </c>
      <c r="B2656" s="0" t="n">
        <v>42</v>
      </c>
      <c r="C2656" s="0" t="n">
        <v>81</v>
      </c>
      <c r="D2656" s="1" t="n">
        <f aca="false">IF(AND(A2656&lt;&gt;B2656,B2656&lt;&gt;C2656,C2656&lt;&gt;A2656),1,0)</f>
        <v>1</v>
      </c>
      <c r="E2656" s="0" t="n">
        <f aca="false">POWER(A2656*B2656,1/3)=ROUND(POWER(A2656*B2656,1/3),0)</f>
        <v>0</v>
      </c>
      <c r="F2656" s="0" t="n">
        <f aca="false">POWER(B2656*C2656,1/3)=ROUND(POWER(B2656*C2656,1/3),0)</f>
        <v>0</v>
      </c>
      <c r="G2656" s="0" t="n">
        <f aca="false">POWER(C2656*A2656,1/3)=ROUND(POWER(C2656*A2656,1/3),0)</f>
        <v>0</v>
      </c>
      <c r="H2656" s="1" t="n">
        <f aca="false">IF(OR(E2656,F2656,G2656),1,0)</f>
        <v>0</v>
      </c>
      <c r="I2656" s="0" t="n">
        <f aca="false">D2656*H2656</f>
        <v>0</v>
      </c>
    </row>
    <row r="2657" customFormat="false" ht="15" hidden="false" customHeight="false" outlineLevel="0" collapsed="false">
      <c r="A2657" s="0" t="n">
        <v>95</v>
      </c>
      <c r="B2657" s="0" t="n">
        <v>18</v>
      </c>
      <c r="C2657" s="0" t="n">
        <v>65</v>
      </c>
      <c r="D2657" s="1" t="n">
        <f aca="false">IF(AND(A2657&lt;&gt;B2657,B2657&lt;&gt;C2657,C2657&lt;&gt;A2657),1,0)</f>
        <v>1</v>
      </c>
      <c r="E2657" s="0" t="n">
        <f aca="false">POWER(A2657*B2657,1/3)=ROUND(POWER(A2657*B2657,1/3),0)</f>
        <v>0</v>
      </c>
      <c r="F2657" s="0" t="n">
        <f aca="false">POWER(B2657*C2657,1/3)=ROUND(POWER(B2657*C2657,1/3),0)</f>
        <v>0</v>
      </c>
      <c r="G2657" s="0" t="n">
        <f aca="false">POWER(C2657*A2657,1/3)=ROUND(POWER(C2657*A2657,1/3),0)</f>
        <v>0</v>
      </c>
      <c r="H2657" s="1" t="n">
        <f aca="false">IF(OR(E2657,F2657,G2657),1,0)</f>
        <v>0</v>
      </c>
      <c r="I2657" s="0" t="n">
        <f aca="false">D2657*H2657</f>
        <v>0</v>
      </c>
    </row>
    <row r="2658" customFormat="false" ht="15" hidden="false" customHeight="false" outlineLevel="0" collapsed="false">
      <c r="A2658" s="0" t="n">
        <v>28</v>
      </c>
      <c r="B2658" s="0" t="n">
        <v>59</v>
      </c>
      <c r="C2658" s="0" t="n">
        <v>81</v>
      </c>
      <c r="D2658" s="1" t="n">
        <f aca="false">IF(AND(A2658&lt;&gt;B2658,B2658&lt;&gt;C2658,C2658&lt;&gt;A2658),1,0)</f>
        <v>1</v>
      </c>
      <c r="E2658" s="0" t="n">
        <f aca="false">POWER(A2658*B2658,1/3)=ROUND(POWER(A2658*B2658,1/3),0)</f>
        <v>0</v>
      </c>
      <c r="F2658" s="0" t="n">
        <f aca="false">POWER(B2658*C2658,1/3)=ROUND(POWER(B2658*C2658,1/3),0)</f>
        <v>0</v>
      </c>
      <c r="G2658" s="0" t="n">
        <f aca="false">POWER(C2658*A2658,1/3)=ROUND(POWER(C2658*A2658,1/3),0)</f>
        <v>0</v>
      </c>
      <c r="H2658" s="1" t="n">
        <f aca="false">IF(OR(E2658,F2658,G2658),1,0)</f>
        <v>0</v>
      </c>
      <c r="I2658" s="0" t="n">
        <f aca="false">D2658*H2658</f>
        <v>0</v>
      </c>
    </row>
    <row r="2659" customFormat="false" ht="15" hidden="false" customHeight="false" outlineLevel="0" collapsed="false">
      <c r="A2659" s="0" t="n">
        <v>96</v>
      </c>
      <c r="B2659" s="0" t="n">
        <v>70</v>
      </c>
      <c r="C2659" s="0" t="n">
        <v>13</v>
      </c>
      <c r="D2659" s="1" t="n">
        <f aca="false">IF(AND(A2659&lt;&gt;B2659,B2659&lt;&gt;C2659,C2659&lt;&gt;A2659),1,0)</f>
        <v>1</v>
      </c>
      <c r="E2659" s="0" t="n">
        <f aca="false">POWER(A2659*B2659,1/3)=ROUND(POWER(A2659*B2659,1/3),0)</f>
        <v>0</v>
      </c>
      <c r="F2659" s="0" t="n">
        <f aca="false">POWER(B2659*C2659,1/3)=ROUND(POWER(B2659*C2659,1/3),0)</f>
        <v>0</v>
      </c>
      <c r="G2659" s="0" t="n">
        <f aca="false">POWER(C2659*A2659,1/3)=ROUND(POWER(C2659*A2659,1/3),0)</f>
        <v>0</v>
      </c>
      <c r="H2659" s="1" t="n">
        <f aca="false">IF(OR(E2659,F2659,G2659),1,0)</f>
        <v>0</v>
      </c>
      <c r="I2659" s="0" t="n">
        <f aca="false">D2659*H2659</f>
        <v>0</v>
      </c>
    </row>
    <row r="2660" customFormat="false" ht="15" hidden="false" customHeight="false" outlineLevel="0" collapsed="false">
      <c r="A2660" s="0" t="n">
        <v>43</v>
      </c>
      <c r="B2660" s="0" t="n">
        <v>56</v>
      </c>
      <c r="C2660" s="0" t="n">
        <v>66</v>
      </c>
      <c r="D2660" s="1" t="n">
        <f aca="false">IF(AND(A2660&lt;&gt;B2660,B2660&lt;&gt;C2660,C2660&lt;&gt;A2660),1,0)</f>
        <v>1</v>
      </c>
      <c r="E2660" s="0" t="n">
        <f aca="false">POWER(A2660*B2660,1/3)=ROUND(POWER(A2660*B2660,1/3),0)</f>
        <v>0</v>
      </c>
      <c r="F2660" s="0" t="n">
        <f aca="false">POWER(B2660*C2660,1/3)=ROUND(POWER(B2660*C2660,1/3),0)</f>
        <v>0</v>
      </c>
      <c r="G2660" s="0" t="n">
        <f aca="false">POWER(C2660*A2660,1/3)=ROUND(POWER(C2660*A2660,1/3),0)</f>
        <v>0</v>
      </c>
      <c r="H2660" s="1" t="n">
        <f aca="false">IF(OR(E2660,F2660,G2660),1,0)</f>
        <v>0</v>
      </c>
      <c r="I2660" s="0" t="n">
        <f aca="false">D2660*H2660</f>
        <v>0</v>
      </c>
    </row>
    <row r="2661" customFormat="false" ht="15" hidden="false" customHeight="false" outlineLevel="0" collapsed="false">
      <c r="A2661" s="0" t="n">
        <v>20</v>
      </c>
      <c r="B2661" s="0" t="n">
        <v>41</v>
      </c>
      <c r="C2661" s="0" t="n">
        <v>31</v>
      </c>
      <c r="D2661" s="1" t="n">
        <f aca="false">IF(AND(A2661&lt;&gt;B2661,B2661&lt;&gt;C2661,C2661&lt;&gt;A2661),1,0)</f>
        <v>1</v>
      </c>
      <c r="E2661" s="0" t="n">
        <f aca="false">POWER(A2661*B2661,1/3)=ROUND(POWER(A2661*B2661,1/3),0)</f>
        <v>0</v>
      </c>
      <c r="F2661" s="0" t="n">
        <f aca="false">POWER(B2661*C2661,1/3)=ROUND(POWER(B2661*C2661,1/3),0)</f>
        <v>0</v>
      </c>
      <c r="G2661" s="0" t="n">
        <f aca="false">POWER(C2661*A2661,1/3)=ROUND(POWER(C2661*A2661,1/3),0)</f>
        <v>0</v>
      </c>
      <c r="H2661" s="1" t="n">
        <f aca="false">IF(OR(E2661,F2661,G2661),1,0)</f>
        <v>0</v>
      </c>
      <c r="I2661" s="0" t="n">
        <f aca="false">D2661*H2661</f>
        <v>0</v>
      </c>
    </row>
    <row r="2662" customFormat="false" ht="15" hidden="false" customHeight="false" outlineLevel="0" collapsed="false">
      <c r="A2662" s="0" t="n">
        <v>51</v>
      </c>
      <c r="B2662" s="0" t="n">
        <v>81</v>
      </c>
      <c r="C2662" s="0" t="n">
        <v>11</v>
      </c>
      <c r="D2662" s="1" t="n">
        <f aca="false">IF(AND(A2662&lt;&gt;B2662,B2662&lt;&gt;C2662,C2662&lt;&gt;A2662),1,0)</f>
        <v>1</v>
      </c>
      <c r="E2662" s="0" t="n">
        <f aca="false">POWER(A2662*B2662,1/3)=ROUND(POWER(A2662*B2662,1/3),0)</f>
        <v>0</v>
      </c>
      <c r="F2662" s="0" t="n">
        <f aca="false">POWER(B2662*C2662,1/3)=ROUND(POWER(B2662*C2662,1/3),0)</f>
        <v>0</v>
      </c>
      <c r="G2662" s="0" t="n">
        <f aca="false">POWER(C2662*A2662,1/3)=ROUND(POWER(C2662*A2662,1/3),0)</f>
        <v>0</v>
      </c>
      <c r="H2662" s="1" t="n">
        <f aca="false">IF(OR(E2662,F2662,G2662),1,0)</f>
        <v>0</v>
      </c>
      <c r="I2662" s="0" t="n">
        <f aca="false">D2662*H2662</f>
        <v>0</v>
      </c>
    </row>
    <row r="2663" customFormat="false" ht="15" hidden="false" customHeight="false" outlineLevel="0" collapsed="false">
      <c r="A2663" s="0" t="n">
        <v>79</v>
      </c>
      <c r="B2663" s="0" t="n">
        <v>82</v>
      </c>
      <c r="C2663" s="0" t="n">
        <v>45</v>
      </c>
      <c r="D2663" s="1" t="n">
        <f aca="false">IF(AND(A2663&lt;&gt;B2663,B2663&lt;&gt;C2663,C2663&lt;&gt;A2663),1,0)</f>
        <v>1</v>
      </c>
      <c r="E2663" s="0" t="n">
        <f aca="false">POWER(A2663*B2663,1/3)=ROUND(POWER(A2663*B2663,1/3),0)</f>
        <v>0</v>
      </c>
      <c r="F2663" s="0" t="n">
        <f aca="false">POWER(B2663*C2663,1/3)=ROUND(POWER(B2663*C2663,1/3),0)</f>
        <v>0</v>
      </c>
      <c r="G2663" s="0" t="n">
        <f aca="false">POWER(C2663*A2663,1/3)=ROUND(POWER(C2663*A2663,1/3),0)</f>
        <v>0</v>
      </c>
      <c r="H2663" s="1" t="n">
        <f aca="false">IF(OR(E2663,F2663,G2663),1,0)</f>
        <v>0</v>
      </c>
      <c r="I2663" s="0" t="n">
        <f aca="false">D2663*H2663</f>
        <v>0</v>
      </c>
    </row>
    <row r="2664" customFormat="false" ht="15" hidden="false" customHeight="false" outlineLevel="0" collapsed="false">
      <c r="A2664" s="0" t="n">
        <v>36</v>
      </c>
      <c r="B2664" s="0" t="n">
        <v>76</v>
      </c>
      <c r="C2664" s="0" t="n">
        <v>25</v>
      </c>
      <c r="D2664" s="1" t="n">
        <f aca="false">IF(AND(A2664&lt;&gt;B2664,B2664&lt;&gt;C2664,C2664&lt;&gt;A2664),1,0)</f>
        <v>1</v>
      </c>
      <c r="E2664" s="0" t="n">
        <f aca="false">POWER(A2664*B2664,1/3)=ROUND(POWER(A2664*B2664,1/3),0)</f>
        <v>0</v>
      </c>
      <c r="F2664" s="0" t="n">
        <f aca="false">POWER(B2664*C2664,1/3)=ROUND(POWER(B2664*C2664,1/3),0)</f>
        <v>0</v>
      </c>
      <c r="G2664" s="0" t="n">
        <f aca="false">POWER(C2664*A2664,1/3)=ROUND(POWER(C2664*A2664,1/3),0)</f>
        <v>0</v>
      </c>
      <c r="H2664" s="1" t="n">
        <f aca="false">IF(OR(E2664,F2664,G2664),1,0)</f>
        <v>0</v>
      </c>
      <c r="I2664" s="0" t="n">
        <f aca="false">D2664*H2664</f>
        <v>0</v>
      </c>
    </row>
    <row r="2665" customFormat="false" ht="15" hidden="false" customHeight="false" outlineLevel="0" collapsed="false">
      <c r="A2665" s="0" t="n">
        <v>48</v>
      </c>
      <c r="B2665" s="0" t="n">
        <v>99</v>
      </c>
      <c r="C2665" s="0" t="n">
        <v>53</v>
      </c>
      <c r="D2665" s="1" t="n">
        <f aca="false">IF(AND(A2665&lt;&gt;B2665,B2665&lt;&gt;C2665,C2665&lt;&gt;A2665),1,0)</f>
        <v>1</v>
      </c>
      <c r="E2665" s="0" t="n">
        <f aca="false">POWER(A2665*B2665,1/3)=ROUND(POWER(A2665*B2665,1/3),0)</f>
        <v>0</v>
      </c>
      <c r="F2665" s="0" t="n">
        <f aca="false">POWER(B2665*C2665,1/3)=ROUND(POWER(B2665*C2665,1/3),0)</f>
        <v>0</v>
      </c>
      <c r="G2665" s="0" t="n">
        <f aca="false">POWER(C2665*A2665,1/3)=ROUND(POWER(C2665*A2665,1/3),0)</f>
        <v>0</v>
      </c>
      <c r="H2665" s="1" t="n">
        <f aca="false">IF(OR(E2665,F2665,G2665),1,0)</f>
        <v>0</v>
      </c>
      <c r="I2665" s="0" t="n">
        <f aca="false">D2665*H2665</f>
        <v>0</v>
      </c>
    </row>
    <row r="2666" customFormat="false" ht="15" hidden="false" customHeight="false" outlineLevel="0" collapsed="false">
      <c r="A2666" s="0" t="n">
        <v>39</v>
      </c>
      <c r="B2666" s="0" t="n">
        <v>31</v>
      </c>
      <c r="C2666" s="0" t="n">
        <v>93</v>
      </c>
      <c r="D2666" s="1" t="n">
        <f aca="false">IF(AND(A2666&lt;&gt;B2666,B2666&lt;&gt;C2666,C2666&lt;&gt;A2666),1,0)</f>
        <v>1</v>
      </c>
      <c r="E2666" s="0" t="n">
        <f aca="false">POWER(A2666*B2666,1/3)=ROUND(POWER(A2666*B2666,1/3),0)</f>
        <v>0</v>
      </c>
      <c r="F2666" s="0" t="n">
        <f aca="false">POWER(B2666*C2666,1/3)=ROUND(POWER(B2666*C2666,1/3),0)</f>
        <v>0</v>
      </c>
      <c r="G2666" s="0" t="n">
        <f aca="false">POWER(C2666*A2666,1/3)=ROUND(POWER(C2666*A2666,1/3),0)</f>
        <v>0</v>
      </c>
      <c r="H2666" s="1" t="n">
        <f aca="false">IF(OR(E2666,F2666,G2666),1,0)</f>
        <v>0</v>
      </c>
      <c r="I2666" s="0" t="n">
        <f aca="false">D2666*H2666</f>
        <v>0</v>
      </c>
    </row>
    <row r="2667" customFormat="false" ht="15" hidden="false" customHeight="false" outlineLevel="0" collapsed="false">
      <c r="A2667" s="0" t="n">
        <v>9</v>
      </c>
      <c r="B2667" s="0" t="n">
        <v>34</v>
      </c>
      <c r="C2667" s="0" t="n">
        <v>30</v>
      </c>
      <c r="D2667" s="1" t="n">
        <f aca="false">IF(AND(A2667&lt;&gt;B2667,B2667&lt;&gt;C2667,C2667&lt;&gt;A2667),1,0)</f>
        <v>1</v>
      </c>
      <c r="E2667" s="0" t="n">
        <f aca="false">POWER(A2667*B2667,1/3)=ROUND(POWER(A2667*B2667,1/3),0)</f>
        <v>0</v>
      </c>
      <c r="F2667" s="0" t="n">
        <f aca="false">POWER(B2667*C2667,1/3)=ROUND(POWER(B2667*C2667,1/3),0)</f>
        <v>0</v>
      </c>
      <c r="G2667" s="0" t="n">
        <f aca="false">POWER(C2667*A2667,1/3)=ROUND(POWER(C2667*A2667,1/3),0)</f>
        <v>0</v>
      </c>
      <c r="H2667" s="1" t="n">
        <f aca="false">IF(OR(E2667,F2667,G2667),1,0)</f>
        <v>0</v>
      </c>
      <c r="I2667" s="0" t="n">
        <f aca="false">D2667*H2667</f>
        <v>0</v>
      </c>
    </row>
    <row r="2668" customFormat="false" ht="15" hidden="false" customHeight="false" outlineLevel="0" collapsed="false">
      <c r="A2668" s="0" t="n">
        <v>79</v>
      </c>
      <c r="B2668" s="0" t="n">
        <v>74</v>
      </c>
      <c r="C2668" s="0" t="n">
        <v>59</v>
      </c>
      <c r="D2668" s="1" t="n">
        <f aca="false">IF(AND(A2668&lt;&gt;B2668,B2668&lt;&gt;C2668,C2668&lt;&gt;A2668),1,0)</f>
        <v>1</v>
      </c>
      <c r="E2668" s="0" t="n">
        <f aca="false">POWER(A2668*B2668,1/3)=ROUND(POWER(A2668*B2668,1/3),0)</f>
        <v>0</v>
      </c>
      <c r="F2668" s="0" t="n">
        <f aca="false">POWER(B2668*C2668,1/3)=ROUND(POWER(B2668*C2668,1/3),0)</f>
        <v>0</v>
      </c>
      <c r="G2668" s="0" t="n">
        <f aca="false">POWER(C2668*A2668,1/3)=ROUND(POWER(C2668*A2668,1/3),0)</f>
        <v>0</v>
      </c>
      <c r="H2668" s="1" t="n">
        <f aca="false">IF(OR(E2668,F2668,G2668),1,0)</f>
        <v>0</v>
      </c>
      <c r="I2668" s="0" t="n">
        <f aca="false">D2668*H2668</f>
        <v>0</v>
      </c>
    </row>
    <row r="2669" customFormat="false" ht="15" hidden="false" customHeight="false" outlineLevel="0" collapsed="false">
      <c r="A2669" s="0" t="n">
        <v>4</v>
      </c>
      <c r="B2669" s="0" t="n">
        <v>35</v>
      </c>
      <c r="C2669" s="0" t="n">
        <v>80</v>
      </c>
      <c r="D2669" s="1" t="n">
        <f aca="false">IF(AND(A2669&lt;&gt;B2669,B2669&lt;&gt;C2669,C2669&lt;&gt;A2669),1,0)</f>
        <v>1</v>
      </c>
      <c r="E2669" s="0" t="n">
        <f aca="false">POWER(A2669*B2669,1/3)=ROUND(POWER(A2669*B2669,1/3),0)</f>
        <v>0</v>
      </c>
      <c r="F2669" s="0" t="n">
        <f aca="false">POWER(B2669*C2669,1/3)=ROUND(POWER(B2669*C2669,1/3),0)</f>
        <v>0</v>
      </c>
      <c r="G2669" s="0" t="n">
        <f aca="false">POWER(C2669*A2669,1/3)=ROUND(POWER(C2669*A2669,1/3),0)</f>
        <v>0</v>
      </c>
      <c r="H2669" s="1" t="n">
        <f aca="false">IF(OR(E2669,F2669,G2669),1,0)</f>
        <v>0</v>
      </c>
      <c r="I2669" s="0" t="n">
        <f aca="false">D2669*H2669</f>
        <v>0</v>
      </c>
    </row>
    <row r="2670" customFormat="false" ht="15" hidden="false" customHeight="false" outlineLevel="0" collapsed="false">
      <c r="A2670" s="0" t="n">
        <v>22</v>
      </c>
      <c r="B2670" s="0" t="n">
        <v>52</v>
      </c>
      <c r="C2670" s="0" t="n">
        <v>31</v>
      </c>
      <c r="D2670" s="1" t="n">
        <f aca="false">IF(AND(A2670&lt;&gt;B2670,B2670&lt;&gt;C2670,C2670&lt;&gt;A2670),1,0)</f>
        <v>1</v>
      </c>
      <c r="E2670" s="0" t="n">
        <f aca="false">POWER(A2670*B2670,1/3)=ROUND(POWER(A2670*B2670,1/3),0)</f>
        <v>0</v>
      </c>
      <c r="F2670" s="0" t="n">
        <f aca="false">POWER(B2670*C2670,1/3)=ROUND(POWER(B2670*C2670,1/3),0)</f>
        <v>0</v>
      </c>
      <c r="G2670" s="0" t="n">
        <f aca="false">POWER(C2670*A2670,1/3)=ROUND(POWER(C2670*A2670,1/3),0)</f>
        <v>0</v>
      </c>
      <c r="H2670" s="1" t="n">
        <f aca="false">IF(OR(E2670,F2670,G2670),1,0)</f>
        <v>0</v>
      </c>
      <c r="I2670" s="0" t="n">
        <f aca="false">D2670*H2670</f>
        <v>0</v>
      </c>
    </row>
    <row r="2671" customFormat="false" ht="15" hidden="false" customHeight="false" outlineLevel="0" collapsed="false">
      <c r="A2671" s="0" t="n">
        <v>23</v>
      </c>
      <c r="B2671" s="0" t="n">
        <v>65</v>
      </c>
      <c r="C2671" s="0" t="n">
        <v>60</v>
      </c>
      <c r="D2671" s="1" t="n">
        <f aca="false">IF(AND(A2671&lt;&gt;B2671,B2671&lt;&gt;C2671,C2671&lt;&gt;A2671),1,0)</f>
        <v>1</v>
      </c>
      <c r="E2671" s="0" t="n">
        <f aca="false">POWER(A2671*B2671,1/3)=ROUND(POWER(A2671*B2671,1/3),0)</f>
        <v>0</v>
      </c>
      <c r="F2671" s="0" t="n">
        <f aca="false">POWER(B2671*C2671,1/3)=ROUND(POWER(B2671*C2671,1/3),0)</f>
        <v>0</v>
      </c>
      <c r="G2671" s="0" t="n">
        <f aca="false">POWER(C2671*A2671,1/3)=ROUND(POWER(C2671*A2671,1/3),0)</f>
        <v>0</v>
      </c>
      <c r="H2671" s="1" t="n">
        <f aca="false">IF(OR(E2671,F2671,G2671),1,0)</f>
        <v>0</v>
      </c>
      <c r="I2671" s="0" t="n">
        <f aca="false">D2671*H2671</f>
        <v>0</v>
      </c>
    </row>
    <row r="2672" customFormat="false" ht="15" hidden="false" customHeight="false" outlineLevel="0" collapsed="false">
      <c r="A2672" s="0" t="n">
        <v>20</v>
      </c>
      <c r="B2672" s="0" t="n">
        <v>95</v>
      </c>
      <c r="C2672" s="0" t="n">
        <v>60</v>
      </c>
      <c r="D2672" s="1" t="n">
        <f aca="false">IF(AND(A2672&lt;&gt;B2672,B2672&lt;&gt;C2672,C2672&lt;&gt;A2672),1,0)</f>
        <v>1</v>
      </c>
      <c r="E2672" s="0" t="n">
        <f aca="false">POWER(A2672*B2672,1/3)=ROUND(POWER(A2672*B2672,1/3),0)</f>
        <v>0</v>
      </c>
      <c r="F2672" s="0" t="n">
        <f aca="false">POWER(B2672*C2672,1/3)=ROUND(POWER(B2672*C2672,1/3),0)</f>
        <v>0</v>
      </c>
      <c r="G2672" s="0" t="n">
        <f aca="false">POWER(C2672*A2672,1/3)=ROUND(POWER(C2672*A2672,1/3),0)</f>
        <v>0</v>
      </c>
      <c r="H2672" s="1" t="n">
        <f aca="false">IF(OR(E2672,F2672,G2672),1,0)</f>
        <v>0</v>
      </c>
      <c r="I2672" s="0" t="n">
        <f aca="false">D2672*H2672</f>
        <v>0</v>
      </c>
    </row>
    <row r="2673" customFormat="false" ht="15" hidden="false" customHeight="false" outlineLevel="0" collapsed="false">
      <c r="A2673" s="0" t="n">
        <v>95</v>
      </c>
      <c r="B2673" s="0" t="n">
        <v>29</v>
      </c>
      <c r="C2673" s="0" t="n">
        <v>51</v>
      </c>
      <c r="D2673" s="1" t="n">
        <f aca="false">IF(AND(A2673&lt;&gt;B2673,B2673&lt;&gt;C2673,C2673&lt;&gt;A2673),1,0)</f>
        <v>1</v>
      </c>
      <c r="E2673" s="0" t="n">
        <f aca="false">POWER(A2673*B2673,1/3)=ROUND(POWER(A2673*B2673,1/3),0)</f>
        <v>0</v>
      </c>
      <c r="F2673" s="0" t="n">
        <f aca="false">POWER(B2673*C2673,1/3)=ROUND(POWER(B2673*C2673,1/3),0)</f>
        <v>0</v>
      </c>
      <c r="G2673" s="0" t="n">
        <f aca="false">POWER(C2673*A2673,1/3)=ROUND(POWER(C2673*A2673,1/3),0)</f>
        <v>0</v>
      </c>
      <c r="H2673" s="1" t="n">
        <f aca="false">IF(OR(E2673,F2673,G2673),1,0)</f>
        <v>0</v>
      </c>
      <c r="I2673" s="0" t="n">
        <f aca="false">D2673*H2673</f>
        <v>0</v>
      </c>
    </row>
    <row r="2674" customFormat="false" ht="15" hidden="false" customHeight="false" outlineLevel="0" collapsed="false">
      <c r="A2674" s="0" t="n">
        <v>81</v>
      </c>
      <c r="B2674" s="0" t="n">
        <v>14</v>
      </c>
      <c r="C2674" s="0" t="n">
        <v>36</v>
      </c>
      <c r="D2674" s="1" t="n">
        <f aca="false">IF(AND(A2674&lt;&gt;B2674,B2674&lt;&gt;C2674,C2674&lt;&gt;A2674),1,0)</f>
        <v>1</v>
      </c>
      <c r="E2674" s="0" t="n">
        <f aca="false">POWER(A2674*B2674,1/3)=ROUND(POWER(A2674*B2674,1/3),0)</f>
        <v>0</v>
      </c>
      <c r="F2674" s="0" t="n">
        <f aca="false">POWER(B2674*C2674,1/3)=ROUND(POWER(B2674*C2674,1/3),0)</f>
        <v>0</v>
      </c>
      <c r="G2674" s="0" t="n">
        <f aca="false">POWER(C2674*A2674,1/3)=ROUND(POWER(C2674*A2674,1/3),0)</f>
        <v>0</v>
      </c>
      <c r="H2674" s="1" t="n">
        <f aca="false">IF(OR(E2674,F2674,G2674),1,0)</f>
        <v>0</v>
      </c>
      <c r="I2674" s="0" t="n">
        <f aca="false">D2674*H2674</f>
        <v>0</v>
      </c>
    </row>
    <row r="2675" customFormat="false" ht="15" hidden="false" customHeight="false" outlineLevel="0" collapsed="false">
      <c r="A2675" s="0" t="n">
        <v>9</v>
      </c>
      <c r="B2675" s="0" t="n">
        <v>88</v>
      </c>
      <c r="C2675" s="0" t="n">
        <v>67</v>
      </c>
      <c r="D2675" s="1" t="n">
        <f aca="false">IF(AND(A2675&lt;&gt;B2675,B2675&lt;&gt;C2675,C2675&lt;&gt;A2675),1,0)</f>
        <v>1</v>
      </c>
      <c r="E2675" s="0" t="n">
        <f aca="false">POWER(A2675*B2675,1/3)=ROUND(POWER(A2675*B2675,1/3),0)</f>
        <v>0</v>
      </c>
      <c r="F2675" s="0" t="n">
        <f aca="false">POWER(B2675*C2675,1/3)=ROUND(POWER(B2675*C2675,1/3),0)</f>
        <v>0</v>
      </c>
      <c r="G2675" s="0" t="n">
        <f aca="false">POWER(C2675*A2675,1/3)=ROUND(POWER(C2675*A2675,1/3),0)</f>
        <v>0</v>
      </c>
      <c r="H2675" s="1" t="n">
        <f aca="false">IF(OR(E2675,F2675,G2675),1,0)</f>
        <v>0</v>
      </c>
      <c r="I2675" s="0" t="n">
        <f aca="false">D2675*H2675</f>
        <v>0</v>
      </c>
    </row>
    <row r="2676" customFormat="false" ht="15" hidden="false" customHeight="false" outlineLevel="0" collapsed="false">
      <c r="A2676" s="0" t="n">
        <v>66</v>
      </c>
      <c r="B2676" s="0" t="n">
        <v>18</v>
      </c>
      <c r="C2676" s="0" t="n">
        <v>51</v>
      </c>
      <c r="D2676" s="1" t="n">
        <f aca="false">IF(AND(A2676&lt;&gt;B2676,B2676&lt;&gt;C2676,C2676&lt;&gt;A2676),1,0)</f>
        <v>1</v>
      </c>
      <c r="E2676" s="0" t="n">
        <f aca="false">POWER(A2676*B2676,1/3)=ROUND(POWER(A2676*B2676,1/3),0)</f>
        <v>0</v>
      </c>
      <c r="F2676" s="0" t="n">
        <f aca="false">POWER(B2676*C2676,1/3)=ROUND(POWER(B2676*C2676,1/3),0)</f>
        <v>0</v>
      </c>
      <c r="G2676" s="0" t="n">
        <f aca="false">POWER(C2676*A2676,1/3)=ROUND(POWER(C2676*A2676,1/3),0)</f>
        <v>0</v>
      </c>
      <c r="H2676" s="1" t="n">
        <f aca="false">IF(OR(E2676,F2676,G2676),1,0)</f>
        <v>0</v>
      </c>
      <c r="I2676" s="0" t="n">
        <f aca="false">D2676*H2676</f>
        <v>0</v>
      </c>
    </row>
    <row r="2677" customFormat="false" ht="15" hidden="false" customHeight="false" outlineLevel="0" collapsed="false">
      <c r="A2677" s="0" t="n">
        <v>93</v>
      </c>
      <c r="B2677" s="0" t="n">
        <v>37</v>
      </c>
      <c r="C2677" s="0" t="n">
        <v>95</v>
      </c>
      <c r="D2677" s="1" t="n">
        <f aca="false">IF(AND(A2677&lt;&gt;B2677,B2677&lt;&gt;C2677,C2677&lt;&gt;A2677),1,0)</f>
        <v>1</v>
      </c>
      <c r="E2677" s="0" t="n">
        <f aca="false">POWER(A2677*B2677,1/3)=ROUND(POWER(A2677*B2677,1/3),0)</f>
        <v>0</v>
      </c>
      <c r="F2677" s="0" t="n">
        <f aca="false">POWER(B2677*C2677,1/3)=ROUND(POWER(B2677*C2677,1/3),0)</f>
        <v>0</v>
      </c>
      <c r="G2677" s="0" t="n">
        <f aca="false">POWER(C2677*A2677,1/3)=ROUND(POWER(C2677*A2677,1/3),0)</f>
        <v>0</v>
      </c>
      <c r="H2677" s="1" t="n">
        <f aca="false">IF(OR(E2677,F2677,G2677),1,0)</f>
        <v>0</v>
      </c>
      <c r="I2677" s="0" t="n">
        <f aca="false">D2677*H2677</f>
        <v>0</v>
      </c>
    </row>
    <row r="2678" customFormat="false" ht="15" hidden="false" customHeight="false" outlineLevel="0" collapsed="false">
      <c r="A2678" s="0" t="n">
        <v>82</v>
      </c>
      <c r="B2678" s="0" t="n">
        <v>64</v>
      </c>
      <c r="C2678" s="0" t="n">
        <v>28</v>
      </c>
      <c r="D2678" s="1" t="n">
        <f aca="false">IF(AND(A2678&lt;&gt;B2678,B2678&lt;&gt;C2678,C2678&lt;&gt;A2678),1,0)</f>
        <v>1</v>
      </c>
      <c r="E2678" s="0" t="n">
        <f aca="false">POWER(A2678*B2678,1/3)=ROUND(POWER(A2678*B2678,1/3),0)</f>
        <v>0</v>
      </c>
      <c r="F2678" s="0" t="n">
        <f aca="false">POWER(B2678*C2678,1/3)=ROUND(POWER(B2678*C2678,1/3),0)</f>
        <v>0</v>
      </c>
      <c r="G2678" s="0" t="n">
        <f aca="false">POWER(C2678*A2678,1/3)=ROUND(POWER(C2678*A2678,1/3),0)</f>
        <v>0</v>
      </c>
      <c r="H2678" s="1" t="n">
        <f aca="false">IF(OR(E2678,F2678,G2678),1,0)</f>
        <v>0</v>
      </c>
      <c r="I2678" s="0" t="n">
        <f aca="false">D2678*H2678</f>
        <v>0</v>
      </c>
    </row>
    <row r="2679" customFormat="false" ht="15" hidden="false" customHeight="false" outlineLevel="0" collapsed="false">
      <c r="A2679" s="0" t="n">
        <v>58</v>
      </c>
      <c r="B2679" s="0" t="n">
        <v>6</v>
      </c>
      <c r="C2679" s="0" t="n">
        <v>76</v>
      </c>
      <c r="D2679" s="1" t="n">
        <f aca="false">IF(AND(A2679&lt;&gt;B2679,B2679&lt;&gt;C2679,C2679&lt;&gt;A2679),1,0)</f>
        <v>1</v>
      </c>
      <c r="E2679" s="0" t="n">
        <f aca="false">POWER(A2679*B2679,1/3)=ROUND(POWER(A2679*B2679,1/3),0)</f>
        <v>0</v>
      </c>
      <c r="F2679" s="0" t="n">
        <f aca="false">POWER(B2679*C2679,1/3)=ROUND(POWER(B2679*C2679,1/3),0)</f>
        <v>0</v>
      </c>
      <c r="G2679" s="0" t="n">
        <f aca="false">POWER(C2679*A2679,1/3)=ROUND(POWER(C2679*A2679,1/3),0)</f>
        <v>0</v>
      </c>
      <c r="H2679" s="1" t="n">
        <f aca="false">IF(OR(E2679,F2679,G2679),1,0)</f>
        <v>0</v>
      </c>
      <c r="I2679" s="0" t="n">
        <f aca="false">D2679*H2679</f>
        <v>0</v>
      </c>
    </row>
    <row r="2680" customFormat="false" ht="15" hidden="false" customHeight="false" outlineLevel="0" collapsed="false">
      <c r="A2680" s="0" t="n">
        <v>41</v>
      </c>
      <c r="B2680" s="0" t="n">
        <v>16</v>
      </c>
      <c r="C2680" s="0" t="n">
        <v>29</v>
      </c>
      <c r="D2680" s="1" t="n">
        <f aca="false">IF(AND(A2680&lt;&gt;B2680,B2680&lt;&gt;C2680,C2680&lt;&gt;A2680),1,0)</f>
        <v>1</v>
      </c>
      <c r="E2680" s="0" t="n">
        <f aca="false">POWER(A2680*B2680,1/3)=ROUND(POWER(A2680*B2680,1/3),0)</f>
        <v>0</v>
      </c>
      <c r="F2680" s="0" t="n">
        <f aca="false">POWER(B2680*C2680,1/3)=ROUND(POWER(B2680*C2680,1/3),0)</f>
        <v>0</v>
      </c>
      <c r="G2680" s="0" t="n">
        <f aca="false">POWER(C2680*A2680,1/3)=ROUND(POWER(C2680*A2680,1/3),0)</f>
        <v>0</v>
      </c>
      <c r="H2680" s="1" t="n">
        <f aca="false">IF(OR(E2680,F2680,G2680),1,0)</f>
        <v>0</v>
      </c>
      <c r="I2680" s="0" t="n">
        <f aca="false">D2680*H2680</f>
        <v>0</v>
      </c>
    </row>
    <row r="2681" customFormat="false" ht="15" hidden="false" customHeight="false" outlineLevel="0" collapsed="false">
      <c r="A2681" s="0" t="n">
        <v>57</v>
      </c>
      <c r="B2681" s="0" t="n">
        <v>26</v>
      </c>
      <c r="C2681" s="0" t="n">
        <v>84</v>
      </c>
      <c r="D2681" s="1" t="n">
        <f aca="false">IF(AND(A2681&lt;&gt;B2681,B2681&lt;&gt;C2681,C2681&lt;&gt;A2681),1,0)</f>
        <v>1</v>
      </c>
      <c r="E2681" s="0" t="n">
        <f aca="false">POWER(A2681*B2681,1/3)=ROUND(POWER(A2681*B2681,1/3),0)</f>
        <v>0</v>
      </c>
      <c r="F2681" s="0" t="n">
        <f aca="false">POWER(B2681*C2681,1/3)=ROUND(POWER(B2681*C2681,1/3),0)</f>
        <v>0</v>
      </c>
      <c r="G2681" s="0" t="n">
        <f aca="false">POWER(C2681*A2681,1/3)=ROUND(POWER(C2681*A2681,1/3),0)</f>
        <v>0</v>
      </c>
      <c r="H2681" s="1" t="n">
        <f aca="false">IF(OR(E2681,F2681,G2681),1,0)</f>
        <v>0</v>
      </c>
      <c r="I2681" s="0" t="n">
        <f aca="false">D2681*H2681</f>
        <v>0</v>
      </c>
    </row>
    <row r="2682" customFormat="false" ht="15" hidden="false" customHeight="false" outlineLevel="0" collapsed="false">
      <c r="A2682" s="0" t="n">
        <v>75</v>
      </c>
      <c r="B2682" s="0" t="n">
        <v>27</v>
      </c>
      <c r="C2682" s="0" t="n">
        <v>91</v>
      </c>
      <c r="D2682" s="1" t="n">
        <f aca="false">IF(AND(A2682&lt;&gt;B2682,B2682&lt;&gt;C2682,C2682&lt;&gt;A2682),1,0)</f>
        <v>1</v>
      </c>
      <c r="E2682" s="0" t="n">
        <f aca="false">POWER(A2682*B2682,1/3)=ROUND(POWER(A2682*B2682,1/3),0)</f>
        <v>0</v>
      </c>
      <c r="F2682" s="0" t="n">
        <f aca="false">POWER(B2682*C2682,1/3)=ROUND(POWER(B2682*C2682,1/3),0)</f>
        <v>0</v>
      </c>
      <c r="G2682" s="0" t="n">
        <f aca="false">POWER(C2682*A2682,1/3)=ROUND(POWER(C2682*A2682,1/3),0)</f>
        <v>0</v>
      </c>
      <c r="H2682" s="1" t="n">
        <f aca="false">IF(OR(E2682,F2682,G2682),1,0)</f>
        <v>0</v>
      </c>
      <c r="I2682" s="0" t="n">
        <f aca="false">D2682*H2682</f>
        <v>0</v>
      </c>
    </row>
    <row r="2683" customFormat="false" ht="15" hidden="false" customHeight="false" outlineLevel="0" collapsed="false">
      <c r="A2683" s="0" t="n">
        <v>83</v>
      </c>
      <c r="B2683" s="0" t="n">
        <v>7</v>
      </c>
      <c r="C2683" s="0" t="n">
        <v>42</v>
      </c>
      <c r="D2683" s="1" t="n">
        <f aca="false">IF(AND(A2683&lt;&gt;B2683,B2683&lt;&gt;C2683,C2683&lt;&gt;A2683),1,0)</f>
        <v>1</v>
      </c>
      <c r="E2683" s="0" t="n">
        <f aca="false">POWER(A2683*B2683,1/3)=ROUND(POWER(A2683*B2683,1/3),0)</f>
        <v>0</v>
      </c>
      <c r="F2683" s="0" t="n">
        <f aca="false">POWER(B2683*C2683,1/3)=ROUND(POWER(B2683*C2683,1/3),0)</f>
        <v>0</v>
      </c>
      <c r="G2683" s="0" t="n">
        <f aca="false">POWER(C2683*A2683,1/3)=ROUND(POWER(C2683*A2683,1/3),0)</f>
        <v>0</v>
      </c>
      <c r="H2683" s="1" t="n">
        <f aca="false">IF(OR(E2683,F2683,G2683),1,0)</f>
        <v>0</v>
      </c>
      <c r="I2683" s="0" t="n">
        <f aca="false">D2683*H2683</f>
        <v>0</v>
      </c>
    </row>
    <row r="2684" customFormat="false" ht="15" hidden="false" customHeight="false" outlineLevel="0" collapsed="false">
      <c r="A2684" s="0" t="n">
        <v>55</v>
      </c>
      <c r="B2684" s="0" t="n">
        <v>97</v>
      </c>
      <c r="C2684" s="0" t="n">
        <v>30</v>
      </c>
      <c r="D2684" s="1" t="n">
        <f aca="false">IF(AND(A2684&lt;&gt;B2684,B2684&lt;&gt;C2684,C2684&lt;&gt;A2684),1,0)</f>
        <v>1</v>
      </c>
      <c r="E2684" s="0" t="n">
        <f aca="false">POWER(A2684*B2684,1/3)=ROUND(POWER(A2684*B2684,1/3),0)</f>
        <v>0</v>
      </c>
      <c r="F2684" s="0" t="n">
        <f aca="false">POWER(B2684*C2684,1/3)=ROUND(POWER(B2684*C2684,1/3),0)</f>
        <v>0</v>
      </c>
      <c r="G2684" s="0" t="n">
        <f aca="false">POWER(C2684*A2684,1/3)=ROUND(POWER(C2684*A2684,1/3),0)</f>
        <v>0</v>
      </c>
      <c r="H2684" s="1" t="n">
        <f aca="false">IF(OR(E2684,F2684,G2684),1,0)</f>
        <v>0</v>
      </c>
      <c r="I2684" s="0" t="n">
        <f aca="false">D2684*H2684</f>
        <v>0</v>
      </c>
    </row>
    <row r="2685" customFormat="false" ht="15" hidden="false" customHeight="false" outlineLevel="0" collapsed="false">
      <c r="A2685" s="0" t="n">
        <v>84</v>
      </c>
      <c r="B2685" s="0" t="n">
        <v>8</v>
      </c>
      <c r="C2685" s="0" t="n">
        <v>53</v>
      </c>
      <c r="D2685" s="1" t="n">
        <f aca="false">IF(AND(A2685&lt;&gt;B2685,B2685&lt;&gt;C2685,C2685&lt;&gt;A2685),1,0)</f>
        <v>1</v>
      </c>
      <c r="E2685" s="0" t="n">
        <f aca="false">POWER(A2685*B2685,1/3)=ROUND(POWER(A2685*B2685,1/3),0)</f>
        <v>0</v>
      </c>
      <c r="F2685" s="0" t="n">
        <f aca="false">POWER(B2685*C2685,1/3)=ROUND(POWER(B2685*C2685,1/3),0)</f>
        <v>0</v>
      </c>
      <c r="G2685" s="0" t="n">
        <f aca="false">POWER(C2685*A2685,1/3)=ROUND(POWER(C2685*A2685,1/3),0)</f>
        <v>0</v>
      </c>
      <c r="H2685" s="1" t="n">
        <f aca="false">IF(OR(E2685,F2685,G2685),1,0)</f>
        <v>0</v>
      </c>
      <c r="I2685" s="0" t="n">
        <f aca="false">D2685*H2685</f>
        <v>0</v>
      </c>
    </row>
    <row r="2686" customFormat="false" ht="15" hidden="false" customHeight="false" outlineLevel="0" collapsed="false">
      <c r="A2686" s="0" t="n">
        <v>74</v>
      </c>
      <c r="B2686" s="0" t="n">
        <v>6</v>
      </c>
      <c r="C2686" s="0" t="n">
        <v>23</v>
      </c>
      <c r="D2686" s="1" t="n">
        <f aca="false">IF(AND(A2686&lt;&gt;B2686,B2686&lt;&gt;C2686,C2686&lt;&gt;A2686),1,0)</f>
        <v>1</v>
      </c>
      <c r="E2686" s="0" t="n">
        <f aca="false">POWER(A2686*B2686,1/3)=ROUND(POWER(A2686*B2686,1/3),0)</f>
        <v>0</v>
      </c>
      <c r="F2686" s="0" t="n">
        <f aca="false">POWER(B2686*C2686,1/3)=ROUND(POWER(B2686*C2686,1/3),0)</f>
        <v>0</v>
      </c>
      <c r="G2686" s="0" t="n">
        <f aca="false">POWER(C2686*A2686,1/3)=ROUND(POWER(C2686*A2686,1/3),0)</f>
        <v>0</v>
      </c>
      <c r="H2686" s="1" t="n">
        <f aca="false">IF(OR(E2686,F2686,G2686),1,0)</f>
        <v>0</v>
      </c>
      <c r="I2686" s="0" t="n">
        <f aca="false">D2686*H2686</f>
        <v>0</v>
      </c>
    </row>
    <row r="2687" customFormat="false" ht="15" hidden="false" customHeight="false" outlineLevel="0" collapsed="false">
      <c r="A2687" s="0" t="n">
        <v>74</v>
      </c>
      <c r="B2687" s="0" t="n">
        <v>21</v>
      </c>
      <c r="C2687" s="0" t="n">
        <v>25</v>
      </c>
      <c r="D2687" s="1" t="n">
        <f aca="false">IF(AND(A2687&lt;&gt;B2687,B2687&lt;&gt;C2687,C2687&lt;&gt;A2687),1,0)</f>
        <v>1</v>
      </c>
      <c r="E2687" s="0" t="n">
        <f aca="false">POWER(A2687*B2687,1/3)=ROUND(POWER(A2687*B2687,1/3),0)</f>
        <v>0</v>
      </c>
      <c r="F2687" s="0" t="n">
        <f aca="false">POWER(B2687*C2687,1/3)=ROUND(POWER(B2687*C2687,1/3),0)</f>
        <v>0</v>
      </c>
      <c r="G2687" s="0" t="n">
        <f aca="false">POWER(C2687*A2687,1/3)=ROUND(POWER(C2687*A2687,1/3),0)</f>
        <v>0</v>
      </c>
      <c r="H2687" s="1" t="n">
        <f aca="false">IF(OR(E2687,F2687,G2687),1,0)</f>
        <v>0</v>
      </c>
      <c r="I2687" s="0" t="n">
        <f aca="false">D2687*H2687</f>
        <v>0</v>
      </c>
    </row>
    <row r="2688" customFormat="false" ht="15" hidden="false" customHeight="false" outlineLevel="0" collapsed="false">
      <c r="A2688" s="0" t="n">
        <v>43</v>
      </c>
      <c r="B2688" s="0" t="n">
        <v>21</v>
      </c>
      <c r="C2688" s="0" t="n">
        <v>47</v>
      </c>
      <c r="D2688" s="1" t="n">
        <f aca="false">IF(AND(A2688&lt;&gt;B2688,B2688&lt;&gt;C2688,C2688&lt;&gt;A2688),1,0)</f>
        <v>1</v>
      </c>
      <c r="E2688" s="0" t="n">
        <f aca="false">POWER(A2688*B2688,1/3)=ROUND(POWER(A2688*B2688,1/3),0)</f>
        <v>0</v>
      </c>
      <c r="F2688" s="0" t="n">
        <f aca="false">POWER(B2688*C2688,1/3)=ROUND(POWER(B2688*C2688,1/3),0)</f>
        <v>0</v>
      </c>
      <c r="G2688" s="0" t="n">
        <f aca="false">POWER(C2688*A2688,1/3)=ROUND(POWER(C2688*A2688,1/3),0)</f>
        <v>0</v>
      </c>
      <c r="H2688" s="1" t="n">
        <f aca="false">IF(OR(E2688,F2688,G2688),1,0)</f>
        <v>0</v>
      </c>
      <c r="I2688" s="0" t="n">
        <f aca="false">D2688*H2688</f>
        <v>0</v>
      </c>
    </row>
    <row r="2689" customFormat="false" ht="15" hidden="false" customHeight="false" outlineLevel="0" collapsed="false">
      <c r="A2689" s="0" t="n">
        <v>89</v>
      </c>
      <c r="B2689" s="0" t="n">
        <v>26</v>
      </c>
      <c r="C2689" s="0" t="n">
        <v>95</v>
      </c>
      <c r="D2689" s="1" t="n">
        <f aca="false">IF(AND(A2689&lt;&gt;B2689,B2689&lt;&gt;C2689,C2689&lt;&gt;A2689),1,0)</f>
        <v>1</v>
      </c>
      <c r="E2689" s="0" t="n">
        <f aca="false">POWER(A2689*B2689,1/3)=ROUND(POWER(A2689*B2689,1/3),0)</f>
        <v>0</v>
      </c>
      <c r="F2689" s="0" t="n">
        <f aca="false">POWER(B2689*C2689,1/3)=ROUND(POWER(B2689*C2689,1/3),0)</f>
        <v>0</v>
      </c>
      <c r="G2689" s="0" t="n">
        <f aca="false">POWER(C2689*A2689,1/3)=ROUND(POWER(C2689*A2689,1/3),0)</f>
        <v>0</v>
      </c>
      <c r="H2689" s="1" t="n">
        <f aca="false">IF(OR(E2689,F2689,G2689),1,0)</f>
        <v>0</v>
      </c>
      <c r="I2689" s="0" t="n">
        <f aca="false">D2689*H2689</f>
        <v>0</v>
      </c>
    </row>
    <row r="2690" customFormat="false" ht="15" hidden="false" customHeight="false" outlineLevel="0" collapsed="false">
      <c r="A2690" s="0" t="n">
        <v>24</v>
      </c>
      <c r="B2690" s="0" t="n">
        <v>10</v>
      </c>
      <c r="C2690" s="0" t="n">
        <v>14</v>
      </c>
      <c r="D2690" s="1" t="n">
        <f aca="false">IF(AND(A2690&lt;&gt;B2690,B2690&lt;&gt;C2690,C2690&lt;&gt;A2690),1,0)</f>
        <v>1</v>
      </c>
      <c r="E2690" s="0" t="n">
        <f aca="false">POWER(A2690*B2690,1/3)=ROUND(POWER(A2690*B2690,1/3),0)</f>
        <v>0</v>
      </c>
      <c r="F2690" s="0" t="n">
        <f aca="false">POWER(B2690*C2690,1/3)=ROUND(POWER(B2690*C2690,1/3),0)</f>
        <v>0</v>
      </c>
      <c r="G2690" s="0" t="n">
        <f aca="false">POWER(C2690*A2690,1/3)=ROUND(POWER(C2690*A2690,1/3),0)</f>
        <v>0</v>
      </c>
      <c r="H2690" s="1" t="n">
        <f aca="false">IF(OR(E2690,F2690,G2690),1,0)</f>
        <v>0</v>
      </c>
      <c r="I2690" s="0" t="n">
        <f aca="false">D2690*H2690</f>
        <v>0</v>
      </c>
    </row>
    <row r="2691" customFormat="false" ht="15" hidden="false" customHeight="false" outlineLevel="0" collapsed="false">
      <c r="A2691" s="0" t="n">
        <v>19</v>
      </c>
      <c r="B2691" s="0" t="n">
        <v>13</v>
      </c>
      <c r="C2691" s="0" t="n">
        <v>1</v>
      </c>
      <c r="D2691" s="1" t="n">
        <f aca="false">IF(AND(A2691&lt;&gt;B2691,B2691&lt;&gt;C2691,C2691&lt;&gt;A2691),1,0)</f>
        <v>1</v>
      </c>
      <c r="E2691" s="0" t="n">
        <f aca="false">POWER(A2691*B2691,1/3)=ROUND(POWER(A2691*B2691,1/3),0)</f>
        <v>0</v>
      </c>
      <c r="F2691" s="0" t="n">
        <f aca="false">POWER(B2691*C2691,1/3)=ROUND(POWER(B2691*C2691,1/3),0)</f>
        <v>0</v>
      </c>
      <c r="G2691" s="0" t="n">
        <f aca="false">POWER(C2691*A2691,1/3)=ROUND(POWER(C2691*A2691,1/3),0)</f>
        <v>0</v>
      </c>
      <c r="H2691" s="1" t="n">
        <f aca="false">IF(OR(E2691,F2691,G2691),1,0)</f>
        <v>0</v>
      </c>
      <c r="I2691" s="0" t="n">
        <f aca="false">D2691*H2691</f>
        <v>0</v>
      </c>
    </row>
    <row r="2692" customFormat="false" ht="15" hidden="false" customHeight="false" outlineLevel="0" collapsed="false">
      <c r="A2692" s="0" t="n">
        <v>95</v>
      </c>
      <c r="B2692" s="0" t="n">
        <v>56</v>
      </c>
      <c r="C2692" s="0" t="n">
        <v>74</v>
      </c>
      <c r="D2692" s="1" t="n">
        <f aca="false">IF(AND(A2692&lt;&gt;B2692,B2692&lt;&gt;C2692,C2692&lt;&gt;A2692),1,0)</f>
        <v>1</v>
      </c>
      <c r="E2692" s="0" t="n">
        <f aca="false">POWER(A2692*B2692,1/3)=ROUND(POWER(A2692*B2692,1/3),0)</f>
        <v>0</v>
      </c>
      <c r="F2692" s="0" t="n">
        <f aca="false">POWER(B2692*C2692,1/3)=ROUND(POWER(B2692*C2692,1/3),0)</f>
        <v>0</v>
      </c>
      <c r="G2692" s="0" t="n">
        <f aca="false">POWER(C2692*A2692,1/3)=ROUND(POWER(C2692*A2692,1/3),0)</f>
        <v>0</v>
      </c>
      <c r="H2692" s="1" t="n">
        <f aca="false">IF(OR(E2692,F2692,G2692),1,0)</f>
        <v>0</v>
      </c>
      <c r="I2692" s="0" t="n">
        <f aca="false">D2692*H2692</f>
        <v>0</v>
      </c>
    </row>
    <row r="2693" customFormat="false" ht="15" hidden="false" customHeight="false" outlineLevel="0" collapsed="false">
      <c r="A2693" s="0" t="n">
        <v>82</v>
      </c>
      <c r="B2693" s="0" t="n">
        <v>57</v>
      </c>
      <c r="C2693" s="0" t="n">
        <v>39</v>
      </c>
      <c r="D2693" s="1" t="n">
        <f aca="false">IF(AND(A2693&lt;&gt;B2693,B2693&lt;&gt;C2693,C2693&lt;&gt;A2693),1,0)</f>
        <v>1</v>
      </c>
      <c r="E2693" s="0" t="n">
        <f aca="false">POWER(A2693*B2693,1/3)=ROUND(POWER(A2693*B2693,1/3),0)</f>
        <v>0</v>
      </c>
      <c r="F2693" s="0" t="n">
        <f aca="false">POWER(B2693*C2693,1/3)=ROUND(POWER(B2693*C2693,1/3),0)</f>
        <v>0</v>
      </c>
      <c r="G2693" s="0" t="n">
        <f aca="false">POWER(C2693*A2693,1/3)=ROUND(POWER(C2693*A2693,1/3),0)</f>
        <v>0</v>
      </c>
      <c r="H2693" s="1" t="n">
        <f aca="false">IF(OR(E2693,F2693,G2693),1,0)</f>
        <v>0</v>
      </c>
      <c r="I2693" s="0" t="n">
        <f aca="false">D2693*H2693</f>
        <v>0</v>
      </c>
    </row>
    <row r="2694" customFormat="false" ht="15" hidden="false" customHeight="false" outlineLevel="0" collapsed="false">
      <c r="A2694" s="0" t="n">
        <v>97</v>
      </c>
      <c r="B2694" s="0" t="n">
        <v>31</v>
      </c>
      <c r="C2694" s="0" t="n">
        <v>11</v>
      </c>
      <c r="D2694" s="1" t="n">
        <f aca="false">IF(AND(A2694&lt;&gt;B2694,B2694&lt;&gt;C2694,C2694&lt;&gt;A2694),1,0)</f>
        <v>1</v>
      </c>
      <c r="E2694" s="0" t="n">
        <f aca="false">POWER(A2694*B2694,1/3)=ROUND(POWER(A2694*B2694,1/3),0)</f>
        <v>0</v>
      </c>
      <c r="F2694" s="0" t="n">
        <f aca="false">POWER(B2694*C2694,1/3)=ROUND(POWER(B2694*C2694,1/3),0)</f>
        <v>0</v>
      </c>
      <c r="G2694" s="0" t="n">
        <f aca="false">POWER(C2694*A2694,1/3)=ROUND(POWER(C2694*A2694,1/3),0)</f>
        <v>0</v>
      </c>
      <c r="H2694" s="1" t="n">
        <f aca="false">IF(OR(E2694,F2694,G2694),1,0)</f>
        <v>0</v>
      </c>
      <c r="I2694" s="0" t="n">
        <f aca="false">D2694*H2694</f>
        <v>0</v>
      </c>
    </row>
    <row r="2695" customFormat="false" ht="15" hidden="false" customHeight="false" outlineLevel="0" collapsed="false">
      <c r="A2695" s="0" t="n">
        <v>34</v>
      </c>
      <c r="B2695" s="0" t="n">
        <v>54</v>
      </c>
      <c r="C2695" s="0" t="n">
        <v>92</v>
      </c>
      <c r="D2695" s="1" t="n">
        <f aca="false">IF(AND(A2695&lt;&gt;B2695,B2695&lt;&gt;C2695,C2695&lt;&gt;A2695),1,0)</f>
        <v>1</v>
      </c>
      <c r="E2695" s="0" t="n">
        <f aca="false">POWER(A2695*B2695,1/3)=ROUND(POWER(A2695*B2695,1/3),0)</f>
        <v>0</v>
      </c>
      <c r="F2695" s="0" t="n">
        <f aca="false">POWER(B2695*C2695,1/3)=ROUND(POWER(B2695*C2695,1/3),0)</f>
        <v>0</v>
      </c>
      <c r="G2695" s="0" t="n">
        <f aca="false">POWER(C2695*A2695,1/3)=ROUND(POWER(C2695*A2695,1/3),0)</f>
        <v>0</v>
      </c>
      <c r="H2695" s="1" t="n">
        <f aca="false">IF(OR(E2695,F2695,G2695),1,0)</f>
        <v>0</v>
      </c>
      <c r="I2695" s="0" t="n">
        <f aca="false">D2695*H2695</f>
        <v>0</v>
      </c>
    </row>
    <row r="2696" customFormat="false" ht="15" hidden="false" customHeight="false" outlineLevel="0" collapsed="false">
      <c r="A2696" s="0" t="n">
        <v>77</v>
      </c>
      <c r="B2696" s="0" t="n">
        <v>25</v>
      </c>
      <c r="C2696" s="0" t="n">
        <v>22</v>
      </c>
      <c r="D2696" s="1" t="n">
        <f aca="false">IF(AND(A2696&lt;&gt;B2696,B2696&lt;&gt;C2696,C2696&lt;&gt;A2696),1,0)</f>
        <v>1</v>
      </c>
      <c r="E2696" s="0" t="n">
        <f aca="false">POWER(A2696*B2696,1/3)=ROUND(POWER(A2696*B2696,1/3),0)</f>
        <v>0</v>
      </c>
      <c r="F2696" s="0" t="n">
        <f aca="false">POWER(B2696*C2696,1/3)=ROUND(POWER(B2696*C2696,1/3),0)</f>
        <v>0</v>
      </c>
      <c r="G2696" s="0" t="n">
        <f aca="false">POWER(C2696*A2696,1/3)=ROUND(POWER(C2696*A2696,1/3),0)</f>
        <v>0</v>
      </c>
      <c r="H2696" s="1" t="n">
        <f aca="false">IF(OR(E2696,F2696,G2696),1,0)</f>
        <v>0</v>
      </c>
      <c r="I2696" s="0" t="n">
        <f aca="false">D2696*H2696</f>
        <v>0</v>
      </c>
    </row>
    <row r="2697" customFormat="false" ht="15" hidden="false" customHeight="false" outlineLevel="0" collapsed="false">
      <c r="A2697" s="0" t="n">
        <v>74</v>
      </c>
      <c r="B2697" s="0" t="n">
        <v>48</v>
      </c>
      <c r="C2697" s="0" t="n">
        <v>49</v>
      </c>
      <c r="D2697" s="1" t="n">
        <f aca="false">IF(AND(A2697&lt;&gt;B2697,B2697&lt;&gt;C2697,C2697&lt;&gt;A2697),1,0)</f>
        <v>1</v>
      </c>
      <c r="E2697" s="0" t="n">
        <f aca="false">POWER(A2697*B2697,1/3)=ROUND(POWER(A2697*B2697,1/3),0)</f>
        <v>0</v>
      </c>
      <c r="F2697" s="0" t="n">
        <f aca="false">POWER(B2697*C2697,1/3)=ROUND(POWER(B2697*C2697,1/3),0)</f>
        <v>0</v>
      </c>
      <c r="G2697" s="0" t="n">
        <f aca="false">POWER(C2697*A2697,1/3)=ROUND(POWER(C2697*A2697,1/3),0)</f>
        <v>0</v>
      </c>
      <c r="H2697" s="1" t="n">
        <f aca="false">IF(OR(E2697,F2697,G2697),1,0)</f>
        <v>0</v>
      </c>
      <c r="I2697" s="0" t="n">
        <f aca="false">D2697*H2697</f>
        <v>0</v>
      </c>
    </row>
    <row r="2698" customFormat="false" ht="15" hidden="false" customHeight="false" outlineLevel="0" collapsed="false">
      <c r="A2698" s="0" t="n">
        <v>8</v>
      </c>
      <c r="B2698" s="0" t="n">
        <v>98</v>
      </c>
      <c r="C2698" s="0" t="n">
        <v>5</v>
      </c>
      <c r="D2698" s="1" t="n">
        <f aca="false">IF(AND(A2698&lt;&gt;B2698,B2698&lt;&gt;C2698,C2698&lt;&gt;A2698),1,0)</f>
        <v>1</v>
      </c>
      <c r="E2698" s="0" t="n">
        <f aca="false">POWER(A2698*B2698,1/3)=ROUND(POWER(A2698*B2698,1/3),0)</f>
        <v>0</v>
      </c>
      <c r="F2698" s="0" t="n">
        <f aca="false">POWER(B2698*C2698,1/3)=ROUND(POWER(B2698*C2698,1/3),0)</f>
        <v>0</v>
      </c>
      <c r="G2698" s="0" t="n">
        <f aca="false">POWER(C2698*A2698,1/3)=ROUND(POWER(C2698*A2698,1/3),0)</f>
        <v>0</v>
      </c>
      <c r="H2698" s="1" t="n">
        <f aca="false">IF(OR(E2698,F2698,G2698),1,0)</f>
        <v>0</v>
      </c>
      <c r="I2698" s="0" t="n">
        <f aca="false">D2698*H2698</f>
        <v>0</v>
      </c>
    </row>
    <row r="2699" customFormat="false" ht="15" hidden="false" customHeight="false" outlineLevel="0" collapsed="false">
      <c r="A2699" s="0" t="n">
        <v>68</v>
      </c>
      <c r="B2699" s="0" t="n">
        <v>31</v>
      </c>
      <c r="C2699" s="0" t="n">
        <v>51</v>
      </c>
      <c r="D2699" s="1" t="n">
        <f aca="false">IF(AND(A2699&lt;&gt;B2699,B2699&lt;&gt;C2699,C2699&lt;&gt;A2699),1,0)</f>
        <v>1</v>
      </c>
      <c r="E2699" s="0" t="n">
        <f aca="false">POWER(A2699*B2699,1/3)=ROUND(POWER(A2699*B2699,1/3),0)</f>
        <v>0</v>
      </c>
      <c r="F2699" s="0" t="n">
        <f aca="false">POWER(B2699*C2699,1/3)=ROUND(POWER(B2699*C2699,1/3),0)</f>
        <v>0</v>
      </c>
      <c r="G2699" s="0" t="n">
        <f aca="false">POWER(C2699*A2699,1/3)=ROUND(POWER(C2699*A2699,1/3),0)</f>
        <v>0</v>
      </c>
      <c r="H2699" s="1" t="n">
        <f aca="false">IF(OR(E2699,F2699,G2699),1,0)</f>
        <v>0</v>
      </c>
      <c r="I2699" s="0" t="n">
        <f aca="false">D2699*H2699</f>
        <v>0</v>
      </c>
    </row>
    <row r="2700" customFormat="false" ht="15" hidden="false" customHeight="false" outlineLevel="0" collapsed="false">
      <c r="A2700" s="0" t="n">
        <v>73</v>
      </c>
      <c r="B2700" s="0" t="n">
        <v>27</v>
      </c>
      <c r="C2700" s="0" t="n">
        <v>14</v>
      </c>
      <c r="D2700" s="1" t="n">
        <f aca="false">IF(AND(A2700&lt;&gt;B2700,B2700&lt;&gt;C2700,C2700&lt;&gt;A2700),1,0)</f>
        <v>1</v>
      </c>
      <c r="E2700" s="0" t="n">
        <f aca="false">POWER(A2700*B2700,1/3)=ROUND(POWER(A2700*B2700,1/3),0)</f>
        <v>0</v>
      </c>
      <c r="F2700" s="0" t="n">
        <f aca="false">POWER(B2700*C2700,1/3)=ROUND(POWER(B2700*C2700,1/3),0)</f>
        <v>0</v>
      </c>
      <c r="G2700" s="0" t="n">
        <f aca="false">POWER(C2700*A2700,1/3)=ROUND(POWER(C2700*A2700,1/3),0)</f>
        <v>0</v>
      </c>
      <c r="H2700" s="1" t="n">
        <f aca="false">IF(OR(E2700,F2700,G2700),1,0)</f>
        <v>0</v>
      </c>
      <c r="I2700" s="0" t="n">
        <f aca="false">D2700*H2700</f>
        <v>0</v>
      </c>
    </row>
    <row r="2701" customFormat="false" ht="15" hidden="false" customHeight="false" outlineLevel="0" collapsed="false">
      <c r="A2701" s="0" t="n">
        <v>89</v>
      </c>
      <c r="B2701" s="0" t="n">
        <v>28</v>
      </c>
      <c r="C2701" s="0" t="n">
        <v>60</v>
      </c>
      <c r="D2701" s="1" t="n">
        <f aca="false">IF(AND(A2701&lt;&gt;B2701,B2701&lt;&gt;C2701,C2701&lt;&gt;A2701),1,0)</f>
        <v>1</v>
      </c>
      <c r="E2701" s="0" t="n">
        <f aca="false">POWER(A2701*B2701,1/3)=ROUND(POWER(A2701*B2701,1/3),0)</f>
        <v>0</v>
      </c>
      <c r="F2701" s="0" t="n">
        <f aca="false">POWER(B2701*C2701,1/3)=ROUND(POWER(B2701*C2701,1/3),0)</f>
        <v>0</v>
      </c>
      <c r="G2701" s="0" t="n">
        <f aca="false">POWER(C2701*A2701,1/3)=ROUND(POWER(C2701*A2701,1/3),0)</f>
        <v>0</v>
      </c>
      <c r="H2701" s="1" t="n">
        <f aca="false">IF(OR(E2701,F2701,G2701),1,0)</f>
        <v>0</v>
      </c>
      <c r="I2701" s="0" t="n">
        <f aca="false">D2701*H2701</f>
        <v>0</v>
      </c>
    </row>
    <row r="2702" customFormat="false" ht="15" hidden="false" customHeight="false" outlineLevel="0" collapsed="false">
      <c r="A2702" s="0" t="n">
        <v>24</v>
      </c>
      <c r="B2702" s="0" t="n">
        <v>52</v>
      </c>
      <c r="C2702" s="0" t="n">
        <v>18</v>
      </c>
      <c r="D2702" s="1" t="n">
        <f aca="false">IF(AND(A2702&lt;&gt;B2702,B2702&lt;&gt;C2702,C2702&lt;&gt;A2702),1,0)</f>
        <v>1</v>
      </c>
      <c r="E2702" s="0" t="n">
        <f aca="false">POWER(A2702*B2702,1/3)=ROUND(POWER(A2702*B2702,1/3),0)</f>
        <v>0</v>
      </c>
      <c r="F2702" s="0" t="n">
        <f aca="false">POWER(B2702*C2702,1/3)=ROUND(POWER(B2702*C2702,1/3),0)</f>
        <v>0</v>
      </c>
      <c r="G2702" s="0" t="n">
        <f aca="false">POWER(C2702*A2702,1/3)=ROUND(POWER(C2702*A2702,1/3),0)</f>
        <v>0</v>
      </c>
      <c r="H2702" s="1" t="n">
        <f aca="false">IF(OR(E2702,F2702,G2702),1,0)</f>
        <v>0</v>
      </c>
      <c r="I2702" s="0" t="n">
        <f aca="false">D2702*H2702</f>
        <v>0</v>
      </c>
    </row>
    <row r="2703" customFormat="false" ht="15" hidden="false" customHeight="false" outlineLevel="0" collapsed="false">
      <c r="A2703" s="0" t="n">
        <v>55</v>
      </c>
      <c r="B2703" s="0" t="n">
        <v>86</v>
      </c>
      <c r="C2703" s="0" t="n">
        <v>3</v>
      </c>
      <c r="D2703" s="1" t="n">
        <f aca="false">IF(AND(A2703&lt;&gt;B2703,B2703&lt;&gt;C2703,C2703&lt;&gt;A2703),1,0)</f>
        <v>1</v>
      </c>
      <c r="E2703" s="0" t="n">
        <f aca="false">POWER(A2703*B2703,1/3)=ROUND(POWER(A2703*B2703,1/3),0)</f>
        <v>0</v>
      </c>
      <c r="F2703" s="0" t="n">
        <f aca="false">POWER(B2703*C2703,1/3)=ROUND(POWER(B2703*C2703,1/3),0)</f>
        <v>0</v>
      </c>
      <c r="G2703" s="0" t="n">
        <f aca="false">POWER(C2703*A2703,1/3)=ROUND(POWER(C2703*A2703,1/3),0)</f>
        <v>0</v>
      </c>
      <c r="H2703" s="1" t="n">
        <f aca="false">IF(OR(E2703,F2703,G2703),1,0)</f>
        <v>0</v>
      </c>
      <c r="I2703" s="0" t="n">
        <f aca="false">D2703*H2703</f>
        <v>0</v>
      </c>
    </row>
    <row r="2704" customFormat="false" ht="15" hidden="false" customHeight="false" outlineLevel="0" collapsed="false">
      <c r="A2704" s="0" t="n">
        <v>94</v>
      </c>
      <c r="B2704" s="0" t="n">
        <v>76</v>
      </c>
      <c r="C2704" s="0" t="n">
        <v>56</v>
      </c>
      <c r="D2704" s="1" t="n">
        <f aca="false">IF(AND(A2704&lt;&gt;B2704,B2704&lt;&gt;C2704,C2704&lt;&gt;A2704),1,0)</f>
        <v>1</v>
      </c>
      <c r="E2704" s="0" t="n">
        <f aca="false">POWER(A2704*B2704,1/3)=ROUND(POWER(A2704*B2704,1/3),0)</f>
        <v>0</v>
      </c>
      <c r="F2704" s="0" t="n">
        <f aca="false">POWER(B2704*C2704,1/3)=ROUND(POWER(B2704*C2704,1/3),0)</f>
        <v>0</v>
      </c>
      <c r="G2704" s="0" t="n">
        <f aca="false">POWER(C2704*A2704,1/3)=ROUND(POWER(C2704*A2704,1/3),0)</f>
        <v>0</v>
      </c>
      <c r="H2704" s="1" t="n">
        <f aca="false">IF(OR(E2704,F2704,G2704),1,0)</f>
        <v>0</v>
      </c>
      <c r="I2704" s="0" t="n">
        <f aca="false">D2704*H2704</f>
        <v>0</v>
      </c>
    </row>
    <row r="2705" customFormat="false" ht="15" hidden="false" customHeight="false" outlineLevel="0" collapsed="false">
      <c r="A2705" s="0" t="n">
        <v>61</v>
      </c>
      <c r="B2705" s="0" t="n">
        <v>98</v>
      </c>
      <c r="C2705" s="0" t="n">
        <v>90</v>
      </c>
      <c r="D2705" s="1" t="n">
        <f aca="false">IF(AND(A2705&lt;&gt;B2705,B2705&lt;&gt;C2705,C2705&lt;&gt;A2705),1,0)</f>
        <v>1</v>
      </c>
      <c r="E2705" s="0" t="n">
        <f aca="false">POWER(A2705*B2705,1/3)=ROUND(POWER(A2705*B2705,1/3),0)</f>
        <v>0</v>
      </c>
      <c r="F2705" s="0" t="n">
        <f aca="false">POWER(B2705*C2705,1/3)=ROUND(POWER(B2705*C2705,1/3),0)</f>
        <v>0</v>
      </c>
      <c r="G2705" s="0" t="n">
        <f aca="false">POWER(C2705*A2705,1/3)=ROUND(POWER(C2705*A2705,1/3),0)</f>
        <v>0</v>
      </c>
      <c r="H2705" s="1" t="n">
        <f aca="false">IF(OR(E2705,F2705,G2705),1,0)</f>
        <v>0</v>
      </c>
      <c r="I2705" s="0" t="n">
        <f aca="false">D2705*H2705</f>
        <v>0</v>
      </c>
    </row>
    <row r="2706" customFormat="false" ht="15" hidden="false" customHeight="false" outlineLevel="0" collapsed="false">
      <c r="A2706" s="0" t="n">
        <v>62</v>
      </c>
      <c r="B2706" s="0" t="n">
        <v>30</v>
      </c>
      <c r="C2706" s="0" t="n">
        <v>45</v>
      </c>
      <c r="D2706" s="1" t="n">
        <f aca="false">IF(AND(A2706&lt;&gt;B2706,B2706&lt;&gt;C2706,C2706&lt;&gt;A2706),1,0)</f>
        <v>1</v>
      </c>
      <c r="E2706" s="0" t="n">
        <f aca="false">POWER(A2706*B2706,1/3)=ROUND(POWER(A2706*B2706,1/3),0)</f>
        <v>0</v>
      </c>
      <c r="F2706" s="0" t="n">
        <f aca="false">POWER(B2706*C2706,1/3)=ROUND(POWER(B2706*C2706,1/3),0)</f>
        <v>0</v>
      </c>
      <c r="G2706" s="0" t="n">
        <f aca="false">POWER(C2706*A2706,1/3)=ROUND(POWER(C2706*A2706,1/3),0)</f>
        <v>0</v>
      </c>
      <c r="H2706" s="1" t="n">
        <f aca="false">IF(OR(E2706,F2706,G2706),1,0)</f>
        <v>0</v>
      </c>
      <c r="I2706" s="0" t="n">
        <f aca="false">D2706*H2706</f>
        <v>0</v>
      </c>
    </row>
    <row r="2707" customFormat="false" ht="15" hidden="false" customHeight="false" outlineLevel="0" collapsed="false">
      <c r="A2707" s="0" t="n">
        <v>1</v>
      </c>
      <c r="B2707" s="0" t="n">
        <v>33</v>
      </c>
      <c r="C2707" s="0" t="n">
        <v>45</v>
      </c>
      <c r="D2707" s="1" t="n">
        <f aca="false">IF(AND(A2707&lt;&gt;B2707,B2707&lt;&gt;C2707,C2707&lt;&gt;A2707),1,0)</f>
        <v>1</v>
      </c>
      <c r="E2707" s="0" t="n">
        <f aca="false">POWER(A2707*B2707,1/3)=ROUND(POWER(A2707*B2707,1/3),0)</f>
        <v>0</v>
      </c>
      <c r="F2707" s="0" t="n">
        <f aca="false">POWER(B2707*C2707,1/3)=ROUND(POWER(B2707*C2707,1/3),0)</f>
        <v>0</v>
      </c>
      <c r="G2707" s="0" t="n">
        <f aca="false">POWER(C2707*A2707,1/3)=ROUND(POWER(C2707*A2707,1/3),0)</f>
        <v>0</v>
      </c>
      <c r="H2707" s="1" t="n">
        <f aca="false">IF(OR(E2707,F2707,G2707),1,0)</f>
        <v>0</v>
      </c>
      <c r="I2707" s="0" t="n">
        <f aca="false">D2707*H2707</f>
        <v>0</v>
      </c>
    </row>
    <row r="2708" customFormat="false" ht="15" hidden="false" customHeight="false" outlineLevel="0" collapsed="false">
      <c r="A2708" s="0" t="n">
        <v>75</v>
      </c>
      <c r="B2708" s="0" t="n">
        <v>99</v>
      </c>
      <c r="C2708" s="0" t="n">
        <v>68</v>
      </c>
      <c r="D2708" s="1" t="n">
        <f aca="false">IF(AND(A2708&lt;&gt;B2708,B2708&lt;&gt;C2708,C2708&lt;&gt;A2708),1,0)</f>
        <v>1</v>
      </c>
      <c r="E2708" s="0" t="n">
        <f aca="false">POWER(A2708*B2708,1/3)=ROUND(POWER(A2708*B2708,1/3),0)</f>
        <v>0</v>
      </c>
      <c r="F2708" s="0" t="n">
        <f aca="false">POWER(B2708*C2708,1/3)=ROUND(POWER(B2708*C2708,1/3),0)</f>
        <v>0</v>
      </c>
      <c r="G2708" s="0" t="n">
        <f aca="false">POWER(C2708*A2708,1/3)=ROUND(POWER(C2708*A2708,1/3),0)</f>
        <v>0</v>
      </c>
      <c r="H2708" s="1" t="n">
        <f aca="false">IF(OR(E2708,F2708,G2708),1,0)</f>
        <v>0</v>
      </c>
      <c r="I2708" s="0" t="n">
        <f aca="false">D2708*H2708</f>
        <v>0</v>
      </c>
    </row>
    <row r="2709" customFormat="false" ht="15" hidden="false" customHeight="false" outlineLevel="0" collapsed="false">
      <c r="A2709" s="0" t="n">
        <v>83</v>
      </c>
      <c r="B2709" s="0" t="n">
        <v>2</v>
      </c>
      <c r="C2709" s="0" t="n">
        <v>48</v>
      </c>
      <c r="D2709" s="1" t="n">
        <f aca="false">IF(AND(A2709&lt;&gt;B2709,B2709&lt;&gt;C2709,C2709&lt;&gt;A2709),1,0)</f>
        <v>1</v>
      </c>
      <c r="E2709" s="0" t="n">
        <f aca="false">POWER(A2709*B2709,1/3)=ROUND(POWER(A2709*B2709,1/3),0)</f>
        <v>0</v>
      </c>
      <c r="F2709" s="0" t="n">
        <f aca="false">POWER(B2709*C2709,1/3)=ROUND(POWER(B2709*C2709,1/3),0)</f>
        <v>0</v>
      </c>
      <c r="G2709" s="0" t="n">
        <f aca="false">POWER(C2709*A2709,1/3)=ROUND(POWER(C2709*A2709,1/3),0)</f>
        <v>0</v>
      </c>
      <c r="H2709" s="1" t="n">
        <f aca="false">IF(OR(E2709,F2709,G2709),1,0)</f>
        <v>0</v>
      </c>
      <c r="I2709" s="0" t="n">
        <f aca="false">D2709*H2709</f>
        <v>0</v>
      </c>
    </row>
    <row r="2710" customFormat="false" ht="15" hidden="false" customHeight="false" outlineLevel="0" collapsed="false">
      <c r="A2710" s="0" t="n">
        <v>25</v>
      </c>
      <c r="B2710" s="0" t="n">
        <v>97</v>
      </c>
      <c r="C2710" s="0" t="n">
        <v>80</v>
      </c>
      <c r="D2710" s="1" t="n">
        <f aca="false">IF(AND(A2710&lt;&gt;B2710,B2710&lt;&gt;C2710,C2710&lt;&gt;A2710),1,0)</f>
        <v>1</v>
      </c>
      <c r="E2710" s="0" t="n">
        <f aca="false">POWER(A2710*B2710,1/3)=ROUND(POWER(A2710*B2710,1/3),0)</f>
        <v>0</v>
      </c>
      <c r="F2710" s="0" t="n">
        <f aca="false">POWER(B2710*C2710,1/3)=ROUND(POWER(B2710*C2710,1/3),0)</f>
        <v>0</v>
      </c>
      <c r="G2710" s="0" t="n">
        <f aca="false">POWER(C2710*A2710,1/3)=ROUND(POWER(C2710*A2710,1/3),0)</f>
        <v>0</v>
      </c>
      <c r="H2710" s="1" t="n">
        <f aca="false">IF(OR(E2710,F2710,G2710),1,0)</f>
        <v>0</v>
      </c>
      <c r="I2710" s="0" t="n">
        <f aca="false">D2710*H2710</f>
        <v>0</v>
      </c>
    </row>
    <row r="2711" customFormat="false" ht="15" hidden="false" customHeight="false" outlineLevel="0" collapsed="false">
      <c r="A2711" s="0" t="n">
        <v>32</v>
      </c>
      <c r="B2711" s="0" t="n">
        <v>95</v>
      </c>
      <c r="C2711" s="0" t="n">
        <v>16</v>
      </c>
      <c r="D2711" s="1" t="n">
        <f aca="false">IF(AND(A2711&lt;&gt;B2711,B2711&lt;&gt;C2711,C2711&lt;&gt;A2711),1,0)</f>
        <v>1</v>
      </c>
      <c r="E2711" s="0" t="n">
        <f aca="false">POWER(A2711*B2711,1/3)=ROUND(POWER(A2711*B2711,1/3),0)</f>
        <v>0</v>
      </c>
      <c r="F2711" s="0" t="n">
        <f aca="false">POWER(B2711*C2711,1/3)=ROUND(POWER(B2711*C2711,1/3),0)</f>
        <v>0</v>
      </c>
      <c r="G2711" s="0" t="n">
        <f aca="false">POWER(C2711*A2711,1/3)=ROUND(POWER(C2711*A2711,1/3),0)</f>
        <v>1</v>
      </c>
      <c r="H2711" s="1" t="n">
        <f aca="false">IF(OR(E2711,F2711,G2711),1,0)</f>
        <v>1</v>
      </c>
      <c r="I2711" s="0" t="n">
        <f aca="false">D2711*H2711</f>
        <v>1</v>
      </c>
    </row>
    <row r="2712" customFormat="false" ht="15" hidden="false" customHeight="false" outlineLevel="0" collapsed="false">
      <c r="A2712" s="0" t="n">
        <v>46</v>
      </c>
      <c r="B2712" s="0" t="n">
        <v>52</v>
      </c>
      <c r="C2712" s="0" t="n">
        <v>79</v>
      </c>
      <c r="D2712" s="1" t="n">
        <f aca="false">IF(AND(A2712&lt;&gt;B2712,B2712&lt;&gt;C2712,C2712&lt;&gt;A2712),1,0)</f>
        <v>1</v>
      </c>
      <c r="E2712" s="0" t="n">
        <f aca="false">POWER(A2712*B2712,1/3)=ROUND(POWER(A2712*B2712,1/3),0)</f>
        <v>0</v>
      </c>
      <c r="F2712" s="0" t="n">
        <f aca="false">POWER(B2712*C2712,1/3)=ROUND(POWER(B2712*C2712,1/3),0)</f>
        <v>0</v>
      </c>
      <c r="G2712" s="0" t="n">
        <f aca="false">POWER(C2712*A2712,1/3)=ROUND(POWER(C2712*A2712,1/3),0)</f>
        <v>0</v>
      </c>
      <c r="H2712" s="1" t="n">
        <f aca="false">IF(OR(E2712,F2712,G2712),1,0)</f>
        <v>0</v>
      </c>
      <c r="I2712" s="0" t="n">
        <f aca="false">D2712*H2712</f>
        <v>0</v>
      </c>
    </row>
    <row r="2713" customFormat="false" ht="15" hidden="false" customHeight="false" outlineLevel="0" collapsed="false">
      <c r="A2713" s="0" t="n">
        <v>41</v>
      </c>
      <c r="B2713" s="0" t="n">
        <v>92</v>
      </c>
      <c r="C2713" s="0" t="n">
        <v>79</v>
      </c>
      <c r="D2713" s="1" t="n">
        <f aca="false">IF(AND(A2713&lt;&gt;B2713,B2713&lt;&gt;C2713,C2713&lt;&gt;A2713),1,0)</f>
        <v>1</v>
      </c>
      <c r="E2713" s="0" t="n">
        <f aca="false">POWER(A2713*B2713,1/3)=ROUND(POWER(A2713*B2713,1/3),0)</f>
        <v>0</v>
      </c>
      <c r="F2713" s="0" t="n">
        <f aca="false">POWER(B2713*C2713,1/3)=ROUND(POWER(B2713*C2713,1/3),0)</f>
        <v>0</v>
      </c>
      <c r="G2713" s="0" t="n">
        <f aca="false">POWER(C2713*A2713,1/3)=ROUND(POWER(C2713*A2713,1/3),0)</f>
        <v>0</v>
      </c>
      <c r="H2713" s="1" t="n">
        <f aca="false">IF(OR(E2713,F2713,G2713),1,0)</f>
        <v>0</v>
      </c>
      <c r="I2713" s="0" t="n">
        <f aca="false">D2713*H2713</f>
        <v>0</v>
      </c>
    </row>
    <row r="2714" customFormat="false" ht="15" hidden="false" customHeight="false" outlineLevel="0" collapsed="false">
      <c r="A2714" s="0" t="n">
        <v>25</v>
      </c>
      <c r="B2714" s="0" t="n">
        <v>8</v>
      </c>
      <c r="C2714" s="0" t="n">
        <v>96</v>
      </c>
      <c r="D2714" s="1" t="n">
        <f aca="false">IF(AND(A2714&lt;&gt;B2714,B2714&lt;&gt;C2714,C2714&lt;&gt;A2714),1,0)</f>
        <v>1</v>
      </c>
      <c r="E2714" s="0" t="n">
        <f aca="false">POWER(A2714*B2714,1/3)=ROUND(POWER(A2714*B2714,1/3),0)</f>
        <v>0</v>
      </c>
      <c r="F2714" s="0" t="n">
        <f aca="false">POWER(B2714*C2714,1/3)=ROUND(POWER(B2714*C2714,1/3),0)</f>
        <v>0</v>
      </c>
      <c r="G2714" s="0" t="n">
        <f aca="false">POWER(C2714*A2714,1/3)=ROUND(POWER(C2714*A2714,1/3),0)</f>
        <v>0</v>
      </c>
      <c r="H2714" s="1" t="n">
        <f aca="false">IF(OR(E2714,F2714,G2714),1,0)</f>
        <v>0</v>
      </c>
      <c r="I2714" s="0" t="n">
        <f aca="false">D2714*H2714</f>
        <v>0</v>
      </c>
    </row>
    <row r="2715" customFormat="false" ht="15" hidden="false" customHeight="false" outlineLevel="0" collapsed="false">
      <c r="A2715" s="0" t="n">
        <v>30</v>
      </c>
      <c r="B2715" s="0" t="n">
        <v>99</v>
      </c>
      <c r="C2715" s="0" t="n">
        <v>3</v>
      </c>
      <c r="D2715" s="1" t="n">
        <f aca="false">IF(AND(A2715&lt;&gt;B2715,B2715&lt;&gt;C2715,C2715&lt;&gt;A2715),1,0)</f>
        <v>1</v>
      </c>
      <c r="E2715" s="0" t="n">
        <f aca="false">POWER(A2715*B2715,1/3)=ROUND(POWER(A2715*B2715,1/3),0)</f>
        <v>0</v>
      </c>
      <c r="F2715" s="0" t="n">
        <f aca="false">POWER(B2715*C2715,1/3)=ROUND(POWER(B2715*C2715,1/3),0)</f>
        <v>0</v>
      </c>
      <c r="G2715" s="0" t="n">
        <f aca="false">POWER(C2715*A2715,1/3)=ROUND(POWER(C2715*A2715,1/3),0)</f>
        <v>0</v>
      </c>
      <c r="H2715" s="1" t="n">
        <f aca="false">IF(OR(E2715,F2715,G2715),1,0)</f>
        <v>0</v>
      </c>
      <c r="I2715" s="0" t="n">
        <f aca="false">D2715*H2715</f>
        <v>0</v>
      </c>
    </row>
    <row r="2716" customFormat="false" ht="15" hidden="false" customHeight="false" outlineLevel="0" collapsed="false">
      <c r="A2716" s="0" t="n">
        <v>75</v>
      </c>
      <c r="B2716" s="0" t="n">
        <v>33</v>
      </c>
      <c r="C2716" s="0" t="n">
        <v>65</v>
      </c>
      <c r="D2716" s="1" t="n">
        <f aca="false">IF(AND(A2716&lt;&gt;B2716,B2716&lt;&gt;C2716,C2716&lt;&gt;A2716),1,0)</f>
        <v>1</v>
      </c>
      <c r="E2716" s="0" t="n">
        <f aca="false">POWER(A2716*B2716,1/3)=ROUND(POWER(A2716*B2716,1/3),0)</f>
        <v>0</v>
      </c>
      <c r="F2716" s="0" t="n">
        <f aca="false">POWER(B2716*C2716,1/3)=ROUND(POWER(B2716*C2716,1/3),0)</f>
        <v>0</v>
      </c>
      <c r="G2716" s="0" t="n">
        <f aca="false">POWER(C2716*A2716,1/3)=ROUND(POWER(C2716*A2716,1/3),0)</f>
        <v>0</v>
      </c>
      <c r="H2716" s="1" t="n">
        <f aca="false">IF(OR(E2716,F2716,G2716),1,0)</f>
        <v>0</v>
      </c>
      <c r="I2716" s="0" t="n">
        <f aca="false">D2716*H2716</f>
        <v>0</v>
      </c>
    </row>
    <row r="2717" customFormat="false" ht="15" hidden="false" customHeight="false" outlineLevel="0" collapsed="false">
      <c r="A2717" s="0" t="n">
        <v>38</v>
      </c>
      <c r="B2717" s="0" t="n">
        <v>11</v>
      </c>
      <c r="C2717" s="0" t="n">
        <v>8</v>
      </c>
      <c r="D2717" s="1" t="n">
        <f aca="false">IF(AND(A2717&lt;&gt;B2717,B2717&lt;&gt;C2717,C2717&lt;&gt;A2717),1,0)</f>
        <v>1</v>
      </c>
      <c r="E2717" s="0" t="n">
        <f aca="false">POWER(A2717*B2717,1/3)=ROUND(POWER(A2717*B2717,1/3),0)</f>
        <v>0</v>
      </c>
      <c r="F2717" s="0" t="n">
        <f aca="false">POWER(B2717*C2717,1/3)=ROUND(POWER(B2717*C2717,1/3),0)</f>
        <v>0</v>
      </c>
      <c r="G2717" s="0" t="n">
        <f aca="false">POWER(C2717*A2717,1/3)=ROUND(POWER(C2717*A2717,1/3),0)</f>
        <v>0</v>
      </c>
      <c r="H2717" s="1" t="n">
        <f aca="false">IF(OR(E2717,F2717,G2717),1,0)</f>
        <v>0</v>
      </c>
      <c r="I2717" s="0" t="n">
        <f aca="false">D2717*H2717</f>
        <v>0</v>
      </c>
    </row>
    <row r="2718" customFormat="false" ht="15" hidden="false" customHeight="false" outlineLevel="0" collapsed="false">
      <c r="A2718" s="0" t="n">
        <v>71</v>
      </c>
      <c r="B2718" s="0" t="n">
        <v>41</v>
      </c>
      <c r="C2718" s="0" t="n">
        <v>81</v>
      </c>
      <c r="D2718" s="1" t="n">
        <f aca="false">IF(AND(A2718&lt;&gt;B2718,B2718&lt;&gt;C2718,C2718&lt;&gt;A2718),1,0)</f>
        <v>1</v>
      </c>
      <c r="E2718" s="0" t="n">
        <f aca="false">POWER(A2718*B2718,1/3)=ROUND(POWER(A2718*B2718,1/3),0)</f>
        <v>0</v>
      </c>
      <c r="F2718" s="0" t="n">
        <f aca="false">POWER(B2718*C2718,1/3)=ROUND(POWER(B2718*C2718,1/3),0)</f>
        <v>0</v>
      </c>
      <c r="G2718" s="0" t="n">
        <f aca="false">POWER(C2718*A2718,1/3)=ROUND(POWER(C2718*A2718,1/3),0)</f>
        <v>0</v>
      </c>
      <c r="H2718" s="1" t="n">
        <f aca="false">IF(OR(E2718,F2718,G2718),1,0)</f>
        <v>0</v>
      </c>
      <c r="I2718" s="0" t="n">
        <f aca="false">D2718*H2718</f>
        <v>0</v>
      </c>
    </row>
    <row r="2719" customFormat="false" ht="15" hidden="false" customHeight="false" outlineLevel="0" collapsed="false">
      <c r="A2719" s="0" t="n">
        <v>53</v>
      </c>
      <c r="B2719" s="0" t="n">
        <v>62</v>
      </c>
      <c r="C2719" s="0" t="n">
        <v>63</v>
      </c>
      <c r="D2719" s="1" t="n">
        <f aca="false">IF(AND(A2719&lt;&gt;B2719,B2719&lt;&gt;C2719,C2719&lt;&gt;A2719),1,0)</f>
        <v>1</v>
      </c>
      <c r="E2719" s="0" t="n">
        <f aca="false">POWER(A2719*B2719,1/3)=ROUND(POWER(A2719*B2719,1/3),0)</f>
        <v>0</v>
      </c>
      <c r="F2719" s="0" t="n">
        <f aca="false">POWER(B2719*C2719,1/3)=ROUND(POWER(B2719*C2719,1/3),0)</f>
        <v>0</v>
      </c>
      <c r="G2719" s="0" t="n">
        <f aca="false">POWER(C2719*A2719,1/3)=ROUND(POWER(C2719*A2719,1/3),0)</f>
        <v>0</v>
      </c>
      <c r="H2719" s="1" t="n">
        <f aca="false">IF(OR(E2719,F2719,G2719),1,0)</f>
        <v>0</v>
      </c>
      <c r="I2719" s="0" t="n">
        <f aca="false">D2719*H2719</f>
        <v>0</v>
      </c>
    </row>
    <row r="2720" customFormat="false" ht="15" hidden="false" customHeight="false" outlineLevel="0" collapsed="false">
      <c r="A2720" s="0" t="n">
        <v>74</v>
      </c>
      <c r="B2720" s="0" t="n">
        <v>78</v>
      </c>
      <c r="C2720" s="0" t="n">
        <v>75</v>
      </c>
      <c r="D2720" s="1" t="n">
        <f aca="false">IF(AND(A2720&lt;&gt;B2720,B2720&lt;&gt;C2720,C2720&lt;&gt;A2720),1,0)</f>
        <v>1</v>
      </c>
      <c r="E2720" s="0" t="n">
        <f aca="false">POWER(A2720*B2720,1/3)=ROUND(POWER(A2720*B2720,1/3),0)</f>
        <v>0</v>
      </c>
      <c r="F2720" s="0" t="n">
        <f aca="false">POWER(B2720*C2720,1/3)=ROUND(POWER(B2720*C2720,1/3),0)</f>
        <v>0</v>
      </c>
      <c r="G2720" s="0" t="n">
        <f aca="false">POWER(C2720*A2720,1/3)=ROUND(POWER(C2720*A2720,1/3),0)</f>
        <v>0</v>
      </c>
      <c r="H2720" s="1" t="n">
        <f aca="false">IF(OR(E2720,F2720,G2720),1,0)</f>
        <v>0</v>
      </c>
      <c r="I2720" s="0" t="n">
        <f aca="false">D2720*H2720</f>
        <v>0</v>
      </c>
    </row>
    <row r="2721" customFormat="false" ht="15" hidden="false" customHeight="false" outlineLevel="0" collapsed="false">
      <c r="A2721" s="0" t="n">
        <v>38</v>
      </c>
      <c r="B2721" s="0" t="n">
        <v>54</v>
      </c>
      <c r="C2721" s="0" t="n">
        <v>89</v>
      </c>
      <c r="D2721" s="1" t="n">
        <f aca="false">IF(AND(A2721&lt;&gt;B2721,B2721&lt;&gt;C2721,C2721&lt;&gt;A2721),1,0)</f>
        <v>1</v>
      </c>
      <c r="E2721" s="0" t="n">
        <f aca="false">POWER(A2721*B2721,1/3)=ROUND(POWER(A2721*B2721,1/3),0)</f>
        <v>0</v>
      </c>
      <c r="F2721" s="0" t="n">
        <f aca="false">POWER(B2721*C2721,1/3)=ROUND(POWER(B2721*C2721,1/3),0)</f>
        <v>0</v>
      </c>
      <c r="G2721" s="0" t="n">
        <f aca="false">POWER(C2721*A2721,1/3)=ROUND(POWER(C2721*A2721,1/3),0)</f>
        <v>0</v>
      </c>
      <c r="H2721" s="1" t="n">
        <f aca="false">IF(OR(E2721,F2721,G2721),1,0)</f>
        <v>0</v>
      </c>
      <c r="I2721" s="0" t="n">
        <f aca="false">D2721*H2721</f>
        <v>0</v>
      </c>
    </row>
    <row r="2722" customFormat="false" ht="15" hidden="false" customHeight="false" outlineLevel="0" collapsed="false">
      <c r="A2722" s="0" t="n">
        <v>10</v>
      </c>
      <c r="B2722" s="0" t="n">
        <v>11</v>
      </c>
      <c r="C2722" s="0" t="n">
        <v>36</v>
      </c>
      <c r="D2722" s="1" t="n">
        <f aca="false">IF(AND(A2722&lt;&gt;B2722,B2722&lt;&gt;C2722,C2722&lt;&gt;A2722),1,0)</f>
        <v>1</v>
      </c>
      <c r="E2722" s="0" t="n">
        <f aca="false">POWER(A2722*B2722,1/3)=ROUND(POWER(A2722*B2722,1/3),0)</f>
        <v>0</v>
      </c>
      <c r="F2722" s="0" t="n">
        <f aca="false">POWER(B2722*C2722,1/3)=ROUND(POWER(B2722*C2722,1/3),0)</f>
        <v>0</v>
      </c>
      <c r="G2722" s="0" t="n">
        <f aca="false">POWER(C2722*A2722,1/3)=ROUND(POWER(C2722*A2722,1/3),0)</f>
        <v>0</v>
      </c>
      <c r="H2722" s="1" t="n">
        <f aca="false">IF(OR(E2722,F2722,G2722),1,0)</f>
        <v>0</v>
      </c>
      <c r="I2722" s="0" t="n">
        <f aca="false">D2722*H2722</f>
        <v>0</v>
      </c>
    </row>
    <row r="2723" customFormat="false" ht="15" hidden="false" customHeight="false" outlineLevel="0" collapsed="false">
      <c r="A2723" s="0" t="n">
        <v>2</v>
      </c>
      <c r="B2723" s="0" t="n">
        <v>9</v>
      </c>
      <c r="C2723" s="0" t="n">
        <v>22</v>
      </c>
      <c r="D2723" s="1" t="n">
        <f aca="false">IF(AND(A2723&lt;&gt;B2723,B2723&lt;&gt;C2723,C2723&lt;&gt;A2723),1,0)</f>
        <v>1</v>
      </c>
      <c r="E2723" s="0" t="n">
        <f aca="false">POWER(A2723*B2723,1/3)=ROUND(POWER(A2723*B2723,1/3),0)</f>
        <v>0</v>
      </c>
      <c r="F2723" s="0" t="n">
        <f aca="false">POWER(B2723*C2723,1/3)=ROUND(POWER(B2723*C2723,1/3),0)</f>
        <v>0</v>
      </c>
      <c r="G2723" s="0" t="n">
        <f aca="false">POWER(C2723*A2723,1/3)=ROUND(POWER(C2723*A2723,1/3),0)</f>
        <v>0</v>
      </c>
      <c r="H2723" s="1" t="n">
        <f aca="false">IF(OR(E2723,F2723,G2723),1,0)</f>
        <v>0</v>
      </c>
      <c r="I2723" s="0" t="n">
        <f aca="false">D2723*H2723</f>
        <v>0</v>
      </c>
    </row>
    <row r="2724" customFormat="false" ht="15" hidden="false" customHeight="false" outlineLevel="0" collapsed="false">
      <c r="A2724" s="0" t="n">
        <v>38</v>
      </c>
      <c r="B2724" s="0" t="n">
        <v>59</v>
      </c>
      <c r="C2724" s="0" t="n">
        <v>20</v>
      </c>
      <c r="D2724" s="1" t="n">
        <f aca="false">IF(AND(A2724&lt;&gt;B2724,B2724&lt;&gt;C2724,C2724&lt;&gt;A2724),1,0)</f>
        <v>1</v>
      </c>
      <c r="E2724" s="0" t="n">
        <f aca="false">POWER(A2724*B2724,1/3)=ROUND(POWER(A2724*B2724,1/3),0)</f>
        <v>0</v>
      </c>
      <c r="F2724" s="0" t="n">
        <f aca="false">POWER(B2724*C2724,1/3)=ROUND(POWER(B2724*C2724,1/3),0)</f>
        <v>0</v>
      </c>
      <c r="G2724" s="0" t="n">
        <f aca="false">POWER(C2724*A2724,1/3)=ROUND(POWER(C2724*A2724,1/3),0)</f>
        <v>0</v>
      </c>
      <c r="H2724" s="1" t="n">
        <f aca="false">IF(OR(E2724,F2724,G2724),1,0)</f>
        <v>0</v>
      </c>
      <c r="I2724" s="0" t="n">
        <f aca="false">D2724*H2724</f>
        <v>0</v>
      </c>
    </row>
    <row r="2725" customFormat="false" ht="15" hidden="false" customHeight="false" outlineLevel="0" collapsed="false">
      <c r="A2725" s="0" t="n">
        <v>83</v>
      </c>
      <c r="B2725" s="0" t="n">
        <v>76</v>
      </c>
      <c r="C2725" s="0" t="n">
        <v>58</v>
      </c>
      <c r="D2725" s="1" t="n">
        <f aca="false">IF(AND(A2725&lt;&gt;B2725,B2725&lt;&gt;C2725,C2725&lt;&gt;A2725),1,0)</f>
        <v>1</v>
      </c>
      <c r="E2725" s="0" t="n">
        <f aca="false">POWER(A2725*B2725,1/3)=ROUND(POWER(A2725*B2725,1/3),0)</f>
        <v>0</v>
      </c>
      <c r="F2725" s="0" t="n">
        <f aca="false">POWER(B2725*C2725,1/3)=ROUND(POWER(B2725*C2725,1/3),0)</f>
        <v>0</v>
      </c>
      <c r="G2725" s="0" t="n">
        <f aca="false">POWER(C2725*A2725,1/3)=ROUND(POWER(C2725*A2725,1/3),0)</f>
        <v>0</v>
      </c>
      <c r="H2725" s="1" t="n">
        <f aca="false">IF(OR(E2725,F2725,G2725),1,0)</f>
        <v>0</v>
      </c>
      <c r="I2725" s="0" t="n">
        <f aca="false">D2725*H2725</f>
        <v>0</v>
      </c>
    </row>
    <row r="2726" customFormat="false" ht="15" hidden="false" customHeight="false" outlineLevel="0" collapsed="false">
      <c r="A2726" s="0" t="n">
        <v>60</v>
      </c>
      <c r="B2726" s="0" t="n">
        <v>53</v>
      </c>
      <c r="C2726" s="0" t="n">
        <v>34</v>
      </c>
      <c r="D2726" s="1" t="n">
        <f aca="false">IF(AND(A2726&lt;&gt;B2726,B2726&lt;&gt;C2726,C2726&lt;&gt;A2726),1,0)</f>
        <v>1</v>
      </c>
      <c r="E2726" s="0" t="n">
        <f aca="false">POWER(A2726*B2726,1/3)=ROUND(POWER(A2726*B2726,1/3),0)</f>
        <v>0</v>
      </c>
      <c r="F2726" s="0" t="n">
        <f aca="false">POWER(B2726*C2726,1/3)=ROUND(POWER(B2726*C2726,1/3),0)</f>
        <v>0</v>
      </c>
      <c r="G2726" s="0" t="n">
        <f aca="false">POWER(C2726*A2726,1/3)=ROUND(POWER(C2726*A2726,1/3),0)</f>
        <v>0</v>
      </c>
      <c r="H2726" s="1" t="n">
        <f aca="false">IF(OR(E2726,F2726,G2726),1,0)</f>
        <v>0</v>
      </c>
      <c r="I2726" s="0" t="n">
        <f aca="false">D2726*H2726</f>
        <v>0</v>
      </c>
    </row>
    <row r="2727" customFormat="false" ht="15" hidden="false" customHeight="false" outlineLevel="0" collapsed="false">
      <c r="A2727" s="0" t="n">
        <v>74</v>
      </c>
      <c r="B2727" s="0" t="n">
        <v>3</v>
      </c>
      <c r="C2727" s="0" t="n">
        <v>53</v>
      </c>
      <c r="D2727" s="1" t="n">
        <f aca="false">IF(AND(A2727&lt;&gt;B2727,B2727&lt;&gt;C2727,C2727&lt;&gt;A2727),1,0)</f>
        <v>1</v>
      </c>
      <c r="E2727" s="0" t="n">
        <f aca="false">POWER(A2727*B2727,1/3)=ROUND(POWER(A2727*B2727,1/3),0)</f>
        <v>0</v>
      </c>
      <c r="F2727" s="0" t="n">
        <f aca="false">POWER(B2727*C2727,1/3)=ROUND(POWER(B2727*C2727,1/3),0)</f>
        <v>0</v>
      </c>
      <c r="G2727" s="0" t="n">
        <f aca="false">POWER(C2727*A2727,1/3)=ROUND(POWER(C2727*A2727,1/3),0)</f>
        <v>0</v>
      </c>
      <c r="H2727" s="1" t="n">
        <f aca="false">IF(OR(E2727,F2727,G2727),1,0)</f>
        <v>0</v>
      </c>
      <c r="I2727" s="0" t="n">
        <f aca="false">D2727*H2727</f>
        <v>0</v>
      </c>
    </row>
    <row r="2728" customFormat="false" ht="15" hidden="false" customHeight="false" outlineLevel="0" collapsed="false">
      <c r="A2728" s="0" t="n">
        <v>34</v>
      </c>
      <c r="B2728" s="0" t="n">
        <v>13</v>
      </c>
      <c r="C2728" s="0" t="n">
        <v>25</v>
      </c>
      <c r="D2728" s="1" t="n">
        <f aca="false">IF(AND(A2728&lt;&gt;B2728,B2728&lt;&gt;C2728,C2728&lt;&gt;A2728),1,0)</f>
        <v>1</v>
      </c>
      <c r="E2728" s="0" t="n">
        <f aca="false">POWER(A2728*B2728,1/3)=ROUND(POWER(A2728*B2728,1/3),0)</f>
        <v>0</v>
      </c>
      <c r="F2728" s="0" t="n">
        <f aca="false">POWER(B2728*C2728,1/3)=ROUND(POWER(B2728*C2728,1/3),0)</f>
        <v>0</v>
      </c>
      <c r="G2728" s="0" t="n">
        <f aca="false">POWER(C2728*A2728,1/3)=ROUND(POWER(C2728*A2728,1/3),0)</f>
        <v>0</v>
      </c>
      <c r="H2728" s="1" t="n">
        <f aca="false">IF(OR(E2728,F2728,G2728),1,0)</f>
        <v>0</v>
      </c>
      <c r="I2728" s="0" t="n">
        <f aca="false">D2728*H2728</f>
        <v>0</v>
      </c>
    </row>
    <row r="2729" customFormat="false" ht="15" hidden="false" customHeight="false" outlineLevel="0" collapsed="false">
      <c r="A2729" s="0" t="n">
        <v>6</v>
      </c>
      <c r="B2729" s="0" t="n">
        <v>97</v>
      </c>
      <c r="C2729" s="0" t="n">
        <v>34</v>
      </c>
      <c r="D2729" s="1" t="n">
        <f aca="false">IF(AND(A2729&lt;&gt;B2729,B2729&lt;&gt;C2729,C2729&lt;&gt;A2729),1,0)</f>
        <v>1</v>
      </c>
      <c r="E2729" s="0" t="n">
        <f aca="false">POWER(A2729*B2729,1/3)=ROUND(POWER(A2729*B2729,1/3),0)</f>
        <v>0</v>
      </c>
      <c r="F2729" s="0" t="n">
        <f aca="false">POWER(B2729*C2729,1/3)=ROUND(POWER(B2729*C2729,1/3),0)</f>
        <v>0</v>
      </c>
      <c r="G2729" s="0" t="n">
        <f aca="false">POWER(C2729*A2729,1/3)=ROUND(POWER(C2729*A2729,1/3),0)</f>
        <v>0</v>
      </c>
      <c r="H2729" s="1" t="n">
        <f aca="false">IF(OR(E2729,F2729,G2729),1,0)</f>
        <v>0</v>
      </c>
      <c r="I2729" s="0" t="n">
        <f aca="false">D2729*H2729</f>
        <v>0</v>
      </c>
    </row>
    <row r="2730" customFormat="false" ht="15" hidden="false" customHeight="false" outlineLevel="0" collapsed="false">
      <c r="A2730" s="0" t="n">
        <v>53</v>
      </c>
      <c r="B2730" s="0" t="n">
        <v>14</v>
      </c>
      <c r="C2730" s="0" t="n">
        <v>83</v>
      </c>
      <c r="D2730" s="1" t="n">
        <f aca="false">IF(AND(A2730&lt;&gt;B2730,B2730&lt;&gt;C2730,C2730&lt;&gt;A2730),1,0)</f>
        <v>1</v>
      </c>
      <c r="E2730" s="0" t="n">
        <f aca="false">POWER(A2730*B2730,1/3)=ROUND(POWER(A2730*B2730,1/3),0)</f>
        <v>0</v>
      </c>
      <c r="F2730" s="0" t="n">
        <f aca="false">POWER(B2730*C2730,1/3)=ROUND(POWER(B2730*C2730,1/3),0)</f>
        <v>0</v>
      </c>
      <c r="G2730" s="0" t="n">
        <f aca="false">POWER(C2730*A2730,1/3)=ROUND(POWER(C2730*A2730,1/3),0)</f>
        <v>0</v>
      </c>
      <c r="H2730" s="1" t="n">
        <f aca="false">IF(OR(E2730,F2730,G2730),1,0)</f>
        <v>0</v>
      </c>
      <c r="I2730" s="0" t="n">
        <f aca="false">D2730*H2730</f>
        <v>0</v>
      </c>
    </row>
    <row r="2731" customFormat="false" ht="15" hidden="false" customHeight="false" outlineLevel="0" collapsed="false">
      <c r="A2731" s="0" t="n">
        <v>5</v>
      </c>
      <c r="B2731" s="0" t="n">
        <v>6</v>
      </c>
      <c r="C2731" s="0" t="n">
        <v>77</v>
      </c>
      <c r="D2731" s="1" t="n">
        <f aca="false">IF(AND(A2731&lt;&gt;B2731,B2731&lt;&gt;C2731,C2731&lt;&gt;A2731),1,0)</f>
        <v>1</v>
      </c>
      <c r="E2731" s="0" t="n">
        <f aca="false">POWER(A2731*B2731,1/3)=ROUND(POWER(A2731*B2731,1/3),0)</f>
        <v>0</v>
      </c>
      <c r="F2731" s="0" t="n">
        <f aca="false">POWER(B2731*C2731,1/3)=ROUND(POWER(B2731*C2731,1/3),0)</f>
        <v>0</v>
      </c>
      <c r="G2731" s="0" t="n">
        <f aca="false">POWER(C2731*A2731,1/3)=ROUND(POWER(C2731*A2731,1/3),0)</f>
        <v>0</v>
      </c>
      <c r="H2731" s="1" t="n">
        <f aca="false">IF(OR(E2731,F2731,G2731),1,0)</f>
        <v>0</v>
      </c>
      <c r="I2731" s="0" t="n">
        <f aca="false">D2731*H2731</f>
        <v>0</v>
      </c>
    </row>
    <row r="2732" customFormat="false" ht="15" hidden="false" customHeight="false" outlineLevel="0" collapsed="false">
      <c r="A2732" s="0" t="n">
        <v>89</v>
      </c>
      <c r="B2732" s="0" t="n">
        <v>30</v>
      </c>
      <c r="C2732" s="0" t="n">
        <v>13</v>
      </c>
      <c r="D2732" s="1" t="n">
        <f aca="false">IF(AND(A2732&lt;&gt;B2732,B2732&lt;&gt;C2732,C2732&lt;&gt;A2732),1,0)</f>
        <v>1</v>
      </c>
      <c r="E2732" s="0" t="n">
        <f aca="false">POWER(A2732*B2732,1/3)=ROUND(POWER(A2732*B2732,1/3),0)</f>
        <v>0</v>
      </c>
      <c r="F2732" s="0" t="n">
        <f aca="false">POWER(B2732*C2732,1/3)=ROUND(POWER(B2732*C2732,1/3),0)</f>
        <v>0</v>
      </c>
      <c r="G2732" s="0" t="n">
        <f aca="false">POWER(C2732*A2732,1/3)=ROUND(POWER(C2732*A2732,1/3),0)</f>
        <v>0</v>
      </c>
      <c r="H2732" s="1" t="n">
        <f aca="false">IF(OR(E2732,F2732,G2732),1,0)</f>
        <v>0</v>
      </c>
      <c r="I2732" s="0" t="n">
        <f aca="false">D2732*H2732</f>
        <v>0</v>
      </c>
    </row>
    <row r="2733" customFormat="false" ht="15" hidden="false" customHeight="false" outlineLevel="0" collapsed="false">
      <c r="A2733" s="0" t="n">
        <v>34</v>
      </c>
      <c r="B2733" s="0" t="n">
        <v>91</v>
      </c>
      <c r="C2733" s="0" t="n">
        <v>15</v>
      </c>
      <c r="D2733" s="1" t="n">
        <f aca="false">IF(AND(A2733&lt;&gt;B2733,B2733&lt;&gt;C2733,C2733&lt;&gt;A2733),1,0)</f>
        <v>1</v>
      </c>
      <c r="E2733" s="0" t="n">
        <f aca="false">POWER(A2733*B2733,1/3)=ROUND(POWER(A2733*B2733,1/3),0)</f>
        <v>0</v>
      </c>
      <c r="F2733" s="0" t="n">
        <f aca="false">POWER(B2733*C2733,1/3)=ROUND(POWER(B2733*C2733,1/3),0)</f>
        <v>0</v>
      </c>
      <c r="G2733" s="0" t="n">
        <f aca="false">POWER(C2733*A2733,1/3)=ROUND(POWER(C2733*A2733,1/3),0)</f>
        <v>0</v>
      </c>
      <c r="H2733" s="1" t="n">
        <f aca="false">IF(OR(E2733,F2733,G2733),1,0)</f>
        <v>0</v>
      </c>
      <c r="I2733" s="0" t="n">
        <f aca="false">D2733*H2733</f>
        <v>0</v>
      </c>
    </row>
    <row r="2734" customFormat="false" ht="15" hidden="false" customHeight="false" outlineLevel="0" collapsed="false">
      <c r="A2734" s="0" t="n">
        <v>37</v>
      </c>
      <c r="B2734" s="0" t="n">
        <v>25</v>
      </c>
      <c r="C2734" s="0" t="n">
        <v>73</v>
      </c>
      <c r="D2734" s="1" t="n">
        <f aca="false">IF(AND(A2734&lt;&gt;B2734,B2734&lt;&gt;C2734,C2734&lt;&gt;A2734),1,0)</f>
        <v>1</v>
      </c>
      <c r="E2734" s="0" t="n">
        <f aca="false">POWER(A2734*B2734,1/3)=ROUND(POWER(A2734*B2734,1/3),0)</f>
        <v>0</v>
      </c>
      <c r="F2734" s="0" t="n">
        <f aca="false">POWER(B2734*C2734,1/3)=ROUND(POWER(B2734*C2734,1/3),0)</f>
        <v>0</v>
      </c>
      <c r="G2734" s="0" t="n">
        <f aca="false">POWER(C2734*A2734,1/3)=ROUND(POWER(C2734*A2734,1/3),0)</f>
        <v>0</v>
      </c>
      <c r="H2734" s="1" t="n">
        <f aca="false">IF(OR(E2734,F2734,G2734),1,0)</f>
        <v>0</v>
      </c>
      <c r="I2734" s="0" t="n">
        <f aca="false">D2734*H2734</f>
        <v>0</v>
      </c>
    </row>
    <row r="2735" customFormat="false" ht="15" hidden="false" customHeight="false" outlineLevel="0" collapsed="false">
      <c r="A2735" s="0" t="n">
        <v>41</v>
      </c>
      <c r="B2735" s="0" t="n">
        <v>17</v>
      </c>
      <c r="C2735" s="0" t="n">
        <v>96</v>
      </c>
      <c r="D2735" s="1" t="n">
        <f aca="false">IF(AND(A2735&lt;&gt;B2735,B2735&lt;&gt;C2735,C2735&lt;&gt;A2735),1,0)</f>
        <v>1</v>
      </c>
      <c r="E2735" s="0" t="n">
        <f aca="false">POWER(A2735*B2735,1/3)=ROUND(POWER(A2735*B2735,1/3),0)</f>
        <v>0</v>
      </c>
      <c r="F2735" s="0" t="n">
        <f aca="false">POWER(B2735*C2735,1/3)=ROUND(POWER(B2735*C2735,1/3),0)</f>
        <v>0</v>
      </c>
      <c r="G2735" s="0" t="n">
        <f aca="false">POWER(C2735*A2735,1/3)=ROUND(POWER(C2735*A2735,1/3),0)</f>
        <v>0</v>
      </c>
      <c r="H2735" s="1" t="n">
        <f aca="false">IF(OR(E2735,F2735,G2735),1,0)</f>
        <v>0</v>
      </c>
      <c r="I2735" s="0" t="n">
        <f aca="false">D2735*H2735</f>
        <v>0</v>
      </c>
    </row>
    <row r="2736" customFormat="false" ht="15" hidden="false" customHeight="false" outlineLevel="0" collapsed="false">
      <c r="A2736" s="0" t="n">
        <v>19</v>
      </c>
      <c r="B2736" s="0" t="n">
        <v>48</v>
      </c>
      <c r="C2736" s="0" t="n">
        <v>90</v>
      </c>
      <c r="D2736" s="1" t="n">
        <f aca="false">IF(AND(A2736&lt;&gt;B2736,B2736&lt;&gt;C2736,C2736&lt;&gt;A2736),1,0)</f>
        <v>1</v>
      </c>
      <c r="E2736" s="0" t="n">
        <f aca="false">POWER(A2736*B2736,1/3)=ROUND(POWER(A2736*B2736,1/3),0)</f>
        <v>0</v>
      </c>
      <c r="F2736" s="0" t="n">
        <f aca="false">POWER(B2736*C2736,1/3)=ROUND(POWER(B2736*C2736,1/3),0)</f>
        <v>0</v>
      </c>
      <c r="G2736" s="0" t="n">
        <f aca="false">POWER(C2736*A2736,1/3)=ROUND(POWER(C2736*A2736,1/3),0)</f>
        <v>0</v>
      </c>
      <c r="H2736" s="1" t="n">
        <f aca="false">IF(OR(E2736,F2736,G2736),1,0)</f>
        <v>0</v>
      </c>
      <c r="I2736" s="0" t="n">
        <f aca="false">D2736*H2736</f>
        <v>0</v>
      </c>
    </row>
    <row r="2737" customFormat="false" ht="15" hidden="false" customHeight="false" outlineLevel="0" collapsed="false">
      <c r="A2737" s="0" t="n">
        <v>25</v>
      </c>
      <c r="B2737" s="0" t="n">
        <v>34</v>
      </c>
      <c r="C2737" s="0" t="n">
        <v>78</v>
      </c>
      <c r="D2737" s="1" t="n">
        <f aca="false">IF(AND(A2737&lt;&gt;B2737,B2737&lt;&gt;C2737,C2737&lt;&gt;A2737),1,0)</f>
        <v>1</v>
      </c>
      <c r="E2737" s="0" t="n">
        <f aca="false">POWER(A2737*B2737,1/3)=ROUND(POWER(A2737*B2737,1/3),0)</f>
        <v>0</v>
      </c>
      <c r="F2737" s="0" t="n">
        <f aca="false">POWER(B2737*C2737,1/3)=ROUND(POWER(B2737*C2737,1/3),0)</f>
        <v>0</v>
      </c>
      <c r="G2737" s="0" t="n">
        <f aca="false">POWER(C2737*A2737,1/3)=ROUND(POWER(C2737*A2737,1/3),0)</f>
        <v>0</v>
      </c>
      <c r="H2737" s="1" t="n">
        <f aca="false">IF(OR(E2737,F2737,G2737),1,0)</f>
        <v>0</v>
      </c>
      <c r="I2737" s="0" t="n">
        <f aca="false">D2737*H2737</f>
        <v>0</v>
      </c>
    </row>
    <row r="2738" customFormat="false" ht="15" hidden="false" customHeight="false" outlineLevel="0" collapsed="false">
      <c r="A2738" s="0" t="n">
        <v>53</v>
      </c>
      <c r="B2738" s="0" t="n">
        <v>85</v>
      </c>
      <c r="C2738" s="0" t="n">
        <v>37</v>
      </c>
      <c r="D2738" s="1" t="n">
        <f aca="false">IF(AND(A2738&lt;&gt;B2738,B2738&lt;&gt;C2738,C2738&lt;&gt;A2738),1,0)</f>
        <v>1</v>
      </c>
      <c r="E2738" s="0" t="n">
        <f aca="false">POWER(A2738*B2738,1/3)=ROUND(POWER(A2738*B2738,1/3),0)</f>
        <v>0</v>
      </c>
      <c r="F2738" s="0" t="n">
        <f aca="false">POWER(B2738*C2738,1/3)=ROUND(POWER(B2738*C2738,1/3),0)</f>
        <v>0</v>
      </c>
      <c r="G2738" s="0" t="n">
        <f aca="false">POWER(C2738*A2738,1/3)=ROUND(POWER(C2738*A2738,1/3),0)</f>
        <v>0</v>
      </c>
      <c r="H2738" s="1" t="n">
        <f aca="false">IF(OR(E2738,F2738,G2738),1,0)</f>
        <v>0</v>
      </c>
      <c r="I2738" s="0" t="n">
        <f aca="false">D2738*H2738</f>
        <v>0</v>
      </c>
    </row>
    <row r="2739" customFormat="false" ht="15" hidden="false" customHeight="false" outlineLevel="0" collapsed="false">
      <c r="A2739" s="0" t="n">
        <v>32</v>
      </c>
      <c r="B2739" s="0" t="n">
        <v>4</v>
      </c>
      <c r="C2739" s="0" t="n">
        <v>62</v>
      </c>
      <c r="D2739" s="1" t="n">
        <f aca="false">IF(AND(A2739&lt;&gt;B2739,B2739&lt;&gt;C2739,C2739&lt;&gt;A2739),1,0)</f>
        <v>1</v>
      </c>
      <c r="E2739" s="0" t="n">
        <f aca="false">POWER(A2739*B2739,1/3)=ROUND(POWER(A2739*B2739,1/3),0)</f>
        <v>0</v>
      </c>
      <c r="F2739" s="0" t="n">
        <f aca="false">POWER(B2739*C2739,1/3)=ROUND(POWER(B2739*C2739,1/3),0)</f>
        <v>0</v>
      </c>
      <c r="G2739" s="0" t="n">
        <f aca="false">POWER(C2739*A2739,1/3)=ROUND(POWER(C2739*A2739,1/3),0)</f>
        <v>0</v>
      </c>
      <c r="H2739" s="1" t="n">
        <f aca="false">IF(OR(E2739,F2739,G2739),1,0)</f>
        <v>0</v>
      </c>
      <c r="I2739" s="0" t="n">
        <f aca="false">D2739*H2739</f>
        <v>0</v>
      </c>
    </row>
    <row r="2740" customFormat="false" ht="15" hidden="false" customHeight="false" outlineLevel="0" collapsed="false">
      <c r="A2740" s="0" t="n">
        <v>44</v>
      </c>
      <c r="B2740" s="0" t="n">
        <v>64</v>
      </c>
      <c r="C2740" s="0" t="n">
        <v>93</v>
      </c>
      <c r="D2740" s="1" t="n">
        <f aca="false">IF(AND(A2740&lt;&gt;B2740,B2740&lt;&gt;C2740,C2740&lt;&gt;A2740),1,0)</f>
        <v>1</v>
      </c>
      <c r="E2740" s="0" t="n">
        <f aca="false">POWER(A2740*B2740,1/3)=ROUND(POWER(A2740*B2740,1/3),0)</f>
        <v>0</v>
      </c>
      <c r="F2740" s="0" t="n">
        <f aca="false">POWER(B2740*C2740,1/3)=ROUND(POWER(B2740*C2740,1/3),0)</f>
        <v>0</v>
      </c>
      <c r="G2740" s="0" t="n">
        <f aca="false">POWER(C2740*A2740,1/3)=ROUND(POWER(C2740*A2740,1/3),0)</f>
        <v>0</v>
      </c>
      <c r="H2740" s="1" t="n">
        <f aca="false">IF(OR(E2740,F2740,G2740),1,0)</f>
        <v>0</v>
      </c>
      <c r="I2740" s="0" t="n">
        <f aca="false">D2740*H2740</f>
        <v>0</v>
      </c>
    </row>
    <row r="2741" customFormat="false" ht="15" hidden="false" customHeight="false" outlineLevel="0" collapsed="false">
      <c r="A2741" s="0" t="n">
        <v>82</v>
      </c>
      <c r="B2741" s="0" t="n">
        <v>24</v>
      </c>
      <c r="C2741" s="0" t="n">
        <v>2</v>
      </c>
      <c r="D2741" s="1" t="n">
        <f aca="false">IF(AND(A2741&lt;&gt;B2741,B2741&lt;&gt;C2741,C2741&lt;&gt;A2741),1,0)</f>
        <v>1</v>
      </c>
      <c r="E2741" s="0" t="n">
        <f aca="false">POWER(A2741*B2741,1/3)=ROUND(POWER(A2741*B2741,1/3),0)</f>
        <v>0</v>
      </c>
      <c r="F2741" s="0" t="n">
        <f aca="false">POWER(B2741*C2741,1/3)=ROUND(POWER(B2741*C2741,1/3),0)</f>
        <v>0</v>
      </c>
      <c r="G2741" s="0" t="n">
        <f aca="false">POWER(C2741*A2741,1/3)=ROUND(POWER(C2741*A2741,1/3),0)</f>
        <v>0</v>
      </c>
      <c r="H2741" s="1" t="n">
        <f aca="false">IF(OR(E2741,F2741,G2741),1,0)</f>
        <v>0</v>
      </c>
      <c r="I2741" s="0" t="n">
        <f aca="false">D2741*H2741</f>
        <v>0</v>
      </c>
    </row>
    <row r="2742" customFormat="false" ht="15" hidden="false" customHeight="false" outlineLevel="0" collapsed="false">
      <c r="A2742" s="0" t="n">
        <v>23</v>
      </c>
      <c r="B2742" s="0" t="n">
        <v>25</v>
      </c>
      <c r="C2742" s="0" t="n">
        <v>23</v>
      </c>
      <c r="D2742" s="1" t="n">
        <f aca="false">IF(AND(A2742&lt;&gt;B2742,B2742&lt;&gt;C2742,C2742&lt;&gt;A2742),1,0)</f>
        <v>0</v>
      </c>
      <c r="E2742" s="0" t="n">
        <f aca="false">POWER(A2742*B2742,1/3)=ROUND(POWER(A2742*B2742,1/3),0)</f>
        <v>0</v>
      </c>
      <c r="F2742" s="0" t="n">
        <f aca="false">POWER(B2742*C2742,1/3)=ROUND(POWER(B2742*C2742,1/3),0)</f>
        <v>0</v>
      </c>
      <c r="G2742" s="0" t="n">
        <f aca="false">POWER(C2742*A2742,1/3)=ROUND(POWER(C2742*A2742,1/3),0)</f>
        <v>0</v>
      </c>
      <c r="H2742" s="1" t="n">
        <f aca="false">IF(OR(E2742,F2742,G2742),1,0)</f>
        <v>0</v>
      </c>
      <c r="I2742" s="0" t="n">
        <f aca="false">D2742*H2742</f>
        <v>0</v>
      </c>
    </row>
    <row r="2743" customFormat="false" ht="15" hidden="false" customHeight="false" outlineLevel="0" collapsed="false">
      <c r="A2743" s="0" t="n">
        <v>62</v>
      </c>
      <c r="B2743" s="0" t="n">
        <v>26</v>
      </c>
      <c r="C2743" s="0" t="n">
        <v>85</v>
      </c>
      <c r="D2743" s="1" t="n">
        <f aca="false">IF(AND(A2743&lt;&gt;B2743,B2743&lt;&gt;C2743,C2743&lt;&gt;A2743),1,0)</f>
        <v>1</v>
      </c>
      <c r="E2743" s="0" t="n">
        <f aca="false">POWER(A2743*B2743,1/3)=ROUND(POWER(A2743*B2743,1/3),0)</f>
        <v>0</v>
      </c>
      <c r="F2743" s="0" t="n">
        <f aca="false">POWER(B2743*C2743,1/3)=ROUND(POWER(B2743*C2743,1/3),0)</f>
        <v>0</v>
      </c>
      <c r="G2743" s="0" t="n">
        <f aca="false">POWER(C2743*A2743,1/3)=ROUND(POWER(C2743*A2743,1/3),0)</f>
        <v>0</v>
      </c>
      <c r="H2743" s="1" t="n">
        <f aca="false">IF(OR(E2743,F2743,G2743),1,0)</f>
        <v>0</v>
      </c>
      <c r="I2743" s="0" t="n">
        <f aca="false">D2743*H2743</f>
        <v>0</v>
      </c>
    </row>
    <row r="2744" customFormat="false" ht="15" hidden="false" customHeight="false" outlineLevel="0" collapsed="false">
      <c r="A2744" s="0" t="n">
        <v>8</v>
      </c>
      <c r="B2744" s="0" t="n">
        <v>54</v>
      </c>
      <c r="C2744" s="0" t="n">
        <v>38</v>
      </c>
      <c r="D2744" s="1" t="n">
        <f aca="false">IF(AND(A2744&lt;&gt;B2744,B2744&lt;&gt;C2744,C2744&lt;&gt;A2744),1,0)</f>
        <v>1</v>
      </c>
      <c r="E2744" s="0" t="n">
        <f aca="false">POWER(A2744*B2744,1/3)=ROUND(POWER(A2744*B2744,1/3),0)</f>
        <v>0</v>
      </c>
      <c r="F2744" s="0" t="n">
        <f aca="false">POWER(B2744*C2744,1/3)=ROUND(POWER(B2744*C2744,1/3),0)</f>
        <v>0</v>
      </c>
      <c r="G2744" s="0" t="n">
        <f aca="false">POWER(C2744*A2744,1/3)=ROUND(POWER(C2744*A2744,1/3),0)</f>
        <v>0</v>
      </c>
      <c r="H2744" s="1" t="n">
        <f aca="false">IF(OR(E2744,F2744,G2744),1,0)</f>
        <v>0</v>
      </c>
      <c r="I2744" s="0" t="n">
        <f aca="false">D2744*H2744</f>
        <v>0</v>
      </c>
    </row>
    <row r="2745" customFormat="false" ht="15" hidden="false" customHeight="false" outlineLevel="0" collapsed="false">
      <c r="A2745" s="0" t="n">
        <v>27</v>
      </c>
      <c r="B2745" s="0" t="n">
        <v>75</v>
      </c>
      <c r="C2745" s="0" t="n">
        <v>97</v>
      </c>
      <c r="D2745" s="1" t="n">
        <f aca="false">IF(AND(A2745&lt;&gt;B2745,B2745&lt;&gt;C2745,C2745&lt;&gt;A2745),1,0)</f>
        <v>1</v>
      </c>
      <c r="E2745" s="0" t="n">
        <f aca="false">POWER(A2745*B2745,1/3)=ROUND(POWER(A2745*B2745,1/3),0)</f>
        <v>0</v>
      </c>
      <c r="F2745" s="0" t="n">
        <f aca="false">POWER(B2745*C2745,1/3)=ROUND(POWER(B2745*C2745,1/3),0)</f>
        <v>0</v>
      </c>
      <c r="G2745" s="0" t="n">
        <f aca="false">POWER(C2745*A2745,1/3)=ROUND(POWER(C2745*A2745,1/3),0)</f>
        <v>0</v>
      </c>
      <c r="H2745" s="1" t="n">
        <f aca="false">IF(OR(E2745,F2745,G2745),1,0)</f>
        <v>0</v>
      </c>
      <c r="I2745" s="0" t="n">
        <f aca="false">D2745*H2745</f>
        <v>0</v>
      </c>
    </row>
    <row r="2746" customFormat="false" ht="15" hidden="false" customHeight="false" outlineLevel="0" collapsed="false">
      <c r="A2746" s="0" t="n">
        <v>86</v>
      </c>
      <c r="B2746" s="0" t="n">
        <v>30</v>
      </c>
      <c r="C2746" s="0" t="n">
        <v>52</v>
      </c>
      <c r="D2746" s="1" t="n">
        <f aca="false">IF(AND(A2746&lt;&gt;B2746,B2746&lt;&gt;C2746,C2746&lt;&gt;A2746),1,0)</f>
        <v>1</v>
      </c>
      <c r="E2746" s="0" t="n">
        <f aca="false">POWER(A2746*B2746,1/3)=ROUND(POWER(A2746*B2746,1/3),0)</f>
        <v>0</v>
      </c>
      <c r="F2746" s="0" t="n">
        <f aca="false">POWER(B2746*C2746,1/3)=ROUND(POWER(B2746*C2746,1/3),0)</f>
        <v>0</v>
      </c>
      <c r="G2746" s="0" t="n">
        <f aca="false">POWER(C2746*A2746,1/3)=ROUND(POWER(C2746*A2746,1/3),0)</f>
        <v>0</v>
      </c>
      <c r="H2746" s="1" t="n">
        <f aca="false">IF(OR(E2746,F2746,G2746),1,0)</f>
        <v>0</v>
      </c>
      <c r="I2746" s="0" t="n">
        <f aca="false">D2746*H2746</f>
        <v>0</v>
      </c>
    </row>
    <row r="2747" customFormat="false" ht="15" hidden="false" customHeight="false" outlineLevel="0" collapsed="false">
      <c r="A2747" s="0" t="n">
        <v>87</v>
      </c>
      <c r="B2747" s="0" t="n">
        <v>83</v>
      </c>
      <c r="C2747" s="0" t="n">
        <v>90</v>
      </c>
      <c r="D2747" s="1" t="n">
        <f aca="false">IF(AND(A2747&lt;&gt;B2747,B2747&lt;&gt;C2747,C2747&lt;&gt;A2747),1,0)</f>
        <v>1</v>
      </c>
      <c r="E2747" s="0" t="n">
        <f aca="false">POWER(A2747*B2747,1/3)=ROUND(POWER(A2747*B2747,1/3),0)</f>
        <v>0</v>
      </c>
      <c r="F2747" s="0" t="n">
        <f aca="false">POWER(B2747*C2747,1/3)=ROUND(POWER(B2747*C2747,1/3),0)</f>
        <v>0</v>
      </c>
      <c r="G2747" s="0" t="n">
        <f aca="false">POWER(C2747*A2747,1/3)=ROUND(POWER(C2747*A2747,1/3),0)</f>
        <v>0</v>
      </c>
      <c r="H2747" s="1" t="n">
        <f aca="false">IF(OR(E2747,F2747,G2747),1,0)</f>
        <v>0</v>
      </c>
      <c r="I2747" s="0" t="n">
        <f aca="false">D2747*H2747</f>
        <v>0</v>
      </c>
    </row>
    <row r="2748" customFormat="false" ht="15" hidden="false" customHeight="false" outlineLevel="0" collapsed="false">
      <c r="A2748" s="0" t="n">
        <v>57</v>
      </c>
      <c r="B2748" s="0" t="n">
        <v>15</v>
      </c>
      <c r="C2748" s="0" t="n">
        <v>62</v>
      </c>
      <c r="D2748" s="1" t="n">
        <f aca="false">IF(AND(A2748&lt;&gt;B2748,B2748&lt;&gt;C2748,C2748&lt;&gt;A2748),1,0)</f>
        <v>1</v>
      </c>
      <c r="E2748" s="0" t="n">
        <f aca="false">POWER(A2748*B2748,1/3)=ROUND(POWER(A2748*B2748,1/3),0)</f>
        <v>0</v>
      </c>
      <c r="F2748" s="0" t="n">
        <f aca="false">POWER(B2748*C2748,1/3)=ROUND(POWER(B2748*C2748,1/3),0)</f>
        <v>0</v>
      </c>
      <c r="G2748" s="0" t="n">
        <f aca="false">POWER(C2748*A2748,1/3)=ROUND(POWER(C2748*A2748,1/3),0)</f>
        <v>0</v>
      </c>
      <c r="H2748" s="1" t="n">
        <f aca="false">IF(OR(E2748,F2748,G2748),1,0)</f>
        <v>0</v>
      </c>
      <c r="I2748" s="0" t="n">
        <f aca="false">D2748*H2748</f>
        <v>0</v>
      </c>
    </row>
    <row r="2749" customFormat="false" ht="15" hidden="false" customHeight="false" outlineLevel="0" collapsed="false">
      <c r="A2749" s="0" t="n">
        <v>60</v>
      </c>
      <c r="B2749" s="0" t="n">
        <v>33</v>
      </c>
      <c r="C2749" s="0" t="n">
        <v>25</v>
      </c>
      <c r="D2749" s="1" t="n">
        <f aca="false">IF(AND(A2749&lt;&gt;B2749,B2749&lt;&gt;C2749,C2749&lt;&gt;A2749),1,0)</f>
        <v>1</v>
      </c>
      <c r="E2749" s="0" t="n">
        <f aca="false">POWER(A2749*B2749,1/3)=ROUND(POWER(A2749*B2749,1/3),0)</f>
        <v>0</v>
      </c>
      <c r="F2749" s="0" t="n">
        <f aca="false">POWER(B2749*C2749,1/3)=ROUND(POWER(B2749*C2749,1/3),0)</f>
        <v>0</v>
      </c>
      <c r="G2749" s="0" t="n">
        <f aca="false">POWER(C2749*A2749,1/3)=ROUND(POWER(C2749*A2749,1/3),0)</f>
        <v>0</v>
      </c>
      <c r="H2749" s="1" t="n">
        <f aca="false">IF(OR(E2749,F2749,G2749),1,0)</f>
        <v>0</v>
      </c>
      <c r="I2749" s="0" t="n">
        <f aca="false">D2749*H2749</f>
        <v>0</v>
      </c>
    </row>
    <row r="2750" customFormat="false" ht="15" hidden="false" customHeight="false" outlineLevel="0" collapsed="false">
      <c r="A2750" s="0" t="n">
        <v>5</v>
      </c>
      <c r="B2750" s="0" t="n">
        <v>5</v>
      </c>
      <c r="C2750" s="0" t="n">
        <v>91</v>
      </c>
      <c r="D2750" s="1" t="n">
        <f aca="false">IF(AND(A2750&lt;&gt;B2750,B2750&lt;&gt;C2750,C2750&lt;&gt;A2750),1,0)</f>
        <v>0</v>
      </c>
      <c r="E2750" s="0" t="n">
        <f aca="false">POWER(A2750*B2750,1/3)=ROUND(POWER(A2750*B2750,1/3),0)</f>
        <v>0</v>
      </c>
      <c r="F2750" s="0" t="n">
        <f aca="false">POWER(B2750*C2750,1/3)=ROUND(POWER(B2750*C2750,1/3),0)</f>
        <v>0</v>
      </c>
      <c r="G2750" s="0" t="n">
        <f aca="false">POWER(C2750*A2750,1/3)=ROUND(POWER(C2750*A2750,1/3),0)</f>
        <v>0</v>
      </c>
      <c r="H2750" s="1" t="n">
        <f aca="false">IF(OR(E2750,F2750,G2750),1,0)</f>
        <v>0</v>
      </c>
      <c r="I2750" s="0" t="n">
        <f aca="false">D2750*H2750</f>
        <v>0</v>
      </c>
    </row>
    <row r="2751" customFormat="false" ht="15" hidden="false" customHeight="false" outlineLevel="0" collapsed="false">
      <c r="A2751" s="0" t="n">
        <v>1</v>
      </c>
      <c r="B2751" s="0" t="n">
        <v>56</v>
      </c>
      <c r="C2751" s="0" t="n">
        <v>87</v>
      </c>
      <c r="D2751" s="1" t="n">
        <f aca="false">IF(AND(A2751&lt;&gt;B2751,B2751&lt;&gt;C2751,C2751&lt;&gt;A2751),1,0)</f>
        <v>1</v>
      </c>
      <c r="E2751" s="0" t="n">
        <f aca="false">POWER(A2751*B2751,1/3)=ROUND(POWER(A2751*B2751,1/3),0)</f>
        <v>0</v>
      </c>
      <c r="F2751" s="0" t="n">
        <f aca="false">POWER(B2751*C2751,1/3)=ROUND(POWER(B2751*C2751,1/3),0)</f>
        <v>0</v>
      </c>
      <c r="G2751" s="0" t="n">
        <f aca="false">POWER(C2751*A2751,1/3)=ROUND(POWER(C2751*A2751,1/3),0)</f>
        <v>0</v>
      </c>
      <c r="H2751" s="1" t="n">
        <f aca="false">IF(OR(E2751,F2751,G2751),1,0)</f>
        <v>0</v>
      </c>
      <c r="I2751" s="0" t="n">
        <f aca="false">D2751*H2751</f>
        <v>0</v>
      </c>
    </row>
    <row r="2752" customFormat="false" ht="15" hidden="false" customHeight="false" outlineLevel="0" collapsed="false">
      <c r="A2752" s="0" t="n">
        <v>79</v>
      </c>
      <c r="B2752" s="0" t="n">
        <v>24</v>
      </c>
      <c r="C2752" s="0" t="n">
        <v>24</v>
      </c>
      <c r="D2752" s="1" t="n">
        <f aca="false">IF(AND(A2752&lt;&gt;B2752,B2752&lt;&gt;C2752,C2752&lt;&gt;A2752),1,0)</f>
        <v>0</v>
      </c>
      <c r="E2752" s="0" t="n">
        <f aca="false">POWER(A2752*B2752,1/3)=ROUND(POWER(A2752*B2752,1/3),0)</f>
        <v>0</v>
      </c>
      <c r="F2752" s="0" t="n">
        <f aca="false">POWER(B2752*C2752,1/3)=ROUND(POWER(B2752*C2752,1/3),0)</f>
        <v>0</v>
      </c>
      <c r="G2752" s="0" t="n">
        <f aca="false">POWER(C2752*A2752,1/3)=ROUND(POWER(C2752*A2752,1/3),0)</f>
        <v>0</v>
      </c>
      <c r="H2752" s="1" t="n">
        <f aca="false">IF(OR(E2752,F2752,G2752),1,0)</f>
        <v>0</v>
      </c>
      <c r="I2752" s="0" t="n">
        <f aca="false">D2752*H2752</f>
        <v>0</v>
      </c>
    </row>
    <row r="2753" customFormat="false" ht="15" hidden="false" customHeight="false" outlineLevel="0" collapsed="false">
      <c r="A2753" s="0" t="n">
        <v>2</v>
      </c>
      <c r="B2753" s="0" t="n">
        <v>50</v>
      </c>
      <c r="C2753" s="0" t="n">
        <v>5</v>
      </c>
      <c r="D2753" s="1" t="n">
        <f aca="false">IF(AND(A2753&lt;&gt;B2753,B2753&lt;&gt;C2753,C2753&lt;&gt;A2753),1,0)</f>
        <v>1</v>
      </c>
      <c r="E2753" s="0" t="n">
        <f aca="false">POWER(A2753*B2753,1/3)=ROUND(POWER(A2753*B2753,1/3),0)</f>
        <v>0</v>
      </c>
      <c r="F2753" s="0" t="n">
        <f aca="false">POWER(B2753*C2753,1/3)=ROUND(POWER(B2753*C2753,1/3),0)</f>
        <v>0</v>
      </c>
      <c r="G2753" s="0" t="n">
        <f aca="false">POWER(C2753*A2753,1/3)=ROUND(POWER(C2753*A2753,1/3),0)</f>
        <v>0</v>
      </c>
      <c r="H2753" s="1" t="n">
        <f aca="false">IF(OR(E2753,F2753,G2753),1,0)</f>
        <v>0</v>
      </c>
      <c r="I2753" s="0" t="n">
        <f aca="false">D2753*H2753</f>
        <v>0</v>
      </c>
    </row>
    <row r="2754" customFormat="false" ht="15" hidden="false" customHeight="false" outlineLevel="0" collapsed="false">
      <c r="A2754" s="0" t="n">
        <v>18</v>
      </c>
      <c r="B2754" s="0" t="n">
        <v>34</v>
      </c>
      <c r="C2754" s="0" t="n">
        <v>39</v>
      </c>
      <c r="D2754" s="1" t="n">
        <f aca="false">IF(AND(A2754&lt;&gt;B2754,B2754&lt;&gt;C2754,C2754&lt;&gt;A2754),1,0)</f>
        <v>1</v>
      </c>
      <c r="E2754" s="0" t="n">
        <f aca="false">POWER(A2754*B2754,1/3)=ROUND(POWER(A2754*B2754,1/3),0)</f>
        <v>0</v>
      </c>
      <c r="F2754" s="0" t="n">
        <f aca="false">POWER(B2754*C2754,1/3)=ROUND(POWER(B2754*C2754,1/3),0)</f>
        <v>0</v>
      </c>
      <c r="G2754" s="0" t="n">
        <f aca="false">POWER(C2754*A2754,1/3)=ROUND(POWER(C2754*A2754,1/3),0)</f>
        <v>0</v>
      </c>
      <c r="H2754" s="1" t="n">
        <f aca="false">IF(OR(E2754,F2754,G2754),1,0)</f>
        <v>0</v>
      </c>
      <c r="I2754" s="0" t="n">
        <f aca="false">D2754*H2754</f>
        <v>0</v>
      </c>
    </row>
    <row r="2755" customFormat="false" ht="15" hidden="false" customHeight="false" outlineLevel="0" collapsed="false">
      <c r="A2755" s="0" t="n">
        <v>74</v>
      </c>
      <c r="B2755" s="0" t="n">
        <v>20</v>
      </c>
      <c r="C2755" s="0" t="n">
        <v>96</v>
      </c>
      <c r="D2755" s="1" t="n">
        <f aca="false">IF(AND(A2755&lt;&gt;B2755,B2755&lt;&gt;C2755,C2755&lt;&gt;A2755),1,0)</f>
        <v>1</v>
      </c>
      <c r="E2755" s="0" t="n">
        <f aca="false">POWER(A2755*B2755,1/3)=ROUND(POWER(A2755*B2755,1/3),0)</f>
        <v>0</v>
      </c>
      <c r="F2755" s="0" t="n">
        <f aca="false">POWER(B2755*C2755,1/3)=ROUND(POWER(B2755*C2755,1/3),0)</f>
        <v>0</v>
      </c>
      <c r="G2755" s="0" t="n">
        <f aca="false">POWER(C2755*A2755,1/3)=ROUND(POWER(C2755*A2755,1/3),0)</f>
        <v>0</v>
      </c>
      <c r="H2755" s="1" t="n">
        <f aca="false">IF(OR(E2755,F2755,G2755),1,0)</f>
        <v>0</v>
      </c>
      <c r="I2755" s="0" t="n">
        <f aca="false">D2755*H2755</f>
        <v>0</v>
      </c>
    </row>
    <row r="2756" customFormat="false" ht="15" hidden="false" customHeight="false" outlineLevel="0" collapsed="false">
      <c r="A2756" s="0" t="n">
        <v>24</v>
      </c>
      <c r="B2756" s="0" t="n">
        <v>98</v>
      </c>
      <c r="C2756" s="0" t="n">
        <v>93</v>
      </c>
      <c r="D2756" s="1" t="n">
        <f aca="false">IF(AND(A2756&lt;&gt;B2756,B2756&lt;&gt;C2756,C2756&lt;&gt;A2756),1,0)</f>
        <v>1</v>
      </c>
      <c r="E2756" s="0" t="n">
        <f aca="false">POWER(A2756*B2756,1/3)=ROUND(POWER(A2756*B2756,1/3),0)</f>
        <v>0</v>
      </c>
      <c r="F2756" s="0" t="n">
        <f aca="false">POWER(B2756*C2756,1/3)=ROUND(POWER(B2756*C2756,1/3),0)</f>
        <v>0</v>
      </c>
      <c r="G2756" s="0" t="n">
        <f aca="false">POWER(C2756*A2756,1/3)=ROUND(POWER(C2756*A2756,1/3),0)</f>
        <v>0</v>
      </c>
      <c r="H2756" s="1" t="n">
        <f aca="false">IF(OR(E2756,F2756,G2756),1,0)</f>
        <v>0</v>
      </c>
      <c r="I2756" s="0" t="n">
        <f aca="false">D2756*H2756</f>
        <v>0</v>
      </c>
    </row>
    <row r="2757" customFormat="false" ht="15" hidden="false" customHeight="false" outlineLevel="0" collapsed="false">
      <c r="A2757" s="0" t="n">
        <v>36</v>
      </c>
      <c r="B2757" s="0" t="n">
        <v>84</v>
      </c>
      <c r="C2757" s="0" t="n">
        <v>91</v>
      </c>
      <c r="D2757" s="1" t="n">
        <f aca="false">IF(AND(A2757&lt;&gt;B2757,B2757&lt;&gt;C2757,C2757&lt;&gt;A2757),1,0)</f>
        <v>1</v>
      </c>
      <c r="E2757" s="0" t="n">
        <f aca="false">POWER(A2757*B2757,1/3)=ROUND(POWER(A2757*B2757,1/3),0)</f>
        <v>0</v>
      </c>
      <c r="F2757" s="0" t="n">
        <f aca="false">POWER(B2757*C2757,1/3)=ROUND(POWER(B2757*C2757,1/3),0)</f>
        <v>0</v>
      </c>
      <c r="G2757" s="0" t="n">
        <f aca="false">POWER(C2757*A2757,1/3)=ROUND(POWER(C2757*A2757,1/3),0)</f>
        <v>0</v>
      </c>
      <c r="H2757" s="1" t="n">
        <f aca="false">IF(OR(E2757,F2757,G2757),1,0)</f>
        <v>0</v>
      </c>
      <c r="I2757" s="0" t="n">
        <f aca="false">D2757*H2757</f>
        <v>0</v>
      </c>
    </row>
    <row r="2758" customFormat="false" ht="15" hidden="false" customHeight="false" outlineLevel="0" collapsed="false">
      <c r="A2758" s="0" t="n">
        <v>26</v>
      </c>
      <c r="B2758" s="0" t="n">
        <v>94</v>
      </c>
      <c r="C2758" s="0" t="n">
        <v>5</v>
      </c>
      <c r="D2758" s="1" t="n">
        <f aca="false">IF(AND(A2758&lt;&gt;B2758,B2758&lt;&gt;C2758,C2758&lt;&gt;A2758),1,0)</f>
        <v>1</v>
      </c>
      <c r="E2758" s="0" t="n">
        <f aca="false">POWER(A2758*B2758,1/3)=ROUND(POWER(A2758*B2758,1/3),0)</f>
        <v>0</v>
      </c>
      <c r="F2758" s="0" t="n">
        <f aca="false">POWER(B2758*C2758,1/3)=ROUND(POWER(B2758*C2758,1/3),0)</f>
        <v>0</v>
      </c>
      <c r="G2758" s="0" t="n">
        <f aca="false">POWER(C2758*A2758,1/3)=ROUND(POWER(C2758*A2758,1/3),0)</f>
        <v>0</v>
      </c>
      <c r="H2758" s="1" t="n">
        <f aca="false">IF(OR(E2758,F2758,G2758),1,0)</f>
        <v>0</v>
      </c>
      <c r="I2758" s="0" t="n">
        <f aca="false">D2758*H2758</f>
        <v>0</v>
      </c>
    </row>
    <row r="2759" customFormat="false" ht="15" hidden="false" customHeight="false" outlineLevel="0" collapsed="false">
      <c r="A2759" s="0" t="n">
        <v>12</v>
      </c>
      <c r="B2759" s="0" t="n">
        <v>18</v>
      </c>
      <c r="C2759" s="0" t="n">
        <v>96</v>
      </c>
      <c r="D2759" s="1" t="n">
        <f aca="false">IF(AND(A2759&lt;&gt;B2759,B2759&lt;&gt;C2759,C2759&lt;&gt;A2759),1,0)</f>
        <v>1</v>
      </c>
      <c r="E2759" s="0" t="n">
        <f aca="false">POWER(A2759*B2759,1/3)=ROUND(POWER(A2759*B2759,1/3),0)</f>
        <v>1</v>
      </c>
      <c r="F2759" s="0" t="n">
        <f aca="false">POWER(B2759*C2759,1/3)=ROUND(POWER(B2759*C2759,1/3),0)</f>
        <v>1</v>
      </c>
      <c r="G2759" s="0" t="n">
        <f aca="false">POWER(C2759*A2759,1/3)=ROUND(POWER(C2759*A2759,1/3),0)</f>
        <v>0</v>
      </c>
      <c r="H2759" s="1" t="n">
        <f aca="false">IF(OR(E2759,F2759,G2759),1,0)</f>
        <v>1</v>
      </c>
      <c r="I2759" s="0" t="n">
        <f aca="false">D2759*H2759</f>
        <v>1</v>
      </c>
    </row>
    <row r="2760" customFormat="false" ht="15" hidden="false" customHeight="false" outlineLevel="0" collapsed="false">
      <c r="A2760" s="0" t="n">
        <v>26</v>
      </c>
      <c r="B2760" s="0" t="n">
        <v>72</v>
      </c>
      <c r="C2760" s="0" t="n">
        <v>28</v>
      </c>
      <c r="D2760" s="1" t="n">
        <f aca="false">IF(AND(A2760&lt;&gt;B2760,B2760&lt;&gt;C2760,C2760&lt;&gt;A2760),1,0)</f>
        <v>1</v>
      </c>
      <c r="E2760" s="0" t="n">
        <f aca="false">POWER(A2760*B2760,1/3)=ROUND(POWER(A2760*B2760,1/3),0)</f>
        <v>0</v>
      </c>
      <c r="F2760" s="0" t="n">
        <f aca="false">POWER(B2760*C2760,1/3)=ROUND(POWER(B2760*C2760,1/3),0)</f>
        <v>0</v>
      </c>
      <c r="G2760" s="0" t="n">
        <f aca="false">POWER(C2760*A2760,1/3)=ROUND(POWER(C2760*A2760,1/3),0)</f>
        <v>0</v>
      </c>
      <c r="H2760" s="1" t="n">
        <f aca="false">IF(OR(E2760,F2760,G2760),1,0)</f>
        <v>0</v>
      </c>
      <c r="I2760" s="0" t="n">
        <f aca="false">D2760*H2760</f>
        <v>0</v>
      </c>
    </row>
    <row r="2761" customFormat="false" ht="15" hidden="false" customHeight="false" outlineLevel="0" collapsed="false">
      <c r="A2761" s="0" t="n">
        <v>30</v>
      </c>
      <c r="B2761" s="0" t="n">
        <v>20</v>
      </c>
      <c r="C2761" s="0" t="n">
        <v>42</v>
      </c>
      <c r="D2761" s="1" t="n">
        <f aca="false">IF(AND(A2761&lt;&gt;B2761,B2761&lt;&gt;C2761,C2761&lt;&gt;A2761),1,0)</f>
        <v>1</v>
      </c>
      <c r="E2761" s="0" t="n">
        <f aca="false">POWER(A2761*B2761,1/3)=ROUND(POWER(A2761*B2761,1/3),0)</f>
        <v>0</v>
      </c>
      <c r="F2761" s="0" t="n">
        <f aca="false">POWER(B2761*C2761,1/3)=ROUND(POWER(B2761*C2761,1/3),0)</f>
        <v>0</v>
      </c>
      <c r="G2761" s="0" t="n">
        <f aca="false">POWER(C2761*A2761,1/3)=ROUND(POWER(C2761*A2761,1/3),0)</f>
        <v>0</v>
      </c>
      <c r="H2761" s="1" t="n">
        <f aca="false">IF(OR(E2761,F2761,G2761),1,0)</f>
        <v>0</v>
      </c>
      <c r="I2761" s="0" t="n">
        <f aca="false">D2761*H2761</f>
        <v>0</v>
      </c>
    </row>
    <row r="2762" customFormat="false" ht="15" hidden="false" customHeight="false" outlineLevel="0" collapsed="false">
      <c r="A2762" s="0" t="n">
        <v>94</v>
      </c>
      <c r="B2762" s="0" t="n">
        <v>99</v>
      </c>
      <c r="C2762" s="0" t="n">
        <v>29</v>
      </c>
      <c r="D2762" s="1" t="n">
        <f aca="false">IF(AND(A2762&lt;&gt;B2762,B2762&lt;&gt;C2762,C2762&lt;&gt;A2762),1,0)</f>
        <v>1</v>
      </c>
      <c r="E2762" s="0" t="n">
        <f aca="false">POWER(A2762*B2762,1/3)=ROUND(POWER(A2762*B2762,1/3),0)</f>
        <v>0</v>
      </c>
      <c r="F2762" s="0" t="n">
        <f aca="false">POWER(B2762*C2762,1/3)=ROUND(POWER(B2762*C2762,1/3),0)</f>
        <v>0</v>
      </c>
      <c r="G2762" s="0" t="n">
        <f aca="false">POWER(C2762*A2762,1/3)=ROUND(POWER(C2762*A2762,1/3),0)</f>
        <v>0</v>
      </c>
      <c r="H2762" s="1" t="n">
        <f aca="false">IF(OR(E2762,F2762,G2762),1,0)</f>
        <v>0</v>
      </c>
      <c r="I2762" s="0" t="n">
        <f aca="false">D2762*H2762</f>
        <v>0</v>
      </c>
    </row>
    <row r="2763" customFormat="false" ht="15" hidden="false" customHeight="false" outlineLevel="0" collapsed="false">
      <c r="A2763" s="0" t="n">
        <v>86</v>
      </c>
      <c r="B2763" s="0" t="n">
        <v>34</v>
      </c>
      <c r="C2763" s="0" t="n">
        <v>81</v>
      </c>
      <c r="D2763" s="1" t="n">
        <f aca="false">IF(AND(A2763&lt;&gt;B2763,B2763&lt;&gt;C2763,C2763&lt;&gt;A2763),1,0)</f>
        <v>1</v>
      </c>
      <c r="E2763" s="0" t="n">
        <f aca="false">POWER(A2763*B2763,1/3)=ROUND(POWER(A2763*B2763,1/3),0)</f>
        <v>0</v>
      </c>
      <c r="F2763" s="0" t="n">
        <f aca="false">POWER(B2763*C2763,1/3)=ROUND(POWER(B2763*C2763,1/3),0)</f>
        <v>0</v>
      </c>
      <c r="G2763" s="0" t="n">
        <f aca="false">POWER(C2763*A2763,1/3)=ROUND(POWER(C2763*A2763,1/3),0)</f>
        <v>0</v>
      </c>
      <c r="H2763" s="1" t="n">
        <f aca="false">IF(OR(E2763,F2763,G2763),1,0)</f>
        <v>0</v>
      </c>
      <c r="I2763" s="0" t="n">
        <f aca="false">D2763*H2763</f>
        <v>0</v>
      </c>
    </row>
    <row r="2764" customFormat="false" ht="15" hidden="false" customHeight="false" outlineLevel="0" collapsed="false">
      <c r="A2764" s="0" t="n">
        <v>63</v>
      </c>
      <c r="B2764" s="0" t="n">
        <v>68</v>
      </c>
      <c r="C2764" s="0" t="n">
        <v>7</v>
      </c>
      <c r="D2764" s="1" t="n">
        <f aca="false">IF(AND(A2764&lt;&gt;B2764,B2764&lt;&gt;C2764,C2764&lt;&gt;A2764),1,0)</f>
        <v>1</v>
      </c>
      <c r="E2764" s="0" t="n">
        <f aca="false">POWER(A2764*B2764,1/3)=ROUND(POWER(A2764*B2764,1/3),0)</f>
        <v>0</v>
      </c>
      <c r="F2764" s="0" t="n">
        <f aca="false">POWER(B2764*C2764,1/3)=ROUND(POWER(B2764*C2764,1/3),0)</f>
        <v>0</v>
      </c>
      <c r="G2764" s="0" t="n">
        <f aca="false">POWER(C2764*A2764,1/3)=ROUND(POWER(C2764*A2764,1/3),0)</f>
        <v>0</v>
      </c>
      <c r="H2764" s="1" t="n">
        <f aca="false">IF(OR(E2764,F2764,G2764),1,0)</f>
        <v>0</v>
      </c>
      <c r="I2764" s="0" t="n">
        <f aca="false">D2764*H2764</f>
        <v>0</v>
      </c>
    </row>
    <row r="2765" customFormat="false" ht="15" hidden="false" customHeight="false" outlineLevel="0" collapsed="false">
      <c r="A2765" s="0" t="n">
        <v>61</v>
      </c>
      <c r="B2765" s="0" t="n">
        <v>43</v>
      </c>
      <c r="C2765" s="0" t="n">
        <v>72</v>
      </c>
      <c r="D2765" s="1" t="n">
        <f aca="false">IF(AND(A2765&lt;&gt;B2765,B2765&lt;&gt;C2765,C2765&lt;&gt;A2765),1,0)</f>
        <v>1</v>
      </c>
      <c r="E2765" s="0" t="n">
        <f aca="false">POWER(A2765*B2765,1/3)=ROUND(POWER(A2765*B2765,1/3),0)</f>
        <v>0</v>
      </c>
      <c r="F2765" s="0" t="n">
        <f aca="false">POWER(B2765*C2765,1/3)=ROUND(POWER(B2765*C2765,1/3),0)</f>
        <v>0</v>
      </c>
      <c r="G2765" s="0" t="n">
        <f aca="false">POWER(C2765*A2765,1/3)=ROUND(POWER(C2765*A2765,1/3),0)</f>
        <v>0</v>
      </c>
      <c r="H2765" s="1" t="n">
        <f aca="false">IF(OR(E2765,F2765,G2765),1,0)</f>
        <v>0</v>
      </c>
      <c r="I2765" s="0" t="n">
        <f aca="false">D2765*H2765</f>
        <v>0</v>
      </c>
    </row>
    <row r="2766" customFormat="false" ht="15" hidden="false" customHeight="false" outlineLevel="0" collapsed="false">
      <c r="A2766" s="0" t="n">
        <v>67</v>
      </c>
      <c r="B2766" s="0" t="n">
        <v>91</v>
      </c>
      <c r="C2766" s="0" t="n">
        <v>45</v>
      </c>
      <c r="D2766" s="1" t="n">
        <f aca="false">IF(AND(A2766&lt;&gt;B2766,B2766&lt;&gt;C2766,C2766&lt;&gt;A2766),1,0)</f>
        <v>1</v>
      </c>
      <c r="E2766" s="0" t="n">
        <f aca="false">POWER(A2766*B2766,1/3)=ROUND(POWER(A2766*B2766,1/3),0)</f>
        <v>0</v>
      </c>
      <c r="F2766" s="0" t="n">
        <f aca="false">POWER(B2766*C2766,1/3)=ROUND(POWER(B2766*C2766,1/3),0)</f>
        <v>0</v>
      </c>
      <c r="G2766" s="0" t="n">
        <f aca="false">POWER(C2766*A2766,1/3)=ROUND(POWER(C2766*A2766,1/3),0)</f>
        <v>0</v>
      </c>
      <c r="H2766" s="1" t="n">
        <f aca="false">IF(OR(E2766,F2766,G2766),1,0)</f>
        <v>0</v>
      </c>
      <c r="I2766" s="0" t="n">
        <f aca="false">D2766*H2766</f>
        <v>0</v>
      </c>
    </row>
    <row r="2767" customFormat="false" ht="15" hidden="false" customHeight="false" outlineLevel="0" collapsed="false">
      <c r="A2767" s="0" t="n">
        <v>62</v>
      </c>
      <c r="B2767" s="0" t="n">
        <v>32</v>
      </c>
      <c r="C2767" s="0" t="n">
        <v>12</v>
      </c>
      <c r="D2767" s="1" t="n">
        <f aca="false">IF(AND(A2767&lt;&gt;B2767,B2767&lt;&gt;C2767,C2767&lt;&gt;A2767),1,0)</f>
        <v>1</v>
      </c>
      <c r="E2767" s="0" t="n">
        <f aca="false">POWER(A2767*B2767,1/3)=ROUND(POWER(A2767*B2767,1/3),0)</f>
        <v>0</v>
      </c>
      <c r="F2767" s="0" t="n">
        <f aca="false">POWER(B2767*C2767,1/3)=ROUND(POWER(B2767*C2767,1/3),0)</f>
        <v>0</v>
      </c>
      <c r="G2767" s="0" t="n">
        <f aca="false">POWER(C2767*A2767,1/3)=ROUND(POWER(C2767*A2767,1/3),0)</f>
        <v>0</v>
      </c>
      <c r="H2767" s="1" t="n">
        <f aca="false">IF(OR(E2767,F2767,G2767),1,0)</f>
        <v>0</v>
      </c>
      <c r="I2767" s="0" t="n">
        <f aca="false">D2767*H2767</f>
        <v>0</v>
      </c>
    </row>
    <row r="2768" customFormat="false" ht="15" hidden="false" customHeight="false" outlineLevel="0" collapsed="false">
      <c r="A2768" s="0" t="n">
        <v>29</v>
      </c>
      <c r="B2768" s="0" t="n">
        <v>42</v>
      </c>
      <c r="C2768" s="0" t="n">
        <v>49</v>
      </c>
      <c r="D2768" s="1" t="n">
        <f aca="false">IF(AND(A2768&lt;&gt;B2768,B2768&lt;&gt;C2768,C2768&lt;&gt;A2768),1,0)</f>
        <v>1</v>
      </c>
      <c r="E2768" s="0" t="n">
        <f aca="false">POWER(A2768*B2768,1/3)=ROUND(POWER(A2768*B2768,1/3),0)</f>
        <v>0</v>
      </c>
      <c r="F2768" s="0" t="n">
        <f aca="false">POWER(B2768*C2768,1/3)=ROUND(POWER(B2768*C2768,1/3),0)</f>
        <v>0</v>
      </c>
      <c r="G2768" s="0" t="n">
        <f aca="false">POWER(C2768*A2768,1/3)=ROUND(POWER(C2768*A2768,1/3),0)</f>
        <v>0</v>
      </c>
      <c r="H2768" s="1" t="n">
        <f aca="false">IF(OR(E2768,F2768,G2768),1,0)</f>
        <v>0</v>
      </c>
      <c r="I2768" s="0" t="n">
        <f aca="false">D2768*H2768</f>
        <v>0</v>
      </c>
    </row>
    <row r="2769" customFormat="false" ht="15" hidden="false" customHeight="false" outlineLevel="0" collapsed="false">
      <c r="A2769" s="0" t="n">
        <v>62</v>
      </c>
      <c r="B2769" s="0" t="n">
        <v>74</v>
      </c>
      <c r="C2769" s="0" t="n">
        <v>1</v>
      </c>
      <c r="D2769" s="1" t="n">
        <f aca="false">IF(AND(A2769&lt;&gt;B2769,B2769&lt;&gt;C2769,C2769&lt;&gt;A2769),1,0)</f>
        <v>1</v>
      </c>
      <c r="E2769" s="0" t="n">
        <f aca="false">POWER(A2769*B2769,1/3)=ROUND(POWER(A2769*B2769,1/3),0)</f>
        <v>0</v>
      </c>
      <c r="F2769" s="0" t="n">
        <f aca="false">POWER(B2769*C2769,1/3)=ROUND(POWER(B2769*C2769,1/3),0)</f>
        <v>0</v>
      </c>
      <c r="G2769" s="0" t="n">
        <f aca="false">POWER(C2769*A2769,1/3)=ROUND(POWER(C2769*A2769,1/3),0)</f>
        <v>0</v>
      </c>
      <c r="H2769" s="1" t="n">
        <f aca="false">IF(OR(E2769,F2769,G2769),1,0)</f>
        <v>0</v>
      </c>
      <c r="I2769" s="0" t="n">
        <f aca="false">D2769*H2769</f>
        <v>0</v>
      </c>
    </row>
    <row r="2770" customFormat="false" ht="15" hidden="false" customHeight="false" outlineLevel="0" collapsed="false">
      <c r="A2770" s="0" t="n">
        <v>39</v>
      </c>
      <c r="B2770" s="0" t="n">
        <v>19</v>
      </c>
      <c r="C2770" s="0" t="n">
        <v>23</v>
      </c>
      <c r="D2770" s="1" t="n">
        <f aca="false">IF(AND(A2770&lt;&gt;B2770,B2770&lt;&gt;C2770,C2770&lt;&gt;A2770),1,0)</f>
        <v>1</v>
      </c>
      <c r="E2770" s="0" t="n">
        <f aca="false">POWER(A2770*B2770,1/3)=ROUND(POWER(A2770*B2770,1/3),0)</f>
        <v>0</v>
      </c>
      <c r="F2770" s="0" t="n">
        <f aca="false">POWER(B2770*C2770,1/3)=ROUND(POWER(B2770*C2770,1/3),0)</f>
        <v>0</v>
      </c>
      <c r="G2770" s="0" t="n">
        <f aca="false">POWER(C2770*A2770,1/3)=ROUND(POWER(C2770*A2770,1/3),0)</f>
        <v>0</v>
      </c>
      <c r="H2770" s="1" t="n">
        <f aca="false">IF(OR(E2770,F2770,G2770),1,0)</f>
        <v>0</v>
      </c>
      <c r="I2770" s="0" t="n">
        <f aca="false">D2770*H2770</f>
        <v>0</v>
      </c>
    </row>
    <row r="2771" customFormat="false" ht="15" hidden="false" customHeight="false" outlineLevel="0" collapsed="false">
      <c r="A2771" s="0" t="n">
        <v>2</v>
      </c>
      <c r="B2771" s="0" t="n">
        <v>59</v>
      </c>
      <c r="C2771" s="0" t="n">
        <v>53</v>
      </c>
      <c r="D2771" s="1" t="n">
        <f aca="false">IF(AND(A2771&lt;&gt;B2771,B2771&lt;&gt;C2771,C2771&lt;&gt;A2771),1,0)</f>
        <v>1</v>
      </c>
      <c r="E2771" s="0" t="n">
        <f aca="false">POWER(A2771*B2771,1/3)=ROUND(POWER(A2771*B2771,1/3),0)</f>
        <v>0</v>
      </c>
      <c r="F2771" s="0" t="n">
        <f aca="false">POWER(B2771*C2771,1/3)=ROUND(POWER(B2771*C2771,1/3),0)</f>
        <v>0</v>
      </c>
      <c r="G2771" s="0" t="n">
        <f aca="false">POWER(C2771*A2771,1/3)=ROUND(POWER(C2771*A2771,1/3),0)</f>
        <v>0</v>
      </c>
      <c r="H2771" s="1" t="n">
        <f aca="false">IF(OR(E2771,F2771,G2771),1,0)</f>
        <v>0</v>
      </c>
      <c r="I2771" s="0" t="n">
        <f aca="false">D2771*H2771</f>
        <v>0</v>
      </c>
    </row>
    <row r="2772" customFormat="false" ht="15" hidden="false" customHeight="false" outlineLevel="0" collapsed="false">
      <c r="A2772" s="0" t="n">
        <v>96</v>
      </c>
      <c r="B2772" s="0" t="n">
        <v>51</v>
      </c>
      <c r="C2772" s="0" t="n">
        <v>70</v>
      </c>
      <c r="D2772" s="1" t="n">
        <f aca="false">IF(AND(A2772&lt;&gt;B2772,B2772&lt;&gt;C2772,C2772&lt;&gt;A2772),1,0)</f>
        <v>1</v>
      </c>
      <c r="E2772" s="0" t="n">
        <f aca="false">POWER(A2772*B2772,1/3)=ROUND(POWER(A2772*B2772,1/3),0)</f>
        <v>0</v>
      </c>
      <c r="F2772" s="0" t="n">
        <f aca="false">POWER(B2772*C2772,1/3)=ROUND(POWER(B2772*C2772,1/3),0)</f>
        <v>0</v>
      </c>
      <c r="G2772" s="0" t="n">
        <f aca="false">POWER(C2772*A2772,1/3)=ROUND(POWER(C2772*A2772,1/3),0)</f>
        <v>0</v>
      </c>
      <c r="H2772" s="1" t="n">
        <f aca="false">IF(OR(E2772,F2772,G2772),1,0)</f>
        <v>0</v>
      </c>
      <c r="I2772" s="0" t="n">
        <f aca="false">D2772*H2772</f>
        <v>0</v>
      </c>
    </row>
    <row r="2773" customFormat="false" ht="15" hidden="false" customHeight="false" outlineLevel="0" collapsed="false">
      <c r="A2773" s="0" t="n">
        <v>13</v>
      </c>
      <c r="B2773" s="0" t="n">
        <v>60</v>
      </c>
      <c r="C2773" s="0" t="n">
        <v>26</v>
      </c>
      <c r="D2773" s="1" t="n">
        <f aca="false">IF(AND(A2773&lt;&gt;B2773,B2773&lt;&gt;C2773,C2773&lt;&gt;A2773),1,0)</f>
        <v>1</v>
      </c>
      <c r="E2773" s="0" t="n">
        <f aca="false">POWER(A2773*B2773,1/3)=ROUND(POWER(A2773*B2773,1/3),0)</f>
        <v>0</v>
      </c>
      <c r="F2773" s="0" t="n">
        <f aca="false">POWER(B2773*C2773,1/3)=ROUND(POWER(B2773*C2773,1/3),0)</f>
        <v>0</v>
      </c>
      <c r="G2773" s="0" t="n">
        <f aca="false">POWER(C2773*A2773,1/3)=ROUND(POWER(C2773*A2773,1/3),0)</f>
        <v>0</v>
      </c>
      <c r="H2773" s="1" t="n">
        <f aca="false">IF(OR(E2773,F2773,G2773),1,0)</f>
        <v>0</v>
      </c>
      <c r="I2773" s="0" t="n">
        <f aca="false">D2773*H2773</f>
        <v>0</v>
      </c>
    </row>
    <row r="2774" customFormat="false" ht="15" hidden="false" customHeight="false" outlineLevel="0" collapsed="false">
      <c r="A2774" s="0" t="n">
        <v>77</v>
      </c>
      <c r="B2774" s="0" t="n">
        <v>61</v>
      </c>
      <c r="C2774" s="0" t="n">
        <v>23</v>
      </c>
      <c r="D2774" s="1" t="n">
        <f aca="false">IF(AND(A2774&lt;&gt;B2774,B2774&lt;&gt;C2774,C2774&lt;&gt;A2774),1,0)</f>
        <v>1</v>
      </c>
      <c r="E2774" s="0" t="n">
        <f aca="false">POWER(A2774*B2774,1/3)=ROUND(POWER(A2774*B2774,1/3),0)</f>
        <v>0</v>
      </c>
      <c r="F2774" s="0" t="n">
        <f aca="false">POWER(B2774*C2774,1/3)=ROUND(POWER(B2774*C2774,1/3),0)</f>
        <v>0</v>
      </c>
      <c r="G2774" s="0" t="n">
        <f aca="false">POWER(C2774*A2774,1/3)=ROUND(POWER(C2774*A2774,1/3),0)</f>
        <v>0</v>
      </c>
      <c r="H2774" s="1" t="n">
        <f aca="false">IF(OR(E2774,F2774,G2774),1,0)</f>
        <v>0</v>
      </c>
      <c r="I2774" s="0" t="n">
        <f aca="false">D2774*H2774</f>
        <v>0</v>
      </c>
    </row>
    <row r="2775" customFormat="false" ht="15" hidden="false" customHeight="false" outlineLevel="0" collapsed="false">
      <c r="A2775" s="0" t="n">
        <v>72</v>
      </c>
      <c r="B2775" s="0" t="n">
        <v>35</v>
      </c>
      <c r="C2775" s="0" t="n">
        <v>62</v>
      </c>
      <c r="D2775" s="1" t="n">
        <f aca="false">IF(AND(A2775&lt;&gt;B2775,B2775&lt;&gt;C2775,C2775&lt;&gt;A2775),1,0)</f>
        <v>1</v>
      </c>
      <c r="E2775" s="0" t="n">
        <f aca="false">POWER(A2775*B2775,1/3)=ROUND(POWER(A2775*B2775,1/3),0)</f>
        <v>0</v>
      </c>
      <c r="F2775" s="0" t="n">
        <f aca="false">POWER(B2775*C2775,1/3)=ROUND(POWER(B2775*C2775,1/3),0)</f>
        <v>0</v>
      </c>
      <c r="G2775" s="0" t="n">
        <f aca="false">POWER(C2775*A2775,1/3)=ROUND(POWER(C2775*A2775,1/3),0)</f>
        <v>0</v>
      </c>
      <c r="H2775" s="1" t="n">
        <f aca="false">IF(OR(E2775,F2775,G2775),1,0)</f>
        <v>0</v>
      </c>
      <c r="I2775" s="0" t="n">
        <f aca="false">D2775*H2775</f>
        <v>0</v>
      </c>
    </row>
    <row r="2776" customFormat="false" ht="15" hidden="false" customHeight="false" outlineLevel="0" collapsed="false">
      <c r="A2776" s="0" t="n">
        <v>7</v>
      </c>
      <c r="B2776" s="0" t="n">
        <v>84</v>
      </c>
      <c r="C2776" s="0" t="n">
        <v>87</v>
      </c>
      <c r="D2776" s="1" t="n">
        <f aca="false">IF(AND(A2776&lt;&gt;B2776,B2776&lt;&gt;C2776,C2776&lt;&gt;A2776),1,0)</f>
        <v>1</v>
      </c>
      <c r="E2776" s="0" t="n">
        <f aca="false">POWER(A2776*B2776,1/3)=ROUND(POWER(A2776*B2776,1/3),0)</f>
        <v>0</v>
      </c>
      <c r="F2776" s="0" t="n">
        <f aca="false">POWER(B2776*C2776,1/3)=ROUND(POWER(B2776*C2776,1/3),0)</f>
        <v>0</v>
      </c>
      <c r="G2776" s="0" t="n">
        <f aca="false">POWER(C2776*A2776,1/3)=ROUND(POWER(C2776*A2776,1/3),0)</f>
        <v>0</v>
      </c>
      <c r="H2776" s="1" t="n">
        <f aca="false">IF(OR(E2776,F2776,G2776),1,0)</f>
        <v>0</v>
      </c>
      <c r="I2776" s="0" t="n">
        <f aca="false">D2776*H2776</f>
        <v>0</v>
      </c>
    </row>
    <row r="2777" customFormat="false" ht="15" hidden="false" customHeight="false" outlineLevel="0" collapsed="false">
      <c r="A2777" s="0" t="n">
        <v>70</v>
      </c>
      <c r="B2777" s="0" t="n">
        <v>96</v>
      </c>
      <c r="C2777" s="0" t="n">
        <v>76</v>
      </c>
      <c r="D2777" s="1" t="n">
        <f aca="false">IF(AND(A2777&lt;&gt;B2777,B2777&lt;&gt;C2777,C2777&lt;&gt;A2777),1,0)</f>
        <v>1</v>
      </c>
      <c r="E2777" s="0" t="n">
        <f aca="false">POWER(A2777*B2777,1/3)=ROUND(POWER(A2777*B2777,1/3),0)</f>
        <v>0</v>
      </c>
      <c r="F2777" s="0" t="n">
        <f aca="false">POWER(B2777*C2777,1/3)=ROUND(POWER(B2777*C2777,1/3),0)</f>
        <v>0</v>
      </c>
      <c r="G2777" s="0" t="n">
        <f aca="false">POWER(C2777*A2777,1/3)=ROUND(POWER(C2777*A2777,1/3),0)</f>
        <v>0</v>
      </c>
      <c r="H2777" s="1" t="n">
        <f aca="false">IF(OR(E2777,F2777,G2777),1,0)</f>
        <v>0</v>
      </c>
      <c r="I2777" s="0" t="n">
        <f aca="false">D2777*H2777</f>
        <v>0</v>
      </c>
    </row>
    <row r="2778" customFormat="false" ht="15" hidden="false" customHeight="false" outlineLevel="0" collapsed="false">
      <c r="A2778" s="0" t="n">
        <v>1</v>
      </c>
      <c r="B2778" s="0" t="n">
        <v>26</v>
      </c>
      <c r="C2778" s="0" t="n">
        <v>78</v>
      </c>
      <c r="D2778" s="1" t="n">
        <f aca="false">IF(AND(A2778&lt;&gt;B2778,B2778&lt;&gt;C2778,C2778&lt;&gt;A2778),1,0)</f>
        <v>1</v>
      </c>
      <c r="E2778" s="0" t="n">
        <f aca="false">POWER(A2778*B2778,1/3)=ROUND(POWER(A2778*B2778,1/3),0)</f>
        <v>0</v>
      </c>
      <c r="F2778" s="0" t="n">
        <f aca="false">POWER(B2778*C2778,1/3)=ROUND(POWER(B2778*C2778,1/3),0)</f>
        <v>0</v>
      </c>
      <c r="G2778" s="0" t="n">
        <f aca="false">POWER(C2778*A2778,1/3)=ROUND(POWER(C2778*A2778,1/3),0)</f>
        <v>0</v>
      </c>
      <c r="H2778" s="1" t="n">
        <f aca="false">IF(OR(E2778,F2778,G2778),1,0)</f>
        <v>0</v>
      </c>
      <c r="I2778" s="0" t="n">
        <f aca="false">D2778*H2778</f>
        <v>0</v>
      </c>
    </row>
    <row r="2779" customFormat="false" ht="15" hidden="false" customHeight="false" outlineLevel="0" collapsed="false">
      <c r="A2779" s="0" t="n">
        <v>24</v>
      </c>
      <c r="B2779" s="0" t="n">
        <v>52</v>
      </c>
      <c r="C2779" s="0" t="n">
        <v>50</v>
      </c>
      <c r="D2779" s="1" t="n">
        <f aca="false">IF(AND(A2779&lt;&gt;B2779,B2779&lt;&gt;C2779,C2779&lt;&gt;A2779),1,0)</f>
        <v>1</v>
      </c>
      <c r="E2779" s="0" t="n">
        <f aca="false">POWER(A2779*B2779,1/3)=ROUND(POWER(A2779*B2779,1/3),0)</f>
        <v>0</v>
      </c>
      <c r="F2779" s="0" t="n">
        <f aca="false">POWER(B2779*C2779,1/3)=ROUND(POWER(B2779*C2779,1/3),0)</f>
        <v>0</v>
      </c>
      <c r="G2779" s="0" t="n">
        <f aca="false">POWER(C2779*A2779,1/3)=ROUND(POWER(C2779*A2779,1/3),0)</f>
        <v>0</v>
      </c>
      <c r="H2779" s="1" t="n">
        <f aca="false">IF(OR(E2779,F2779,G2779),1,0)</f>
        <v>0</v>
      </c>
      <c r="I2779" s="0" t="n">
        <f aca="false">D2779*H2779</f>
        <v>0</v>
      </c>
    </row>
    <row r="2780" customFormat="false" ht="15" hidden="false" customHeight="false" outlineLevel="0" collapsed="false">
      <c r="A2780" s="0" t="n">
        <v>40</v>
      </c>
      <c r="B2780" s="0" t="n">
        <v>78</v>
      </c>
      <c r="C2780" s="0" t="n">
        <v>39</v>
      </c>
      <c r="D2780" s="1" t="n">
        <f aca="false">IF(AND(A2780&lt;&gt;B2780,B2780&lt;&gt;C2780,C2780&lt;&gt;A2780),1,0)</f>
        <v>1</v>
      </c>
      <c r="E2780" s="0" t="n">
        <f aca="false">POWER(A2780*B2780,1/3)=ROUND(POWER(A2780*B2780,1/3),0)</f>
        <v>0</v>
      </c>
      <c r="F2780" s="0" t="n">
        <f aca="false">POWER(B2780*C2780,1/3)=ROUND(POWER(B2780*C2780,1/3),0)</f>
        <v>0</v>
      </c>
      <c r="G2780" s="0" t="n">
        <f aca="false">POWER(C2780*A2780,1/3)=ROUND(POWER(C2780*A2780,1/3),0)</f>
        <v>0</v>
      </c>
      <c r="H2780" s="1" t="n">
        <f aca="false">IF(OR(E2780,F2780,G2780),1,0)</f>
        <v>0</v>
      </c>
      <c r="I2780" s="0" t="n">
        <f aca="false">D2780*H2780</f>
        <v>0</v>
      </c>
    </row>
    <row r="2781" customFormat="false" ht="15" hidden="false" customHeight="false" outlineLevel="0" collapsed="false">
      <c r="A2781" s="0" t="n">
        <v>61</v>
      </c>
      <c r="B2781" s="0" t="n">
        <v>32</v>
      </c>
      <c r="C2781" s="0" t="n">
        <v>59</v>
      </c>
      <c r="D2781" s="1" t="n">
        <f aca="false">IF(AND(A2781&lt;&gt;B2781,B2781&lt;&gt;C2781,C2781&lt;&gt;A2781),1,0)</f>
        <v>1</v>
      </c>
      <c r="E2781" s="0" t="n">
        <f aca="false">POWER(A2781*B2781,1/3)=ROUND(POWER(A2781*B2781,1/3),0)</f>
        <v>0</v>
      </c>
      <c r="F2781" s="0" t="n">
        <f aca="false">POWER(B2781*C2781,1/3)=ROUND(POWER(B2781*C2781,1/3),0)</f>
        <v>0</v>
      </c>
      <c r="G2781" s="0" t="n">
        <f aca="false">POWER(C2781*A2781,1/3)=ROUND(POWER(C2781*A2781,1/3),0)</f>
        <v>0</v>
      </c>
      <c r="H2781" s="1" t="n">
        <f aca="false">IF(OR(E2781,F2781,G2781),1,0)</f>
        <v>0</v>
      </c>
      <c r="I2781" s="0" t="n">
        <f aca="false">D2781*H2781</f>
        <v>0</v>
      </c>
    </row>
    <row r="2782" customFormat="false" ht="15" hidden="false" customHeight="false" outlineLevel="0" collapsed="false">
      <c r="A2782" s="0" t="n">
        <v>73</v>
      </c>
      <c r="B2782" s="0" t="n">
        <v>46</v>
      </c>
      <c r="C2782" s="0" t="n">
        <v>89</v>
      </c>
      <c r="D2782" s="1" t="n">
        <f aca="false">IF(AND(A2782&lt;&gt;B2782,B2782&lt;&gt;C2782,C2782&lt;&gt;A2782),1,0)</f>
        <v>1</v>
      </c>
      <c r="E2782" s="0" t="n">
        <f aca="false">POWER(A2782*B2782,1/3)=ROUND(POWER(A2782*B2782,1/3),0)</f>
        <v>0</v>
      </c>
      <c r="F2782" s="0" t="n">
        <f aca="false">POWER(B2782*C2782,1/3)=ROUND(POWER(B2782*C2782,1/3),0)</f>
        <v>0</v>
      </c>
      <c r="G2782" s="0" t="n">
        <f aca="false">POWER(C2782*A2782,1/3)=ROUND(POWER(C2782*A2782,1/3),0)</f>
        <v>0</v>
      </c>
      <c r="H2782" s="1" t="n">
        <f aca="false">IF(OR(E2782,F2782,G2782),1,0)</f>
        <v>0</v>
      </c>
      <c r="I2782" s="0" t="n">
        <f aca="false">D2782*H2782</f>
        <v>0</v>
      </c>
    </row>
    <row r="2783" customFormat="false" ht="15" hidden="false" customHeight="false" outlineLevel="0" collapsed="false">
      <c r="A2783" s="0" t="n">
        <v>59</v>
      </c>
      <c r="B2783" s="0" t="n">
        <v>1</v>
      </c>
      <c r="C2783" s="0" t="n">
        <v>98</v>
      </c>
      <c r="D2783" s="1" t="n">
        <f aca="false">IF(AND(A2783&lt;&gt;B2783,B2783&lt;&gt;C2783,C2783&lt;&gt;A2783),1,0)</f>
        <v>1</v>
      </c>
      <c r="E2783" s="0" t="n">
        <f aca="false">POWER(A2783*B2783,1/3)=ROUND(POWER(A2783*B2783,1/3),0)</f>
        <v>0</v>
      </c>
      <c r="F2783" s="0" t="n">
        <f aca="false">POWER(B2783*C2783,1/3)=ROUND(POWER(B2783*C2783,1/3),0)</f>
        <v>0</v>
      </c>
      <c r="G2783" s="0" t="n">
        <f aca="false">POWER(C2783*A2783,1/3)=ROUND(POWER(C2783*A2783,1/3),0)</f>
        <v>0</v>
      </c>
      <c r="H2783" s="1" t="n">
        <f aca="false">IF(OR(E2783,F2783,G2783),1,0)</f>
        <v>0</v>
      </c>
      <c r="I2783" s="0" t="n">
        <f aca="false">D2783*H2783</f>
        <v>0</v>
      </c>
    </row>
    <row r="2784" customFormat="false" ht="15" hidden="false" customHeight="false" outlineLevel="0" collapsed="false">
      <c r="A2784" s="0" t="n">
        <v>71</v>
      </c>
      <c r="B2784" s="0" t="n">
        <v>10</v>
      </c>
      <c r="C2784" s="0" t="n">
        <v>45</v>
      </c>
      <c r="D2784" s="1" t="n">
        <f aca="false">IF(AND(A2784&lt;&gt;B2784,B2784&lt;&gt;C2784,C2784&lt;&gt;A2784),1,0)</f>
        <v>1</v>
      </c>
      <c r="E2784" s="0" t="n">
        <f aca="false">POWER(A2784*B2784,1/3)=ROUND(POWER(A2784*B2784,1/3),0)</f>
        <v>0</v>
      </c>
      <c r="F2784" s="0" t="n">
        <f aca="false">POWER(B2784*C2784,1/3)=ROUND(POWER(B2784*C2784,1/3),0)</f>
        <v>0</v>
      </c>
      <c r="G2784" s="0" t="n">
        <f aca="false">POWER(C2784*A2784,1/3)=ROUND(POWER(C2784*A2784,1/3),0)</f>
        <v>0</v>
      </c>
      <c r="H2784" s="1" t="n">
        <f aca="false">IF(OR(E2784,F2784,G2784),1,0)</f>
        <v>0</v>
      </c>
      <c r="I2784" s="0" t="n">
        <f aca="false">D2784*H2784</f>
        <v>0</v>
      </c>
    </row>
    <row r="2785" customFormat="false" ht="15" hidden="false" customHeight="false" outlineLevel="0" collapsed="false">
      <c r="A2785" s="0" t="n">
        <v>85</v>
      </c>
      <c r="B2785" s="0" t="n">
        <v>65</v>
      </c>
      <c r="C2785" s="0" t="n">
        <v>55</v>
      </c>
      <c r="D2785" s="1" t="n">
        <f aca="false">IF(AND(A2785&lt;&gt;B2785,B2785&lt;&gt;C2785,C2785&lt;&gt;A2785),1,0)</f>
        <v>1</v>
      </c>
      <c r="E2785" s="0" t="n">
        <f aca="false">POWER(A2785*B2785,1/3)=ROUND(POWER(A2785*B2785,1/3),0)</f>
        <v>0</v>
      </c>
      <c r="F2785" s="0" t="n">
        <f aca="false">POWER(B2785*C2785,1/3)=ROUND(POWER(B2785*C2785,1/3),0)</f>
        <v>0</v>
      </c>
      <c r="G2785" s="0" t="n">
        <f aca="false">POWER(C2785*A2785,1/3)=ROUND(POWER(C2785*A2785,1/3),0)</f>
        <v>0</v>
      </c>
      <c r="H2785" s="1" t="n">
        <f aca="false">IF(OR(E2785,F2785,G2785),1,0)</f>
        <v>0</v>
      </c>
      <c r="I2785" s="0" t="n">
        <f aca="false">D2785*H2785</f>
        <v>0</v>
      </c>
    </row>
    <row r="2786" customFormat="false" ht="15" hidden="false" customHeight="false" outlineLevel="0" collapsed="false">
      <c r="A2786" s="0" t="n">
        <v>40</v>
      </c>
      <c r="B2786" s="0" t="n">
        <v>85</v>
      </c>
      <c r="C2786" s="0" t="n">
        <v>29</v>
      </c>
      <c r="D2786" s="1" t="n">
        <f aca="false">IF(AND(A2786&lt;&gt;B2786,B2786&lt;&gt;C2786,C2786&lt;&gt;A2786),1,0)</f>
        <v>1</v>
      </c>
      <c r="E2786" s="0" t="n">
        <f aca="false">POWER(A2786*B2786,1/3)=ROUND(POWER(A2786*B2786,1/3),0)</f>
        <v>0</v>
      </c>
      <c r="F2786" s="0" t="n">
        <f aca="false">POWER(B2786*C2786,1/3)=ROUND(POWER(B2786*C2786,1/3),0)</f>
        <v>0</v>
      </c>
      <c r="G2786" s="0" t="n">
        <f aca="false">POWER(C2786*A2786,1/3)=ROUND(POWER(C2786*A2786,1/3),0)</f>
        <v>0</v>
      </c>
      <c r="H2786" s="1" t="n">
        <f aca="false">IF(OR(E2786,F2786,G2786),1,0)</f>
        <v>0</v>
      </c>
      <c r="I2786" s="0" t="n">
        <f aca="false">D2786*H2786</f>
        <v>0</v>
      </c>
    </row>
    <row r="2787" customFormat="false" ht="15" hidden="false" customHeight="false" outlineLevel="0" collapsed="false">
      <c r="A2787" s="0" t="n">
        <v>75</v>
      </c>
      <c r="B2787" s="0" t="n">
        <v>36</v>
      </c>
      <c r="C2787" s="0" t="n">
        <v>6</v>
      </c>
      <c r="D2787" s="1" t="n">
        <f aca="false">IF(AND(A2787&lt;&gt;B2787,B2787&lt;&gt;C2787,C2787&lt;&gt;A2787),1,0)</f>
        <v>1</v>
      </c>
      <c r="E2787" s="0" t="n">
        <f aca="false">POWER(A2787*B2787,1/3)=ROUND(POWER(A2787*B2787,1/3),0)</f>
        <v>0</v>
      </c>
      <c r="F2787" s="0" t="n">
        <f aca="false">POWER(B2787*C2787,1/3)=ROUND(POWER(B2787*C2787,1/3),0)</f>
        <v>1</v>
      </c>
      <c r="G2787" s="0" t="n">
        <f aca="false">POWER(C2787*A2787,1/3)=ROUND(POWER(C2787*A2787,1/3),0)</f>
        <v>0</v>
      </c>
      <c r="H2787" s="1" t="n">
        <f aca="false">IF(OR(E2787,F2787,G2787),1,0)</f>
        <v>1</v>
      </c>
      <c r="I2787" s="0" t="n">
        <f aca="false">D2787*H2787</f>
        <v>1</v>
      </c>
    </row>
    <row r="2788" customFormat="false" ht="15" hidden="false" customHeight="false" outlineLevel="0" collapsed="false">
      <c r="A2788" s="0" t="n">
        <v>68</v>
      </c>
      <c r="B2788" s="0" t="n">
        <v>96</v>
      </c>
      <c r="C2788" s="0" t="n">
        <v>41</v>
      </c>
      <c r="D2788" s="1" t="n">
        <f aca="false">IF(AND(A2788&lt;&gt;B2788,B2788&lt;&gt;C2788,C2788&lt;&gt;A2788),1,0)</f>
        <v>1</v>
      </c>
      <c r="E2788" s="0" t="n">
        <f aca="false">POWER(A2788*B2788,1/3)=ROUND(POWER(A2788*B2788,1/3),0)</f>
        <v>0</v>
      </c>
      <c r="F2788" s="0" t="n">
        <f aca="false">POWER(B2788*C2788,1/3)=ROUND(POWER(B2788*C2788,1/3),0)</f>
        <v>0</v>
      </c>
      <c r="G2788" s="0" t="n">
        <f aca="false">POWER(C2788*A2788,1/3)=ROUND(POWER(C2788*A2788,1/3),0)</f>
        <v>0</v>
      </c>
      <c r="H2788" s="1" t="n">
        <f aca="false">IF(OR(E2788,F2788,G2788),1,0)</f>
        <v>0</v>
      </c>
      <c r="I2788" s="0" t="n">
        <f aca="false">D2788*H2788</f>
        <v>0</v>
      </c>
    </row>
    <row r="2789" customFormat="false" ht="15" hidden="false" customHeight="false" outlineLevel="0" collapsed="false">
      <c r="A2789" s="0" t="n">
        <v>18</v>
      </c>
      <c r="B2789" s="0" t="n">
        <v>80</v>
      </c>
      <c r="C2789" s="0" t="n">
        <v>27</v>
      </c>
      <c r="D2789" s="1" t="n">
        <f aca="false">IF(AND(A2789&lt;&gt;B2789,B2789&lt;&gt;C2789,C2789&lt;&gt;A2789),1,0)</f>
        <v>1</v>
      </c>
      <c r="E2789" s="0" t="n">
        <f aca="false">POWER(A2789*B2789,1/3)=ROUND(POWER(A2789*B2789,1/3),0)</f>
        <v>0</v>
      </c>
      <c r="F2789" s="0" t="n">
        <f aca="false">POWER(B2789*C2789,1/3)=ROUND(POWER(B2789*C2789,1/3),0)</f>
        <v>0</v>
      </c>
      <c r="G2789" s="0" t="n">
        <f aca="false">POWER(C2789*A2789,1/3)=ROUND(POWER(C2789*A2789,1/3),0)</f>
        <v>0</v>
      </c>
      <c r="H2789" s="1" t="n">
        <f aca="false">IF(OR(E2789,F2789,G2789),1,0)</f>
        <v>0</v>
      </c>
      <c r="I2789" s="0" t="n">
        <f aca="false">D2789*H2789</f>
        <v>0</v>
      </c>
    </row>
    <row r="2790" customFormat="false" ht="15" hidden="false" customHeight="false" outlineLevel="0" collapsed="false">
      <c r="A2790" s="0" t="n">
        <v>48</v>
      </c>
      <c r="B2790" s="0" t="n">
        <v>4</v>
      </c>
      <c r="C2790" s="0" t="n">
        <v>61</v>
      </c>
      <c r="D2790" s="1" t="n">
        <f aca="false">IF(AND(A2790&lt;&gt;B2790,B2790&lt;&gt;C2790,C2790&lt;&gt;A2790),1,0)</f>
        <v>1</v>
      </c>
      <c r="E2790" s="0" t="n">
        <f aca="false">POWER(A2790*B2790,1/3)=ROUND(POWER(A2790*B2790,1/3),0)</f>
        <v>0</v>
      </c>
      <c r="F2790" s="0" t="n">
        <f aca="false">POWER(B2790*C2790,1/3)=ROUND(POWER(B2790*C2790,1/3),0)</f>
        <v>0</v>
      </c>
      <c r="G2790" s="0" t="n">
        <f aca="false">POWER(C2790*A2790,1/3)=ROUND(POWER(C2790*A2790,1/3),0)</f>
        <v>0</v>
      </c>
      <c r="H2790" s="1" t="n">
        <f aca="false">IF(OR(E2790,F2790,G2790),1,0)</f>
        <v>0</v>
      </c>
      <c r="I2790" s="0" t="n">
        <f aca="false">D2790*H2790</f>
        <v>0</v>
      </c>
    </row>
    <row r="2791" customFormat="false" ht="15" hidden="false" customHeight="false" outlineLevel="0" collapsed="false">
      <c r="A2791" s="0" t="n">
        <v>64</v>
      </c>
      <c r="B2791" s="0" t="n">
        <v>27</v>
      </c>
      <c r="C2791" s="0" t="n">
        <v>85</v>
      </c>
      <c r="D2791" s="1" t="n">
        <f aca="false">IF(AND(A2791&lt;&gt;B2791,B2791&lt;&gt;C2791,C2791&lt;&gt;A2791),1,0)</f>
        <v>1</v>
      </c>
      <c r="E2791" s="0" t="n">
        <f aca="false">POWER(A2791*B2791,1/3)=ROUND(POWER(A2791*B2791,1/3),0)</f>
        <v>1</v>
      </c>
      <c r="F2791" s="0" t="n">
        <f aca="false">POWER(B2791*C2791,1/3)=ROUND(POWER(B2791*C2791,1/3),0)</f>
        <v>0</v>
      </c>
      <c r="G2791" s="0" t="n">
        <f aca="false">POWER(C2791*A2791,1/3)=ROUND(POWER(C2791*A2791,1/3),0)</f>
        <v>0</v>
      </c>
      <c r="H2791" s="1" t="n">
        <f aca="false">IF(OR(E2791,F2791,G2791),1,0)</f>
        <v>1</v>
      </c>
      <c r="I2791" s="0" t="n">
        <f aca="false">D2791*H2791</f>
        <v>1</v>
      </c>
    </row>
    <row r="2792" customFormat="false" ht="15" hidden="false" customHeight="false" outlineLevel="0" collapsed="false">
      <c r="A2792" s="0" t="n">
        <v>83</v>
      </c>
      <c r="B2792" s="0" t="n">
        <v>94</v>
      </c>
      <c r="C2792" s="0" t="n">
        <v>23</v>
      </c>
      <c r="D2792" s="1" t="n">
        <f aca="false">IF(AND(A2792&lt;&gt;B2792,B2792&lt;&gt;C2792,C2792&lt;&gt;A2792),1,0)</f>
        <v>1</v>
      </c>
      <c r="E2792" s="0" t="n">
        <f aca="false">POWER(A2792*B2792,1/3)=ROUND(POWER(A2792*B2792,1/3),0)</f>
        <v>0</v>
      </c>
      <c r="F2792" s="0" t="n">
        <f aca="false">POWER(B2792*C2792,1/3)=ROUND(POWER(B2792*C2792,1/3),0)</f>
        <v>0</v>
      </c>
      <c r="G2792" s="0" t="n">
        <f aca="false">POWER(C2792*A2792,1/3)=ROUND(POWER(C2792*A2792,1/3),0)</f>
        <v>0</v>
      </c>
      <c r="H2792" s="1" t="n">
        <f aca="false">IF(OR(E2792,F2792,G2792),1,0)</f>
        <v>0</v>
      </c>
      <c r="I2792" s="0" t="n">
        <f aca="false">D2792*H2792</f>
        <v>0</v>
      </c>
    </row>
    <row r="2793" customFormat="false" ht="15" hidden="false" customHeight="false" outlineLevel="0" collapsed="false">
      <c r="A2793" s="0" t="n">
        <v>15</v>
      </c>
      <c r="B2793" s="0" t="n">
        <v>85</v>
      </c>
      <c r="C2793" s="0" t="n">
        <v>35</v>
      </c>
      <c r="D2793" s="1" t="n">
        <f aca="false">IF(AND(A2793&lt;&gt;B2793,B2793&lt;&gt;C2793,C2793&lt;&gt;A2793),1,0)</f>
        <v>1</v>
      </c>
      <c r="E2793" s="0" t="n">
        <f aca="false">POWER(A2793*B2793,1/3)=ROUND(POWER(A2793*B2793,1/3),0)</f>
        <v>0</v>
      </c>
      <c r="F2793" s="0" t="n">
        <f aca="false">POWER(B2793*C2793,1/3)=ROUND(POWER(B2793*C2793,1/3),0)</f>
        <v>0</v>
      </c>
      <c r="G2793" s="0" t="n">
        <f aca="false">POWER(C2793*A2793,1/3)=ROUND(POWER(C2793*A2793,1/3),0)</f>
        <v>0</v>
      </c>
      <c r="H2793" s="1" t="n">
        <f aca="false">IF(OR(E2793,F2793,G2793),1,0)</f>
        <v>0</v>
      </c>
      <c r="I2793" s="0" t="n">
        <f aca="false">D2793*H2793</f>
        <v>0</v>
      </c>
    </row>
    <row r="2794" customFormat="false" ht="15" hidden="false" customHeight="false" outlineLevel="0" collapsed="false">
      <c r="A2794" s="0" t="n">
        <v>24</v>
      </c>
      <c r="B2794" s="0" t="n">
        <v>96</v>
      </c>
      <c r="C2794" s="0" t="n">
        <v>26</v>
      </c>
      <c r="D2794" s="1" t="n">
        <f aca="false">IF(AND(A2794&lt;&gt;B2794,B2794&lt;&gt;C2794,C2794&lt;&gt;A2794),1,0)</f>
        <v>1</v>
      </c>
      <c r="E2794" s="0" t="n">
        <f aca="false">POWER(A2794*B2794,1/3)=ROUND(POWER(A2794*B2794,1/3),0)</f>
        <v>0</v>
      </c>
      <c r="F2794" s="0" t="n">
        <f aca="false">POWER(B2794*C2794,1/3)=ROUND(POWER(B2794*C2794,1/3),0)</f>
        <v>0</v>
      </c>
      <c r="G2794" s="0" t="n">
        <f aca="false">POWER(C2794*A2794,1/3)=ROUND(POWER(C2794*A2794,1/3),0)</f>
        <v>0</v>
      </c>
      <c r="H2794" s="1" t="n">
        <f aca="false">IF(OR(E2794,F2794,G2794),1,0)</f>
        <v>0</v>
      </c>
      <c r="I2794" s="0" t="n">
        <f aca="false">D2794*H2794</f>
        <v>0</v>
      </c>
    </row>
    <row r="2795" customFormat="false" ht="15" hidden="false" customHeight="false" outlineLevel="0" collapsed="false">
      <c r="A2795" s="0" t="n">
        <v>53</v>
      </c>
      <c r="B2795" s="0" t="n">
        <v>87</v>
      </c>
      <c r="C2795" s="0" t="n">
        <v>8</v>
      </c>
      <c r="D2795" s="1" t="n">
        <f aca="false">IF(AND(A2795&lt;&gt;B2795,B2795&lt;&gt;C2795,C2795&lt;&gt;A2795),1,0)</f>
        <v>1</v>
      </c>
      <c r="E2795" s="0" t="n">
        <f aca="false">POWER(A2795*B2795,1/3)=ROUND(POWER(A2795*B2795,1/3),0)</f>
        <v>0</v>
      </c>
      <c r="F2795" s="0" t="n">
        <f aca="false">POWER(B2795*C2795,1/3)=ROUND(POWER(B2795*C2795,1/3),0)</f>
        <v>0</v>
      </c>
      <c r="G2795" s="0" t="n">
        <f aca="false">POWER(C2795*A2795,1/3)=ROUND(POWER(C2795*A2795,1/3),0)</f>
        <v>0</v>
      </c>
      <c r="H2795" s="1" t="n">
        <f aca="false">IF(OR(E2795,F2795,G2795),1,0)</f>
        <v>0</v>
      </c>
      <c r="I2795" s="0" t="n">
        <f aca="false">D2795*H2795</f>
        <v>0</v>
      </c>
    </row>
    <row r="2796" customFormat="false" ht="15" hidden="false" customHeight="false" outlineLevel="0" collapsed="false">
      <c r="A2796" s="0" t="n">
        <v>42</v>
      </c>
      <c r="B2796" s="0" t="n">
        <v>53</v>
      </c>
      <c r="C2796" s="0" t="n">
        <v>18</v>
      </c>
      <c r="D2796" s="1" t="n">
        <f aca="false">IF(AND(A2796&lt;&gt;B2796,B2796&lt;&gt;C2796,C2796&lt;&gt;A2796),1,0)</f>
        <v>1</v>
      </c>
      <c r="E2796" s="0" t="n">
        <f aca="false">POWER(A2796*B2796,1/3)=ROUND(POWER(A2796*B2796,1/3),0)</f>
        <v>0</v>
      </c>
      <c r="F2796" s="0" t="n">
        <f aca="false">POWER(B2796*C2796,1/3)=ROUND(POWER(B2796*C2796,1/3),0)</f>
        <v>0</v>
      </c>
      <c r="G2796" s="0" t="n">
        <f aca="false">POWER(C2796*A2796,1/3)=ROUND(POWER(C2796*A2796,1/3),0)</f>
        <v>0</v>
      </c>
      <c r="H2796" s="1" t="n">
        <f aca="false">IF(OR(E2796,F2796,G2796),1,0)</f>
        <v>0</v>
      </c>
      <c r="I2796" s="0" t="n">
        <f aca="false">D2796*H2796</f>
        <v>0</v>
      </c>
    </row>
    <row r="2797" customFormat="false" ht="15" hidden="false" customHeight="false" outlineLevel="0" collapsed="false">
      <c r="A2797" s="0" t="n">
        <v>48</v>
      </c>
      <c r="B2797" s="0" t="n">
        <v>81</v>
      </c>
      <c r="C2797" s="0" t="n">
        <v>29</v>
      </c>
      <c r="D2797" s="1" t="n">
        <f aca="false">IF(AND(A2797&lt;&gt;B2797,B2797&lt;&gt;C2797,C2797&lt;&gt;A2797),1,0)</f>
        <v>1</v>
      </c>
      <c r="E2797" s="0" t="n">
        <f aca="false">POWER(A2797*B2797,1/3)=ROUND(POWER(A2797*B2797,1/3),0)</f>
        <v>0</v>
      </c>
      <c r="F2797" s="0" t="n">
        <f aca="false">POWER(B2797*C2797,1/3)=ROUND(POWER(B2797*C2797,1/3),0)</f>
        <v>0</v>
      </c>
      <c r="G2797" s="0" t="n">
        <f aca="false">POWER(C2797*A2797,1/3)=ROUND(POWER(C2797*A2797,1/3),0)</f>
        <v>0</v>
      </c>
      <c r="H2797" s="1" t="n">
        <f aca="false">IF(OR(E2797,F2797,G2797),1,0)</f>
        <v>0</v>
      </c>
      <c r="I2797" s="0" t="n">
        <f aca="false">D2797*H2797</f>
        <v>0</v>
      </c>
    </row>
    <row r="2798" customFormat="false" ht="15" hidden="false" customHeight="false" outlineLevel="0" collapsed="false">
      <c r="A2798" s="0" t="n">
        <v>4</v>
      </c>
      <c r="B2798" s="0" t="n">
        <v>60</v>
      </c>
      <c r="C2798" s="0" t="n">
        <v>57</v>
      </c>
      <c r="D2798" s="1" t="n">
        <f aca="false">IF(AND(A2798&lt;&gt;B2798,B2798&lt;&gt;C2798,C2798&lt;&gt;A2798),1,0)</f>
        <v>1</v>
      </c>
      <c r="E2798" s="0" t="n">
        <f aca="false">POWER(A2798*B2798,1/3)=ROUND(POWER(A2798*B2798,1/3),0)</f>
        <v>0</v>
      </c>
      <c r="F2798" s="0" t="n">
        <f aca="false">POWER(B2798*C2798,1/3)=ROUND(POWER(B2798*C2798,1/3),0)</f>
        <v>0</v>
      </c>
      <c r="G2798" s="0" t="n">
        <f aca="false">POWER(C2798*A2798,1/3)=ROUND(POWER(C2798*A2798,1/3),0)</f>
        <v>0</v>
      </c>
      <c r="H2798" s="1" t="n">
        <f aca="false">IF(OR(E2798,F2798,G2798),1,0)</f>
        <v>0</v>
      </c>
      <c r="I2798" s="0" t="n">
        <f aca="false">D2798*H2798</f>
        <v>0</v>
      </c>
    </row>
    <row r="2799" customFormat="false" ht="15" hidden="false" customHeight="false" outlineLevel="0" collapsed="false">
      <c r="A2799" s="0" t="n">
        <v>22</v>
      </c>
      <c r="B2799" s="0" t="n">
        <v>16</v>
      </c>
      <c r="C2799" s="0" t="n">
        <v>71</v>
      </c>
      <c r="D2799" s="1" t="n">
        <f aca="false">IF(AND(A2799&lt;&gt;B2799,B2799&lt;&gt;C2799,C2799&lt;&gt;A2799),1,0)</f>
        <v>1</v>
      </c>
      <c r="E2799" s="0" t="n">
        <f aca="false">POWER(A2799*B2799,1/3)=ROUND(POWER(A2799*B2799,1/3),0)</f>
        <v>0</v>
      </c>
      <c r="F2799" s="0" t="n">
        <f aca="false">POWER(B2799*C2799,1/3)=ROUND(POWER(B2799*C2799,1/3),0)</f>
        <v>0</v>
      </c>
      <c r="G2799" s="0" t="n">
        <f aca="false">POWER(C2799*A2799,1/3)=ROUND(POWER(C2799*A2799,1/3),0)</f>
        <v>0</v>
      </c>
      <c r="H2799" s="1" t="n">
        <f aca="false">IF(OR(E2799,F2799,G2799),1,0)</f>
        <v>0</v>
      </c>
      <c r="I2799" s="0" t="n">
        <f aca="false">D2799*H2799</f>
        <v>0</v>
      </c>
    </row>
    <row r="2800" customFormat="false" ht="15" hidden="false" customHeight="false" outlineLevel="0" collapsed="false">
      <c r="A2800" s="0" t="n">
        <v>96</v>
      </c>
      <c r="B2800" s="0" t="n">
        <v>62</v>
      </c>
      <c r="C2800" s="0" t="n">
        <v>58</v>
      </c>
      <c r="D2800" s="1" t="n">
        <f aca="false">IF(AND(A2800&lt;&gt;B2800,B2800&lt;&gt;C2800,C2800&lt;&gt;A2800),1,0)</f>
        <v>1</v>
      </c>
      <c r="E2800" s="0" t="n">
        <f aca="false">POWER(A2800*B2800,1/3)=ROUND(POWER(A2800*B2800,1/3),0)</f>
        <v>0</v>
      </c>
      <c r="F2800" s="0" t="n">
        <f aca="false">POWER(B2800*C2800,1/3)=ROUND(POWER(B2800*C2800,1/3),0)</f>
        <v>0</v>
      </c>
      <c r="G2800" s="0" t="n">
        <f aca="false">POWER(C2800*A2800,1/3)=ROUND(POWER(C2800*A2800,1/3),0)</f>
        <v>0</v>
      </c>
      <c r="H2800" s="1" t="n">
        <f aca="false">IF(OR(E2800,F2800,G2800),1,0)</f>
        <v>0</v>
      </c>
      <c r="I2800" s="0" t="n">
        <f aca="false">D2800*H2800</f>
        <v>0</v>
      </c>
    </row>
    <row r="2801" customFormat="false" ht="15" hidden="false" customHeight="false" outlineLevel="0" collapsed="false">
      <c r="A2801" s="0" t="n">
        <v>87</v>
      </c>
      <c r="B2801" s="0" t="n">
        <v>58</v>
      </c>
      <c r="C2801" s="0" t="n">
        <v>50</v>
      </c>
      <c r="D2801" s="1" t="n">
        <f aca="false">IF(AND(A2801&lt;&gt;B2801,B2801&lt;&gt;C2801,C2801&lt;&gt;A2801),1,0)</f>
        <v>1</v>
      </c>
      <c r="E2801" s="0" t="n">
        <f aca="false">POWER(A2801*B2801,1/3)=ROUND(POWER(A2801*B2801,1/3),0)</f>
        <v>0</v>
      </c>
      <c r="F2801" s="0" t="n">
        <f aca="false">POWER(B2801*C2801,1/3)=ROUND(POWER(B2801*C2801,1/3),0)</f>
        <v>0</v>
      </c>
      <c r="G2801" s="0" t="n">
        <f aca="false">POWER(C2801*A2801,1/3)=ROUND(POWER(C2801*A2801,1/3),0)</f>
        <v>0</v>
      </c>
      <c r="H2801" s="1" t="n">
        <f aca="false">IF(OR(E2801,F2801,G2801),1,0)</f>
        <v>0</v>
      </c>
      <c r="I2801" s="0" t="n">
        <f aca="false">D2801*H2801</f>
        <v>0</v>
      </c>
    </row>
    <row r="2802" customFormat="false" ht="15" hidden="false" customHeight="false" outlineLevel="0" collapsed="false">
      <c r="A2802" s="0" t="n">
        <v>39</v>
      </c>
      <c r="B2802" s="0" t="n">
        <v>36</v>
      </c>
      <c r="C2802" s="0" t="n">
        <v>61</v>
      </c>
      <c r="D2802" s="1" t="n">
        <f aca="false">IF(AND(A2802&lt;&gt;B2802,B2802&lt;&gt;C2802,C2802&lt;&gt;A2802),1,0)</f>
        <v>1</v>
      </c>
      <c r="E2802" s="0" t="n">
        <f aca="false">POWER(A2802*B2802,1/3)=ROUND(POWER(A2802*B2802,1/3),0)</f>
        <v>0</v>
      </c>
      <c r="F2802" s="0" t="n">
        <f aca="false">POWER(B2802*C2802,1/3)=ROUND(POWER(B2802*C2802,1/3),0)</f>
        <v>0</v>
      </c>
      <c r="G2802" s="0" t="n">
        <f aca="false">POWER(C2802*A2802,1/3)=ROUND(POWER(C2802*A2802,1/3),0)</f>
        <v>0</v>
      </c>
      <c r="H2802" s="1" t="n">
        <f aca="false">IF(OR(E2802,F2802,G2802),1,0)</f>
        <v>0</v>
      </c>
      <c r="I2802" s="0" t="n">
        <f aca="false">D2802*H2802</f>
        <v>0</v>
      </c>
    </row>
    <row r="2803" customFormat="false" ht="15" hidden="false" customHeight="false" outlineLevel="0" collapsed="false">
      <c r="A2803" s="0" t="n">
        <v>75</v>
      </c>
      <c r="B2803" s="0" t="n">
        <v>91</v>
      </c>
      <c r="C2803" s="0" t="n">
        <v>11</v>
      </c>
      <c r="D2803" s="1" t="n">
        <f aca="false">IF(AND(A2803&lt;&gt;B2803,B2803&lt;&gt;C2803,C2803&lt;&gt;A2803),1,0)</f>
        <v>1</v>
      </c>
      <c r="E2803" s="0" t="n">
        <f aca="false">POWER(A2803*B2803,1/3)=ROUND(POWER(A2803*B2803,1/3),0)</f>
        <v>0</v>
      </c>
      <c r="F2803" s="0" t="n">
        <f aca="false">POWER(B2803*C2803,1/3)=ROUND(POWER(B2803*C2803,1/3),0)</f>
        <v>0</v>
      </c>
      <c r="G2803" s="0" t="n">
        <f aca="false">POWER(C2803*A2803,1/3)=ROUND(POWER(C2803*A2803,1/3),0)</f>
        <v>0</v>
      </c>
      <c r="H2803" s="1" t="n">
        <f aca="false">IF(OR(E2803,F2803,G2803),1,0)</f>
        <v>0</v>
      </c>
      <c r="I2803" s="0" t="n">
        <f aca="false">D2803*H2803</f>
        <v>0</v>
      </c>
    </row>
    <row r="2804" customFormat="false" ht="15" hidden="false" customHeight="false" outlineLevel="0" collapsed="false">
      <c r="A2804" s="0" t="n">
        <v>80</v>
      </c>
      <c r="B2804" s="0" t="n">
        <v>2</v>
      </c>
      <c r="C2804" s="0" t="n">
        <v>59</v>
      </c>
      <c r="D2804" s="1" t="n">
        <f aca="false">IF(AND(A2804&lt;&gt;B2804,B2804&lt;&gt;C2804,C2804&lt;&gt;A2804),1,0)</f>
        <v>1</v>
      </c>
      <c r="E2804" s="0" t="n">
        <f aca="false">POWER(A2804*B2804,1/3)=ROUND(POWER(A2804*B2804,1/3),0)</f>
        <v>0</v>
      </c>
      <c r="F2804" s="0" t="n">
        <f aca="false">POWER(B2804*C2804,1/3)=ROUND(POWER(B2804*C2804,1/3),0)</f>
        <v>0</v>
      </c>
      <c r="G2804" s="0" t="n">
        <f aca="false">POWER(C2804*A2804,1/3)=ROUND(POWER(C2804*A2804,1/3),0)</f>
        <v>0</v>
      </c>
      <c r="H2804" s="1" t="n">
        <f aca="false">IF(OR(E2804,F2804,G2804),1,0)</f>
        <v>0</v>
      </c>
      <c r="I2804" s="0" t="n">
        <f aca="false">D2804*H2804</f>
        <v>0</v>
      </c>
    </row>
    <row r="2805" customFormat="false" ht="15" hidden="false" customHeight="false" outlineLevel="0" collapsed="false">
      <c r="A2805" s="0" t="n">
        <v>97</v>
      </c>
      <c r="B2805" s="0" t="n">
        <v>78</v>
      </c>
      <c r="C2805" s="0" t="n">
        <v>13</v>
      </c>
      <c r="D2805" s="1" t="n">
        <f aca="false">IF(AND(A2805&lt;&gt;B2805,B2805&lt;&gt;C2805,C2805&lt;&gt;A2805),1,0)</f>
        <v>1</v>
      </c>
      <c r="E2805" s="0" t="n">
        <f aca="false">POWER(A2805*B2805,1/3)=ROUND(POWER(A2805*B2805,1/3),0)</f>
        <v>0</v>
      </c>
      <c r="F2805" s="0" t="n">
        <f aca="false">POWER(B2805*C2805,1/3)=ROUND(POWER(B2805*C2805,1/3),0)</f>
        <v>0</v>
      </c>
      <c r="G2805" s="0" t="n">
        <f aca="false">POWER(C2805*A2805,1/3)=ROUND(POWER(C2805*A2805,1/3),0)</f>
        <v>0</v>
      </c>
      <c r="H2805" s="1" t="n">
        <f aca="false">IF(OR(E2805,F2805,G2805),1,0)</f>
        <v>0</v>
      </c>
      <c r="I2805" s="0" t="n">
        <f aca="false">D2805*H2805</f>
        <v>0</v>
      </c>
    </row>
    <row r="2806" customFormat="false" ht="15" hidden="false" customHeight="false" outlineLevel="0" collapsed="false">
      <c r="A2806" s="0" t="n">
        <v>60</v>
      </c>
      <c r="B2806" s="0" t="n">
        <v>33</v>
      </c>
      <c r="C2806" s="0" t="n">
        <v>57</v>
      </c>
      <c r="D2806" s="1" t="n">
        <f aca="false">IF(AND(A2806&lt;&gt;B2806,B2806&lt;&gt;C2806,C2806&lt;&gt;A2806),1,0)</f>
        <v>1</v>
      </c>
      <c r="E2806" s="0" t="n">
        <f aca="false">POWER(A2806*B2806,1/3)=ROUND(POWER(A2806*B2806,1/3),0)</f>
        <v>0</v>
      </c>
      <c r="F2806" s="0" t="n">
        <f aca="false">POWER(B2806*C2806,1/3)=ROUND(POWER(B2806*C2806,1/3),0)</f>
        <v>0</v>
      </c>
      <c r="G2806" s="0" t="n">
        <f aca="false">POWER(C2806*A2806,1/3)=ROUND(POWER(C2806*A2806,1/3),0)</f>
        <v>0</v>
      </c>
      <c r="H2806" s="1" t="n">
        <f aca="false">IF(OR(E2806,F2806,G2806),1,0)</f>
        <v>0</v>
      </c>
      <c r="I2806" s="0" t="n">
        <f aca="false">D2806*H2806</f>
        <v>0</v>
      </c>
    </row>
    <row r="2807" customFormat="false" ht="15" hidden="false" customHeight="false" outlineLevel="0" collapsed="false">
      <c r="A2807" s="0" t="n">
        <v>62</v>
      </c>
      <c r="B2807" s="0" t="n">
        <v>35</v>
      </c>
      <c r="C2807" s="0" t="n">
        <v>17</v>
      </c>
      <c r="D2807" s="1" t="n">
        <f aca="false">IF(AND(A2807&lt;&gt;B2807,B2807&lt;&gt;C2807,C2807&lt;&gt;A2807),1,0)</f>
        <v>1</v>
      </c>
      <c r="E2807" s="0" t="n">
        <f aca="false">POWER(A2807*B2807,1/3)=ROUND(POWER(A2807*B2807,1/3),0)</f>
        <v>0</v>
      </c>
      <c r="F2807" s="0" t="n">
        <f aca="false">POWER(B2807*C2807,1/3)=ROUND(POWER(B2807*C2807,1/3),0)</f>
        <v>0</v>
      </c>
      <c r="G2807" s="0" t="n">
        <f aca="false">POWER(C2807*A2807,1/3)=ROUND(POWER(C2807*A2807,1/3),0)</f>
        <v>0</v>
      </c>
      <c r="H2807" s="1" t="n">
        <f aca="false">IF(OR(E2807,F2807,G2807),1,0)</f>
        <v>0</v>
      </c>
      <c r="I2807" s="0" t="n">
        <f aca="false">D2807*H2807</f>
        <v>0</v>
      </c>
    </row>
    <row r="2808" customFormat="false" ht="15" hidden="false" customHeight="false" outlineLevel="0" collapsed="false">
      <c r="A2808" s="0" t="n">
        <v>34</v>
      </c>
      <c r="B2808" s="0" t="n">
        <v>85</v>
      </c>
      <c r="C2808" s="0" t="n">
        <v>14</v>
      </c>
      <c r="D2808" s="1" t="n">
        <f aca="false">IF(AND(A2808&lt;&gt;B2808,B2808&lt;&gt;C2808,C2808&lt;&gt;A2808),1,0)</f>
        <v>1</v>
      </c>
      <c r="E2808" s="0" t="n">
        <f aca="false">POWER(A2808*B2808,1/3)=ROUND(POWER(A2808*B2808,1/3),0)</f>
        <v>0</v>
      </c>
      <c r="F2808" s="0" t="n">
        <f aca="false">POWER(B2808*C2808,1/3)=ROUND(POWER(B2808*C2808,1/3),0)</f>
        <v>0</v>
      </c>
      <c r="G2808" s="0" t="n">
        <f aca="false">POWER(C2808*A2808,1/3)=ROUND(POWER(C2808*A2808,1/3),0)</f>
        <v>0</v>
      </c>
      <c r="H2808" s="1" t="n">
        <f aca="false">IF(OR(E2808,F2808,G2808),1,0)</f>
        <v>0</v>
      </c>
      <c r="I2808" s="0" t="n">
        <f aca="false">D2808*H2808</f>
        <v>0</v>
      </c>
    </row>
    <row r="2809" customFormat="false" ht="15" hidden="false" customHeight="false" outlineLevel="0" collapsed="false">
      <c r="A2809" s="0" t="n">
        <v>32</v>
      </c>
      <c r="B2809" s="0" t="n">
        <v>1</v>
      </c>
      <c r="C2809" s="0" t="n">
        <v>28</v>
      </c>
      <c r="D2809" s="1" t="n">
        <f aca="false">IF(AND(A2809&lt;&gt;B2809,B2809&lt;&gt;C2809,C2809&lt;&gt;A2809),1,0)</f>
        <v>1</v>
      </c>
      <c r="E2809" s="0" t="n">
        <f aca="false">POWER(A2809*B2809,1/3)=ROUND(POWER(A2809*B2809,1/3),0)</f>
        <v>0</v>
      </c>
      <c r="F2809" s="0" t="n">
        <f aca="false">POWER(B2809*C2809,1/3)=ROUND(POWER(B2809*C2809,1/3),0)</f>
        <v>0</v>
      </c>
      <c r="G2809" s="0" t="n">
        <f aca="false">POWER(C2809*A2809,1/3)=ROUND(POWER(C2809*A2809,1/3),0)</f>
        <v>0</v>
      </c>
      <c r="H2809" s="1" t="n">
        <f aca="false">IF(OR(E2809,F2809,G2809),1,0)</f>
        <v>0</v>
      </c>
      <c r="I2809" s="0" t="n">
        <f aca="false">D2809*H2809</f>
        <v>0</v>
      </c>
    </row>
    <row r="2810" customFormat="false" ht="15" hidden="false" customHeight="false" outlineLevel="0" collapsed="false">
      <c r="A2810" s="0" t="n">
        <v>15</v>
      </c>
      <c r="B2810" s="0" t="n">
        <v>22</v>
      </c>
      <c r="C2810" s="0" t="n">
        <v>15</v>
      </c>
      <c r="D2810" s="1" t="n">
        <f aca="false">IF(AND(A2810&lt;&gt;B2810,B2810&lt;&gt;C2810,C2810&lt;&gt;A2810),1,0)</f>
        <v>0</v>
      </c>
      <c r="E2810" s="0" t="n">
        <f aca="false">POWER(A2810*B2810,1/3)=ROUND(POWER(A2810*B2810,1/3),0)</f>
        <v>0</v>
      </c>
      <c r="F2810" s="0" t="n">
        <f aca="false">POWER(B2810*C2810,1/3)=ROUND(POWER(B2810*C2810,1/3),0)</f>
        <v>0</v>
      </c>
      <c r="G2810" s="0" t="n">
        <f aca="false">POWER(C2810*A2810,1/3)=ROUND(POWER(C2810*A2810,1/3),0)</f>
        <v>0</v>
      </c>
      <c r="H2810" s="1" t="n">
        <f aca="false">IF(OR(E2810,F2810,G2810),1,0)</f>
        <v>0</v>
      </c>
      <c r="I2810" s="0" t="n">
        <f aca="false">D2810*H2810</f>
        <v>0</v>
      </c>
    </row>
    <row r="2811" customFormat="false" ht="15" hidden="false" customHeight="false" outlineLevel="0" collapsed="false">
      <c r="A2811" s="0" t="n">
        <v>13</v>
      </c>
      <c r="B2811" s="0" t="n">
        <v>99</v>
      </c>
      <c r="C2811" s="0" t="n">
        <v>25</v>
      </c>
      <c r="D2811" s="1" t="n">
        <f aca="false">IF(AND(A2811&lt;&gt;B2811,B2811&lt;&gt;C2811,C2811&lt;&gt;A2811),1,0)</f>
        <v>1</v>
      </c>
      <c r="E2811" s="0" t="n">
        <f aca="false">POWER(A2811*B2811,1/3)=ROUND(POWER(A2811*B2811,1/3),0)</f>
        <v>0</v>
      </c>
      <c r="F2811" s="0" t="n">
        <f aca="false">POWER(B2811*C2811,1/3)=ROUND(POWER(B2811*C2811,1/3),0)</f>
        <v>0</v>
      </c>
      <c r="G2811" s="0" t="n">
        <f aca="false">POWER(C2811*A2811,1/3)=ROUND(POWER(C2811*A2811,1/3),0)</f>
        <v>0</v>
      </c>
      <c r="H2811" s="1" t="n">
        <f aca="false">IF(OR(E2811,F2811,G2811),1,0)</f>
        <v>0</v>
      </c>
      <c r="I2811" s="0" t="n">
        <f aca="false">D2811*H2811</f>
        <v>0</v>
      </c>
    </row>
    <row r="2812" customFormat="false" ht="15" hidden="false" customHeight="false" outlineLevel="0" collapsed="false">
      <c r="A2812" s="0" t="n">
        <v>80</v>
      </c>
      <c r="B2812" s="0" t="n">
        <v>3</v>
      </c>
      <c r="C2812" s="0" t="n">
        <v>93</v>
      </c>
      <c r="D2812" s="1" t="n">
        <f aca="false">IF(AND(A2812&lt;&gt;B2812,B2812&lt;&gt;C2812,C2812&lt;&gt;A2812),1,0)</f>
        <v>1</v>
      </c>
      <c r="E2812" s="0" t="n">
        <f aca="false">POWER(A2812*B2812,1/3)=ROUND(POWER(A2812*B2812,1/3),0)</f>
        <v>0</v>
      </c>
      <c r="F2812" s="0" t="n">
        <f aca="false">POWER(B2812*C2812,1/3)=ROUND(POWER(B2812*C2812,1/3),0)</f>
        <v>0</v>
      </c>
      <c r="G2812" s="0" t="n">
        <f aca="false">POWER(C2812*A2812,1/3)=ROUND(POWER(C2812*A2812,1/3),0)</f>
        <v>0</v>
      </c>
      <c r="H2812" s="1" t="n">
        <f aca="false">IF(OR(E2812,F2812,G2812),1,0)</f>
        <v>0</v>
      </c>
      <c r="I2812" s="0" t="n">
        <f aca="false">D2812*H2812</f>
        <v>0</v>
      </c>
    </row>
    <row r="2813" customFormat="false" ht="15" hidden="false" customHeight="false" outlineLevel="0" collapsed="false">
      <c r="A2813" s="0" t="n">
        <v>15</v>
      </c>
      <c r="B2813" s="0" t="n">
        <v>18</v>
      </c>
      <c r="C2813" s="0" t="n">
        <v>74</v>
      </c>
      <c r="D2813" s="1" t="n">
        <f aca="false">IF(AND(A2813&lt;&gt;B2813,B2813&lt;&gt;C2813,C2813&lt;&gt;A2813),1,0)</f>
        <v>1</v>
      </c>
      <c r="E2813" s="0" t="n">
        <f aca="false">POWER(A2813*B2813,1/3)=ROUND(POWER(A2813*B2813,1/3),0)</f>
        <v>0</v>
      </c>
      <c r="F2813" s="0" t="n">
        <f aca="false">POWER(B2813*C2813,1/3)=ROUND(POWER(B2813*C2813,1/3),0)</f>
        <v>0</v>
      </c>
      <c r="G2813" s="0" t="n">
        <f aca="false">POWER(C2813*A2813,1/3)=ROUND(POWER(C2813*A2813,1/3),0)</f>
        <v>0</v>
      </c>
      <c r="H2813" s="1" t="n">
        <f aca="false">IF(OR(E2813,F2813,G2813),1,0)</f>
        <v>0</v>
      </c>
      <c r="I2813" s="0" t="n">
        <f aca="false">D2813*H2813</f>
        <v>0</v>
      </c>
    </row>
    <row r="2814" customFormat="false" ht="15" hidden="false" customHeight="false" outlineLevel="0" collapsed="false">
      <c r="A2814" s="0" t="n">
        <v>55</v>
      </c>
      <c r="B2814" s="0" t="n">
        <v>48</v>
      </c>
      <c r="C2814" s="0" t="n">
        <v>8</v>
      </c>
      <c r="D2814" s="1" t="n">
        <f aca="false">IF(AND(A2814&lt;&gt;B2814,B2814&lt;&gt;C2814,C2814&lt;&gt;A2814),1,0)</f>
        <v>1</v>
      </c>
      <c r="E2814" s="0" t="n">
        <f aca="false">POWER(A2814*B2814,1/3)=ROUND(POWER(A2814*B2814,1/3),0)</f>
        <v>0</v>
      </c>
      <c r="F2814" s="0" t="n">
        <f aca="false">POWER(B2814*C2814,1/3)=ROUND(POWER(B2814*C2814,1/3),0)</f>
        <v>0</v>
      </c>
      <c r="G2814" s="0" t="n">
        <f aca="false">POWER(C2814*A2814,1/3)=ROUND(POWER(C2814*A2814,1/3),0)</f>
        <v>0</v>
      </c>
      <c r="H2814" s="1" t="n">
        <f aca="false">IF(OR(E2814,F2814,G2814),1,0)</f>
        <v>0</v>
      </c>
      <c r="I2814" s="0" t="n">
        <f aca="false">D2814*H2814</f>
        <v>0</v>
      </c>
    </row>
    <row r="2815" customFormat="false" ht="15" hidden="false" customHeight="false" outlineLevel="0" collapsed="false">
      <c r="A2815" s="0" t="n">
        <v>67</v>
      </c>
      <c r="B2815" s="0" t="n">
        <v>78</v>
      </c>
      <c r="C2815" s="0" t="n">
        <v>77</v>
      </c>
      <c r="D2815" s="1" t="n">
        <f aca="false">IF(AND(A2815&lt;&gt;B2815,B2815&lt;&gt;C2815,C2815&lt;&gt;A2815),1,0)</f>
        <v>1</v>
      </c>
      <c r="E2815" s="0" t="n">
        <f aca="false">POWER(A2815*B2815,1/3)=ROUND(POWER(A2815*B2815,1/3),0)</f>
        <v>0</v>
      </c>
      <c r="F2815" s="0" t="n">
        <f aca="false">POWER(B2815*C2815,1/3)=ROUND(POWER(B2815*C2815,1/3),0)</f>
        <v>0</v>
      </c>
      <c r="G2815" s="0" t="n">
        <f aca="false">POWER(C2815*A2815,1/3)=ROUND(POWER(C2815*A2815,1/3),0)</f>
        <v>0</v>
      </c>
      <c r="H2815" s="1" t="n">
        <f aca="false">IF(OR(E2815,F2815,G2815),1,0)</f>
        <v>0</v>
      </c>
      <c r="I2815" s="0" t="n">
        <f aca="false">D2815*H2815</f>
        <v>0</v>
      </c>
    </row>
    <row r="2816" customFormat="false" ht="15" hidden="false" customHeight="false" outlineLevel="0" collapsed="false">
      <c r="A2816" s="0" t="n">
        <v>43</v>
      </c>
      <c r="B2816" s="0" t="n">
        <v>71</v>
      </c>
      <c r="C2816" s="0" t="n">
        <v>12</v>
      </c>
      <c r="D2816" s="1" t="n">
        <f aca="false">IF(AND(A2816&lt;&gt;B2816,B2816&lt;&gt;C2816,C2816&lt;&gt;A2816),1,0)</f>
        <v>1</v>
      </c>
      <c r="E2816" s="0" t="n">
        <f aca="false">POWER(A2816*B2816,1/3)=ROUND(POWER(A2816*B2816,1/3),0)</f>
        <v>0</v>
      </c>
      <c r="F2816" s="0" t="n">
        <f aca="false">POWER(B2816*C2816,1/3)=ROUND(POWER(B2816*C2816,1/3),0)</f>
        <v>0</v>
      </c>
      <c r="G2816" s="0" t="n">
        <f aca="false">POWER(C2816*A2816,1/3)=ROUND(POWER(C2816*A2816,1/3),0)</f>
        <v>0</v>
      </c>
      <c r="H2816" s="1" t="n">
        <f aca="false">IF(OR(E2816,F2816,G2816),1,0)</f>
        <v>0</v>
      </c>
      <c r="I2816" s="0" t="n">
        <f aca="false">D2816*H2816</f>
        <v>0</v>
      </c>
    </row>
    <row r="2817" customFormat="false" ht="15" hidden="false" customHeight="false" outlineLevel="0" collapsed="false">
      <c r="A2817" s="0" t="n">
        <v>28</v>
      </c>
      <c r="B2817" s="0" t="n">
        <v>56</v>
      </c>
      <c r="C2817" s="0" t="n">
        <v>8</v>
      </c>
      <c r="D2817" s="1" t="n">
        <f aca="false">IF(AND(A2817&lt;&gt;B2817,B2817&lt;&gt;C2817,C2817&lt;&gt;A2817),1,0)</f>
        <v>1</v>
      </c>
      <c r="E2817" s="0" t="n">
        <f aca="false">POWER(A2817*B2817,1/3)=ROUND(POWER(A2817*B2817,1/3),0)</f>
        <v>0</v>
      </c>
      <c r="F2817" s="0" t="n">
        <f aca="false">POWER(B2817*C2817,1/3)=ROUND(POWER(B2817*C2817,1/3),0)</f>
        <v>0</v>
      </c>
      <c r="G2817" s="0" t="n">
        <f aca="false">POWER(C2817*A2817,1/3)=ROUND(POWER(C2817*A2817,1/3),0)</f>
        <v>0</v>
      </c>
      <c r="H2817" s="1" t="n">
        <f aca="false">IF(OR(E2817,F2817,G2817),1,0)</f>
        <v>0</v>
      </c>
      <c r="I2817" s="0" t="n">
        <f aca="false">D2817*H2817</f>
        <v>0</v>
      </c>
    </row>
    <row r="2818" customFormat="false" ht="15" hidden="false" customHeight="false" outlineLevel="0" collapsed="false">
      <c r="A2818" s="0" t="n">
        <v>92</v>
      </c>
      <c r="B2818" s="0" t="n">
        <v>76</v>
      </c>
      <c r="C2818" s="0" t="n">
        <v>81</v>
      </c>
      <c r="D2818" s="1" t="n">
        <f aca="false">IF(AND(A2818&lt;&gt;B2818,B2818&lt;&gt;C2818,C2818&lt;&gt;A2818),1,0)</f>
        <v>1</v>
      </c>
      <c r="E2818" s="0" t="n">
        <f aca="false">POWER(A2818*B2818,1/3)=ROUND(POWER(A2818*B2818,1/3),0)</f>
        <v>0</v>
      </c>
      <c r="F2818" s="0" t="n">
        <f aca="false">POWER(B2818*C2818,1/3)=ROUND(POWER(B2818*C2818,1/3),0)</f>
        <v>0</v>
      </c>
      <c r="G2818" s="0" t="n">
        <f aca="false">POWER(C2818*A2818,1/3)=ROUND(POWER(C2818*A2818,1/3),0)</f>
        <v>0</v>
      </c>
      <c r="H2818" s="1" t="n">
        <f aca="false">IF(OR(E2818,F2818,G2818),1,0)</f>
        <v>0</v>
      </c>
      <c r="I2818" s="0" t="n">
        <f aca="false">D2818*H2818</f>
        <v>0</v>
      </c>
    </row>
    <row r="2819" customFormat="false" ht="15" hidden="false" customHeight="false" outlineLevel="0" collapsed="false">
      <c r="A2819" s="0" t="n">
        <v>42</v>
      </c>
      <c r="B2819" s="0" t="n">
        <v>98</v>
      </c>
      <c r="C2819" s="0" t="n">
        <v>11</v>
      </c>
      <c r="D2819" s="1" t="n">
        <f aca="false">IF(AND(A2819&lt;&gt;B2819,B2819&lt;&gt;C2819,C2819&lt;&gt;A2819),1,0)</f>
        <v>1</v>
      </c>
      <c r="E2819" s="0" t="n">
        <f aca="false">POWER(A2819*B2819,1/3)=ROUND(POWER(A2819*B2819,1/3),0)</f>
        <v>0</v>
      </c>
      <c r="F2819" s="0" t="n">
        <f aca="false">POWER(B2819*C2819,1/3)=ROUND(POWER(B2819*C2819,1/3),0)</f>
        <v>0</v>
      </c>
      <c r="G2819" s="0" t="n">
        <f aca="false">POWER(C2819*A2819,1/3)=ROUND(POWER(C2819*A2819,1/3),0)</f>
        <v>0</v>
      </c>
      <c r="H2819" s="1" t="n">
        <f aca="false">IF(OR(E2819,F2819,G2819),1,0)</f>
        <v>0</v>
      </c>
      <c r="I2819" s="0" t="n">
        <f aca="false">D2819*H2819</f>
        <v>0</v>
      </c>
    </row>
    <row r="2820" customFormat="false" ht="15" hidden="false" customHeight="false" outlineLevel="0" collapsed="false">
      <c r="A2820" s="0" t="n">
        <v>88</v>
      </c>
      <c r="B2820" s="0" t="n">
        <v>3</v>
      </c>
      <c r="C2820" s="0" t="n">
        <v>65</v>
      </c>
      <c r="D2820" s="1" t="n">
        <f aca="false">IF(AND(A2820&lt;&gt;B2820,B2820&lt;&gt;C2820,C2820&lt;&gt;A2820),1,0)</f>
        <v>1</v>
      </c>
      <c r="E2820" s="0" t="n">
        <f aca="false">POWER(A2820*B2820,1/3)=ROUND(POWER(A2820*B2820,1/3),0)</f>
        <v>0</v>
      </c>
      <c r="F2820" s="0" t="n">
        <f aca="false">POWER(B2820*C2820,1/3)=ROUND(POWER(B2820*C2820,1/3),0)</f>
        <v>0</v>
      </c>
      <c r="G2820" s="0" t="n">
        <f aca="false">POWER(C2820*A2820,1/3)=ROUND(POWER(C2820*A2820,1/3),0)</f>
        <v>0</v>
      </c>
      <c r="H2820" s="1" t="n">
        <f aca="false">IF(OR(E2820,F2820,G2820),1,0)</f>
        <v>0</v>
      </c>
      <c r="I2820" s="0" t="n">
        <f aca="false">D2820*H2820</f>
        <v>0</v>
      </c>
    </row>
    <row r="2821" customFormat="false" ht="15" hidden="false" customHeight="false" outlineLevel="0" collapsed="false">
      <c r="A2821" s="0" t="n">
        <v>5</v>
      </c>
      <c r="B2821" s="0" t="n">
        <v>97</v>
      </c>
      <c r="C2821" s="0" t="n">
        <v>74</v>
      </c>
      <c r="D2821" s="1" t="n">
        <f aca="false">IF(AND(A2821&lt;&gt;B2821,B2821&lt;&gt;C2821,C2821&lt;&gt;A2821),1,0)</f>
        <v>1</v>
      </c>
      <c r="E2821" s="0" t="n">
        <f aca="false">POWER(A2821*B2821,1/3)=ROUND(POWER(A2821*B2821,1/3),0)</f>
        <v>0</v>
      </c>
      <c r="F2821" s="0" t="n">
        <f aca="false">POWER(B2821*C2821,1/3)=ROUND(POWER(B2821*C2821,1/3),0)</f>
        <v>0</v>
      </c>
      <c r="G2821" s="0" t="n">
        <f aca="false">POWER(C2821*A2821,1/3)=ROUND(POWER(C2821*A2821,1/3),0)</f>
        <v>0</v>
      </c>
      <c r="H2821" s="1" t="n">
        <f aca="false">IF(OR(E2821,F2821,G2821),1,0)</f>
        <v>0</v>
      </c>
      <c r="I2821" s="0" t="n">
        <f aca="false">D2821*H2821</f>
        <v>0</v>
      </c>
    </row>
    <row r="2822" customFormat="false" ht="15" hidden="false" customHeight="false" outlineLevel="0" collapsed="false">
      <c r="A2822" s="0" t="n">
        <v>5</v>
      </c>
      <c r="B2822" s="0" t="n">
        <v>81</v>
      </c>
      <c r="C2822" s="0" t="n">
        <v>16</v>
      </c>
      <c r="D2822" s="1" t="n">
        <f aca="false">IF(AND(A2822&lt;&gt;B2822,B2822&lt;&gt;C2822,C2822&lt;&gt;A2822),1,0)</f>
        <v>1</v>
      </c>
      <c r="E2822" s="0" t="n">
        <f aca="false">POWER(A2822*B2822,1/3)=ROUND(POWER(A2822*B2822,1/3),0)</f>
        <v>0</v>
      </c>
      <c r="F2822" s="0" t="n">
        <f aca="false">POWER(B2822*C2822,1/3)=ROUND(POWER(B2822*C2822,1/3),0)</f>
        <v>0</v>
      </c>
      <c r="G2822" s="0" t="n">
        <f aca="false">POWER(C2822*A2822,1/3)=ROUND(POWER(C2822*A2822,1/3),0)</f>
        <v>0</v>
      </c>
      <c r="H2822" s="1" t="n">
        <f aca="false">IF(OR(E2822,F2822,G2822),1,0)</f>
        <v>0</v>
      </c>
      <c r="I2822" s="0" t="n">
        <f aca="false">D2822*H2822</f>
        <v>0</v>
      </c>
    </row>
    <row r="2823" customFormat="false" ht="15" hidden="false" customHeight="false" outlineLevel="0" collapsed="false">
      <c r="A2823" s="0" t="n">
        <v>64</v>
      </c>
      <c r="B2823" s="0" t="n">
        <v>94</v>
      </c>
      <c r="C2823" s="0" t="n">
        <v>73</v>
      </c>
      <c r="D2823" s="1" t="n">
        <f aca="false">IF(AND(A2823&lt;&gt;B2823,B2823&lt;&gt;C2823,C2823&lt;&gt;A2823),1,0)</f>
        <v>1</v>
      </c>
      <c r="E2823" s="0" t="n">
        <f aca="false">POWER(A2823*B2823,1/3)=ROUND(POWER(A2823*B2823,1/3),0)</f>
        <v>0</v>
      </c>
      <c r="F2823" s="0" t="n">
        <f aca="false">POWER(B2823*C2823,1/3)=ROUND(POWER(B2823*C2823,1/3),0)</f>
        <v>0</v>
      </c>
      <c r="G2823" s="0" t="n">
        <f aca="false">POWER(C2823*A2823,1/3)=ROUND(POWER(C2823*A2823,1/3),0)</f>
        <v>0</v>
      </c>
      <c r="H2823" s="1" t="n">
        <f aca="false">IF(OR(E2823,F2823,G2823),1,0)</f>
        <v>0</v>
      </c>
      <c r="I2823" s="0" t="n">
        <f aca="false">D2823*H2823</f>
        <v>0</v>
      </c>
    </row>
    <row r="2824" customFormat="false" ht="15" hidden="false" customHeight="false" outlineLevel="0" collapsed="false">
      <c r="A2824" s="0" t="n">
        <v>16</v>
      </c>
      <c r="B2824" s="0" t="n">
        <v>6</v>
      </c>
      <c r="C2824" s="0" t="n">
        <v>99</v>
      </c>
      <c r="D2824" s="1" t="n">
        <f aca="false">IF(AND(A2824&lt;&gt;B2824,B2824&lt;&gt;C2824,C2824&lt;&gt;A2824),1,0)</f>
        <v>1</v>
      </c>
      <c r="E2824" s="0" t="n">
        <f aca="false">POWER(A2824*B2824,1/3)=ROUND(POWER(A2824*B2824,1/3),0)</f>
        <v>0</v>
      </c>
      <c r="F2824" s="0" t="n">
        <f aca="false">POWER(B2824*C2824,1/3)=ROUND(POWER(B2824*C2824,1/3),0)</f>
        <v>0</v>
      </c>
      <c r="G2824" s="0" t="n">
        <f aca="false">POWER(C2824*A2824,1/3)=ROUND(POWER(C2824*A2824,1/3),0)</f>
        <v>0</v>
      </c>
      <c r="H2824" s="1" t="n">
        <f aca="false">IF(OR(E2824,F2824,G2824),1,0)</f>
        <v>0</v>
      </c>
      <c r="I2824" s="0" t="n">
        <f aca="false">D2824*H2824</f>
        <v>0</v>
      </c>
    </row>
    <row r="2825" customFormat="false" ht="15" hidden="false" customHeight="false" outlineLevel="0" collapsed="false">
      <c r="A2825" s="0" t="n">
        <v>80</v>
      </c>
      <c r="B2825" s="0" t="n">
        <v>81</v>
      </c>
      <c r="C2825" s="0" t="n">
        <v>97</v>
      </c>
      <c r="D2825" s="1" t="n">
        <f aca="false">IF(AND(A2825&lt;&gt;B2825,B2825&lt;&gt;C2825,C2825&lt;&gt;A2825),1,0)</f>
        <v>1</v>
      </c>
      <c r="E2825" s="0" t="n">
        <f aca="false">POWER(A2825*B2825,1/3)=ROUND(POWER(A2825*B2825,1/3),0)</f>
        <v>0</v>
      </c>
      <c r="F2825" s="0" t="n">
        <f aca="false">POWER(B2825*C2825,1/3)=ROUND(POWER(B2825*C2825,1/3),0)</f>
        <v>0</v>
      </c>
      <c r="G2825" s="0" t="n">
        <f aca="false">POWER(C2825*A2825,1/3)=ROUND(POWER(C2825*A2825,1/3),0)</f>
        <v>0</v>
      </c>
      <c r="H2825" s="1" t="n">
        <f aca="false">IF(OR(E2825,F2825,G2825),1,0)</f>
        <v>0</v>
      </c>
      <c r="I2825" s="0" t="n">
        <f aca="false">D2825*H2825</f>
        <v>0</v>
      </c>
    </row>
    <row r="2826" customFormat="false" ht="15" hidden="false" customHeight="false" outlineLevel="0" collapsed="false">
      <c r="A2826" s="0" t="n">
        <v>15</v>
      </c>
      <c r="B2826" s="0" t="n">
        <v>68</v>
      </c>
      <c r="C2826" s="0" t="n">
        <v>16</v>
      </c>
      <c r="D2826" s="1" t="n">
        <f aca="false">IF(AND(A2826&lt;&gt;B2826,B2826&lt;&gt;C2826,C2826&lt;&gt;A2826),1,0)</f>
        <v>1</v>
      </c>
      <c r="E2826" s="0" t="n">
        <f aca="false">POWER(A2826*B2826,1/3)=ROUND(POWER(A2826*B2826,1/3),0)</f>
        <v>0</v>
      </c>
      <c r="F2826" s="0" t="n">
        <f aca="false">POWER(B2826*C2826,1/3)=ROUND(POWER(B2826*C2826,1/3),0)</f>
        <v>0</v>
      </c>
      <c r="G2826" s="0" t="n">
        <f aca="false">POWER(C2826*A2826,1/3)=ROUND(POWER(C2826*A2826,1/3),0)</f>
        <v>0</v>
      </c>
      <c r="H2826" s="1" t="n">
        <f aca="false">IF(OR(E2826,F2826,G2826),1,0)</f>
        <v>0</v>
      </c>
      <c r="I2826" s="0" t="n">
        <f aca="false">D2826*H2826</f>
        <v>0</v>
      </c>
    </row>
    <row r="2827" customFormat="false" ht="15" hidden="false" customHeight="false" outlineLevel="0" collapsed="false">
      <c r="A2827" s="0" t="n">
        <v>85</v>
      </c>
      <c r="B2827" s="0" t="n">
        <v>63</v>
      </c>
      <c r="C2827" s="0" t="n">
        <v>82</v>
      </c>
      <c r="D2827" s="1" t="n">
        <f aca="false">IF(AND(A2827&lt;&gt;B2827,B2827&lt;&gt;C2827,C2827&lt;&gt;A2827),1,0)</f>
        <v>1</v>
      </c>
      <c r="E2827" s="0" t="n">
        <f aca="false">POWER(A2827*B2827,1/3)=ROUND(POWER(A2827*B2827,1/3),0)</f>
        <v>0</v>
      </c>
      <c r="F2827" s="0" t="n">
        <f aca="false">POWER(B2827*C2827,1/3)=ROUND(POWER(B2827*C2827,1/3),0)</f>
        <v>0</v>
      </c>
      <c r="G2827" s="0" t="n">
        <f aca="false">POWER(C2827*A2827,1/3)=ROUND(POWER(C2827*A2827,1/3),0)</f>
        <v>0</v>
      </c>
      <c r="H2827" s="1" t="n">
        <f aca="false">IF(OR(E2827,F2827,G2827),1,0)</f>
        <v>0</v>
      </c>
      <c r="I2827" s="0" t="n">
        <f aca="false">D2827*H2827</f>
        <v>0</v>
      </c>
    </row>
    <row r="2828" customFormat="false" ht="15" hidden="false" customHeight="false" outlineLevel="0" collapsed="false">
      <c r="A2828" s="0" t="n">
        <v>52</v>
      </c>
      <c r="B2828" s="0" t="n">
        <v>19</v>
      </c>
      <c r="C2828" s="0" t="n">
        <v>36</v>
      </c>
      <c r="D2828" s="1" t="n">
        <f aca="false">IF(AND(A2828&lt;&gt;B2828,B2828&lt;&gt;C2828,C2828&lt;&gt;A2828),1,0)</f>
        <v>1</v>
      </c>
      <c r="E2828" s="0" t="n">
        <f aca="false">POWER(A2828*B2828,1/3)=ROUND(POWER(A2828*B2828,1/3),0)</f>
        <v>0</v>
      </c>
      <c r="F2828" s="0" t="n">
        <f aca="false">POWER(B2828*C2828,1/3)=ROUND(POWER(B2828*C2828,1/3),0)</f>
        <v>0</v>
      </c>
      <c r="G2828" s="0" t="n">
        <f aca="false">POWER(C2828*A2828,1/3)=ROUND(POWER(C2828*A2828,1/3),0)</f>
        <v>0</v>
      </c>
      <c r="H2828" s="1" t="n">
        <f aca="false">IF(OR(E2828,F2828,G2828),1,0)</f>
        <v>0</v>
      </c>
      <c r="I2828" s="0" t="n">
        <f aca="false">D2828*H2828</f>
        <v>0</v>
      </c>
    </row>
    <row r="2829" customFormat="false" ht="15" hidden="false" customHeight="false" outlineLevel="0" collapsed="false">
      <c r="A2829" s="0" t="n">
        <v>21</v>
      </c>
      <c r="B2829" s="0" t="n">
        <v>21</v>
      </c>
      <c r="C2829" s="0" t="n">
        <v>69</v>
      </c>
      <c r="D2829" s="1" t="n">
        <f aca="false">IF(AND(A2829&lt;&gt;B2829,B2829&lt;&gt;C2829,C2829&lt;&gt;A2829),1,0)</f>
        <v>0</v>
      </c>
      <c r="E2829" s="0" t="n">
        <f aca="false">POWER(A2829*B2829,1/3)=ROUND(POWER(A2829*B2829,1/3),0)</f>
        <v>0</v>
      </c>
      <c r="F2829" s="0" t="n">
        <f aca="false">POWER(B2829*C2829,1/3)=ROUND(POWER(B2829*C2829,1/3),0)</f>
        <v>0</v>
      </c>
      <c r="G2829" s="0" t="n">
        <f aca="false">POWER(C2829*A2829,1/3)=ROUND(POWER(C2829*A2829,1/3),0)</f>
        <v>0</v>
      </c>
      <c r="H2829" s="1" t="n">
        <f aca="false">IF(OR(E2829,F2829,G2829),1,0)</f>
        <v>0</v>
      </c>
      <c r="I2829" s="0" t="n">
        <f aca="false">D2829*H2829</f>
        <v>0</v>
      </c>
    </row>
    <row r="2830" customFormat="false" ht="15" hidden="false" customHeight="false" outlineLevel="0" collapsed="false">
      <c r="A2830" s="0" t="n">
        <v>84</v>
      </c>
      <c r="B2830" s="0" t="n">
        <v>6</v>
      </c>
      <c r="C2830" s="0" t="n">
        <v>14</v>
      </c>
      <c r="D2830" s="1" t="n">
        <f aca="false">IF(AND(A2830&lt;&gt;B2830,B2830&lt;&gt;C2830,C2830&lt;&gt;A2830),1,0)</f>
        <v>1</v>
      </c>
      <c r="E2830" s="0" t="n">
        <f aca="false">POWER(A2830*B2830,1/3)=ROUND(POWER(A2830*B2830,1/3),0)</f>
        <v>0</v>
      </c>
      <c r="F2830" s="0" t="n">
        <f aca="false">POWER(B2830*C2830,1/3)=ROUND(POWER(B2830*C2830,1/3),0)</f>
        <v>0</v>
      </c>
      <c r="G2830" s="0" t="n">
        <f aca="false">POWER(C2830*A2830,1/3)=ROUND(POWER(C2830*A2830,1/3),0)</f>
        <v>0</v>
      </c>
      <c r="H2830" s="1" t="n">
        <f aca="false">IF(OR(E2830,F2830,G2830),1,0)</f>
        <v>0</v>
      </c>
      <c r="I2830" s="0" t="n">
        <f aca="false">D2830*H2830</f>
        <v>0</v>
      </c>
    </row>
    <row r="2831" customFormat="false" ht="15" hidden="false" customHeight="false" outlineLevel="0" collapsed="false">
      <c r="A2831" s="0" t="n">
        <v>83</v>
      </c>
      <c r="B2831" s="0" t="n">
        <v>61</v>
      </c>
      <c r="C2831" s="0" t="n">
        <v>86</v>
      </c>
      <c r="D2831" s="1" t="n">
        <f aca="false">IF(AND(A2831&lt;&gt;B2831,B2831&lt;&gt;C2831,C2831&lt;&gt;A2831),1,0)</f>
        <v>1</v>
      </c>
      <c r="E2831" s="0" t="n">
        <f aca="false">POWER(A2831*B2831,1/3)=ROUND(POWER(A2831*B2831,1/3),0)</f>
        <v>0</v>
      </c>
      <c r="F2831" s="0" t="n">
        <f aca="false">POWER(B2831*C2831,1/3)=ROUND(POWER(B2831*C2831,1/3),0)</f>
        <v>0</v>
      </c>
      <c r="G2831" s="0" t="n">
        <f aca="false">POWER(C2831*A2831,1/3)=ROUND(POWER(C2831*A2831,1/3),0)</f>
        <v>0</v>
      </c>
      <c r="H2831" s="1" t="n">
        <f aca="false">IF(OR(E2831,F2831,G2831),1,0)</f>
        <v>0</v>
      </c>
      <c r="I2831" s="0" t="n">
        <f aca="false">D2831*H2831</f>
        <v>0</v>
      </c>
    </row>
    <row r="2832" customFormat="false" ht="15" hidden="false" customHeight="false" outlineLevel="0" collapsed="false">
      <c r="A2832" s="0" t="n">
        <v>34</v>
      </c>
      <c r="B2832" s="0" t="n">
        <v>23</v>
      </c>
      <c r="C2832" s="0" t="n">
        <v>7</v>
      </c>
      <c r="D2832" s="1" t="n">
        <f aca="false">IF(AND(A2832&lt;&gt;B2832,B2832&lt;&gt;C2832,C2832&lt;&gt;A2832),1,0)</f>
        <v>1</v>
      </c>
      <c r="E2832" s="0" t="n">
        <f aca="false">POWER(A2832*B2832,1/3)=ROUND(POWER(A2832*B2832,1/3),0)</f>
        <v>0</v>
      </c>
      <c r="F2832" s="0" t="n">
        <f aca="false">POWER(B2832*C2832,1/3)=ROUND(POWER(B2832*C2832,1/3),0)</f>
        <v>0</v>
      </c>
      <c r="G2832" s="0" t="n">
        <f aca="false">POWER(C2832*A2832,1/3)=ROUND(POWER(C2832*A2832,1/3),0)</f>
        <v>0</v>
      </c>
      <c r="H2832" s="1" t="n">
        <f aca="false">IF(OR(E2832,F2832,G2832),1,0)</f>
        <v>0</v>
      </c>
      <c r="I2832" s="0" t="n">
        <f aca="false">D2832*H2832</f>
        <v>0</v>
      </c>
    </row>
    <row r="2833" customFormat="false" ht="15" hidden="false" customHeight="false" outlineLevel="0" collapsed="false">
      <c r="A2833" s="0" t="n">
        <v>92</v>
      </c>
      <c r="B2833" s="0" t="n">
        <v>97</v>
      </c>
      <c r="C2833" s="0" t="n">
        <v>74</v>
      </c>
      <c r="D2833" s="1" t="n">
        <f aca="false">IF(AND(A2833&lt;&gt;B2833,B2833&lt;&gt;C2833,C2833&lt;&gt;A2833),1,0)</f>
        <v>1</v>
      </c>
      <c r="E2833" s="0" t="n">
        <f aca="false">POWER(A2833*B2833,1/3)=ROUND(POWER(A2833*B2833,1/3),0)</f>
        <v>0</v>
      </c>
      <c r="F2833" s="0" t="n">
        <f aca="false">POWER(B2833*C2833,1/3)=ROUND(POWER(B2833*C2833,1/3),0)</f>
        <v>0</v>
      </c>
      <c r="G2833" s="0" t="n">
        <f aca="false">POWER(C2833*A2833,1/3)=ROUND(POWER(C2833*A2833,1/3),0)</f>
        <v>0</v>
      </c>
      <c r="H2833" s="1" t="n">
        <f aca="false">IF(OR(E2833,F2833,G2833),1,0)</f>
        <v>0</v>
      </c>
      <c r="I2833" s="0" t="n">
        <f aca="false">D2833*H2833</f>
        <v>0</v>
      </c>
    </row>
    <row r="2834" customFormat="false" ht="15" hidden="false" customHeight="false" outlineLevel="0" collapsed="false">
      <c r="A2834" s="0" t="n">
        <v>23</v>
      </c>
      <c r="B2834" s="0" t="n">
        <v>32</v>
      </c>
      <c r="C2834" s="0" t="n">
        <v>48</v>
      </c>
      <c r="D2834" s="1" t="n">
        <f aca="false">IF(AND(A2834&lt;&gt;B2834,B2834&lt;&gt;C2834,C2834&lt;&gt;A2834),1,0)</f>
        <v>1</v>
      </c>
      <c r="E2834" s="0" t="n">
        <f aca="false">POWER(A2834*B2834,1/3)=ROUND(POWER(A2834*B2834,1/3),0)</f>
        <v>0</v>
      </c>
      <c r="F2834" s="0" t="n">
        <f aca="false">POWER(B2834*C2834,1/3)=ROUND(POWER(B2834*C2834,1/3),0)</f>
        <v>0</v>
      </c>
      <c r="G2834" s="0" t="n">
        <f aca="false">POWER(C2834*A2834,1/3)=ROUND(POWER(C2834*A2834,1/3),0)</f>
        <v>0</v>
      </c>
      <c r="H2834" s="1" t="n">
        <f aca="false">IF(OR(E2834,F2834,G2834),1,0)</f>
        <v>0</v>
      </c>
      <c r="I2834" s="0" t="n">
        <f aca="false">D2834*H2834</f>
        <v>0</v>
      </c>
    </row>
    <row r="2835" customFormat="false" ht="15" hidden="false" customHeight="false" outlineLevel="0" collapsed="false">
      <c r="A2835" s="0" t="n">
        <v>70</v>
      </c>
      <c r="B2835" s="0" t="n">
        <v>47</v>
      </c>
      <c r="C2835" s="0" t="n">
        <v>32</v>
      </c>
      <c r="D2835" s="1" t="n">
        <f aca="false">IF(AND(A2835&lt;&gt;B2835,B2835&lt;&gt;C2835,C2835&lt;&gt;A2835),1,0)</f>
        <v>1</v>
      </c>
      <c r="E2835" s="0" t="n">
        <f aca="false">POWER(A2835*B2835,1/3)=ROUND(POWER(A2835*B2835,1/3),0)</f>
        <v>0</v>
      </c>
      <c r="F2835" s="0" t="n">
        <f aca="false">POWER(B2835*C2835,1/3)=ROUND(POWER(B2835*C2835,1/3),0)</f>
        <v>0</v>
      </c>
      <c r="G2835" s="0" t="n">
        <f aca="false">POWER(C2835*A2835,1/3)=ROUND(POWER(C2835*A2835,1/3),0)</f>
        <v>0</v>
      </c>
      <c r="H2835" s="1" t="n">
        <f aca="false">IF(OR(E2835,F2835,G2835),1,0)</f>
        <v>0</v>
      </c>
      <c r="I2835" s="0" t="n">
        <f aca="false">D2835*H2835</f>
        <v>0</v>
      </c>
    </row>
    <row r="2836" customFormat="false" ht="15" hidden="false" customHeight="false" outlineLevel="0" collapsed="false">
      <c r="A2836" s="0" t="n">
        <v>70</v>
      </c>
      <c r="B2836" s="0" t="n">
        <v>36</v>
      </c>
      <c r="C2836" s="0" t="n">
        <v>56</v>
      </c>
      <c r="D2836" s="1" t="n">
        <f aca="false">IF(AND(A2836&lt;&gt;B2836,B2836&lt;&gt;C2836,C2836&lt;&gt;A2836),1,0)</f>
        <v>1</v>
      </c>
      <c r="E2836" s="0" t="n">
        <f aca="false">POWER(A2836*B2836,1/3)=ROUND(POWER(A2836*B2836,1/3),0)</f>
        <v>0</v>
      </c>
      <c r="F2836" s="0" t="n">
        <f aca="false">POWER(B2836*C2836,1/3)=ROUND(POWER(B2836*C2836,1/3),0)</f>
        <v>0</v>
      </c>
      <c r="G2836" s="0" t="n">
        <f aca="false">POWER(C2836*A2836,1/3)=ROUND(POWER(C2836*A2836,1/3),0)</f>
        <v>0</v>
      </c>
      <c r="H2836" s="1" t="n">
        <f aca="false">IF(OR(E2836,F2836,G2836),1,0)</f>
        <v>0</v>
      </c>
      <c r="I2836" s="0" t="n">
        <f aca="false">D2836*H2836</f>
        <v>0</v>
      </c>
    </row>
    <row r="2837" customFormat="false" ht="15" hidden="false" customHeight="false" outlineLevel="0" collapsed="false">
      <c r="A2837" s="0" t="n">
        <v>39</v>
      </c>
      <c r="B2837" s="0" t="n">
        <v>90</v>
      </c>
      <c r="C2837" s="0" t="n">
        <v>73</v>
      </c>
      <c r="D2837" s="1" t="n">
        <f aca="false">IF(AND(A2837&lt;&gt;B2837,B2837&lt;&gt;C2837,C2837&lt;&gt;A2837),1,0)</f>
        <v>1</v>
      </c>
      <c r="E2837" s="0" t="n">
        <f aca="false">POWER(A2837*B2837,1/3)=ROUND(POWER(A2837*B2837,1/3),0)</f>
        <v>0</v>
      </c>
      <c r="F2837" s="0" t="n">
        <f aca="false">POWER(B2837*C2837,1/3)=ROUND(POWER(B2837*C2837,1/3),0)</f>
        <v>0</v>
      </c>
      <c r="G2837" s="0" t="n">
        <f aca="false">POWER(C2837*A2837,1/3)=ROUND(POWER(C2837*A2837,1/3),0)</f>
        <v>0</v>
      </c>
      <c r="H2837" s="1" t="n">
        <f aca="false">IF(OR(E2837,F2837,G2837),1,0)</f>
        <v>0</v>
      </c>
      <c r="I2837" s="0" t="n">
        <f aca="false">D2837*H2837</f>
        <v>0</v>
      </c>
    </row>
    <row r="2838" customFormat="false" ht="15" hidden="false" customHeight="false" outlineLevel="0" collapsed="false">
      <c r="A2838" s="0" t="n">
        <v>51</v>
      </c>
      <c r="B2838" s="0" t="n">
        <v>39</v>
      </c>
      <c r="C2838" s="0" t="n">
        <v>87</v>
      </c>
      <c r="D2838" s="1" t="n">
        <f aca="false">IF(AND(A2838&lt;&gt;B2838,B2838&lt;&gt;C2838,C2838&lt;&gt;A2838),1,0)</f>
        <v>1</v>
      </c>
      <c r="E2838" s="0" t="n">
        <f aca="false">POWER(A2838*B2838,1/3)=ROUND(POWER(A2838*B2838,1/3),0)</f>
        <v>0</v>
      </c>
      <c r="F2838" s="0" t="n">
        <f aca="false">POWER(B2838*C2838,1/3)=ROUND(POWER(B2838*C2838,1/3),0)</f>
        <v>0</v>
      </c>
      <c r="G2838" s="0" t="n">
        <f aca="false">POWER(C2838*A2838,1/3)=ROUND(POWER(C2838*A2838,1/3),0)</f>
        <v>0</v>
      </c>
      <c r="H2838" s="1" t="n">
        <f aca="false">IF(OR(E2838,F2838,G2838),1,0)</f>
        <v>0</v>
      </c>
      <c r="I2838" s="0" t="n">
        <f aca="false">D2838*H2838</f>
        <v>0</v>
      </c>
    </row>
    <row r="2839" customFormat="false" ht="15" hidden="false" customHeight="false" outlineLevel="0" collapsed="false">
      <c r="A2839" s="0" t="n">
        <v>66</v>
      </c>
      <c r="B2839" s="0" t="n">
        <v>10</v>
      </c>
      <c r="C2839" s="0" t="n">
        <v>54</v>
      </c>
      <c r="D2839" s="1" t="n">
        <f aca="false">IF(AND(A2839&lt;&gt;B2839,B2839&lt;&gt;C2839,C2839&lt;&gt;A2839),1,0)</f>
        <v>1</v>
      </c>
      <c r="E2839" s="0" t="n">
        <f aca="false">POWER(A2839*B2839,1/3)=ROUND(POWER(A2839*B2839,1/3),0)</f>
        <v>0</v>
      </c>
      <c r="F2839" s="0" t="n">
        <f aca="false">POWER(B2839*C2839,1/3)=ROUND(POWER(B2839*C2839,1/3),0)</f>
        <v>0</v>
      </c>
      <c r="G2839" s="0" t="n">
        <f aca="false">POWER(C2839*A2839,1/3)=ROUND(POWER(C2839*A2839,1/3),0)</f>
        <v>0</v>
      </c>
      <c r="H2839" s="1" t="n">
        <f aca="false">IF(OR(E2839,F2839,G2839),1,0)</f>
        <v>0</v>
      </c>
      <c r="I2839" s="0" t="n">
        <f aca="false">D2839*H2839</f>
        <v>0</v>
      </c>
    </row>
    <row r="2840" customFormat="false" ht="15" hidden="false" customHeight="false" outlineLevel="0" collapsed="false">
      <c r="A2840" s="0" t="n">
        <v>78</v>
      </c>
      <c r="B2840" s="0" t="n">
        <v>57</v>
      </c>
      <c r="C2840" s="0" t="n">
        <v>94</v>
      </c>
      <c r="D2840" s="1" t="n">
        <f aca="false">IF(AND(A2840&lt;&gt;B2840,B2840&lt;&gt;C2840,C2840&lt;&gt;A2840),1,0)</f>
        <v>1</v>
      </c>
      <c r="E2840" s="0" t="n">
        <f aca="false">POWER(A2840*B2840,1/3)=ROUND(POWER(A2840*B2840,1/3),0)</f>
        <v>0</v>
      </c>
      <c r="F2840" s="0" t="n">
        <f aca="false">POWER(B2840*C2840,1/3)=ROUND(POWER(B2840*C2840,1/3),0)</f>
        <v>0</v>
      </c>
      <c r="G2840" s="0" t="n">
        <f aca="false">POWER(C2840*A2840,1/3)=ROUND(POWER(C2840*A2840,1/3),0)</f>
        <v>0</v>
      </c>
      <c r="H2840" s="1" t="n">
        <f aca="false">IF(OR(E2840,F2840,G2840),1,0)</f>
        <v>0</v>
      </c>
      <c r="I2840" s="0" t="n">
        <f aca="false">D2840*H2840</f>
        <v>0</v>
      </c>
    </row>
    <row r="2841" customFormat="false" ht="15" hidden="false" customHeight="false" outlineLevel="0" collapsed="false">
      <c r="A2841" s="0" t="n">
        <v>18</v>
      </c>
      <c r="B2841" s="0" t="n">
        <v>16</v>
      </c>
      <c r="C2841" s="0" t="n">
        <v>10</v>
      </c>
      <c r="D2841" s="1" t="n">
        <f aca="false">IF(AND(A2841&lt;&gt;B2841,B2841&lt;&gt;C2841,C2841&lt;&gt;A2841),1,0)</f>
        <v>1</v>
      </c>
      <c r="E2841" s="0" t="n">
        <f aca="false">POWER(A2841*B2841,1/3)=ROUND(POWER(A2841*B2841,1/3),0)</f>
        <v>0</v>
      </c>
      <c r="F2841" s="0" t="n">
        <f aca="false">POWER(B2841*C2841,1/3)=ROUND(POWER(B2841*C2841,1/3),0)</f>
        <v>0</v>
      </c>
      <c r="G2841" s="0" t="n">
        <f aca="false">POWER(C2841*A2841,1/3)=ROUND(POWER(C2841*A2841,1/3),0)</f>
        <v>0</v>
      </c>
      <c r="H2841" s="1" t="n">
        <f aca="false">IF(OR(E2841,F2841,G2841),1,0)</f>
        <v>0</v>
      </c>
      <c r="I2841" s="0" t="n">
        <f aca="false">D2841*H2841</f>
        <v>0</v>
      </c>
    </row>
    <row r="2842" customFormat="false" ht="15" hidden="false" customHeight="false" outlineLevel="0" collapsed="false">
      <c r="A2842" s="0" t="n">
        <v>37</v>
      </c>
      <c r="B2842" s="0" t="n">
        <v>61</v>
      </c>
      <c r="C2842" s="0" t="n">
        <v>30</v>
      </c>
      <c r="D2842" s="1" t="n">
        <f aca="false">IF(AND(A2842&lt;&gt;B2842,B2842&lt;&gt;C2842,C2842&lt;&gt;A2842),1,0)</f>
        <v>1</v>
      </c>
      <c r="E2842" s="0" t="n">
        <f aca="false">POWER(A2842*B2842,1/3)=ROUND(POWER(A2842*B2842,1/3),0)</f>
        <v>0</v>
      </c>
      <c r="F2842" s="0" t="n">
        <f aca="false">POWER(B2842*C2842,1/3)=ROUND(POWER(B2842*C2842,1/3),0)</f>
        <v>0</v>
      </c>
      <c r="G2842" s="0" t="n">
        <f aca="false">POWER(C2842*A2842,1/3)=ROUND(POWER(C2842*A2842,1/3),0)</f>
        <v>0</v>
      </c>
      <c r="H2842" s="1" t="n">
        <f aca="false">IF(OR(E2842,F2842,G2842),1,0)</f>
        <v>0</v>
      </c>
      <c r="I2842" s="0" t="n">
        <f aca="false">D2842*H2842</f>
        <v>0</v>
      </c>
    </row>
    <row r="2843" customFormat="false" ht="15" hidden="false" customHeight="false" outlineLevel="0" collapsed="false">
      <c r="A2843" s="0" t="n">
        <v>80</v>
      </c>
      <c r="B2843" s="0" t="n">
        <v>97</v>
      </c>
      <c r="C2843" s="0" t="n">
        <v>89</v>
      </c>
      <c r="D2843" s="1" t="n">
        <f aca="false">IF(AND(A2843&lt;&gt;B2843,B2843&lt;&gt;C2843,C2843&lt;&gt;A2843),1,0)</f>
        <v>1</v>
      </c>
      <c r="E2843" s="0" t="n">
        <f aca="false">POWER(A2843*B2843,1/3)=ROUND(POWER(A2843*B2843,1/3),0)</f>
        <v>0</v>
      </c>
      <c r="F2843" s="0" t="n">
        <f aca="false">POWER(B2843*C2843,1/3)=ROUND(POWER(B2843*C2843,1/3),0)</f>
        <v>0</v>
      </c>
      <c r="G2843" s="0" t="n">
        <f aca="false">POWER(C2843*A2843,1/3)=ROUND(POWER(C2843*A2843,1/3),0)</f>
        <v>0</v>
      </c>
      <c r="H2843" s="1" t="n">
        <f aca="false">IF(OR(E2843,F2843,G2843),1,0)</f>
        <v>0</v>
      </c>
      <c r="I2843" s="0" t="n">
        <f aca="false">D2843*H2843</f>
        <v>0</v>
      </c>
    </row>
    <row r="2844" customFormat="false" ht="15" hidden="false" customHeight="false" outlineLevel="0" collapsed="false">
      <c r="A2844" s="0" t="n">
        <v>8</v>
      </c>
      <c r="B2844" s="0" t="n">
        <v>60</v>
      </c>
      <c r="C2844" s="0" t="n">
        <v>22</v>
      </c>
      <c r="D2844" s="1" t="n">
        <f aca="false">IF(AND(A2844&lt;&gt;B2844,B2844&lt;&gt;C2844,C2844&lt;&gt;A2844),1,0)</f>
        <v>1</v>
      </c>
      <c r="E2844" s="0" t="n">
        <f aca="false">POWER(A2844*B2844,1/3)=ROUND(POWER(A2844*B2844,1/3),0)</f>
        <v>0</v>
      </c>
      <c r="F2844" s="0" t="n">
        <f aca="false">POWER(B2844*C2844,1/3)=ROUND(POWER(B2844*C2844,1/3),0)</f>
        <v>0</v>
      </c>
      <c r="G2844" s="0" t="n">
        <f aca="false">POWER(C2844*A2844,1/3)=ROUND(POWER(C2844*A2844,1/3),0)</f>
        <v>0</v>
      </c>
      <c r="H2844" s="1" t="n">
        <f aca="false">IF(OR(E2844,F2844,G2844),1,0)</f>
        <v>0</v>
      </c>
      <c r="I2844" s="0" t="n">
        <f aca="false">D2844*H2844</f>
        <v>0</v>
      </c>
    </row>
    <row r="2845" customFormat="false" ht="15" hidden="false" customHeight="false" outlineLevel="0" collapsed="false">
      <c r="A2845" s="0" t="n">
        <v>4</v>
      </c>
      <c r="B2845" s="0" t="n">
        <v>50</v>
      </c>
      <c r="C2845" s="0" t="n">
        <v>60</v>
      </c>
      <c r="D2845" s="1" t="n">
        <f aca="false">IF(AND(A2845&lt;&gt;B2845,B2845&lt;&gt;C2845,C2845&lt;&gt;A2845),1,0)</f>
        <v>1</v>
      </c>
      <c r="E2845" s="0" t="n">
        <f aca="false">POWER(A2845*B2845,1/3)=ROUND(POWER(A2845*B2845,1/3),0)</f>
        <v>0</v>
      </c>
      <c r="F2845" s="0" t="n">
        <f aca="false">POWER(B2845*C2845,1/3)=ROUND(POWER(B2845*C2845,1/3),0)</f>
        <v>0</v>
      </c>
      <c r="G2845" s="0" t="n">
        <f aca="false">POWER(C2845*A2845,1/3)=ROUND(POWER(C2845*A2845,1/3),0)</f>
        <v>0</v>
      </c>
      <c r="H2845" s="1" t="n">
        <f aca="false">IF(OR(E2845,F2845,G2845),1,0)</f>
        <v>0</v>
      </c>
      <c r="I2845" s="0" t="n">
        <f aca="false">D2845*H2845</f>
        <v>0</v>
      </c>
    </row>
    <row r="2846" customFormat="false" ht="15" hidden="false" customHeight="false" outlineLevel="0" collapsed="false">
      <c r="A2846" s="0" t="n">
        <v>21</v>
      </c>
      <c r="B2846" s="0" t="n">
        <v>47</v>
      </c>
      <c r="C2846" s="0" t="n">
        <v>21</v>
      </c>
      <c r="D2846" s="1" t="n">
        <f aca="false">IF(AND(A2846&lt;&gt;B2846,B2846&lt;&gt;C2846,C2846&lt;&gt;A2846),1,0)</f>
        <v>0</v>
      </c>
      <c r="E2846" s="0" t="n">
        <f aca="false">POWER(A2846*B2846,1/3)=ROUND(POWER(A2846*B2846,1/3),0)</f>
        <v>0</v>
      </c>
      <c r="F2846" s="0" t="n">
        <f aca="false">POWER(B2846*C2846,1/3)=ROUND(POWER(B2846*C2846,1/3),0)</f>
        <v>0</v>
      </c>
      <c r="G2846" s="0" t="n">
        <f aca="false">POWER(C2846*A2846,1/3)=ROUND(POWER(C2846*A2846,1/3),0)</f>
        <v>0</v>
      </c>
      <c r="H2846" s="1" t="n">
        <f aca="false">IF(OR(E2846,F2846,G2846),1,0)</f>
        <v>0</v>
      </c>
      <c r="I2846" s="0" t="n">
        <f aca="false">D2846*H2846</f>
        <v>0</v>
      </c>
    </row>
    <row r="2847" customFormat="false" ht="15" hidden="false" customHeight="false" outlineLevel="0" collapsed="false">
      <c r="A2847" s="0" t="n">
        <v>31</v>
      </c>
      <c r="B2847" s="0" t="n">
        <v>17</v>
      </c>
      <c r="C2847" s="0" t="n">
        <v>72</v>
      </c>
      <c r="D2847" s="1" t="n">
        <f aca="false">IF(AND(A2847&lt;&gt;B2847,B2847&lt;&gt;C2847,C2847&lt;&gt;A2847),1,0)</f>
        <v>1</v>
      </c>
      <c r="E2847" s="0" t="n">
        <f aca="false">POWER(A2847*B2847,1/3)=ROUND(POWER(A2847*B2847,1/3),0)</f>
        <v>0</v>
      </c>
      <c r="F2847" s="0" t="n">
        <f aca="false">POWER(B2847*C2847,1/3)=ROUND(POWER(B2847*C2847,1/3),0)</f>
        <v>0</v>
      </c>
      <c r="G2847" s="0" t="n">
        <f aca="false">POWER(C2847*A2847,1/3)=ROUND(POWER(C2847*A2847,1/3),0)</f>
        <v>0</v>
      </c>
      <c r="H2847" s="1" t="n">
        <f aca="false">IF(OR(E2847,F2847,G2847),1,0)</f>
        <v>0</v>
      </c>
      <c r="I2847" s="0" t="n">
        <f aca="false">D2847*H2847</f>
        <v>0</v>
      </c>
    </row>
    <row r="2848" customFormat="false" ht="15" hidden="false" customHeight="false" outlineLevel="0" collapsed="false">
      <c r="A2848" s="0" t="n">
        <v>37</v>
      </c>
      <c r="B2848" s="0" t="n">
        <v>35</v>
      </c>
      <c r="C2848" s="0" t="n">
        <v>92</v>
      </c>
      <c r="D2848" s="1" t="n">
        <f aca="false">IF(AND(A2848&lt;&gt;B2848,B2848&lt;&gt;C2848,C2848&lt;&gt;A2848),1,0)</f>
        <v>1</v>
      </c>
      <c r="E2848" s="0" t="n">
        <f aca="false">POWER(A2848*B2848,1/3)=ROUND(POWER(A2848*B2848,1/3),0)</f>
        <v>0</v>
      </c>
      <c r="F2848" s="0" t="n">
        <f aca="false">POWER(B2848*C2848,1/3)=ROUND(POWER(B2848*C2848,1/3),0)</f>
        <v>0</v>
      </c>
      <c r="G2848" s="0" t="n">
        <f aca="false">POWER(C2848*A2848,1/3)=ROUND(POWER(C2848*A2848,1/3),0)</f>
        <v>0</v>
      </c>
      <c r="H2848" s="1" t="n">
        <f aca="false">IF(OR(E2848,F2848,G2848),1,0)</f>
        <v>0</v>
      </c>
      <c r="I2848" s="0" t="n">
        <f aca="false">D2848*H2848</f>
        <v>0</v>
      </c>
    </row>
    <row r="2849" customFormat="false" ht="15" hidden="false" customHeight="false" outlineLevel="0" collapsed="false">
      <c r="A2849" s="0" t="n">
        <v>75</v>
      </c>
      <c r="B2849" s="0" t="n">
        <v>71</v>
      </c>
      <c r="C2849" s="0" t="n">
        <v>60</v>
      </c>
      <c r="D2849" s="1" t="n">
        <f aca="false">IF(AND(A2849&lt;&gt;B2849,B2849&lt;&gt;C2849,C2849&lt;&gt;A2849),1,0)</f>
        <v>1</v>
      </c>
      <c r="E2849" s="0" t="n">
        <f aca="false">POWER(A2849*B2849,1/3)=ROUND(POWER(A2849*B2849,1/3),0)</f>
        <v>0</v>
      </c>
      <c r="F2849" s="0" t="n">
        <f aca="false">POWER(B2849*C2849,1/3)=ROUND(POWER(B2849*C2849,1/3),0)</f>
        <v>0</v>
      </c>
      <c r="G2849" s="0" t="n">
        <f aca="false">POWER(C2849*A2849,1/3)=ROUND(POWER(C2849*A2849,1/3),0)</f>
        <v>0</v>
      </c>
      <c r="H2849" s="1" t="n">
        <f aca="false">IF(OR(E2849,F2849,G2849),1,0)</f>
        <v>0</v>
      </c>
      <c r="I2849" s="0" t="n">
        <f aca="false">D2849*H2849</f>
        <v>0</v>
      </c>
    </row>
    <row r="2850" customFormat="false" ht="15" hidden="false" customHeight="false" outlineLevel="0" collapsed="false">
      <c r="A2850" s="0" t="n">
        <v>23</v>
      </c>
      <c r="B2850" s="0" t="n">
        <v>55</v>
      </c>
      <c r="C2850" s="0" t="n">
        <v>60</v>
      </c>
      <c r="D2850" s="1" t="n">
        <f aca="false">IF(AND(A2850&lt;&gt;B2850,B2850&lt;&gt;C2850,C2850&lt;&gt;A2850),1,0)</f>
        <v>1</v>
      </c>
      <c r="E2850" s="0" t="n">
        <f aca="false">POWER(A2850*B2850,1/3)=ROUND(POWER(A2850*B2850,1/3),0)</f>
        <v>0</v>
      </c>
      <c r="F2850" s="0" t="n">
        <f aca="false">POWER(B2850*C2850,1/3)=ROUND(POWER(B2850*C2850,1/3),0)</f>
        <v>0</v>
      </c>
      <c r="G2850" s="0" t="n">
        <f aca="false">POWER(C2850*A2850,1/3)=ROUND(POWER(C2850*A2850,1/3),0)</f>
        <v>0</v>
      </c>
      <c r="H2850" s="1" t="n">
        <f aca="false">IF(OR(E2850,F2850,G2850),1,0)</f>
        <v>0</v>
      </c>
      <c r="I2850" s="0" t="n">
        <f aca="false">D2850*H2850</f>
        <v>0</v>
      </c>
    </row>
    <row r="2851" customFormat="false" ht="15" hidden="false" customHeight="false" outlineLevel="0" collapsed="false">
      <c r="A2851" s="0" t="n">
        <v>84</v>
      </c>
      <c r="B2851" s="0" t="n">
        <v>71</v>
      </c>
      <c r="C2851" s="0" t="n">
        <v>49</v>
      </c>
      <c r="D2851" s="1" t="n">
        <f aca="false">IF(AND(A2851&lt;&gt;B2851,B2851&lt;&gt;C2851,C2851&lt;&gt;A2851),1,0)</f>
        <v>1</v>
      </c>
      <c r="E2851" s="0" t="n">
        <f aca="false">POWER(A2851*B2851,1/3)=ROUND(POWER(A2851*B2851,1/3),0)</f>
        <v>0</v>
      </c>
      <c r="F2851" s="0" t="n">
        <f aca="false">POWER(B2851*C2851,1/3)=ROUND(POWER(B2851*C2851,1/3),0)</f>
        <v>0</v>
      </c>
      <c r="G2851" s="0" t="n">
        <f aca="false">POWER(C2851*A2851,1/3)=ROUND(POWER(C2851*A2851,1/3),0)</f>
        <v>0</v>
      </c>
      <c r="H2851" s="1" t="n">
        <f aca="false">IF(OR(E2851,F2851,G2851),1,0)</f>
        <v>0</v>
      </c>
      <c r="I2851" s="0" t="n">
        <f aca="false">D2851*H2851</f>
        <v>0</v>
      </c>
    </row>
    <row r="2852" customFormat="false" ht="15" hidden="false" customHeight="false" outlineLevel="0" collapsed="false">
      <c r="A2852" s="0" t="n">
        <v>63</v>
      </c>
      <c r="B2852" s="0" t="n">
        <v>56</v>
      </c>
      <c r="C2852" s="0" t="n">
        <v>53</v>
      </c>
      <c r="D2852" s="1" t="n">
        <f aca="false">IF(AND(A2852&lt;&gt;B2852,B2852&lt;&gt;C2852,C2852&lt;&gt;A2852),1,0)</f>
        <v>1</v>
      </c>
      <c r="E2852" s="0" t="n">
        <f aca="false">POWER(A2852*B2852,1/3)=ROUND(POWER(A2852*B2852,1/3),0)</f>
        <v>0</v>
      </c>
      <c r="F2852" s="0" t="n">
        <f aca="false">POWER(B2852*C2852,1/3)=ROUND(POWER(B2852*C2852,1/3),0)</f>
        <v>0</v>
      </c>
      <c r="G2852" s="0" t="n">
        <f aca="false">POWER(C2852*A2852,1/3)=ROUND(POWER(C2852*A2852,1/3),0)</f>
        <v>0</v>
      </c>
      <c r="H2852" s="1" t="n">
        <f aca="false">IF(OR(E2852,F2852,G2852),1,0)</f>
        <v>0</v>
      </c>
      <c r="I2852" s="0" t="n">
        <f aca="false">D2852*H2852</f>
        <v>0</v>
      </c>
    </row>
    <row r="2853" customFormat="false" ht="15" hidden="false" customHeight="false" outlineLevel="0" collapsed="false">
      <c r="A2853" s="0" t="n">
        <v>81</v>
      </c>
      <c r="B2853" s="0" t="n">
        <v>52</v>
      </c>
      <c r="C2853" s="0" t="n">
        <v>22</v>
      </c>
      <c r="D2853" s="1" t="n">
        <f aca="false">IF(AND(A2853&lt;&gt;B2853,B2853&lt;&gt;C2853,C2853&lt;&gt;A2853),1,0)</f>
        <v>1</v>
      </c>
      <c r="E2853" s="0" t="n">
        <f aca="false">POWER(A2853*B2853,1/3)=ROUND(POWER(A2853*B2853,1/3),0)</f>
        <v>0</v>
      </c>
      <c r="F2853" s="0" t="n">
        <f aca="false">POWER(B2853*C2853,1/3)=ROUND(POWER(B2853*C2853,1/3),0)</f>
        <v>0</v>
      </c>
      <c r="G2853" s="0" t="n">
        <f aca="false">POWER(C2853*A2853,1/3)=ROUND(POWER(C2853*A2853,1/3),0)</f>
        <v>0</v>
      </c>
      <c r="H2853" s="1" t="n">
        <f aca="false">IF(OR(E2853,F2853,G2853),1,0)</f>
        <v>0</v>
      </c>
      <c r="I2853" s="0" t="n">
        <f aca="false">D2853*H2853</f>
        <v>0</v>
      </c>
    </row>
    <row r="2854" customFormat="false" ht="15" hidden="false" customHeight="false" outlineLevel="0" collapsed="false">
      <c r="A2854" s="0" t="n">
        <v>50</v>
      </c>
      <c r="B2854" s="0" t="n">
        <v>84</v>
      </c>
      <c r="C2854" s="0" t="n">
        <v>16</v>
      </c>
      <c r="D2854" s="1" t="n">
        <f aca="false">IF(AND(A2854&lt;&gt;B2854,B2854&lt;&gt;C2854,C2854&lt;&gt;A2854),1,0)</f>
        <v>1</v>
      </c>
      <c r="E2854" s="0" t="n">
        <f aca="false">POWER(A2854*B2854,1/3)=ROUND(POWER(A2854*B2854,1/3),0)</f>
        <v>0</v>
      </c>
      <c r="F2854" s="0" t="n">
        <f aca="false">POWER(B2854*C2854,1/3)=ROUND(POWER(B2854*C2854,1/3),0)</f>
        <v>0</v>
      </c>
      <c r="G2854" s="0" t="n">
        <f aca="false">POWER(C2854*A2854,1/3)=ROUND(POWER(C2854*A2854,1/3),0)</f>
        <v>0</v>
      </c>
      <c r="H2854" s="1" t="n">
        <f aca="false">IF(OR(E2854,F2854,G2854),1,0)</f>
        <v>0</v>
      </c>
      <c r="I2854" s="0" t="n">
        <f aca="false">D2854*H2854</f>
        <v>0</v>
      </c>
    </row>
    <row r="2855" customFormat="false" ht="15" hidden="false" customHeight="false" outlineLevel="0" collapsed="false">
      <c r="A2855" s="0" t="n">
        <v>9</v>
      </c>
      <c r="B2855" s="0" t="n">
        <v>61</v>
      </c>
      <c r="C2855" s="0" t="n">
        <v>7</v>
      </c>
      <c r="D2855" s="1" t="n">
        <f aca="false">IF(AND(A2855&lt;&gt;B2855,B2855&lt;&gt;C2855,C2855&lt;&gt;A2855),1,0)</f>
        <v>1</v>
      </c>
      <c r="E2855" s="0" t="n">
        <f aca="false">POWER(A2855*B2855,1/3)=ROUND(POWER(A2855*B2855,1/3),0)</f>
        <v>0</v>
      </c>
      <c r="F2855" s="0" t="n">
        <f aca="false">POWER(B2855*C2855,1/3)=ROUND(POWER(B2855*C2855,1/3),0)</f>
        <v>0</v>
      </c>
      <c r="G2855" s="0" t="n">
        <f aca="false">POWER(C2855*A2855,1/3)=ROUND(POWER(C2855*A2855,1/3),0)</f>
        <v>0</v>
      </c>
      <c r="H2855" s="1" t="n">
        <f aca="false">IF(OR(E2855,F2855,G2855),1,0)</f>
        <v>0</v>
      </c>
      <c r="I2855" s="0" t="n">
        <f aca="false">D2855*H2855</f>
        <v>0</v>
      </c>
    </row>
    <row r="2856" customFormat="false" ht="15" hidden="false" customHeight="false" outlineLevel="0" collapsed="false">
      <c r="A2856" s="0" t="n">
        <v>82</v>
      </c>
      <c r="B2856" s="0" t="n">
        <v>30</v>
      </c>
      <c r="C2856" s="0" t="n">
        <v>99</v>
      </c>
      <c r="D2856" s="1" t="n">
        <f aca="false">IF(AND(A2856&lt;&gt;B2856,B2856&lt;&gt;C2856,C2856&lt;&gt;A2856),1,0)</f>
        <v>1</v>
      </c>
      <c r="E2856" s="0" t="n">
        <f aca="false">POWER(A2856*B2856,1/3)=ROUND(POWER(A2856*B2856,1/3),0)</f>
        <v>0</v>
      </c>
      <c r="F2856" s="0" t="n">
        <f aca="false">POWER(B2856*C2856,1/3)=ROUND(POWER(B2856*C2856,1/3),0)</f>
        <v>0</v>
      </c>
      <c r="G2856" s="0" t="n">
        <f aca="false">POWER(C2856*A2856,1/3)=ROUND(POWER(C2856*A2856,1/3),0)</f>
        <v>0</v>
      </c>
      <c r="H2856" s="1" t="n">
        <f aca="false">IF(OR(E2856,F2856,G2856),1,0)</f>
        <v>0</v>
      </c>
      <c r="I2856" s="0" t="n">
        <f aca="false">D2856*H2856</f>
        <v>0</v>
      </c>
    </row>
    <row r="2857" customFormat="false" ht="15" hidden="false" customHeight="false" outlineLevel="0" collapsed="false">
      <c r="A2857" s="0" t="n">
        <v>48</v>
      </c>
      <c r="B2857" s="0" t="n">
        <v>43</v>
      </c>
      <c r="C2857" s="0" t="n">
        <v>79</v>
      </c>
      <c r="D2857" s="1" t="n">
        <f aca="false">IF(AND(A2857&lt;&gt;B2857,B2857&lt;&gt;C2857,C2857&lt;&gt;A2857),1,0)</f>
        <v>1</v>
      </c>
      <c r="E2857" s="0" t="n">
        <f aca="false">POWER(A2857*B2857,1/3)=ROUND(POWER(A2857*B2857,1/3),0)</f>
        <v>0</v>
      </c>
      <c r="F2857" s="0" t="n">
        <f aca="false">POWER(B2857*C2857,1/3)=ROUND(POWER(B2857*C2857,1/3),0)</f>
        <v>0</v>
      </c>
      <c r="G2857" s="0" t="n">
        <f aca="false">POWER(C2857*A2857,1/3)=ROUND(POWER(C2857*A2857,1/3),0)</f>
        <v>0</v>
      </c>
      <c r="H2857" s="1" t="n">
        <f aca="false">IF(OR(E2857,F2857,G2857),1,0)</f>
        <v>0</v>
      </c>
      <c r="I2857" s="0" t="n">
        <f aca="false">D2857*H2857</f>
        <v>0</v>
      </c>
    </row>
    <row r="2858" customFormat="false" ht="15" hidden="false" customHeight="false" outlineLevel="0" collapsed="false">
      <c r="A2858" s="0" t="n">
        <v>40</v>
      </c>
      <c r="B2858" s="0" t="n">
        <v>5</v>
      </c>
      <c r="C2858" s="0" t="n">
        <v>1</v>
      </c>
      <c r="D2858" s="1" t="n">
        <f aca="false">IF(AND(A2858&lt;&gt;B2858,B2858&lt;&gt;C2858,C2858&lt;&gt;A2858),1,0)</f>
        <v>1</v>
      </c>
      <c r="E2858" s="0" t="n">
        <f aca="false">POWER(A2858*B2858,1/3)=ROUND(POWER(A2858*B2858,1/3),0)</f>
        <v>0</v>
      </c>
      <c r="F2858" s="0" t="n">
        <f aca="false">POWER(B2858*C2858,1/3)=ROUND(POWER(B2858*C2858,1/3),0)</f>
        <v>0</v>
      </c>
      <c r="G2858" s="0" t="n">
        <f aca="false">POWER(C2858*A2858,1/3)=ROUND(POWER(C2858*A2858,1/3),0)</f>
        <v>0</v>
      </c>
      <c r="H2858" s="1" t="n">
        <f aca="false">IF(OR(E2858,F2858,G2858),1,0)</f>
        <v>0</v>
      </c>
      <c r="I2858" s="0" t="n">
        <f aca="false">D2858*H2858</f>
        <v>0</v>
      </c>
    </row>
    <row r="2859" customFormat="false" ht="15" hidden="false" customHeight="false" outlineLevel="0" collapsed="false">
      <c r="A2859" s="0" t="n">
        <v>4</v>
      </c>
      <c r="B2859" s="0" t="n">
        <v>28</v>
      </c>
      <c r="C2859" s="0" t="n">
        <v>92</v>
      </c>
      <c r="D2859" s="1" t="n">
        <f aca="false">IF(AND(A2859&lt;&gt;B2859,B2859&lt;&gt;C2859,C2859&lt;&gt;A2859),1,0)</f>
        <v>1</v>
      </c>
      <c r="E2859" s="0" t="n">
        <f aca="false">POWER(A2859*B2859,1/3)=ROUND(POWER(A2859*B2859,1/3),0)</f>
        <v>0</v>
      </c>
      <c r="F2859" s="0" t="n">
        <f aca="false">POWER(B2859*C2859,1/3)=ROUND(POWER(B2859*C2859,1/3),0)</f>
        <v>0</v>
      </c>
      <c r="G2859" s="0" t="n">
        <f aca="false">POWER(C2859*A2859,1/3)=ROUND(POWER(C2859*A2859,1/3),0)</f>
        <v>0</v>
      </c>
      <c r="H2859" s="1" t="n">
        <f aca="false">IF(OR(E2859,F2859,G2859),1,0)</f>
        <v>0</v>
      </c>
      <c r="I2859" s="0" t="n">
        <f aca="false">D2859*H2859</f>
        <v>0</v>
      </c>
    </row>
    <row r="2860" customFormat="false" ht="15" hidden="false" customHeight="false" outlineLevel="0" collapsed="false">
      <c r="A2860" s="0" t="n">
        <v>44</v>
      </c>
      <c r="B2860" s="0" t="n">
        <v>71</v>
      </c>
      <c r="C2860" s="0" t="n">
        <v>70</v>
      </c>
      <c r="D2860" s="1" t="n">
        <f aca="false">IF(AND(A2860&lt;&gt;B2860,B2860&lt;&gt;C2860,C2860&lt;&gt;A2860),1,0)</f>
        <v>1</v>
      </c>
      <c r="E2860" s="0" t="n">
        <f aca="false">POWER(A2860*B2860,1/3)=ROUND(POWER(A2860*B2860,1/3),0)</f>
        <v>0</v>
      </c>
      <c r="F2860" s="0" t="n">
        <f aca="false">POWER(B2860*C2860,1/3)=ROUND(POWER(B2860*C2860,1/3),0)</f>
        <v>0</v>
      </c>
      <c r="G2860" s="0" t="n">
        <f aca="false">POWER(C2860*A2860,1/3)=ROUND(POWER(C2860*A2860,1/3),0)</f>
        <v>0</v>
      </c>
      <c r="H2860" s="1" t="n">
        <f aca="false">IF(OR(E2860,F2860,G2860),1,0)</f>
        <v>0</v>
      </c>
      <c r="I2860" s="0" t="n">
        <f aca="false">D2860*H2860</f>
        <v>0</v>
      </c>
    </row>
    <row r="2861" customFormat="false" ht="15" hidden="false" customHeight="false" outlineLevel="0" collapsed="false">
      <c r="A2861" s="0" t="n">
        <v>58</v>
      </c>
      <c r="B2861" s="0" t="n">
        <v>23</v>
      </c>
      <c r="C2861" s="0" t="n">
        <v>82</v>
      </c>
      <c r="D2861" s="1" t="n">
        <f aca="false">IF(AND(A2861&lt;&gt;B2861,B2861&lt;&gt;C2861,C2861&lt;&gt;A2861),1,0)</f>
        <v>1</v>
      </c>
      <c r="E2861" s="0" t="n">
        <f aca="false">POWER(A2861*B2861,1/3)=ROUND(POWER(A2861*B2861,1/3),0)</f>
        <v>0</v>
      </c>
      <c r="F2861" s="0" t="n">
        <f aca="false">POWER(B2861*C2861,1/3)=ROUND(POWER(B2861*C2861,1/3),0)</f>
        <v>0</v>
      </c>
      <c r="G2861" s="0" t="n">
        <f aca="false">POWER(C2861*A2861,1/3)=ROUND(POWER(C2861*A2861,1/3),0)</f>
        <v>0</v>
      </c>
      <c r="H2861" s="1" t="n">
        <f aca="false">IF(OR(E2861,F2861,G2861),1,0)</f>
        <v>0</v>
      </c>
      <c r="I2861" s="0" t="n">
        <f aca="false">D2861*H2861</f>
        <v>0</v>
      </c>
    </row>
    <row r="2862" customFormat="false" ht="15" hidden="false" customHeight="false" outlineLevel="0" collapsed="false">
      <c r="A2862" s="0" t="n">
        <v>44</v>
      </c>
      <c r="B2862" s="0" t="n">
        <v>13</v>
      </c>
      <c r="C2862" s="0" t="n">
        <v>80</v>
      </c>
      <c r="D2862" s="1" t="n">
        <f aca="false">IF(AND(A2862&lt;&gt;B2862,B2862&lt;&gt;C2862,C2862&lt;&gt;A2862),1,0)</f>
        <v>1</v>
      </c>
      <c r="E2862" s="0" t="n">
        <f aca="false">POWER(A2862*B2862,1/3)=ROUND(POWER(A2862*B2862,1/3),0)</f>
        <v>0</v>
      </c>
      <c r="F2862" s="0" t="n">
        <f aca="false">POWER(B2862*C2862,1/3)=ROUND(POWER(B2862*C2862,1/3),0)</f>
        <v>0</v>
      </c>
      <c r="G2862" s="0" t="n">
        <f aca="false">POWER(C2862*A2862,1/3)=ROUND(POWER(C2862*A2862,1/3),0)</f>
        <v>0</v>
      </c>
      <c r="H2862" s="1" t="n">
        <f aca="false">IF(OR(E2862,F2862,G2862),1,0)</f>
        <v>0</v>
      </c>
      <c r="I2862" s="0" t="n">
        <f aca="false">D2862*H2862</f>
        <v>0</v>
      </c>
    </row>
    <row r="2863" customFormat="false" ht="15" hidden="false" customHeight="false" outlineLevel="0" collapsed="false">
      <c r="A2863" s="0" t="n">
        <v>46</v>
      </c>
      <c r="B2863" s="0" t="n">
        <v>65</v>
      </c>
      <c r="C2863" s="0" t="n">
        <v>8</v>
      </c>
      <c r="D2863" s="1" t="n">
        <f aca="false">IF(AND(A2863&lt;&gt;B2863,B2863&lt;&gt;C2863,C2863&lt;&gt;A2863),1,0)</f>
        <v>1</v>
      </c>
      <c r="E2863" s="0" t="n">
        <f aca="false">POWER(A2863*B2863,1/3)=ROUND(POWER(A2863*B2863,1/3),0)</f>
        <v>0</v>
      </c>
      <c r="F2863" s="0" t="n">
        <f aca="false">POWER(B2863*C2863,1/3)=ROUND(POWER(B2863*C2863,1/3),0)</f>
        <v>0</v>
      </c>
      <c r="G2863" s="0" t="n">
        <f aca="false">POWER(C2863*A2863,1/3)=ROUND(POWER(C2863*A2863,1/3),0)</f>
        <v>0</v>
      </c>
      <c r="H2863" s="1" t="n">
        <f aca="false">IF(OR(E2863,F2863,G2863),1,0)</f>
        <v>0</v>
      </c>
      <c r="I2863" s="0" t="n">
        <f aca="false">D2863*H2863</f>
        <v>0</v>
      </c>
    </row>
    <row r="2864" customFormat="false" ht="15" hidden="false" customHeight="false" outlineLevel="0" collapsed="false">
      <c r="A2864" s="0" t="n">
        <v>1</v>
      </c>
      <c r="B2864" s="0" t="n">
        <v>3</v>
      </c>
      <c r="C2864" s="0" t="n">
        <v>71</v>
      </c>
      <c r="D2864" s="1" t="n">
        <f aca="false">IF(AND(A2864&lt;&gt;B2864,B2864&lt;&gt;C2864,C2864&lt;&gt;A2864),1,0)</f>
        <v>1</v>
      </c>
      <c r="E2864" s="0" t="n">
        <f aca="false">POWER(A2864*B2864,1/3)=ROUND(POWER(A2864*B2864,1/3),0)</f>
        <v>0</v>
      </c>
      <c r="F2864" s="0" t="n">
        <f aca="false">POWER(B2864*C2864,1/3)=ROUND(POWER(B2864*C2864,1/3),0)</f>
        <v>0</v>
      </c>
      <c r="G2864" s="0" t="n">
        <f aca="false">POWER(C2864*A2864,1/3)=ROUND(POWER(C2864*A2864,1/3),0)</f>
        <v>0</v>
      </c>
      <c r="H2864" s="1" t="n">
        <f aca="false">IF(OR(E2864,F2864,G2864),1,0)</f>
        <v>0</v>
      </c>
      <c r="I2864" s="0" t="n">
        <f aca="false">D2864*H2864</f>
        <v>0</v>
      </c>
    </row>
    <row r="2865" customFormat="false" ht="15" hidden="false" customHeight="false" outlineLevel="0" collapsed="false">
      <c r="A2865" s="0" t="n">
        <v>33</v>
      </c>
      <c r="B2865" s="0" t="n">
        <v>31</v>
      </c>
      <c r="C2865" s="0" t="n">
        <v>47</v>
      </c>
      <c r="D2865" s="1" t="n">
        <f aca="false">IF(AND(A2865&lt;&gt;B2865,B2865&lt;&gt;C2865,C2865&lt;&gt;A2865),1,0)</f>
        <v>1</v>
      </c>
      <c r="E2865" s="0" t="n">
        <f aca="false">POWER(A2865*B2865,1/3)=ROUND(POWER(A2865*B2865,1/3),0)</f>
        <v>0</v>
      </c>
      <c r="F2865" s="0" t="n">
        <f aca="false">POWER(B2865*C2865,1/3)=ROUND(POWER(B2865*C2865,1/3),0)</f>
        <v>0</v>
      </c>
      <c r="G2865" s="0" t="n">
        <f aca="false">POWER(C2865*A2865,1/3)=ROUND(POWER(C2865*A2865,1/3),0)</f>
        <v>0</v>
      </c>
      <c r="H2865" s="1" t="n">
        <f aca="false">IF(OR(E2865,F2865,G2865),1,0)</f>
        <v>0</v>
      </c>
      <c r="I2865" s="0" t="n">
        <f aca="false">D2865*H2865</f>
        <v>0</v>
      </c>
    </row>
    <row r="2866" customFormat="false" ht="15" hidden="false" customHeight="false" outlineLevel="0" collapsed="false">
      <c r="A2866" s="0" t="n">
        <v>19</v>
      </c>
      <c r="B2866" s="0" t="n">
        <v>95</v>
      </c>
      <c r="C2866" s="0" t="n">
        <v>33</v>
      </c>
      <c r="D2866" s="1" t="n">
        <f aca="false">IF(AND(A2866&lt;&gt;B2866,B2866&lt;&gt;C2866,C2866&lt;&gt;A2866),1,0)</f>
        <v>1</v>
      </c>
      <c r="E2866" s="0" t="n">
        <f aca="false">POWER(A2866*B2866,1/3)=ROUND(POWER(A2866*B2866,1/3),0)</f>
        <v>0</v>
      </c>
      <c r="F2866" s="0" t="n">
        <f aca="false">POWER(B2866*C2866,1/3)=ROUND(POWER(B2866*C2866,1/3),0)</f>
        <v>0</v>
      </c>
      <c r="G2866" s="0" t="n">
        <f aca="false">POWER(C2866*A2866,1/3)=ROUND(POWER(C2866*A2866,1/3),0)</f>
        <v>0</v>
      </c>
      <c r="H2866" s="1" t="n">
        <f aca="false">IF(OR(E2866,F2866,G2866),1,0)</f>
        <v>0</v>
      </c>
      <c r="I2866" s="0" t="n">
        <f aca="false">D2866*H2866</f>
        <v>0</v>
      </c>
    </row>
    <row r="2867" customFormat="false" ht="15" hidden="false" customHeight="false" outlineLevel="0" collapsed="false">
      <c r="A2867" s="0" t="n">
        <v>53</v>
      </c>
      <c r="B2867" s="0" t="n">
        <v>6</v>
      </c>
      <c r="C2867" s="0" t="n">
        <v>60</v>
      </c>
      <c r="D2867" s="1" t="n">
        <f aca="false">IF(AND(A2867&lt;&gt;B2867,B2867&lt;&gt;C2867,C2867&lt;&gt;A2867),1,0)</f>
        <v>1</v>
      </c>
      <c r="E2867" s="0" t="n">
        <f aca="false">POWER(A2867*B2867,1/3)=ROUND(POWER(A2867*B2867,1/3),0)</f>
        <v>0</v>
      </c>
      <c r="F2867" s="0" t="n">
        <f aca="false">POWER(B2867*C2867,1/3)=ROUND(POWER(B2867*C2867,1/3),0)</f>
        <v>0</v>
      </c>
      <c r="G2867" s="0" t="n">
        <f aca="false">POWER(C2867*A2867,1/3)=ROUND(POWER(C2867*A2867,1/3),0)</f>
        <v>0</v>
      </c>
      <c r="H2867" s="1" t="n">
        <f aca="false">IF(OR(E2867,F2867,G2867),1,0)</f>
        <v>0</v>
      </c>
      <c r="I2867" s="0" t="n">
        <f aca="false">D2867*H2867</f>
        <v>0</v>
      </c>
    </row>
    <row r="2868" customFormat="false" ht="15" hidden="false" customHeight="false" outlineLevel="0" collapsed="false">
      <c r="A2868" s="0" t="n">
        <v>51</v>
      </c>
      <c r="B2868" s="0" t="n">
        <v>40</v>
      </c>
      <c r="C2868" s="0" t="n">
        <v>62</v>
      </c>
      <c r="D2868" s="1" t="n">
        <f aca="false">IF(AND(A2868&lt;&gt;B2868,B2868&lt;&gt;C2868,C2868&lt;&gt;A2868),1,0)</f>
        <v>1</v>
      </c>
      <c r="E2868" s="0" t="n">
        <f aca="false">POWER(A2868*B2868,1/3)=ROUND(POWER(A2868*B2868,1/3),0)</f>
        <v>0</v>
      </c>
      <c r="F2868" s="0" t="n">
        <f aca="false">POWER(B2868*C2868,1/3)=ROUND(POWER(B2868*C2868,1/3),0)</f>
        <v>0</v>
      </c>
      <c r="G2868" s="0" t="n">
        <f aca="false">POWER(C2868*A2868,1/3)=ROUND(POWER(C2868*A2868,1/3),0)</f>
        <v>0</v>
      </c>
      <c r="H2868" s="1" t="n">
        <f aca="false">IF(OR(E2868,F2868,G2868),1,0)</f>
        <v>0</v>
      </c>
      <c r="I2868" s="0" t="n">
        <f aca="false">D2868*H2868</f>
        <v>0</v>
      </c>
    </row>
    <row r="2869" customFormat="false" ht="15" hidden="false" customHeight="false" outlineLevel="0" collapsed="false">
      <c r="A2869" s="0" t="n">
        <v>11</v>
      </c>
      <c r="B2869" s="0" t="n">
        <v>58</v>
      </c>
      <c r="C2869" s="0" t="n">
        <v>91</v>
      </c>
      <c r="D2869" s="1" t="n">
        <f aca="false">IF(AND(A2869&lt;&gt;B2869,B2869&lt;&gt;C2869,C2869&lt;&gt;A2869),1,0)</f>
        <v>1</v>
      </c>
      <c r="E2869" s="0" t="n">
        <f aca="false">POWER(A2869*B2869,1/3)=ROUND(POWER(A2869*B2869,1/3),0)</f>
        <v>0</v>
      </c>
      <c r="F2869" s="0" t="n">
        <f aca="false">POWER(B2869*C2869,1/3)=ROUND(POWER(B2869*C2869,1/3),0)</f>
        <v>0</v>
      </c>
      <c r="G2869" s="0" t="n">
        <f aca="false">POWER(C2869*A2869,1/3)=ROUND(POWER(C2869*A2869,1/3),0)</f>
        <v>0</v>
      </c>
      <c r="H2869" s="1" t="n">
        <f aca="false">IF(OR(E2869,F2869,G2869),1,0)</f>
        <v>0</v>
      </c>
      <c r="I2869" s="0" t="n">
        <f aca="false">D2869*H2869</f>
        <v>0</v>
      </c>
    </row>
    <row r="2870" customFormat="false" ht="15" hidden="false" customHeight="false" outlineLevel="0" collapsed="false">
      <c r="A2870" s="0" t="n">
        <v>22</v>
      </c>
      <c r="B2870" s="0" t="n">
        <v>57</v>
      </c>
      <c r="C2870" s="0" t="n">
        <v>29</v>
      </c>
      <c r="D2870" s="1" t="n">
        <f aca="false">IF(AND(A2870&lt;&gt;B2870,B2870&lt;&gt;C2870,C2870&lt;&gt;A2870),1,0)</f>
        <v>1</v>
      </c>
      <c r="E2870" s="0" t="n">
        <f aca="false">POWER(A2870*B2870,1/3)=ROUND(POWER(A2870*B2870,1/3),0)</f>
        <v>0</v>
      </c>
      <c r="F2870" s="0" t="n">
        <f aca="false">POWER(B2870*C2870,1/3)=ROUND(POWER(B2870*C2870,1/3),0)</f>
        <v>0</v>
      </c>
      <c r="G2870" s="0" t="n">
        <f aca="false">POWER(C2870*A2870,1/3)=ROUND(POWER(C2870*A2870,1/3),0)</f>
        <v>0</v>
      </c>
      <c r="H2870" s="1" t="n">
        <f aca="false">IF(OR(E2870,F2870,G2870),1,0)</f>
        <v>0</v>
      </c>
      <c r="I2870" s="0" t="n">
        <f aca="false">D2870*H2870</f>
        <v>0</v>
      </c>
    </row>
    <row r="2871" customFormat="false" ht="15" hidden="false" customHeight="false" outlineLevel="0" collapsed="false">
      <c r="A2871" s="0" t="n">
        <v>6</v>
      </c>
      <c r="B2871" s="0" t="n">
        <v>3</v>
      </c>
      <c r="C2871" s="0" t="n">
        <v>72</v>
      </c>
      <c r="D2871" s="1" t="n">
        <f aca="false">IF(AND(A2871&lt;&gt;B2871,B2871&lt;&gt;C2871,C2871&lt;&gt;A2871),1,0)</f>
        <v>1</v>
      </c>
      <c r="E2871" s="0" t="n">
        <f aca="false">POWER(A2871*B2871,1/3)=ROUND(POWER(A2871*B2871,1/3),0)</f>
        <v>0</v>
      </c>
      <c r="F2871" s="0" t="n">
        <f aca="false">POWER(B2871*C2871,1/3)=ROUND(POWER(B2871*C2871,1/3),0)</f>
        <v>1</v>
      </c>
      <c r="G2871" s="0" t="n">
        <f aca="false">POWER(C2871*A2871,1/3)=ROUND(POWER(C2871*A2871,1/3),0)</f>
        <v>0</v>
      </c>
      <c r="H2871" s="1" t="n">
        <f aca="false">IF(OR(E2871,F2871,G2871),1,0)</f>
        <v>1</v>
      </c>
      <c r="I2871" s="0" t="n">
        <f aca="false">D2871*H2871</f>
        <v>1</v>
      </c>
    </row>
    <row r="2872" customFormat="false" ht="15" hidden="false" customHeight="false" outlineLevel="0" collapsed="false">
      <c r="A2872" s="0" t="n">
        <v>3</v>
      </c>
      <c r="B2872" s="0" t="n">
        <v>31</v>
      </c>
      <c r="C2872" s="0" t="n">
        <v>35</v>
      </c>
      <c r="D2872" s="1" t="n">
        <f aca="false">IF(AND(A2872&lt;&gt;B2872,B2872&lt;&gt;C2872,C2872&lt;&gt;A2872),1,0)</f>
        <v>1</v>
      </c>
      <c r="E2872" s="0" t="n">
        <f aca="false">POWER(A2872*B2872,1/3)=ROUND(POWER(A2872*B2872,1/3),0)</f>
        <v>0</v>
      </c>
      <c r="F2872" s="0" t="n">
        <f aca="false">POWER(B2872*C2872,1/3)=ROUND(POWER(B2872*C2872,1/3),0)</f>
        <v>0</v>
      </c>
      <c r="G2872" s="0" t="n">
        <f aca="false">POWER(C2872*A2872,1/3)=ROUND(POWER(C2872*A2872,1/3),0)</f>
        <v>0</v>
      </c>
      <c r="H2872" s="1" t="n">
        <f aca="false">IF(OR(E2872,F2872,G2872),1,0)</f>
        <v>0</v>
      </c>
      <c r="I2872" s="0" t="n">
        <f aca="false">D2872*H2872</f>
        <v>0</v>
      </c>
    </row>
    <row r="2873" customFormat="false" ht="15" hidden="false" customHeight="false" outlineLevel="0" collapsed="false">
      <c r="A2873" s="0" t="n">
        <v>44</v>
      </c>
      <c r="B2873" s="0" t="n">
        <v>68</v>
      </c>
      <c r="C2873" s="0" t="n">
        <v>43</v>
      </c>
      <c r="D2873" s="1" t="n">
        <f aca="false">IF(AND(A2873&lt;&gt;B2873,B2873&lt;&gt;C2873,C2873&lt;&gt;A2873),1,0)</f>
        <v>1</v>
      </c>
      <c r="E2873" s="0" t="n">
        <f aca="false">POWER(A2873*B2873,1/3)=ROUND(POWER(A2873*B2873,1/3),0)</f>
        <v>0</v>
      </c>
      <c r="F2873" s="0" t="n">
        <f aca="false">POWER(B2873*C2873,1/3)=ROUND(POWER(B2873*C2873,1/3),0)</f>
        <v>0</v>
      </c>
      <c r="G2873" s="0" t="n">
        <f aca="false">POWER(C2873*A2873,1/3)=ROUND(POWER(C2873*A2873,1/3),0)</f>
        <v>0</v>
      </c>
      <c r="H2873" s="1" t="n">
        <f aca="false">IF(OR(E2873,F2873,G2873),1,0)</f>
        <v>0</v>
      </c>
      <c r="I2873" s="0" t="n">
        <f aca="false">D2873*H2873</f>
        <v>0</v>
      </c>
    </row>
    <row r="2874" customFormat="false" ht="15" hidden="false" customHeight="false" outlineLevel="0" collapsed="false">
      <c r="A2874" s="0" t="n">
        <v>3</v>
      </c>
      <c r="B2874" s="0" t="n">
        <v>34</v>
      </c>
      <c r="C2874" s="0" t="n">
        <v>71</v>
      </c>
      <c r="D2874" s="1" t="n">
        <f aca="false">IF(AND(A2874&lt;&gt;B2874,B2874&lt;&gt;C2874,C2874&lt;&gt;A2874),1,0)</f>
        <v>1</v>
      </c>
      <c r="E2874" s="0" t="n">
        <f aca="false">POWER(A2874*B2874,1/3)=ROUND(POWER(A2874*B2874,1/3),0)</f>
        <v>0</v>
      </c>
      <c r="F2874" s="0" t="n">
        <f aca="false">POWER(B2874*C2874,1/3)=ROUND(POWER(B2874*C2874,1/3),0)</f>
        <v>0</v>
      </c>
      <c r="G2874" s="0" t="n">
        <f aca="false">POWER(C2874*A2874,1/3)=ROUND(POWER(C2874*A2874,1/3),0)</f>
        <v>0</v>
      </c>
      <c r="H2874" s="1" t="n">
        <f aca="false">IF(OR(E2874,F2874,G2874),1,0)</f>
        <v>0</v>
      </c>
      <c r="I2874" s="0" t="n">
        <f aca="false">D2874*H2874</f>
        <v>0</v>
      </c>
    </row>
    <row r="2875" customFormat="false" ht="15" hidden="false" customHeight="false" outlineLevel="0" collapsed="false">
      <c r="A2875" s="0" t="n">
        <v>49</v>
      </c>
      <c r="B2875" s="0" t="n">
        <v>96</v>
      </c>
      <c r="C2875" s="0" t="n">
        <v>57</v>
      </c>
      <c r="D2875" s="1" t="n">
        <f aca="false">IF(AND(A2875&lt;&gt;B2875,B2875&lt;&gt;C2875,C2875&lt;&gt;A2875),1,0)</f>
        <v>1</v>
      </c>
      <c r="E2875" s="0" t="n">
        <f aca="false">POWER(A2875*B2875,1/3)=ROUND(POWER(A2875*B2875,1/3),0)</f>
        <v>0</v>
      </c>
      <c r="F2875" s="0" t="n">
        <f aca="false">POWER(B2875*C2875,1/3)=ROUND(POWER(B2875*C2875,1/3),0)</f>
        <v>0</v>
      </c>
      <c r="G2875" s="0" t="n">
        <f aca="false">POWER(C2875*A2875,1/3)=ROUND(POWER(C2875*A2875,1/3),0)</f>
        <v>0</v>
      </c>
      <c r="H2875" s="1" t="n">
        <f aca="false">IF(OR(E2875,F2875,G2875),1,0)</f>
        <v>0</v>
      </c>
      <c r="I2875" s="0" t="n">
        <f aca="false">D2875*H2875</f>
        <v>0</v>
      </c>
    </row>
    <row r="2876" customFormat="false" ht="15" hidden="false" customHeight="false" outlineLevel="0" collapsed="false">
      <c r="A2876" s="0" t="n">
        <v>90</v>
      </c>
      <c r="B2876" s="0" t="n">
        <v>41</v>
      </c>
      <c r="C2876" s="0" t="n">
        <v>55</v>
      </c>
      <c r="D2876" s="1" t="n">
        <f aca="false">IF(AND(A2876&lt;&gt;B2876,B2876&lt;&gt;C2876,C2876&lt;&gt;A2876),1,0)</f>
        <v>1</v>
      </c>
      <c r="E2876" s="0" t="n">
        <f aca="false">POWER(A2876*B2876,1/3)=ROUND(POWER(A2876*B2876,1/3),0)</f>
        <v>0</v>
      </c>
      <c r="F2876" s="0" t="n">
        <f aca="false">POWER(B2876*C2876,1/3)=ROUND(POWER(B2876*C2876,1/3),0)</f>
        <v>0</v>
      </c>
      <c r="G2876" s="0" t="n">
        <f aca="false">POWER(C2876*A2876,1/3)=ROUND(POWER(C2876*A2876,1/3),0)</f>
        <v>0</v>
      </c>
      <c r="H2876" s="1" t="n">
        <f aca="false">IF(OR(E2876,F2876,G2876),1,0)</f>
        <v>0</v>
      </c>
      <c r="I2876" s="0" t="n">
        <f aca="false">D2876*H2876</f>
        <v>0</v>
      </c>
    </row>
    <row r="2877" customFormat="false" ht="15" hidden="false" customHeight="false" outlineLevel="0" collapsed="false">
      <c r="A2877" s="0" t="n">
        <v>68</v>
      </c>
      <c r="B2877" s="0" t="n">
        <v>72</v>
      </c>
      <c r="C2877" s="0" t="n">
        <v>94</v>
      </c>
      <c r="D2877" s="1" t="n">
        <f aca="false">IF(AND(A2877&lt;&gt;B2877,B2877&lt;&gt;C2877,C2877&lt;&gt;A2877),1,0)</f>
        <v>1</v>
      </c>
      <c r="E2877" s="0" t="n">
        <f aca="false">POWER(A2877*B2877,1/3)=ROUND(POWER(A2877*B2877,1/3),0)</f>
        <v>0</v>
      </c>
      <c r="F2877" s="0" t="n">
        <f aca="false">POWER(B2877*C2877,1/3)=ROUND(POWER(B2877*C2877,1/3),0)</f>
        <v>0</v>
      </c>
      <c r="G2877" s="0" t="n">
        <f aca="false">POWER(C2877*A2877,1/3)=ROUND(POWER(C2877*A2877,1/3),0)</f>
        <v>0</v>
      </c>
      <c r="H2877" s="1" t="n">
        <f aca="false">IF(OR(E2877,F2877,G2877),1,0)</f>
        <v>0</v>
      </c>
      <c r="I2877" s="0" t="n">
        <f aca="false">D2877*H2877</f>
        <v>0</v>
      </c>
    </row>
    <row r="2878" customFormat="false" ht="15" hidden="false" customHeight="false" outlineLevel="0" collapsed="false">
      <c r="A2878" s="0" t="n">
        <v>34</v>
      </c>
      <c r="B2878" s="0" t="n">
        <v>2</v>
      </c>
      <c r="C2878" s="0" t="n">
        <v>30</v>
      </c>
      <c r="D2878" s="1" t="n">
        <f aca="false">IF(AND(A2878&lt;&gt;B2878,B2878&lt;&gt;C2878,C2878&lt;&gt;A2878),1,0)</f>
        <v>1</v>
      </c>
      <c r="E2878" s="0" t="n">
        <f aca="false">POWER(A2878*B2878,1/3)=ROUND(POWER(A2878*B2878,1/3),0)</f>
        <v>0</v>
      </c>
      <c r="F2878" s="0" t="n">
        <f aca="false">POWER(B2878*C2878,1/3)=ROUND(POWER(B2878*C2878,1/3),0)</f>
        <v>0</v>
      </c>
      <c r="G2878" s="0" t="n">
        <f aca="false">POWER(C2878*A2878,1/3)=ROUND(POWER(C2878*A2878,1/3),0)</f>
        <v>0</v>
      </c>
      <c r="H2878" s="1" t="n">
        <f aca="false">IF(OR(E2878,F2878,G2878),1,0)</f>
        <v>0</v>
      </c>
      <c r="I2878" s="0" t="n">
        <f aca="false">D2878*H2878</f>
        <v>0</v>
      </c>
    </row>
    <row r="2879" customFormat="false" ht="15" hidden="false" customHeight="false" outlineLevel="0" collapsed="false">
      <c r="A2879" s="0" t="n">
        <v>92</v>
      </c>
      <c r="B2879" s="0" t="n">
        <v>81</v>
      </c>
      <c r="C2879" s="0" t="n">
        <v>80</v>
      </c>
      <c r="D2879" s="1" t="n">
        <f aca="false">IF(AND(A2879&lt;&gt;B2879,B2879&lt;&gt;C2879,C2879&lt;&gt;A2879),1,0)</f>
        <v>1</v>
      </c>
      <c r="E2879" s="0" t="n">
        <f aca="false">POWER(A2879*B2879,1/3)=ROUND(POWER(A2879*B2879,1/3),0)</f>
        <v>0</v>
      </c>
      <c r="F2879" s="0" t="n">
        <f aca="false">POWER(B2879*C2879,1/3)=ROUND(POWER(B2879*C2879,1/3),0)</f>
        <v>0</v>
      </c>
      <c r="G2879" s="0" t="n">
        <f aca="false">POWER(C2879*A2879,1/3)=ROUND(POWER(C2879*A2879,1/3),0)</f>
        <v>0</v>
      </c>
      <c r="H2879" s="1" t="n">
        <f aca="false">IF(OR(E2879,F2879,G2879),1,0)</f>
        <v>0</v>
      </c>
      <c r="I2879" s="0" t="n">
        <f aca="false">D2879*H2879</f>
        <v>0</v>
      </c>
    </row>
    <row r="2880" customFormat="false" ht="15" hidden="false" customHeight="false" outlineLevel="0" collapsed="false">
      <c r="A2880" s="0" t="n">
        <v>83</v>
      </c>
      <c r="B2880" s="0" t="n">
        <v>98</v>
      </c>
      <c r="C2880" s="0" t="n">
        <v>60</v>
      </c>
      <c r="D2880" s="1" t="n">
        <f aca="false">IF(AND(A2880&lt;&gt;B2880,B2880&lt;&gt;C2880,C2880&lt;&gt;A2880),1,0)</f>
        <v>1</v>
      </c>
      <c r="E2880" s="0" t="n">
        <f aca="false">POWER(A2880*B2880,1/3)=ROUND(POWER(A2880*B2880,1/3),0)</f>
        <v>0</v>
      </c>
      <c r="F2880" s="0" t="n">
        <f aca="false">POWER(B2880*C2880,1/3)=ROUND(POWER(B2880*C2880,1/3),0)</f>
        <v>0</v>
      </c>
      <c r="G2880" s="0" t="n">
        <f aca="false">POWER(C2880*A2880,1/3)=ROUND(POWER(C2880*A2880,1/3),0)</f>
        <v>0</v>
      </c>
      <c r="H2880" s="1" t="n">
        <f aca="false">IF(OR(E2880,F2880,G2880),1,0)</f>
        <v>0</v>
      </c>
      <c r="I2880" s="0" t="n">
        <f aca="false">D2880*H2880</f>
        <v>0</v>
      </c>
    </row>
    <row r="2881" customFormat="false" ht="15" hidden="false" customHeight="false" outlineLevel="0" collapsed="false">
      <c r="A2881" s="0" t="n">
        <v>46</v>
      </c>
      <c r="B2881" s="0" t="n">
        <v>79</v>
      </c>
      <c r="C2881" s="0" t="n">
        <v>30</v>
      </c>
      <c r="D2881" s="1" t="n">
        <f aca="false">IF(AND(A2881&lt;&gt;B2881,B2881&lt;&gt;C2881,C2881&lt;&gt;A2881),1,0)</f>
        <v>1</v>
      </c>
      <c r="E2881" s="0" t="n">
        <f aca="false">POWER(A2881*B2881,1/3)=ROUND(POWER(A2881*B2881,1/3),0)</f>
        <v>0</v>
      </c>
      <c r="F2881" s="0" t="n">
        <f aca="false">POWER(B2881*C2881,1/3)=ROUND(POWER(B2881*C2881,1/3),0)</f>
        <v>0</v>
      </c>
      <c r="G2881" s="0" t="n">
        <f aca="false">POWER(C2881*A2881,1/3)=ROUND(POWER(C2881*A2881,1/3),0)</f>
        <v>0</v>
      </c>
      <c r="H2881" s="1" t="n">
        <f aca="false">IF(OR(E2881,F2881,G2881),1,0)</f>
        <v>0</v>
      </c>
      <c r="I2881" s="0" t="n">
        <f aca="false">D2881*H2881</f>
        <v>0</v>
      </c>
    </row>
    <row r="2882" customFormat="false" ht="15" hidden="false" customHeight="false" outlineLevel="0" collapsed="false">
      <c r="A2882" s="0" t="n">
        <v>93</v>
      </c>
      <c r="B2882" s="0" t="n">
        <v>1</v>
      </c>
      <c r="C2882" s="0" t="n">
        <v>16</v>
      </c>
      <c r="D2882" s="1" t="n">
        <f aca="false">IF(AND(A2882&lt;&gt;B2882,B2882&lt;&gt;C2882,C2882&lt;&gt;A2882),1,0)</f>
        <v>1</v>
      </c>
      <c r="E2882" s="0" t="n">
        <f aca="false">POWER(A2882*B2882,1/3)=ROUND(POWER(A2882*B2882,1/3),0)</f>
        <v>0</v>
      </c>
      <c r="F2882" s="0" t="n">
        <f aca="false">POWER(B2882*C2882,1/3)=ROUND(POWER(B2882*C2882,1/3),0)</f>
        <v>0</v>
      </c>
      <c r="G2882" s="0" t="n">
        <f aca="false">POWER(C2882*A2882,1/3)=ROUND(POWER(C2882*A2882,1/3),0)</f>
        <v>0</v>
      </c>
      <c r="H2882" s="1" t="n">
        <f aca="false">IF(OR(E2882,F2882,G2882),1,0)</f>
        <v>0</v>
      </c>
      <c r="I2882" s="0" t="n">
        <f aca="false">D2882*H2882</f>
        <v>0</v>
      </c>
    </row>
    <row r="2883" customFormat="false" ht="15" hidden="false" customHeight="false" outlineLevel="0" collapsed="false">
      <c r="A2883" s="0" t="n">
        <v>21</v>
      </c>
      <c r="B2883" s="0" t="n">
        <v>28</v>
      </c>
      <c r="C2883" s="0" t="n">
        <v>55</v>
      </c>
      <c r="D2883" s="1" t="n">
        <f aca="false">IF(AND(A2883&lt;&gt;B2883,B2883&lt;&gt;C2883,C2883&lt;&gt;A2883),1,0)</f>
        <v>1</v>
      </c>
      <c r="E2883" s="0" t="n">
        <f aca="false">POWER(A2883*B2883,1/3)=ROUND(POWER(A2883*B2883,1/3),0)</f>
        <v>0</v>
      </c>
      <c r="F2883" s="0" t="n">
        <f aca="false">POWER(B2883*C2883,1/3)=ROUND(POWER(B2883*C2883,1/3),0)</f>
        <v>0</v>
      </c>
      <c r="G2883" s="0" t="n">
        <f aca="false">POWER(C2883*A2883,1/3)=ROUND(POWER(C2883*A2883,1/3),0)</f>
        <v>0</v>
      </c>
      <c r="H2883" s="1" t="n">
        <f aca="false">IF(OR(E2883,F2883,G2883),1,0)</f>
        <v>0</v>
      </c>
      <c r="I2883" s="0" t="n">
        <f aca="false">D2883*H2883</f>
        <v>0</v>
      </c>
    </row>
    <row r="2884" customFormat="false" ht="15" hidden="false" customHeight="false" outlineLevel="0" collapsed="false">
      <c r="A2884" s="0" t="n">
        <v>40</v>
      </c>
      <c r="B2884" s="0" t="n">
        <v>62</v>
      </c>
      <c r="C2884" s="0" t="n">
        <v>42</v>
      </c>
      <c r="D2884" s="1" t="n">
        <f aca="false">IF(AND(A2884&lt;&gt;B2884,B2884&lt;&gt;C2884,C2884&lt;&gt;A2884),1,0)</f>
        <v>1</v>
      </c>
      <c r="E2884" s="0" t="n">
        <f aca="false">POWER(A2884*B2884,1/3)=ROUND(POWER(A2884*B2884,1/3),0)</f>
        <v>0</v>
      </c>
      <c r="F2884" s="0" t="n">
        <f aca="false">POWER(B2884*C2884,1/3)=ROUND(POWER(B2884*C2884,1/3),0)</f>
        <v>0</v>
      </c>
      <c r="G2884" s="0" t="n">
        <f aca="false">POWER(C2884*A2884,1/3)=ROUND(POWER(C2884*A2884,1/3),0)</f>
        <v>0</v>
      </c>
      <c r="H2884" s="1" t="n">
        <f aca="false">IF(OR(E2884,F2884,G2884),1,0)</f>
        <v>0</v>
      </c>
      <c r="I2884" s="0" t="n">
        <f aca="false">D2884*H2884</f>
        <v>0</v>
      </c>
    </row>
    <row r="2885" customFormat="false" ht="15" hidden="false" customHeight="false" outlineLevel="0" collapsed="false">
      <c r="A2885" s="0" t="n">
        <v>7</v>
      </c>
      <c r="B2885" s="0" t="n">
        <v>4</v>
      </c>
      <c r="C2885" s="0" t="n">
        <v>10</v>
      </c>
      <c r="D2885" s="1" t="n">
        <f aca="false">IF(AND(A2885&lt;&gt;B2885,B2885&lt;&gt;C2885,C2885&lt;&gt;A2885),1,0)</f>
        <v>1</v>
      </c>
      <c r="E2885" s="0" t="n">
        <f aca="false">POWER(A2885*B2885,1/3)=ROUND(POWER(A2885*B2885,1/3),0)</f>
        <v>0</v>
      </c>
      <c r="F2885" s="0" t="n">
        <f aca="false">POWER(B2885*C2885,1/3)=ROUND(POWER(B2885*C2885,1/3),0)</f>
        <v>0</v>
      </c>
      <c r="G2885" s="0" t="n">
        <f aca="false">POWER(C2885*A2885,1/3)=ROUND(POWER(C2885*A2885,1/3),0)</f>
        <v>0</v>
      </c>
      <c r="H2885" s="1" t="n">
        <f aca="false">IF(OR(E2885,F2885,G2885),1,0)</f>
        <v>0</v>
      </c>
      <c r="I2885" s="0" t="n">
        <f aca="false">D2885*H2885</f>
        <v>0</v>
      </c>
    </row>
    <row r="2886" customFormat="false" ht="15" hidden="false" customHeight="false" outlineLevel="0" collapsed="false">
      <c r="A2886" s="0" t="n">
        <v>48</v>
      </c>
      <c r="B2886" s="0" t="n">
        <v>56</v>
      </c>
      <c r="C2886" s="0" t="n">
        <v>26</v>
      </c>
      <c r="D2886" s="1" t="n">
        <f aca="false">IF(AND(A2886&lt;&gt;B2886,B2886&lt;&gt;C2886,C2886&lt;&gt;A2886),1,0)</f>
        <v>1</v>
      </c>
      <c r="E2886" s="0" t="n">
        <f aca="false">POWER(A2886*B2886,1/3)=ROUND(POWER(A2886*B2886,1/3),0)</f>
        <v>0</v>
      </c>
      <c r="F2886" s="0" t="n">
        <f aca="false">POWER(B2886*C2886,1/3)=ROUND(POWER(B2886*C2886,1/3),0)</f>
        <v>0</v>
      </c>
      <c r="G2886" s="0" t="n">
        <f aca="false">POWER(C2886*A2886,1/3)=ROUND(POWER(C2886*A2886,1/3),0)</f>
        <v>0</v>
      </c>
      <c r="H2886" s="1" t="n">
        <f aca="false">IF(OR(E2886,F2886,G2886),1,0)</f>
        <v>0</v>
      </c>
      <c r="I2886" s="0" t="n">
        <f aca="false">D2886*H2886</f>
        <v>0</v>
      </c>
    </row>
    <row r="2887" customFormat="false" ht="15" hidden="false" customHeight="false" outlineLevel="0" collapsed="false">
      <c r="A2887" s="0" t="n">
        <v>97</v>
      </c>
      <c r="B2887" s="0" t="n">
        <v>21</v>
      </c>
      <c r="C2887" s="0" t="n">
        <v>54</v>
      </c>
      <c r="D2887" s="1" t="n">
        <f aca="false">IF(AND(A2887&lt;&gt;B2887,B2887&lt;&gt;C2887,C2887&lt;&gt;A2887),1,0)</f>
        <v>1</v>
      </c>
      <c r="E2887" s="0" t="n">
        <f aca="false">POWER(A2887*B2887,1/3)=ROUND(POWER(A2887*B2887,1/3),0)</f>
        <v>0</v>
      </c>
      <c r="F2887" s="0" t="n">
        <f aca="false">POWER(B2887*C2887,1/3)=ROUND(POWER(B2887*C2887,1/3),0)</f>
        <v>0</v>
      </c>
      <c r="G2887" s="0" t="n">
        <f aca="false">POWER(C2887*A2887,1/3)=ROUND(POWER(C2887*A2887,1/3),0)</f>
        <v>0</v>
      </c>
      <c r="H2887" s="1" t="n">
        <f aca="false">IF(OR(E2887,F2887,G2887),1,0)</f>
        <v>0</v>
      </c>
      <c r="I2887" s="0" t="n">
        <f aca="false">D2887*H2887</f>
        <v>0</v>
      </c>
    </row>
    <row r="2888" customFormat="false" ht="15" hidden="false" customHeight="false" outlineLevel="0" collapsed="false">
      <c r="A2888" s="0" t="n">
        <v>26</v>
      </c>
      <c r="B2888" s="0" t="n">
        <v>68</v>
      </c>
      <c r="C2888" s="0" t="n">
        <v>42</v>
      </c>
      <c r="D2888" s="1" t="n">
        <f aca="false">IF(AND(A2888&lt;&gt;B2888,B2888&lt;&gt;C2888,C2888&lt;&gt;A2888),1,0)</f>
        <v>1</v>
      </c>
      <c r="E2888" s="0" t="n">
        <f aca="false">POWER(A2888*B2888,1/3)=ROUND(POWER(A2888*B2888,1/3),0)</f>
        <v>0</v>
      </c>
      <c r="F2888" s="0" t="n">
        <f aca="false">POWER(B2888*C2888,1/3)=ROUND(POWER(B2888*C2888,1/3),0)</f>
        <v>0</v>
      </c>
      <c r="G2888" s="0" t="n">
        <f aca="false">POWER(C2888*A2888,1/3)=ROUND(POWER(C2888*A2888,1/3),0)</f>
        <v>0</v>
      </c>
      <c r="H2888" s="1" t="n">
        <f aca="false">IF(OR(E2888,F2888,G2888),1,0)</f>
        <v>0</v>
      </c>
      <c r="I2888" s="0" t="n">
        <f aca="false">D2888*H2888</f>
        <v>0</v>
      </c>
    </row>
    <row r="2889" customFormat="false" ht="15" hidden="false" customHeight="false" outlineLevel="0" collapsed="false">
      <c r="A2889" s="0" t="n">
        <v>47</v>
      </c>
      <c r="B2889" s="0" t="n">
        <v>47</v>
      </c>
      <c r="C2889" s="0" t="n">
        <v>85</v>
      </c>
      <c r="D2889" s="1" t="n">
        <f aca="false">IF(AND(A2889&lt;&gt;B2889,B2889&lt;&gt;C2889,C2889&lt;&gt;A2889),1,0)</f>
        <v>0</v>
      </c>
      <c r="E2889" s="0" t="n">
        <f aca="false">POWER(A2889*B2889,1/3)=ROUND(POWER(A2889*B2889,1/3),0)</f>
        <v>0</v>
      </c>
      <c r="F2889" s="0" t="n">
        <f aca="false">POWER(B2889*C2889,1/3)=ROUND(POWER(B2889*C2889,1/3),0)</f>
        <v>0</v>
      </c>
      <c r="G2889" s="0" t="n">
        <f aca="false">POWER(C2889*A2889,1/3)=ROUND(POWER(C2889*A2889,1/3),0)</f>
        <v>0</v>
      </c>
      <c r="H2889" s="1" t="n">
        <f aca="false">IF(OR(E2889,F2889,G2889),1,0)</f>
        <v>0</v>
      </c>
      <c r="I2889" s="0" t="n">
        <f aca="false">D2889*H2889</f>
        <v>0</v>
      </c>
    </row>
    <row r="2890" customFormat="false" ht="15" hidden="false" customHeight="false" outlineLevel="0" collapsed="false">
      <c r="A2890" s="0" t="n">
        <v>88</v>
      </c>
      <c r="B2890" s="0" t="n">
        <v>28</v>
      </c>
      <c r="C2890" s="0" t="n">
        <v>67</v>
      </c>
      <c r="D2890" s="1" t="n">
        <f aca="false">IF(AND(A2890&lt;&gt;B2890,B2890&lt;&gt;C2890,C2890&lt;&gt;A2890),1,0)</f>
        <v>1</v>
      </c>
      <c r="E2890" s="0" t="n">
        <f aca="false">POWER(A2890*B2890,1/3)=ROUND(POWER(A2890*B2890,1/3),0)</f>
        <v>0</v>
      </c>
      <c r="F2890" s="0" t="n">
        <f aca="false">POWER(B2890*C2890,1/3)=ROUND(POWER(B2890*C2890,1/3),0)</f>
        <v>0</v>
      </c>
      <c r="G2890" s="0" t="n">
        <f aca="false">POWER(C2890*A2890,1/3)=ROUND(POWER(C2890*A2890,1/3),0)</f>
        <v>0</v>
      </c>
      <c r="H2890" s="1" t="n">
        <f aca="false">IF(OR(E2890,F2890,G2890),1,0)</f>
        <v>0</v>
      </c>
      <c r="I2890" s="0" t="n">
        <f aca="false">D2890*H2890</f>
        <v>0</v>
      </c>
    </row>
    <row r="2891" customFormat="false" ht="15" hidden="false" customHeight="false" outlineLevel="0" collapsed="false">
      <c r="A2891" s="0" t="n">
        <v>70</v>
      </c>
      <c r="B2891" s="0" t="n">
        <v>40</v>
      </c>
      <c r="C2891" s="0" t="n">
        <v>88</v>
      </c>
      <c r="D2891" s="1" t="n">
        <f aca="false">IF(AND(A2891&lt;&gt;B2891,B2891&lt;&gt;C2891,C2891&lt;&gt;A2891),1,0)</f>
        <v>1</v>
      </c>
      <c r="E2891" s="0" t="n">
        <f aca="false">POWER(A2891*B2891,1/3)=ROUND(POWER(A2891*B2891,1/3),0)</f>
        <v>0</v>
      </c>
      <c r="F2891" s="0" t="n">
        <f aca="false">POWER(B2891*C2891,1/3)=ROUND(POWER(B2891*C2891,1/3),0)</f>
        <v>0</v>
      </c>
      <c r="G2891" s="0" t="n">
        <f aca="false">POWER(C2891*A2891,1/3)=ROUND(POWER(C2891*A2891,1/3),0)</f>
        <v>0</v>
      </c>
      <c r="H2891" s="1" t="n">
        <f aca="false">IF(OR(E2891,F2891,G2891),1,0)</f>
        <v>0</v>
      </c>
      <c r="I2891" s="0" t="n">
        <f aca="false">D2891*H2891</f>
        <v>0</v>
      </c>
    </row>
    <row r="2892" customFormat="false" ht="15" hidden="false" customHeight="false" outlineLevel="0" collapsed="false">
      <c r="A2892" s="0" t="n">
        <v>45</v>
      </c>
      <c r="B2892" s="0" t="n">
        <v>79</v>
      </c>
      <c r="C2892" s="0" t="n">
        <v>48</v>
      </c>
      <c r="D2892" s="1" t="n">
        <f aca="false">IF(AND(A2892&lt;&gt;B2892,B2892&lt;&gt;C2892,C2892&lt;&gt;A2892),1,0)</f>
        <v>1</v>
      </c>
      <c r="E2892" s="0" t="n">
        <f aca="false">POWER(A2892*B2892,1/3)=ROUND(POWER(A2892*B2892,1/3),0)</f>
        <v>0</v>
      </c>
      <c r="F2892" s="0" t="n">
        <f aca="false">POWER(B2892*C2892,1/3)=ROUND(POWER(B2892*C2892,1/3),0)</f>
        <v>0</v>
      </c>
      <c r="G2892" s="0" t="n">
        <f aca="false">POWER(C2892*A2892,1/3)=ROUND(POWER(C2892*A2892,1/3),0)</f>
        <v>0</v>
      </c>
      <c r="H2892" s="1" t="n">
        <f aca="false">IF(OR(E2892,F2892,G2892),1,0)</f>
        <v>0</v>
      </c>
      <c r="I2892" s="0" t="n">
        <f aca="false">D2892*H2892</f>
        <v>0</v>
      </c>
    </row>
    <row r="2893" customFormat="false" ht="15" hidden="false" customHeight="false" outlineLevel="0" collapsed="false">
      <c r="A2893" s="0" t="n">
        <v>52</v>
      </c>
      <c r="B2893" s="0" t="n">
        <v>79</v>
      </c>
      <c r="C2893" s="0" t="n">
        <v>17</v>
      </c>
      <c r="D2893" s="1" t="n">
        <f aca="false">IF(AND(A2893&lt;&gt;B2893,B2893&lt;&gt;C2893,C2893&lt;&gt;A2893),1,0)</f>
        <v>1</v>
      </c>
      <c r="E2893" s="0" t="n">
        <f aca="false">POWER(A2893*B2893,1/3)=ROUND(POWER(A2893*B2893,1/3),0)</f>
        <v>0</v>
      </c>
      <c r="F2893" s="0" t="n">
        <f aca="false">POWER(B2893*C2893,1/3)=ROUND(POWER(B2893*C2893,1/3),0)</f>
        <v>0</v>
      </c>
      <c r="G2893" s="0" t="n">
        <f aca="false">POWER(C2893*A2893,1/3)=ROUND(POWER(C2893*A2893,1/3),0)</f>
        <v>0</v>
      </c>
      <c r="H2893" s="1" t="n">
        <f aca="false">IF(OR(E2893,F2893,G2893),1,0)</f>
        <v>0</v>
      </c>
      <c r="I2893" s="0" t="n">
        <f aca="false">D2893*H2893</f>
        <v>0</v>
      </c>
    </row>
    <row r="2894" customFormat="false" ht="15" hidden="false" customHeight="false" outlineLevel="0" collapsed="false">
      <c r="A2894" s="0" t="n">
        <v>34</v>
      </c>
      <c r="B2894" s="0" t="n">
        <v>84</v>
      </c>
      <c r="C2894" s="0" t="n">
        <v>7</v>
      </c>
      <c r="D2894" s="1" t="n">
        <f aca="false">IF(AND(A2894&lt;&gt;B2894,B2894&lt;&gt;C2894,C2894&lt;&gt;A2894),1,0)</f>
        <v>1</v>
      </c>
      <c r="E2894" s="0" t="n">
        <f aca="false">POWER(A2894*B2894,1/3)=ROUND(POWER(A2894*B2894,1/3),0)</f>
        <v>0</v>
      </c>
      <c r="F2894" s="0" t="n">
        <f aca="false">POWER(B2894*C2894,1/3)=ROUND(POWER(B2894*C2894,1/3),0)</f>
        <v>0</v>
      </c>
      <c r="G2894" s="0" t="n">
        <f aca="false">POWER(C2894*A2894,1/3)=ROUND(POWER(C2894*A2894,1/3),0)</f>
        <v>0</v>
      </c>
      <c r="H2894" s="1" t="n">
        <f aca="false">IF(OR(E2894,F2894,G2894),1,0)</f>
        <v>0</v>
      </c>
      <c r="I2894" s="0" t="n">
        <f aca="false">D2894*H2894</f>
        <v>0</v>
      </c>
    </row>
    <row r="2895" customFormat="false" ht="15" hidden="false" customHeight="false" outlineLevel="0" collapsed="false">
      <c r="A2895" s="0" t="n">
        <v>95</v>
      </c>
      <c r="B2895" s="0" t="n">
        <v>46</v>
      </c>
      <c r="C2895" s="0" t="n">
        <v>53</v>
      </c>
      <c r="D2895" s="1" t="n">
        <f aca="false">IF(AND(A2895&lt;&gt;B2895,B2895&lt;&gt;C2895,C2895&lt;&gt;A2895),1,0)</f>
        <v>1</v>
      </c>
      <c r="E2895" s="0" t="n">
        <f aca="false">POWER(A2895*B2895,1/3)=ROUND(POWER(A2895*B2895,1/3),0)</f>
        <v>0</v>
      </c>
      <c r="F2895" s="0" t="n">
        <f aca="false">POWER(B2895*C2895,1/3)=ROUND(POWER(B2895*C2895,1/3),0)</f>
        <v>0</v>
      </c>
      <c r="G2895" s="0" t="n">
        <f aca="false">POWER(C2895*A2895,1/3)=ROUND(POWER(C2895*A2895,1/3),0)</f>
        <v>0</v>
      </c>
      <c r="H2895" s="1" t="n">
        <f aca="false">IF(OR(E2895,F2895,G2895),1,0)</f>
        <v>0</v>
      </c>
      <c r="I2895" s="0" t="n">
        <f aca="false">D2895*H2895</f>
        <v>0</v>
      </c>
    </row>
    <row r="2896" customFormat="false" ht="15" hidden="false" customHeight="false" outlineLevel="0" collapsed="false">
      <c r="A2896" s="0" t="n">
        <v>52</v>
      </c>
      <c r="B2896" s="0" t="n">
        <v>73</v>
      </c>
      <c r="C2896" s="0" t="n">
        <v>13</v>
      </c>
      <c r="D2896" s="1" t="n">
        <f aca="false">IF(AND(A2896&lt;&gt;B2896,B2896&lt;&gt;C2896,C2896&lt;&gt;A2896),1,0)</f>
        <v>1</v>
      </c>
      <c r="E2896" s="0" t="n">
        <f aca="false">POWER(A2896*B2896,1/3)=ROUND(POWER(A2896*B2896,1/3),0)</f>
        <v>0</v>
      </c>
      <c r="F2896" s="0" t="n">
        <f aca="false">POWER(B2896*C2896,1/3)=ROUND(POWER(B2896*C2896,1/3),0)</f>
        <v>0</v>
      </c>
      <c r="G2896" s="0" t="n">
        <f aca="false">POWER(C2896*A2896,1/3)=ROUND(POWER(C2896*A2896,1/3),0)</f>
        <v>0</v>
      </c>
      <c r="H2896" s="1" t="n">
        <f aca="false">IF(OR(E2896,F2896,G2896),1,0)</f>
        <v>0</v>
      </c>
      <c r="I2896" s="0" t="n">
        <f aca="false">D2896*H2896</f>
        <v>0</v>
      </c>
    </row>
    <row r="2897" customFormat="false" ht="15" hidden="false" customHeight="false" outlineLevel="0" collapsed="false">
      <c r="A2897" s="0" t="n">
        <v>63</v>
      </c>
      <c r="B2897" s="0" t="n">
        <v>1</v>
      </c>
      <c r="C2897" s="0" t="n">
        <v>48</v>
      </c>
      <c r="D2897" s="1" t="n">
        <f aca="false">IF(AND(A2897&lt;&gt;B2897,B2897&lt;&gt;C2897,C2897&lt;&gt;A2897),1,0)</f>
        <v>1</v>
      </c>
      <c r="E2897" s="0" t="n">
        <f aca="false">POWER(A2897*B2897,1/3)=ROUND(POWER(A2897*B2897,1/3),0)</f>
        <v>0</v>
      </c>
      <c r="F2897" s="0" t="n">
        <f aca="false">POWER(B2897*C2897,1/3)=ROUND(POWER(B2897*C2897,1/3),0)</f>
        <v>0</v>
      </c>
      <c r="G2897" s="0" t="n">
        <f aca="false">POWER(C2897*A2897,1/3)=ROUND(POWER(C2897*A2897,1/3),0)</f>
        <v>0</v>
      </c>
      <c r="H2897" s="1" t="n">
        <f aca="false">IF(OR(E2897,F2897,G2897),1,0)</f>
        <v>0</v>
      </c>
      <c r="I2897" s="0" t="n">
        <f aca="false">D2897*H2897</f>
        <v>0</v>
      </c>
    </row>
    <row r="2898" customFormat="false" ht="15" hidden="false" customHeight="false" outlineLevel="0" collapsed="false">
      <c r="A2898" s="0" t="n">
        <v>3</v>
      </c>
      <c r="B2898" s="0" t="n">
        <v>54</v>
      </c>
      <c r="C2898" s="0" t="n">
        <v>93</v>
      </c>
      <c r="D2898" s="1" t="n">
        <f aca="false">IF(AND(A2898&lt;&gt;B2898,B2898&lt;&gt;C2898,C2898&lt;&gt;A2898),1,0)</f>
        <v>1</v>
      </c>
      <c r="E2898" s="0" t="n">
        <f aca="false">POWER(A2898*B2898,1/3)=ROUND(POWER(A2898*B2898,1/3),0)</f>
        <v>0</v>
      </c>
      <c r="F2898" s="0" t="n">
        <f aca="false">POWER(B2898*C2898,1/3)=ROUND(POWER(B2898*C2898,1/3),0)</f>
        <v>0</v>
      </c>
      <c r="G2898" s="0" t="n">
        <f aca="false">POWER(C2898*A2898,1/3)=ROUND(POWER(C2898*A2898,1/3),0)</f>
        <v>0</v>
      </c>
      <c r="H2898" s="1" t="n">
        <f aca="false">IF(OR(E2898,F2898,G2898),1,0)</f>
        <v>0</v>
      </c>
      <c r="I2898" s="0" t="n">
        <f aca="false">D2898*H2898</f>
        <v>0</v>
      </c>
    </row>
    <row r="2899" customFormat="false" ht="15" hidden="false" customHeight="false" outlineLevel="0" collapsed="false">
      <c r="A2899" s="0" t="n">
        <v>21</v>
      </c>
      <c r="B2899" s="0" t="n">
        <v>64</v>
      </c>
      <c r="C2899" s="0" t="n">
        <v>67</v>
      </c>
      <c r="D2899" s="1" t="n">
        <f aca="false">IF(AND(A2899&lt;&gt;B2899,B2899&lt;&gt;C2899,C2899&lt;&gt;A2899),1,0)</f>
        <v>1</v>
      </c>
      <c r="E2899" s="0" t="n">
        <f aca="false">POWER(A2899*B2899,1/3)=ROUND(POWER(A2899*B2899,1/3),0)</f>
        <v>0</v>
      </c>
      <c r="F2899" s="0" t="n">
        <f aca="false">POWER(B2899*C2899,1/3)=ROUND(POWER(B2899*C2899,1/3),0)</f>
        <v>0</v>
      </c>
      <c r="G2899" s="0" t="n">
        <f aca="false">POWER(C2899*A2899,1/3)=ROUND(POWER(C2899*A2899,1/3),0)</f>
        <v>0</v>
      </c>
      <c r="H2899" s="1" t="n">
        <f aca="false">IF(OR(E2899,F2899,G2899),1,0)</f>
        <v>0</v>
      </c>
      <c r="I2899" s="0" t="n">
        <f aca="false">D2899*H2899</f>
        <v>0</v>
      </c>
    </row>
    <row r="2900" customFormat="false" ht="15" hidden="false" customHeight="false" outlineLevel="0" collapsed="false">
      <c r="A2900" s="0" t="n">
        <v>10</v>
      </c>
      <c r="B2900" s="0" t="n">
        <v>34</v>
      </c>
      <c r="C2900" s="0" t="n">
        <v>70</v>
      </c>
      <c r="D2900" s="1" t="n">
        <f aca="false">IF(AND(A2900&lt;&gt;B2900,B2900&lt;&gt;C2900,C2900&lt;&gt;A2900),1,0)</f>
        <v>1</v>
      </c>
      <c r="E2900" s="0" t="n">
        <f aca="false">POWER(A2900*B2900,1/3)=ROUND(POWER(A2900*B2900,1/3),0)</f>
        <v>0</v>
      </c>
      <c r="F2900" s="0" t="n">
        <f aca="false">POWER(B2900*C2900,1/3)=ROUND(POWER(B2900*C2900,1/3),0)</f>
        <v>0</v>
      </c>
      <c r="G2900" s="0" t="n">
        <f aca="false">POWER(C2900*A2900,1/3)=ROUND(POWER(C2900*A2900,1/3),0)</f>
        <v>0</v>
      </c>
      <c r="H2900" s="1" t="n">
        <f aca="false">IF(OR(E2900,F2900,G2900),1,0)</f>
        <v>0</v>
      </c>
      <c r="I2900" s="0" t="n">
        <f aca="false">D2900*H2900</f>
        <v>0</v>
      </c>
    </row>
    <row r="2901" customFormat="false" ht="15" hidden="false" customHeight="false" outlineLevel="0" collapsed="false">
      <c r="A2901" s="0" t="n">
        <v>92</v>
      </c>
      <c r="B2901" s="0" t="n">
        <v>38</v>
      </c>
      <c r="C2901" s="0" t="n">
        <v>67</v>
      </c>
      <c r="D2901" s="1" t="n">
        <f aca="false">IF(AND(A2901&lt;&gt;B2901,B2901&lt;&gt;C2901,C2901&lt;&gt;A2901),1,0)</f>
        <v>1</v>
      </c>
      <c r="E2901" s="0" t="n">
        <f aca="false">POWER(A2901*B2901,1/3)=ROUND(POWER(A2901*B2901,1/3),0)</f>
        <v>0</v>
      </c>
      <c r="F2901" s="0" t="n">
        <f aca="false">POWER(B2901*C2901,1/3)=ROUND(POWER(B2901*C2901,1/3),0)</f>
        <v>0</v>
      </c>
      <c r="G2901" s="0" t="n">
        <f aca="false">POWER(C2901*A2901,1/3)=ROUND(POWER(C2901*A2901,1/3),0)</f>
        <v>0</v>
      </c>
      <c r="H2901" s="1" t="n">
        <f aca="false">IF(OR(E2901,F2901,G2901),1,0)</f>
        <v>0</v>
      </c>
      <c r="I2901" s="0" t="n">
        <f aca="false">D2901*H2901</f>
        <v>0</v>
      </c>
    </row>
    <row r="2902" customFormat="false" ht="15" hidden="false" customHeight="false" outlineLevel="0" collapsed="false">
      <c r="A2902" s="0" t="n">
        <v>56</v>
      </c>
      <c r="B2902" s="0" t="n">
        <v>20</v>
      </c>
      <c r="C2902" s="0" t="n">
        <v>92</v>
      </c>
      <c r="D2902" s="1" t="n">
        <f aca="false">IF(AND(A2902&lt;&gt;B2902,B2902&lt;&gt;C2902,C2902&lt;&gt;A2902),1,0)</f>
        <v>1</v>
      </c>
      <c r="E2902" s="0" t="n">
        <f aca="false">POWER(A2902*B2902,1/3)=ROUND(POWER(A2902*B2902,1/3),0)</f>
        <v>0</v>
      </c>
      <c r="F2902" s="0" t="n">
        <f aca="false">POWER(B2902*C2902,1/3)=ROUND(POWER(B2902*C2902,1/3),0)</f>
        <v>0</v>
      </c>
      <c r="G2902" s="0" t="n">
        <f aca="false">POWER(C2902*A2902,1/3)=ROUND(POWER(C2902*A2902,1/3),0)</f>
        <v>0</v>
      </c>
      <c r="H2902" s="1" t="n">
        <f aca="false">IF(OR(E2902,F2902,G2902),1,0)</f>
        <v>0</v>
      </c>
      <c r="I2902" s="0" t="n">
        <f aca="false">D2902*H2902</f>
        <v>0</v>
      </c>
    </row>
    <row r="2903" customFormat="false" ht="15" hidden="false" customHeight="false" outlineLevel="0" collapsed="false">
      <c r="A2903" s="0" t="n">
        <v>28</v>
      </c>
      <c r="B2903" s="0" t="n">
        <v>73</v>
      </c>
      <c r="C2903" s="0" t="n">
        <v>67</v>
      </c>
      <c r="D2903" s="1" t="n">
        <f aca="false">IF(AND(A2903&lt;&gt;B2903,B2903&lt;&gt;C2903,C2903&lt;&gt;A2903),1,0)</f>
        <v>1</v>
      </c>
      <c r="E2903" s="0" t="n">
        <f aca="false">POWER(A2903*B2903,1/3)=ROUND(POWER(A2903*B2903,1/3),0)</f>
        <v>0</v>
      </c>
      <c r="F2903" s="0" t="n">
        <f aca="false">POWER(B2903*C2903,1/3)=ROUND(POWER(B2903*C2903,1/3),0)</f>
        <v>0</v>
      </c>
      <c r="G2903" s="0" t="n">
        <f aca="false">POWER(C2903*A2903,1/3)=ROUND(POWER(C2903*A2903,1/3),0)</f>
        <v>0</v>
      </c>
      <c r="H2903" s="1" t="n">
        <f aca="false">IF(OR(E2903,F2903,G2903),1,0)</f>
        <v>0</v>
      </c>
      <c r="I2903" s="0" t="n">
        <f aca="false">D2903*H2903</f>
        <v>0</v>
      </c>
    </row>
    <row r="2904" customFormat="false" ht="15" hidden="false" customHeight="false" outlineLevel="0" collapsed="false">
      <c r="A2904" s="0" t="n">
        <v>72</v>
      </c>
      <c r="B2904" s="0" t="n">
        <v>98</v>
      </c>
      <c r="C2904" s="0" t="n">
        <v>29</v>
      </c>
      <c r="D2904" s="1" t="n">
        <f aca="false">IF(AND(A2904&lt;&gt;B2904,B2904&lt;&gt;C2904,C2904&lt;&gt;A2904),1,0)</f>
        <v>1</v>
      </c>
      <c r="E2904" s="0" t="n">
        <f aca="false">POWER(A2904*B2904,1/3)=ROUND(POWER(A2904*B2904,1/3),0)</f>
        <v>0</v>
      </c>
      <c r="F2904" s="0" t="n">
        <f aca="false">POWER(B2904*C2904,1/3)=ROUND(POWER(B2904*C2904,1/3),0)</f>
        <v>0</v>
      </c>
      <c r="G2904" s="0" t="n">
        <f aca="false">POWER(C2904*A2904,1/3)=ROUND(POWER(C2904*A2904,1/3),0)</f>
        <v>0</v>
      </c>
      <c r="H2904" s="1" t="n">
        <f aca="false">IF(OR(E2904,F2904,G2904),1,0)</f>
        <v>0</v>
      </c>
      <c r="I2904" s="0" t="n">
        <f aca="false">D2904*H2904</f>
        <v>0</v>
      </c>
    </row>
    <row r="2905" customFormat="false" ht="15" hidden="false" customHeight="false" outlineLevel="0" collapsed="false">
      <c r="A2905" s="0" t="n">
        <v>5</v>
      </c>
      <c r="B2905" s="0" t="n">
        <v>19</v>
      </c>
      <c r="C2905" s="0" t="n">
        <v>57</v>
      </c>
      <c r="D2905" s="1" t="n">
        <f aca="false">IF(AND(A2905&lt;&gt;B2905,B2905&lt;&gt;C2905,C2905&lt;&gt;A2905),1,0)</f>
        <v>1</v>
      </c>
      <c r="E2905" s="0" t="n">
        <f aca="false">POWER(A2905*B2905,1/3)=ROUND(POWER(A2905*B2905,1/3),0)</f>
        <v>0</v>
      </c>
      <c r="F2905" s="0" t="n">
        <f aca="false">POWER(B2905*C2905,1/3)=ROUND(POWER(B2905*C2905,1/3),0)</f>
        <v>0</v>
      </c>
      <c r="G2905" s="0" t="n">
        <f aca="false">POWER(C2905*A2905,1/3)=ROUND(POWER(C2905*A2905,1/3),0)</f>
        <v>0</v>
      </c>
      <c r="H2905" s="1" t="n">
        <f aca="false">IF(OR(E2905,F2905,G2905),1,0)</f>
        <v>0</v>
      </c>
      <c r="I2905" s="0" t="n">
        <f aca="false">D2905*H2905</f>
        <v>0</v>
      </c>
    </row>
    <row r="2906" customFormat="false" ht="15" hidden="false" customHeight="false" outlineLevel="0" collapsed="false">
      <c r="A2906" s="0" t="n">
        <v>33</v>
      </c>
      <c r="B2906" s="0" t="n">
        <v>94</v>
      </c>
      <c r="C2906" s="0" t="n">
        <v>40</v>
      </c>
      <c r="D2906" s="1" t="n">
        <f aca="false">IF(AND(A2906&lt;&gt;B2906,B2906&lt;&gt;C2906,C2906&lt;&gt;A2906),1,0)</f>
        <v>1</v>
      </c>
      <c r="E2906" s="0" t="n">
        <f aca="false">POWER(A2906*B2906,1/3)=ROUND(POWER(A2906*B2906,1/3),0)</f>
        <v>0</v>
      </c>
      <c r="F2906" s="0" t="n">
        <f aca="false">POWER(B2906*C2906,1/3)=ROUND(POWER(B2906*C2906,1/3),0)</f>
        <v>0</v>
      </c>
      <c r="G2906" s="0" t="n">
        <f aca="false">POWER(C2906*A2906,1/3)=ROUND(POWER(C2906*A2906,1/3),0)</f>
        <v>0</v>
      </c>
      <c r="H2906" s="1" t="n">
        <f aca="false">IF(OR(E2906,F2906,G2906),1,0)</f>
        <v>0</v>
      </c>
      <c r="I2906" s="0" t="n">
        <f aca="false">D2906*H2906</f>
        <v>0</v>
      </c>
    </row>
    <row r="2907" customFormat="false" ht="15" hidden="false" customHeight="false" outlineLevel="0" collapsed="false">
      <c r="A2907" s="0" t="n">
        <v>99</v>
      </c>
      <c r="B2907" s="0" t="n">
        <v>40</v>
      </c>
      <c r="C2907" s="0" t="n">
        <v>4</v>
      </c>
      <c r="D2907" s="1" t="n">
        <f aca="false">IF(AND(A2907&lt;&gt;B2907,B2907&lt;&gt;C2907,C2907&lt;&gt;A2907),1,0)</f>
        <v>1</v>
      </c>
      <c r="E2907" s="0" t="n">
        <f aca="false">POWER(A2907*B2907,1/3)=ROUND(POWER(A2907*B2907,1/3),0)</f>
        <v>0</v>
      </c>
      <c r="F2907" s="0" t="n">
        <f aca="false">POWER(B2907*C2907,1/3)=ROUND(POWER(B2907*C2907,1/3),0)</f>
        <v>0</v>
      </c>
      <c r="G2907" s="0" t="n">
        <f aca="false">POWER(C2907*A2907,1/3)=ROUND(POWER(C2907*A2907,1/3),0)</f>
        <v>0</v>
      </c>
      <c r="H2907" s="1" t="n">
        <f aca="false">IF(OR(E2907,F2907,G2907),1,0)</f>
        <v>0</v>
      </c>
      <c r="I2907" s="0" t="n">
        <f aca="false">D2907*H2907</f>
        <v>0</v>
      </c>
    </row>
    <row r="2908" customFormat="false" ht="15" hidden="false" customHeight="false" outlineLevel="0" collapsed="false">
      <c r="A2908" s="0" t="n">
        <v>23</v>
      </c>
      <c r="B2908" s="0" t="n">
        <v>98</v>
      </c>
      <c r="C2908" s="0" t="n">
        <v>84</v>
      </c>
      <c r="D2908" s="1" t="n">
        <f aca="false">IF(AND(A2908&lt;&gt;B2908,B2908&lt;&gt;C2908,C2908&lt;&gt;A2908),1,0)</f>
        <v>1</v>
      </c>
      <c r="E2908" s="0" t="n">
        <f aca="false">POWER(A2908*B2908,1/3)=ROUND(POWER(A2908*B2908,1/3),0)</f>
        <v>0</v>
      </c>
      <c r="F2908" s="0" t="n">
        <f aca="false">POWER(B2908*C2908,1/3)=ROUND(POWER(B2908*C2908,1/3),0)</f>
        <v>0</v>
      </c>
      <c r="G2908" s="0" t="n">
        <f aca="false">POWER(C2908*A2908,1/3)=ROUND(POWER(C2908*A2908,1/3),0)</f>
        <v>0</v>
      </c>
      <c r="H2908" s="1" t="n">
        <f aca="false">IF(OR(E2908,F2908,G2908),1,0)</f>
        <v>0</v>
      </c>
      <c r="I2908" s="0" t="n">
        <f aca="false">D2908*H2908</f>
        <v>0</v>
      </c>
    </row>
    <row r="2909" customFormat="false" ht="15" hidden="false" customHeight="false" outlineLevel="0" collapsed="false">
      <c r="A2909" s="0" t="n">
        <v>75</v>
      </c>
      <c r="B2909" s="0" t="n">
        <v>31</v>
      </c>
      <c r="C2909" s="0" t="n">
        <v>47</v>
      </c>
      <c r="D2909" s="1" t="n">
        <f aca="false">IF(AND(A2909&lt;&gt;B2909,B2909&lt;&gt;C2909,C2909&lt;&gt;A2909),1,0)</f>
        <v>1</v>
      </c>
      <c r="E2909" s="0" t="n">
        <f aca="false">POWER(A2909*B2909,1/3)=ROUND(POWER(A2909*B2909,1/3),0)</f>
        <v>0</v>
      </c>
      <c r="F2909" s="0" t="n">
        <f aca="false">POWER(B2909*C2909,1/3)=ROUND(POWER(B2909*C2909,1/3),0)</f>
        <v>0</v>
      </c>
      <c r="G2909" s="0" t="n">
        <f aca="false">POWER(C2909*A2909,1/3)=ROUND(POWER(C2909*A2909,1/3),0)</f>
        <v>0</v>
      </c>
      <c r="H2909" s="1" t="n">
        <f aca="false">IF(OR(E2909,F2909,G2909),1,0)</f>
        <v>0</v>
      </c>
      <c r="I2909" s="0" t="n">
        <f aca="false">D2909*H2909</f>
        <v>0</v>
      </c>
    </row>
    <row r="2910" customFormat="false" ht="15" hidden="false" customHeight="false" outlineLevel="0" collapsed="false">
      <c r="A2910" s="0" t="n">
        <v>74</v>
      </c>
      <c r="B2910" s="0" t="n">
        <v>44</v>
      </c>
      <c r="C2910" s="0" t="n">
        <v>83</v>
      </c>
      <c r="D2910" s="1" t="n">
        <f aca="false">IF(AND(A2910&lt;&gt;B2910,B2910&lt;&gt;C2910,C2910&lt;&gt;A2910),1,0)</f>
        <v>1</v>
      </c>
      <c r="E2910" s="0" t="n">
        <f aca="false">POWER(A2910*B2910,1/3)=ROUND(POWER(A2910*B2910,1/3),0)</f>
        <v>0</v>
      </c>
      <c r="F2910" s="0" t="n">
        <f aca="false">POWER(B2910*C2910,1/3)=ROUND(POWER(B2910*C2910,1/3),0)</f>
        <v>0</v>
      </c>
      <c r="G2910" s="0" t="n">
        <f aca="false">POWER(C2910*A2910,1/3)=ROUND(POWER(C2910*A2910,1/3),0)</f>
        <v>0</v>
      </c>
      <c r="H2910" s="1" t="n">
        <f aca="false">IF(OR(E2910,F2910,G2910),1,0)</f>
        <v>0</v>
      </c>
      <c r="I2910" s="0" t="n">
        <f aca="false">D2910*H2910</f>
        <v>0</v>
      </c>
    </row>
    <row r="2911" customFormat="false" ht="15" hidden="false" customHeight="false" outlineLevel="0" collapsed="false">
      <c r="A2911" s="0" t="n">
        <v>90</v>
      </c>
      <c r="B2911" s="0" t="n">
        <v>79</v>
      </c>
      <c r="C2911" s="0" t="n">
        <v>98</v>
      </c>
      <c r="D2911" s="1" t="n">
        <f aca="false">IF(AND(A2911&lt;&gt;B2911,B2911&lt;&gt;C2911,C2911&lt;&gt;A2911),1,0)</f>
        <v>1</v>
      </c>
      <c r="E2911" s="0" t="n">
        <f aca="false">POWER(A2911*B2911,1/3)=ROUND(POWER(A2911*B2911,1/3),0)</f>
        <v>0</v>
      </c>
      <c r="F2911" s="0" t="n">
        <f aca="false">POWER(B2911*C2911,1/3)=ROUND(POWER(B2911*C2911,1/3),0)</f>
        <v>0</v>
      </c>
      <c r="G2911" s="0" t="n">
        <f aca="false">POWER(C2911*A2911,1/3)=ROUND(POWER(C2911*A2911,1/3),0)</f>
        <v>0</v>
      </c>
      <c r="H2911" s="1" t="n">
        <f aca="false">IF(OR(E2911,F2911,G2911),1,0)</f>
        <v>0</v>
      </c>
      <c r="I2911" s="0" t="n">
        <f aca="false">D2911*H2911</f>
        <v>0</v>
      </c>
    </row>
    <row r="2912" customFormat="false" ht="15" hidden="false" customHeight="false" outlineLevel="0" collapsed="false">
      <c r="A2912" s="0" t="n">
        <v>46</v>
      </c>
      <c r="B2912" s="0" t="n">
        <v>80</v>
      </c>
      <c r="C2912" s="0" t="n">
        <v>70</v>
      </c>
      <c r="D2912" s="1" t="n">
        <f aca="false">IF(AND(A2912&lt;&gt;B2912,B2912&lt;&gt;C2912,C2912&lt;&gt;A2912),1,0)</f>
        <v>1</v>
      </c>
      <c r="E2912" s="0" t="n">
        <f aca="false">POWER(A2912*B2912,1/3)=ROUND(POWER(A2912*B2912,1/3),0)</f>
        <v>0</v>
      </c>
      <c r="F2912" s="0" t="n">
        <f aca="false">POWER(B2912*C2912,1/3)=ROUND(POWER(B2912*C2912,1/3),0)</f>
        <v>0</v>
      </c>
      <c r="G2912" s="0" t="n">
        <f aca="false">POWER(C2912*A2912,1/3)=ROUND(POWER(C2912*A2912,1/3),0)</f>
        <v>0</v>
      </c>
      <c r="H2912" s="1" t="n">
        <f aca="false">IF(OR(E2912,F2912,G2912),1,0)</f>
        <v>0</v>
      </c>
      <c r="I2912" s="0" t="n">
        <f aca="false">D2912*H2912</f>
        <v>0</v>
      </c>
    </row>
    <row r="2913" customFormat="false" ht="15" hidden="false" customHeight="false" outlineLevel="0" collapsed="false">
      <c r="A2913" s="0" t="n">
        <v>20</v>
      </c>
      <c r="B2913" s="0" t="n">
        <v>2</v>
      </c>
      <c r="C2913" s="0" t="n">
        <v>72</v>
      </c>
      <c r="D2913" s="1" t="n">
        <f aca="false">IF(AND(A2913&lt;&gt;B2913,B2913&lt;&gt;C2913,C2913&lt;&gt;A2913),1,0)</f>
        <v>1</v>
      </c>
      <c r="E2913" s="0" t="n">
        <f aca="false">POWER(A2913*B2913,1/3)=ROUND(POWER(A2913*B2913,1/3),0)</f>
        <v>0</v>
      </c>
      <c r="F2913" s="0" t="n">
        <f aca="false">POWER(B2913*C2913,1/3)=ROUND(POWER(B2913*C2913,1/3),0)</f>
        <v>0</v>
      </c>
      <c r="G2913" s="0" t="n">
        <f aca="false">POWER(C2913*A2913,1/3)=ROUND(POWER(C2913*A2913,1/3),0)</f>
        <v>0</v>
      </c>
      <c r="H2913" s="1" t="n">
        <f aca="false">IF(OR(E2913,F2913,G2913),1,0)</f>
        <v>0</v>
      </c>
      <c r="I2913" s="0" t="n">
        <f aca="false">D2913*H2913</f>
        <v>0</v>
      </c>
    </row>
    <row r="2914" customFormat="false" ht="15" hidden="false" customHeight="false" outlineLevel="0" collapsed="false">
      <c r="A2914" s="0" t="n">
        <v>25</v>
      </c>
      <c r="B2914" s="0" t="n">
        <v>99</v>
      </c>
      <c r="C2914" s="0" t="n">
        <v>4</v>
      </c>
      <c r="D2914" s="1" t="n">
        <f aca="false">IF(AND(A2914&lt;&gt;B2914,B2914&lt;&gt;C2914,C2914&lt;&gt;A2914),1,0)</f>
        <v>1</v>
      </c>
      <c r="E2914" s="0" t="n">
        <f aca="false">POWER(A2914*B2914,1/3)=ROUND(POWER(A2914*B2914,1/3),0)</f>
        <v>0</v>
      </c>
      <c r="F2914" s="0" t="n">
        <f aca="false">POWER(B2914*C2914,1/3)=ROUND(POWER(B2914*C2914,1/3),0)</f>
        <v>0</v>
      </c>
      <c r="G2914" s="0" t="n">
        <f aca="false">POWER(C2914*A2914,1/3)=ROUND(POWER(C2914*A2914,1/3),0)</f>
        <v>0</v>
      </c>
      <c r="H2914" s="1" t="n">
        <f aca="false">IF(OR(E2914,F2914,G2914),1,0)</f>
        <v>0</v>
      </c>
      <c r="I2914" s="0" t="n">
        <f aca="false">D2914*H2914</f>
        <v>0</v>
      </c>
    </row>
    <row r="2915" customFormat="false" ht="15" hidden="false" customHeight="false" outlineLevel="0" collapsed="false">
      <c r="A2915" s="0" t="n">
        <v>66</v>
      </c>
      <c r="B2915" s="0" t="n">
        <v>44</v>
      </c>
      <c r="C2915" s="0" t="n">
        <v>22</v>
      </c>
      <c r="D2915" s="1" t="n">
        <f aca="false">IF(AND(A2915&lt;&gt;B2915,B2915&lt;&gt;C2915,C2915&lt;&gt;A2915),1,0)</f>
        <v>1</v>
      </c>
      <c r="E2915" s="0" t="n">
        <f aca="false">POWER(A2915*B2915,1/3)=ROUND(POWER(A2915*B2915,1/3),0)</f>
        <v>0</v>
      </c>
      <c r="F2915" s="0" t="n">
        <f aca="false">POWER(B2915*C2915,1/3)=ROUND(POWER(B2915*C2915,1/3),0)</f>
        <v>0</v>
      </c>
      <c r="G2915" s="0" t="n">
        <f aca="false">POWER(C2915*A2915,1/3)=ROUND(POWER(C2915*A2915,1/3),0)</f>
        <v>0</v>
      </c>
      <c r="H2915" s="1" t="n">
        <f aca="false">IF(OR(E2915,F2915,G2915),1,0)</f>
        <v>0</v>
      </c>
      <c r="I2915" s="0" t="n">
        <f aca="false">D2915*H2915</f>
        <v>0</v>
      </c>
    </row>
    <row r="2916" customFormat="false" ht="15" hidden="false" customHeight="false" outlineLevel="0" collapsed="false">
      <c r="A2916" s="0" t="n">
        <v>43</v>
      </c>
      <c r="B2916" s="0" t="n">
        <v>64</v>
      </c>
      <c r="C2916" s="0" t="n">
        <v>68</v>
      </c>
      <c r="D2916" s="1" t="n">
        <f aca="false">IF(AND(A2916&lt;&gt;B2916,B2916&lt;&gt;C2916,C2916&lt;&gt;A2916),1,0)</f>
        <v>1</v>
      </c>
      <c r="E2916" s="0" t="n">
        <f aca="false">POWER(A2916*B2916,1/3)=ROUND(POWER(A2916*B2916,1/3),0)</f>
        <v>0</v>
      </c>
      <c r="F2916" s="0" t="n">
        <f aca="false">POWER(B2916*C2916,1/3)=ROUND(POWER(B2916*C2916,1/3),0)</f>
        <v>0</v>
      </c>
      <c r="G2916" s="0" t="n">
        <f aca="false">POWER(C2916*A2916,1/3)=ROUND(POWER(C2916*A2916,1/3),0)</f>
        <v>0</v>
      </c>
      <c r="H2916" s="1" t="n">
        <f aca="false">IF(OR(E2916,F2916,G2916),1,0)</f>
        <v>0</v>
      </c>
      <c r="I2916" s="0" t="n">
        <f aca="false">D2916*H2916</f>
        <v>0</v>
      </c>
    </row>
    <row r="2917" customFormat="false" ht="15" hidden="false" customHeight="false" outlineLevel="0" collapsed="false">
      <c r="A2917" s="0" t="n">
        <v>95</v>
      </c>
      <c r="B2917" s="0" t="n">
        <v>33</v>
      </c>
      <c r="C2917" s="0" t="n">
        <v>30</v>
      </c>
      <c r="D2917" s="1" t="n">
        <f aca="false">IF(AND(A2917&lt;&gt;B2917,B2917&lt;&gt;C2917,C2917&lt;&gt;A2917),1,0)</f>
        <v>1</v>
      </c>
      <c r="E2917" s="0" t="n">
        <f aca="false">POWER(A2917*B2917,1/3)=ROUND(POWER(A2917*B2917,1/3),0)</f>
        <v>0</v>
      </c>
      <c r="F2917" s="0" t="n">
        <f aca="false">POWER(B2917*C2917,1/3)=ROUND(POWER(B2917*C2917,1/3),0)</f>
        <v>0</v>
      </c>
      <c r="G2917" s="0" t="n">
        <f aca="false">POWER(C2917*A2917,1/3)=ROUND(POWER(C2917*A2917,1/3),0)</f>
        <v>0</v>
      </c>
      <c r="H2917" s="1" t="n">
        <f aca="false">IF(OR(E2917,F2917,G2917),1,0)</f>
        <v>0</v>
      </c>
      <c r="I2917" s="0" t="n">
        <f aca="false">D2917*H2917</f>
        <v>0</v>
      </c>
    </row>
    <row r="2918" customFormat="false" ht="15" hidden="false" customHeight="false" outlineLevel="0" collapsed="false">
      <c r="A2918" s="0" t="n">
        <v>31</v>
      </c>
      <c r="B2918" s="0" t="n">
        <v>11</v>
      </c>
      <c r="C2918" s="0" t="n">
        <v>85</v>
      </c>
      <c r="D2918" s="1" t="n">
        <f aca="false">IF(AND(A2918&lt;&gt;B2918,B2918&lt;&gt;C2918,C2918&lt;&gt;A2918),1,0)</f>
        <v>1</v>
      </c>
      <c r="E2918" s="0" t="n">
        <f aca="false">POWER(A2918*B2918,1/3)=ROUND(POWER(A2918*B2918,1/3),0)</f>
        <v>0</v>
      </c>
      <c r="F2918" s="0" t="n">
        <f aca="false">POWER(B2918*C2918,1/3)=ROUND(POWER(B2918*C2918,1/3),0)</f>
        <v>0</v>
      </c>
      <c r="G2918" s="0" t="n">
        <f aca="false">POWER(C2918*A2918,1/3)=ROUND(POWER(C2918*A2918,1/3),0)</f>
        <v>0</v>
      </c>
      <c r="H2918" s="1" t="n">
        <f aca="false">IF(OR(E2918,F2918,G2918),1,0)</f>
        <v>0</v>
      </c>
      <c r="I2918" s="0" t="n">
        <f aca="false">D2918*H2918</f>
        <v>0</v>
      </c>
    </row>
    <row r="2919" customFormat="false" ht="15" hidden="false" customHeight="false" outlineLevel="0" collapsed="false">
      <c r="A2919" s="0" t="n">
        <v>43</v>
      </c>
      <c r="B2919" s="0" t="n">
        <v>67</v>
      </c>
      <c r="C2919" s="0" t="n">
        <v>29</v>
      </c>
      <c r="D2919" s="1" t="n">
        <f aca="false">IF(AND(A2919&lt;&gt;B2919,B2919&lt;&gt;C2919,C2919&lt;&gt;A2919),1,0)</f>
        <v>1</v>
      </c>
      <c r="E2919" s="0" t="n">
        <f aca="false">POWER(A2919*B2919,1/3)=ROUND(POWER(A2919*B2919,1/3),0)</f>
        <v>0</v>
      </c>
      <c r="F2919" s="0" t="n">
        <f aca="false">POWER(B2919*C2919,1/3)=ROUND(POWER(B2919*C2919,1/3),0)</f>
        <v>0</v>
      </c>
      <c r="G2919" s="0" t="n">
        <f aca="false">POWER(C2919*A2919,1/3)=ROUND(POWER(C2919*A2919,1/3),0)</f>
        <v>0</v>
      </c>
      <c r="H2919" s="1" t="n">
        <f aca="false">IF(OR(E2919,F2919,G2919),1,0)</f>
        <v>0</v>
      </c>
      <c r="I2919" s="0" t="n">
        <f aca="false">D2919*H2919</f>
        <v>0</v>
      </c>
    </row>
    <row r="2920" customFormat="false" ht="15" hidden="false" customHeight="false" outlineLevel="0" collapsed="false">
      <c r="A2920" s="0" t="n">
        <v>48</v>
      </c>
      <c r="B2920" s="0" t="n">
        <v>85</v>
      </c>
      <c r="C2920" s="0" t="n">
        <v>64</v>
      </c>
      <c r="D2920" s="1" t="n">
        <f aca="false">IF(AND(A2920&lt;&gt;B2920,B2920&lt;&gt;C2920,C2920&lt;&gt;A2920),1,0)</f>
        <v>1</v>
      </c>
      <c r="E2920" s="0" t="n">
        <f aca="false">POWER(A2920*B2920,1/3)=ROUND(POWER(A2920*B2920,1/3),0)</f>
        <v>0</v>
      </c>
      <c r="F2920" s="0" t="n">
        <f aca="false">POWER(B2920*C2920,1/3)=ROUND(POWER(B2920*C2920,1/3),0)</f>
        <v>0</v>
      </c>
      <c r="G2920" s="0" t="n">
        <f aca="false">POWER(C2920*A2920,1/3)=ROUND(POWER(C2920*A2920,1/3),0)</f>
        <v>0</v>
      </c>
      <c r="H2920" s="1" t="n">
        <f aca="false">IF(OR(E2920,F2920,G2920),1,0)</f>
        <v>0</v>
      </c>
      <c r="I2920" s="0" t="n">
        <f aca="false">D2920*H2920</f>
        <v>0</v>
      </c>
    </row>
    <row r="2921" customFormat="false" ht="15" hidden="false" customHeight="false" outlineLevel="0" collapsed="false">
      <c r="A2921" s="0" t="n">
        <v>27</v>
      </c>
      <c r="B2921" s="0" t="n">
        <v>63</v>
      </c>
      <c r="C2921" s="0" t="n">
        <v>66</v>
      </c>
      <c r="D2921" s="1" t="n">
        <f aca="false">IF(AND(A2921&lt;&gt;B2921,B2921&lt;&gt;C2921,C2921&lt;&gt;A2921),1,0)</f>
        <v>1</v>
      </c>
      <c r="E2921" s="0" t="n">
        <f aca="false">POWER(A2921*B2921,1/3)=ROUND(POWER(A2921*B2921,1/3),0)</f>
        <v>0</v>
      </c>
      <c r="F2921" s="0" t="n">
        <f aca="false">POWER(B2921*C2921,1/3)=ROUND(POWER(B2921*C2921,1/3),0)</f>
        <v>0</v>
      </c>
      <c r="G2921" s="0" t="n">
        <f aca="false">POWER(C2921*A2921,1/3)=ROUND(POWER(C2921*A2921,1/3),0)</f>
        <v>0</v>
      </c>
      <c r="H2921" s="1" t="n">
        <f aca="false">IF(OR(E2921,F2921,G2921),1,0)</f>
        <v>0</v>
      </c>
      <c r="I2921" s="0" t="n">
        <f aca="false">D2921*H2921</f>
        <v>0</v>
      </c>
    </row>
    <row r="2922" customFormat="false" ht="15" hidden="false" customHeight="false" outlineLevel="0" collapsed="false">
      <c r="A2922" s="0" t="n">
        <v>47</v>
      </c>
      <c r="B2922" s="0" t="n">
        <v>85</v>
      </c>
      <c r="C2922" s="0" t="n">
        <v>7</v>
      </c>
      <c r="D2922" s="1" t="n">
        <f aca="false">IF(AND(A2922&lt;&gt;B2922,B2922&lt;&gt;C2922,C2922&lt;&gt;A2922),1,0)</f>
        <v>1</v>
      </c>
      <c r="E2922" s="0" t="n">
        <f aca="false">POWER(A2922*B2922,1/3)=ROUND(POWER(A2922*B2922,1/3),0)</f>
        <v>0</v>
      </c>
      <c r="F2922" s="0" t="n">
        <f aca="false">POWER(B2922*C2922,1/3)=ROUND(POWER(B2922*C2922,1/3),0)</f>
        <v>0</v>
      </c>
      <c r="G2922" s="0" t="n">
        <f aca="false">POWER(C2922*A2922,1/3)=ROUND(POWER(C2922*A2922,1/3),0)</f>
        <v>0</v>
      </c>
      <c r="H2922" s="1" t="n">
        <f aca="false">IF(OR(E2922,F2922,G2922),1,0)</f>
        <v>0</v>
      </c>
      <c r="I2922" s="0" t="n">
        <f aca="false">D2922*H2922</f>
        <v>0</v>
      </c>
    </row>
    <row r="2923" customFormat="false" ht="15" hidden="false" customHeight="false" outlineLevel="0" collapsed="false">
      <c r="A2923" s="0" t="n">
        <v>72</v>
      </c>
      <c r="B2923" s="0" t="n">
        <v>19</v>
      </c>
      <c r="C2923" s="0" t="n">
        <v>78</v>
      </c>
      <c r="D2923" s="1" t="n">
        <f aca="false">IF(AND(A2923&lt;&gt;B2923,B2923&lt;&gt;C2923,C2923&lt;&gt;A2923),1,0)</f>
        <v>1</v>
      </c>
      <c r="E2923" s="0" t="n">
        <f aca="false">POWER(A2923*B2923,1/3)=ROUND(POWER(A2923*B2923,1/3),0)</f>
        <v>0</v>
      </c>
      <c r="F2923" s="0" t="n">
        <f aca="false">POWER(B2923*C2923,1/3)=ROUND(POWER(B2923*C2923,1/3),0)</f>
        <v>0</v>
      </c>
      <c r="G2923" s="0" t="n">
        <f aca="false">POWER(C2923*A2923,1/3)=ROUND(POWER(C2923*A2923,1/3),0)</f>
        <v>0</v>
      </c>
      <c r="H2923" s="1" t="n">
        <f aca="false">IF(OR(E2923,F2923,G2923),1,0)</f>
        <v>0</v>
      </c>
      <c r="I2923" s="0" t="n">
        <f aca="false">D2923*H2923</f>
        <v>0</v>
      </c>
    </row>
    <row r="2924" customFormat="false" ht="15" hidden="false" customHeight="false" outlineLevel="0" collapsed="false">
      <c r="A2924" s="0" t="n">
        <v>90</v>
      </c>
      <c r="B2924" s="0" t="n">
        <v>45</v>
      </c>
      <c r="C2924" s="0" t="n">
        <v>91</v>
      </c>
      <c r="D2924" s="1" t="n">
        <f aca="false">IF(AND(A2924&lt;&gt;B2924,B2924&lt;&gt;C2924,C2924&lt;&gt;A2924),1,0)</f>
        <v>1</v>
      </c>
      <c r="E2924" s="0" t="n">
        <f aca="false">POWER(A2924*B2924,1/3)=ROUND(POWER(A2924*B2924,1/3),0)</f>
        <v>0</v>
      </c>
      <c r="F2924" s="0" t="n">
        <f aca="false">POWER(B2924*C2924,1/3)=ROUND(POWER(B2924*C2924,1/3),0)</f>
        <v>0</v>
      </c>
      <c r="G2924" s="0" t="n">
        <f aca="false">POWER(C2924*A2924,1/3)=ROUND(POWER(C2924*A2924,1/3),0)</f>
        <v>0</v>
      </c>
      <c r="H2924" s="1" t="n">
        <f aca="false">IF(OR(E2924,F2924,G2924),1,0)</f>
        <v>0</v>
      </c>
      <c r="I2924" s="0" t="n">
        <f aca="false">D2924*H2924</f>
        <v>0</v>
      </c>
    </row>
    <row r="2925" customFormat="false" ht="15" hidden="false" customHeight="false" outlineLevel="0" collapsed="false">
      <c r="A2925" s="0" t="n">
        <v>4</v>
      </c>
      <c r="B2925" s="0" t="n">
        <v>52</v>
      </c>
      <c r="C2925" s="0" t="n">
        <v>42</v>
      </c>
      <c r="D2925" s="1" t="n">
        <f aca="false">IF(AND(A2925&lt;&gt;B2925,B2925&lt;&gt;C2925,C2925&lt;&gt;A2925),1,0)</f>
        <v>1</v>
      </c>
      <c r="E2925" s="0" t="n">
        <f aca="false">POWER(A2925*B2925,1/3)=ROUND(POWER(A2925*B2925,1/3),0)</f>
        <v>0</v>
      </c>
      <c r="F2925" s="0" t="n">
        <f aca="false">POWER(B2925*C2925,1/3)=ROUND(POWER(B2925*C2925,1/3),0)</f>
        <v>0</v>
      </c>
      <c r="G2925" s="0" t="n">
        <f aca="false">POWER(C2925*A2925,1/3)=ROUND(POWER(C2925*A2925,1/3),0)</f>
        <v>0</v>
      </c>
      <c r="H2925" s="1" t="n">
        <f aca="false">IF(OR(E2925,F2925,G2925),1,0)</f>
        <v>0</v>
      </c>
      <c r="I2925" s="0" t="n">
        <f aca="false">D2925*H2925</f>
        <v>0</v>
      </c>
    </row>
    <row r="2926" customFormat="false" ht="15" hidden="false" customHeight="false" outlineLevel="0" collapsed="false">
      <c r="A2926" s="0" t="n">
        <v>28</v>
      </c>
      <c r="B2926" s="0" t="n">
        <v>1</v>
      </c>
      <c r="C2926" s="0" t="n">
        <v>63</v>
      </c>
      <c r="D2926" s="1" t="n">
        <f aca="false">IF(AND(A2926&lt;&gt;B2926,B2926&lt;&gt;C2926,C2926&lt;&gt;A2926),1,0)</f>
        <v>1</v>
      </c>
      <c r="E2926" s="0" t="n">
        <f aca="false">POWER(A2926*B2926,1/3)=ROUND(POWER(A2926*B2926,1/3),0)</f>
        <v>0</v>
      </c>
      <c r="F2926" s="0" t="n">
        <f aca="false">POWER(B2926*C2926,1/3)=ROUND(POWER(B2926*C2926,1/3),0)</f>
        <v>0</v>
      </c>
      <c r="G2926" s="0" t="n">
        <f aca="false">POWER(C2926*A2926,1/3)=ROUND(POWER(C2926*A2926,1/3),0)</f>
        <v>0</v>
      </c>
      <c r="H2926" s="1" t="n">
        <f aca="false">IF(OR(E2926,F2926,G2926),1,0)</f>
        <v>0</v>
      </c>
      <c r="I2926" s="0" t="n">
        <f aca="false">D2926*H2926</f>
        <v>0</v>
      </c>
    </row>
    <row r="2927" customFormat="false" ht="15" hidden="false" customHeight="false" outlineLevel="0" collapsed="false">
      <c r="A2927" s="0" t="n">
        <v>23</v>
      </c>
      <c r="B2927" s="0" t="n">
        <v>28</v>
      </c>
      <c r="C2927" s="0" t="n">
        <v>49</v>
      </c>
      <c r="D2927" s="1" t="n">
        <f aca="false">IF(AND(A2927&lt;&gt;B2927,B2927&lt;&gt;C2927,C2927&lt;&gt;A2927),1,0)</f>
        <v>1</v>
      </c>
      <c r="E2927" s="0" t="n">
        <f aca="false">POWER(A2927*B2927,1/3)=ROUND(POWER(A2927*B2927,1/3),0)</f>
        <v>0</v>
      </c>
      <c r="F2927" s="0" t="n">
        <f aca="false">POWER(B2927*C2927,1/3)=ROUND(POWER(B2927*C2927,1/3),0)</f>
        <v>0</v>
      </c>
      <c r="G2927" s="0" t="n">
        <f aca="false">POWER(C2927*A2927,1/3)=ROUND(POWER(C2927*A2927,1/3),0)</f>
        <v>0</v>
      </c>
      <c r="H2927" s="1" t="n">
        <f aca="false">IF(OR(E2927,F2927,G2927),1,0)</f>
        <v>0</v>
      </c>
      <c r="I2927" s="0" t="n">
        <f aca="false">D2927*H2927</f>
        <v>0</v>
      </c>
    </row>
    <row r="2928" customFormat="false" ht="15" hidden="false" customHeight="false" outlineLevel="0" collapsed="false">
      <c r="A2928" s="0" t="n">
        <v>7</v>
      </c>
      <c r="B2928" s="0" t="n">
        <v>94</v>
      </c>
      <c r="C2928" s="0" t="n">
        <v>92</v>
      </c>
      <c r="D2928" s="1" t="n">
        <f aca="false">IF(AND(A2928&lt;&gt;B2928,B2928&lt;&gt;C2928,C2928&lt;&gt;A2928),1,0)</f>
        <v>1</v>
      </c>
      <c r="E2928" s="0" t="n">
        <f aca="false">POWER(A2928*B2928,1/3)=ROUND(POWER(A2928*B2928,1/3),0)</f>
        <v>0</v>
      </c>
      <c r="F2928" s="0" t="n">
        <f aca="false">POWER(B2928*C2928,1/3)=ROUND(POWER(B2928*C2928,1/3),0)</f>
        <v>0</v>
      </c>
      <c r="G2928" s="0" t="n">
        <f aca="false">POWER(C2928*A2928,1/3)=ROUND(POWER(C2928*A2928,1/3),0)</f>
        <v>0</v>
      </c>
      <c r="H2928" s="1" t="n">
        <f aca="false">IF(OR(E2928,F2928,G2928),1,0)</f>
        <v>0</v>
      </c>
      <c r="I2928" s="0" t="n">
        <f aca="false">D2928*H2928</f>
        <v>0</v>
      </c>
    </row>
    <row r="2929" customFormat="false" ht="15" hidden="false" customHeight="false" outlineLevel="0" collapsed="false">
      <c r="A2929" s="0" t="n">
        <v>66</v>
      </c>
      <c r="B2929" s="0" t="n">
        <v>70</v>
      </c>
      <c r="C2929" s="0" t="n">
        <v>74</v>
      </c>
      <c r="D2929" s="1" t="n">
        <f aca="false">IF(AND(A2929&lt;&gt;B2929,B2929&lt;&gt;C2929,C2929&lt;&gt;A2929),1,0)</f>
        <v>1</v>
      </c>
      <c r="E2929" s="0" t="n">
        <f aca="false">POWER(A2929*B2929,1/3)=ROUND(POWER(A2929*B2929,1/3),0)</f>
        <v>0</v>
      </c>
      <c r="F2929" s="0" t="n">
        <f aca="false">POWER(B2929*C2929,1/3)=ROUND(POWER(B2929*C2929,1/3),0)</f>
        <v>0</v>
      </c>
      <c r="G2929" s="0" t="n">
        <f aca="false">POWER(C2929*A2929,1/3)=ROUND(POWER(C2929*A2929,1/3),0)</f>
        <v>0</v>
      </c>
      <c r="H2929" s="1" t="n">
        <f aca="false">IF(OR(E2929,F2929,G2929),1,0)</f>
        <v>0</v>
      </c>
      <c r="I2929" s="0" t="n">
        <f aca="false">D2929*H2929</f>
        <v>0</v>
      </c>
    </row>
    <row r="2930" customFormat="false" ht="15" hidden="false" customHeight="false" outlineLevel="0" collapsed="false">
      <c r="A2930" s="0" t="n">
        <v>83</v>
      </c>
      <c r="B2930" s="0" t="n">
        <v>71</v>
      </c>
      <c r="C2930" s="0" t="n">
        <v>59</v>
      </c>
      <c r="D2930" s="1" t="n">
        <f aca="false">IF(AND(A2930&lt;&gt;B2930,B2930&lt;&gt;C2930,C2930&lt;&gt;A2930),1,0)</f>
        <v>1</v>
      </c>
      <c r="E2930" s="0" t="n">
        <f aca="false">POWER(A2930*B2930,1/3)=ROUND(POWER(A2930*B2930,1/3),0)</f>
        <v>0</v>
      </c>
      <c r="F2930" s="0" t="n">
        <f aca="false">POWER(B2930*C2930,1/3)=ROUND(POWER(B2930*C2930,1/3),0)</f>
        <v>0</v>
      </c>
      <c r="G2930" s="0" t="n">
        <f aca="false">POWER(C2930*A2930,1/3)=ROUND(POWER(C2930*A2930,1/3),0)</f>
        <v>0</v>
      </c>
      <c r="H2930" s="1" t="n">
        <f aca="false">IF(OR(E2930,F2930,G2930),1,0)</f>
        <v>0</v>
      </c>
      <c r="I2930" s="0" t="n">
        <f aca="false">D2930*H2930</f>
        <v>0</v>
      </c>
    </row>
    <row r="2931" customFormat="false" ht="15" hidden="false" customHeight="false" outlineLevel="0" collapsed="false">
      <c r="A2931" s="0" t="n">
        <v>52</v>
      </c>
      <c r="B2931" s="0" t="n">
        <v>10</v>
      </c>
      <c r="C2931" s="0" t="n">
        <v>46</v>
      </c>
      <c r="D2931" s="1" t="n">
        <f aca="false">IF(AND(A2931&lt;&gt;B2931,B2931&lt;&gt;C2931,C2931&lt;&gt;A2931),1,0)</f>
        <v>1</v>
      </c>
      <c r="E2931" s="0" t="n">
        <f aca="false">POWER(A2931*B2931,1/3)=ROUND(POWER(A2931*B2931,1/3),0)</f>
        <v>0</v>
      </c>
      <c r="F2931" s="0" t="n">
        <f aca="false">POWER(B2931*C2931,1/3)=ROUND(POWER(B2931*C2931,1/3),0)</f>
        <v>0</v>
      </c>
      <c r="G2931" s="0" t="n">
        <f aca="false">POWER(C2931*A2931,1/3)=ROUND(POWER(C2931*A2931,1/3),0)</f>
        <v>0</v>
      </c>
      <c r="H2931" s="1" t="n">
        <f aca="false">IF(OR(E2931,F2931,G2931),1,0)</f>
        <v>0</v>
      </c>
      <c r="I2931" s="0" t="n">
        <f aca="false">D2931*H2931</f>
        <v>0</v>
      </c>
    </row>
    <row r="2932" customFormat="false" ht="15" hidden="false" customHeight="false" outlineLevel="0" collapsed="false">
      <c r="A2932" s="0" t="n">
        <v>64</v>
      </c>
      <c r="B2932" s="0" t="n">
        <v>65</v>
      </c>
      <c r="C2932" s="0" t="n">
        <v>82</v>
      </c>
      <c r="D2932" s="1" t="n">
        <f aca="false">IF(AND(A2932&lt;&gt;B2932,B2932&lt;&gt;C2932,C2932&lt;&gt;A2932),1,0)</f>
        <v>1</v>
      </c>
      <c r="E2932" s="0" t="n">
        <f aca="false">POWER(A2932*B2932,1/3)=ROUND(POWER(A2932*B2932,1/3),0)</f>
        <v>0</v>
      </c>
      <c r="F2932" s="0" t="n">
        <f aca="false">POWER(B2932*C2932,1/3)=ROUND(POWER(B2932*C2932,1/3),0)</f>
        <v>0</v>
      </c>
      <c r="G2932" s="0" t="n">
        <f aca="false">POWER(C2932*A2932,1/3)=ROUND(POWER(C2932*A2932,1/3),0)</f>
        <v>0</v>
      </c>
      <c r="H2932" s="1" t="n">
        <f aca="false">IF(OR(E2932,F2932,G2932),1,0)</f>
        <v>0</v>
      </c>
      <c r="I2932" s="0" t="n">
        <f aca="false">D2932*H2932</f>
        <v>0</v>
      </c>
    </row>
    <row r="2933" customFormat="false" ht="15" hidden="false" customHeight="false" outlineLevel="0" collapsed="false">
      <c r="A2933" s="0" t="n">
        <v>62</v>
      </c>
      <c r="B2933" s="0" t="n">
        <v>81</v>
      </c>
      <c r="C2933" s="0" t="n">
        <v>57</v>
      </c>
      <c r="D2933" s="1" t="n">
        <f aca="false">IF(AND(A2933&lt;&gt;B2933,B2933&lt;&gt;C2933,C2933&lt;&gt;A2933),1,0)</f>
        <v>1</v>
      </c>
      <c r="E2933" s="0" t="n">
        <f aca="false">POWER(A2933*B2933,1/3)=ROUND(POWER(A2933*B2933,1/3),0)</f>
        <v>0</v>
      </c>
      <c r="F2933" s="0" t="n">
        <f aca="false">POWER(B2933*C2933,1/3)=ROUND(POWER(B2933*C2933,1/3),0)</f>
        <v>0</v>
      </c>
      <c r="G2933" s="0" t="n">
        <f aca="false">POWER(C2933*A2933,1/3)=ROUND(POWER(C2933*A2933,1/3),0)</f>
        <v>0</v>
      </c>
      <c r="H2933" s="1" t="n">
        <f aca="false">IF(OR(E2933,F2933,G2933),1,0)</f>
        <v>0</v>
      </c>
      <c r="I2933" s="0" t="n">
        <f aca="false">D2933*H2933</f>
        <v>0</v>
      </c>
    </row>
    <row r="2934" customFormat="false" ht="15" hidden="false" customHeight="false" outlineLevel="0" collapsed="false">
      <c r="A2934" s="0" t="n">
        <v>22</v>
      </c>
      <c r="B2934" s="0" t="n">
        <v>93</v>
      </c>
      <c r="C2934" s="0" t="n">
        <v>63</v>
      </c>
      <c r="D2934" s="1" t="n">
        <f aca="false">IF(AND(A2934&lt;&gt;B2934,B2934&lt;&gt;C2934,C2934&lt;&gt;A2934),1,0)</f>
        <v>1</v>
      </c>
      <c r="E2934" s="0" t="n">
        <f aca="false">POWER(A2934*B2934,1/3)=ROUND(POWER(A2934*B2934,1/3),0)</f>
        <v>0</v>
      </c>
      <c r="F2934" s="0" t="n">
        <f aca="false">POWER(B2934*C2934,1/3)=ROUND(POWER(B2934*C2934,1/3),0)</f>
        <v>0</v>
      </c>
      <c r="G2934" s="0" t="n">
        <f aca="false">POWER(C2934*A2934,1/3)=ROUND(POWER(C2934*A2934,1/3),0)</f>
        <v>0</v>
      </c>
      <c r="H2934" s="1" t="n">
        <f aca="false">IF(OR(E2934,F2934,G2934),1,0)</f>
        <v>0</v>
      </c>
      <c r="I2934" s="0" t="n">
        <f aca="false">D2934*H2934</f>
        <v>0</v>
      </c>
    </row>
    <row r="2935" customFormat="false" ht="15" hidden="false" customHeight="false" outlineLevel="0" collapsed="false">
      <c r="A2935" s="0" t="n">
        <v>21</v>
      </c>
      <c r="B2935" s="0" t="n">
        <v>20</v>
      </c>
      <c r="C2935" s="0" t="n">
        <v>34</v>
      </c>
      <c r="D2935" s="1" t="n">
        <f aca="false">IF(AND(A2935&lt;&gt;B2935,B2935&lt;&gt;C2935,C2935&lt;&gt;A2935),1,0)</f>
        <v>1</v>
      </c>
      <c r="E2935" s="0" t="n">
        <f aca="false">POWER(A2935*B2935,1/3)=ROUND(POWER(A2935*B2935,1/3),0)</f>
        <v>0</v>
      </c>
      <c r="F2935" s="0" t="n">
        <f aca="false">POWER(B2935*C2935,1/3)=ROUND(POWER(B2935*C2935,1/3),0)</f>
        <v>0</v>
      </c>
      <c r="G2935" s="0" t="n">
        <f aca="false">POWER(C2935*A2935,1/3)=ROUND(POWER(C2935*A2935,1/3),0)</f>
        <v>0</v>
      </c>
      <c r="H2935" s="1" t="n">
        <f aca="false">IF(OR(E2935,F2935,G2935),1,0)</f>
        <v>0</v>
      </c>
      <c r="I2935" s="0" t="n">
        <f aca="false">D2935*H2935</f>
        <v>0</v>
      </c>
    </row>
    <row r="2936" customFormat="false" ht="15" hidden="false" customHeight="false" outlineLevel="0" collapsed="false">
      <c r="A2936" s="0" t="n">
        <v>59</v>
      </c>
      <c r="B2936" s="0" t="n">
        <v>61</v>
      </c>
      <c r="C2936" s="0" t="n">
        <v>12</v>
      </c>
      <c r="D2936" s="1" t="n">
        <f aca="false">IF(AND(A2936&lt;&gt;B2936,B2936&lt;&gt;C2936,C2936&lt;&gt;A2936),1,0)</f>
        <v>1</v>
      </c>
      <c r="E2936" s="0" t="n">
        <f aca="false">POWER(A2936*B2936,1/3)=ROUND(POWER(A2936*B2936,1/3),0)</f>
        <v>0</v>
      </c>
      <c r="F2936" s="0" t="n">
        <f aca="false">POWER(B2936*C2936,1/3)=ROUND(POWER(B2936*C2936,1/3),0)</f>
        <v>0</v>
      </c>
      <c r="G2936" s="0" t="n">
        <f aca="false">POWER(C2936*A2936,1/3)=ROUND(POWER(C2936*A2936,1/3),0)</f>
        <v>0</v>
      </c>
      <c r="H2936" s="1" t="n">
        <f aca="false">IF(OR(E2936,F2936,G2936),1,0)</f>
        <v>0</v>
      </c>
      <c r="I2936" s="0" t="n">
        <f aca="false">D2936*H2936</f>
        <v>0</v>
      </c>
    </row>
    <row r="2937" customFormat="false" ht="15" hidden="false" customHeight="false" outlineLevel="0" collapsed="false">
      <c r="A2937" s="0" t="n">
        <v>21</v>
      </c>
      <c r="B2937" s="0" t="n">
        <v>11</v>
      </c>
      <c r="C2937" s="0" t="n">
        <v>32</v>
      </c>
      <c r="D2937" s="1" t="n">
        <f aca="false">IF(AND(A2937&lt;&gt;B2937,B2937&lt;&gt;C2937,C2937&lt;&gt;A2937),1,0)</f>
        <v>1</v>
      </c>
      <c r="E2937" s="0" t="n">
        <f aca="false">POWER(A2937*B2937,1/3)=ROUND(POWER(A2937*B2937,1/3),0)</f>
        <v>0</v>
      </c>
      <c r="F2937" s="0" t="n">
        <f aca="false">POWER(B2937*C2937,1/3)=ROUND(POWER(B2937*C2937,1/3),0)</f>
        <v>0</v>
      </c>
      <c r="G2937" s="0" t="n">
        <f aca="false">POWER(C2937*A2937,1/3)=ROUND(POWER(C2937*A2937,1/3),0)</f>
        <v>0</v>
      </c>
      <c r="H2937" s="1" t="n">
        <f aca="false">IF(OR(E2937,F2937,G2937),1,0)</f>
        <v>0</v>
      </c>
      <c r="I2937" s="0" t="n">
        <f aca="false">D2937*H2937</f>
        <v>0</v>
      </c>
    </row>
    <row r="2938" customFormat="false" ht="15" hidden="false" customHeight="false" outlineLevel="0" collapsed="false">
      <c r="A2938" s="0" t="n">
        <v>15</v>
      </c>
      <c r="B2938" s="0" t="n">
        <v>92</v>
      </c>
      <c r="C2938" s="0" t="n">
        <v>92</v>
      </c>
      <c r="D2938" s="1" t="n">
        <f aca="false">IF(AND(A2938&lt;&gt;B2938,B2938&lt;&gt;C2938,C2938&lt;&gt;A2938),1,0)</f>
        <v>0</v>
      </c>
      <c r="E2938" s="0" t="n">
        <f aca="false">POWER(A2938*B2938,1/3)=ROUND(POWER(A2938*B2938,1/3),0)</f>
        <v>0</v>
      </c>
      <c r="F2938" s="0" t="n">
        <f aca="false">POWER(B2938*C2938,1/3)=ROUND(POWER(B2938*C2938,1/3),0)</f>
        <v>0</v>
      </c>
      <c r="G2938" s="0" t="n">
        <f aca="false">POWER(C2938*A2938,1/3)=ROUND(POWER(C2938*A2938,1/3),0)</f>
        <v>0</v>
      </c>
      <c r="H2938" s="1" t="n">
        <f aca="false">IF(OR(E2938,F2938,G2938),1,0)</f>
        <v>0</v>
      </c>
      <c r="I2938" s="0" t="n">
        <f aca="false">D2938*H2938</f>
        <v>0</v>
      </c>
    </row>
    <row r="2939" customFormat="false" ht="15" hidden="false" customHeight="false" outlineLevel="0" collapsed="false">
      <c r="A2939" s="0" t="n">
        <v>98</v>
      </c>
      <c r="B2939" s="0" t="n">
        <v>41</v>
      </c>
      <c r="C2939" s="0" t="n">
        <v>51</v>
      </c>
      <c r="D2939" s="1" t="n">
        <f aca="false">IF(AND(A2939&lt;&gt;B2939,B2939&lt;&gt;C2939,C2939&lt;&gt;A2939),1,0)</f>
        <v>1</v>
      </c>
      <c r="E2939" s="0" t="n">
        <f aca="false">POWER(A2939*B2939,1/3)=ROUND(POWER(A2939*B2939,1/3),0)</f>
        <v>0</v>
      </c>
      <c r="F2939" s="0" t="n">
        <f aca="false">POWER(B2939*C2939,1/3)=ROUND(POWER(B2939*C2939,1/3),0)</f>
        <v>0</v>
      </c>
      <c r="G2939" s="0" t="n">
        <f aca="false">POWER(C2939*A2939,1/3)=ROUND(POWER(C2939*A2939,1/3),0)</f>
        <v>0</v>
      </c>
      <c r="H2939" s="1" t="n">
        <f aca="false">IF(OR(E2939,F2939,G2939),1,0)</f>
        <v>0</v>
      </c>
      <c r="I2939" s="0" t="n">
        <f aca="false">D2939*H2939</f>
        <v>0</v>
      </c>
    </row>
    <row r="2940" customFormat="false" ht="15" hidden="false" customHeight="false" outlineLevel="0" collapsed="false">
      <c r="A2940" s="0" t="n">
        <v>76</v>
      </c>
      <c r="B2940" s="0" t="n">
        <v>91</v>
      </c>
      <c r="C2940" s="0" t="n">
        <v>62</v>
      </c>
      <c r="D2940" s="1" t="n">
        <f aca="false">IF(AND(A2940&lt;&gt;B2940,B2940&lt;&gt;C2940,C2940&lt;&gt;A2940),1,0)</f>
        <v>1</v>
      </c>
      <c r="E2940" s="0" t="n">
        <f aca="false">POWER(A2940*B2940,1/3)=ROUND(POWER(A2940*B2940,1/3),0)</f>
        <v>0</v>
      </c>
      <c r="F2940" s="0" t="n">
        <f aca="false">POWER(B2940*C2940,1/3)=ROUND(POWER(B2940*C2940,1/3),0)</f>
        <v>0</v>
      </c>
      <c r="G2940" s="0" t="n">
        <f aca="false">POWER(C2940*A2940,1/3)=ROUND(POWER(C2940*A2940,1/3),0)</f>
        <v>0</v>
      </c>
      <c r="H2940" s="1" t="n">
        <f aca="false">IF(OR(E2940,F2940,G2940),1,0)</f>
        <v>0</v>
      </c>
      <c r="I2940" s="0" t="n">
        <f aca="false">D2940*H2940</f>
        <v>0</v>
      </c>
    </row>
    <row r="2941" customFormat="false" ht="15" hidden="false" customHeight="false" outlineLevel="0" collapsed="false">
      <c r="A2941" s="0" t="n">
        <v>17</v>
      </c>
      <c r="B2941" s="0" t="n">
        <v>43</v>
      </c>
      <c r="C2941" s="0" t="n">
        <v>53</v>
      </c>
      <c r="D2941" s="1" t="n">
        <f aca="false">IF(AND(A2941&lt;&gt;B2941,B2941&lt;&gt;C2941,C2941&lt;&gt;A2941),1,0)</f>
        <v>1</v>
      </c>
      <c r="E2941" s="0" t="n">
        <f aca="false">POWER(A2941*B2941,1/3)=ROUND(POWER(A2941*B2941,1/3),0)</f>
        <v>0</v>
      </c>
      <c r="F2941" s="0" t="n">
        <f aca="false">POWER(B2941*C2941,1/3)=ROUND(POWER(B2941*C2941,1/3),0)</f>
        <v>0</v>
      </c>
      <c r="G2941" s="0" t="n">
        <f aca="false">POWER(C2941*A2941,1/3)=ROUND(POWER(C2941*A2941,1/3),0)</f>
        <v>0</v>
      </c>
      <c r="H2941" s="1" t="n">
        <f aca="false">IF(OR(E2941,F2941,G2941),1,0)</f>
        <v>0</v>
      </c>
      <c r="I2941" s="0" t="n">
        <f aca="false">D2941*H2941</f>
        <v>0</v>
      </c>
    </row>
    <row r="2942" customFormat="false" ht="15" hidden="false" customHeight="false" outlineLevel="0" collapsed="false">
      <c r="A2942" s="0" t="n">
        <v>48</v>
      </c>
      <c r="B2942" s="0" t="n">
        <v>32</v>
      </c>
      <c r="C2942" s="0" t="n">
        <v>10</v>
      </c>
      <c r="D2942" s="1" t="n">
        <f aca="false">IF(AND(A2942&lt;&gt;B2942,B2942&lt;&gt;C2942,C2942&lt;&gt;A2942),1,0)</f>
        <v>1</v>
      </c>
      <c r="E2942" s="0" t="n">
        <f aca="false">POWER(A2942*B2942,1/3)=ROUND(POWER(A2942*B2942,1/3),0)</f>
        <v>0</v>
      </c>
      <c r="F2942" s="0" t="n">
        <f aca="false">POWER(B2942*C2942,1/3)=ROUND(POWER(B2942*C2942,1/3),0)</f>
        <v>0</v>
      </c>
      <c r="G2942" s="0" t="n">
        <f aca="false">POWER(C2942*A2942,1/3)=ROUND(POWER(C2942*A2942,1/3),0)</f>
        <v>0</v>
      </c>
      <c r="H2942" s="1" t="n">
        <f aca="false">IF(OR(E2942,F2942,G2942),1,0)</f>
        <v>0</v>
      </c>
      <c r="I2942" s="0" t="n">
        <f aca="false">D2942*H2942</f>
        <v>0</v>
      </c>
    </row>
    <row r="2943" customFormat="false" ht="15" hidden="false" customHeight="false" outlineLevel="0" collapsed="false">
      <c r="A2943" s="0" t="n">
        <v>10</v>
      </c>
      <c r="B2943" s="0" t="n">
        <v>2</v>
      </c>
      <c r="C2943" s="0" t="n">
        <v>86</v>
      </c>
      <c r="D2943" s="1" t="n">
        <f aca="false">IF(AND(A2943&lt;&gt;B2943,B2943&lt;&gt;C2943,C2943&lt;&gt;A2943),1,0)</f>
        <v>1</v>
      </c>
      <c r="E2943" s="0" t="n">
        <f aca="false">POWER(A2943*B2943,1/3)=ROUND(POWER(A2943*B2943,1/3),0)</f>
        <v>0</v>
      </c>
      <c r="F2943" s="0" t="n">
        <f aca="false">POWER(B2943*C2943,1/3)=ROUND(POWER(B2943*C2943,1/3),0)</f>
        <v>0</v>
      </c>
      <c r="G2943" s="0" t="n">
        <f aca="false">POWER(C2943*A2943,1/3)=ROUND(POWER(C2943*A2943,1/3),0)</f>
        <v>0</v>
      </c>
      <c r="H2943" s="1" t="n">
        <f aca="false">IF(OR(E2943,F2943,G2943),1,0)</f>
        <v>0</v>
      </c>
      <c r="I2943" s="0" t="n">
        <f aca="false">D2943*H2943</f>
        <v>0</v>
      </c>
    </row>
    <row r="2944" customFormat="false" ht="15" hidden="false" customHeight="false" outlineLevel="0" collapsed="false">
      <c r="A2944" s="0" t="n">
        <v>41</v>
      </c>
      <c r="B2944" s="0" t="n">
        <v>70</v>
      </c>
      <c r="C2944" s="0" t="n">
        <v>72</v>
      </c>
      <c r="D2944" s="1" t="n">
        <f aca="false">IF(AND(A2944&lt;&gt;B2944,B2944&lt;&gt;C2944,C2944&lt;&gt;A2944),1,0)</f>
        <v>1</v>
      </c>
      <c r="E2944" s="0" t="n">
        <f aca="false">POWER(A2944*B2944,1/3)=ROUND(POWER(A2944*B2944,1/3),0)</f>
        <v>0</v>
      </c>
      <c r="F2944" s="0" t="n">
        <f aca="false">POWER(B2944*C2944,1/3)=ROUND(POWER(B2944*C2944,1/3),0)</f>
        <v>0</v>
      </c>
      <c r="G2944" s="0" t="n">
        <f aca="false">POWER(C2944*A2944,1/3)=ROUND(POWER(C2944*A2944,1/3),0)</f>
        <v>0</v>
      </c>
      <c r="H2944" s="1" t="n">
        <f aca="false">IF(OR(E2944,F2944,G2944),1,0)</f>
        <v>0</v>
      </c>
      <c r="I2944" s="0" t="n">
        <f aca="false">D2944*H2944</f>
        <v>0</v>
      </c>
    </row>
    <row r="2945" customFormat="false" ht="15" hidden="false" customHeight="false" outlineLevel="0" collapsed="false">
      <c r="A2945" s="0" t="n">
        <v>19</v>
      </c>
      <c r="B2945" s="0" t="n">
        <v>71</v>
      </c>
      <c r="C2945" s="0" t="n">
        <v>63</v>
      </c>
      <c r="D2945" s="1" t="n">
        <f aca="false">IF(AND(A2945&lt;&gt;B2945,B2945&lt;&gt;C2945,C2945&lt;&gt;A2945),1,0)</f>
        <v>1</v>
      </c>
      <c r="E2945" s="0" t="n">
        <f aca="false">POWER(A2945*B2945,1/3)=ROUND(POWER(A2945*B2945,1/3),0)</f>
        <v>0</v>
      </c>
      <c r="F2945" s="0" t="n">
        <f aca="false">POWER(B2945*C2945,1/3)=ROUND(POWER(B2945*C2945,1/3),0)</f>
        <v>0</v>
      </c>
      <c r="G2945" s="0" t="n">
        <f aca="false">POWER(C2945*A2945,1/3)=ROUND(POWER(C2945*A2945,1/3),0)</f>
        <v>0</v>
      </c>
      <c r="H2945" s="1" t="n">
        <f aca="false">IF(OR(E2945,F2945,G2945),1,0)</f>
        <v>0</v>
      </c>
      <c r="I2945" s="0" t="n">
        <f aca="false">D2945*H2945</f>
        <v>0</v>
      </c>
    </row>
    <row r="2946" customFormat="false" ht="15" hidden="false" customHeight="false" outlineLevel="0" collapsed="false">
      <c r="A2946" s="0" t="n">
        <v>65</v>
      </c>
      <c r="B2946" s="0" t="n">
        <v>78</v>
      </c>
      <c r="C2946" s="0" t="n">
        <v>33</v>
      </c>
      <c r="D2946" s="1" t="n">
        <f aca="false">IF(AND(A2946&lt;&gt;B2946,B2946&lt;&gt;C2946,C2946&lt;&gt;A2946),1,0)</f>
        <v>1</v>
      </c>
      <c r="E2946" s="0" t="n">
        <f aca="false">POWER(A2946*B2946,1/3)=ROUND(POWER(A2946*B2946,1/3),0)</f>
        <v>0</v>
      </c>
      <c r="F2946" s="0" t="n">
        <f aca="false">POWER(B2946*C2946,1/3)=ROUND(POWER(B2946*C2946,1/3),0)</f>
        <v>0</v>
      </c>
      <c r="G2946" s="0" t="n">
        <f aca="false">POWER(C2946*A2946,1/3)=ROUND(POWER(C2946*A2946,1/3),0)</f>
        <v>0</v>
      </c>
      <c r="H2946" s="1" t="n">
        <f aca="false">IF(OR(E2946,F2946,G2946),1,0)</f>
        <v>0</v>
      </c>
      <c r="I2946" s="0" t="n">
        <f aca="false">D2946*H2946</f>
        <v>0</v>
      </c>
    </row>
    <row r="2947" customFormat="false" ht="15" hidden="false" customHeight="false" outlineLevel="0" collapsed="false">
      <c r="A2947" s="0" t="n">
        <v>22</v>
      </c>
      <c r="B2947" s="0" t="n">
        <v>68</v>
      </c>
      <c r="C2947" s="0" t="n">
        <v>99</v>
      </c>
      <c r="D2947" s="1" t="n">
        <f aca="false">IF(AND(A2947&lt;&gt;B2947,B2947&lt;&gt;C2947,C2947&lt;&gt;A2947),1,0)</f>
        <v>1</v>
      </c>
      <c r="E2947" s="0" t="n">
        <f aca="false">POWER(A2947*B2947,1/3)=ROUND(POWER(A2947*B2947,1/3),0)</f>
        <v>0</v>
      </c>
      <c r="F2947" s="0" t="n">
        <f aca="false">POWER(B2947*C2947,1/3)=ROUND(POWER(B2947*C2947,1/3),0)</f>
        <v>0</v>
      </c>
      <c r="G2947" s="0" t="n">
        <f aca="false">POWER(C2947*A2947,1/3)=ROUND(POWER(C2947*A2947,1/3),0)</f>
        <v>0</v>
      </c>
      <c r="H2947" s="1" t="n">
        <f aca="false">IF(OR(E2947,F2947,G2947),1,0)</f>
        <v>0</v>
      </c>
      <c r="I2947" s="0" t="n">
        <f aca="false">D2947*H2947</f>
        <v>0</v>
      </c>
    </row>
    <row r="2948" customFormat="false" ht="15" hidden="false" customHeight="false" outlineLevel="0" collapsed="false">
      <c r="A2948" s="0" t="n">
        <v>1</v>
      </c>
      <c r="B2948" s="0" t="n">
        <v>14</v>
      </c>
      <c r="C2948" s="0" t="n">
        <v>77</v>
      </c>
      <c r="D2948" s="1" t="n">
        <f aca="false">IF(AND(A2948&lt;&gt;B2948,B2948&lt;&gt;C2948,C2948&lt;&gt;A2948),1,0)</f>
        <v>1</v>
      </c>
      <c r="E2948" s="0" t="n">
        <f aca="false">POWER(A2948*B2948,1/3)=ROUND(POWER(A2948*B2948,1/3),0)</f>
        <v>0</v>
      </c>
      <c r="F2948" s="0" t="n">
        <f aca="false">POWER(B2948*C2948,1/3)=ROUND(POWER(B2948*C2948,1/3),0)</f>
        <v>0</v>
      </c>
      <c r="G2948" s="0" t="n">
        <f aca="false">POWER(C2948*A2948,1/3)=ROUND(POWER(C2948*A2948,1/3),0)</f>
        <v>0</v>
      </c>
      <c r="H2948" s="1" t="n">
        <f aca="false">IF(OR(E2948,F2948,G2948),1,0)</f>
        <v>0</v>
      </c>
      <c r="I2948" s="0" t="n">
        <f aca="false">D2948*H2948</f>
        <v>0</v>
      </c>
    </row>
    <row r="2949" customFormat="false" ht="15" hidden="false" customHeight="false" outlineLevel="0" collapsed="false">
      <c r="A2949" s="0" t="n">
        <v>5</v>
      </c>
      <c r="B2949" s="0" t="n">
        <v>93</v>
      </c>
      <c r="C2949" s="0" t="n">
        <v>66</v>
      </c>
      <c r="D2949" s="1" t="n">
        <f aca="false">IF(AND(A2949&lt;&gt;B2949,B2949&lt;&gt;C2949,C2949&lt;&gt;A2949),1,0)</f>
        <v>1</v>
      </c>
      <c r="E2949" s="0" t="n">
        <f aca="false">POWER(A2949*B2949,1/3)=ROUND(POWER(A2949*B2949,1/3),0)</f>
        <v>0</v>
      </c>
      <c r="F2949" s="0" t="n">
        <f aca="false">POWER(B2949*C2949,1/3)=ROUND(POWER(B2949*C2949,1/3),0)</f>
        <v>0</v>
      </c>
      <c r="G2949" s="0" t="n">
        <f aca="false">POWER(C2949*A2949,1/3)=ROUND(POWER(C2949*A2949,1/3),0)</f>
        <v>0</v>
      </c>
      <c r="H2949" s="1" t="n">
        <f aca="false">IF(OR(E2949,F2949,G2949),1,0)</f>
        <v>0</v>
      </c>
      <c r="I2949" s="0" t="n">
        <f aca="false">D2949*H2949</f>
        <v>0</v>
      </c>
    </row>
    <row r="2950" customFormat="false" ht="15" hidden="false" customHeight="false" outlineLevel="0" collapsed="false">
      <c r="A2950" s="0" t="n">
        <v>95</v>
      </c>
      <c r="B2950" s="0" t="n">
        <v>20</v>
      </c>
      <c r="C2950" s="0" t="n">
        <v>42</v>
      </c>
      <c r="D2950" s="1" t="n">
        <f aca="false">IF(AND(A2950&lt;&gt;B2950,B2950&lt;&gt;C2950,C2950&lt;&gt;A2950),1,0)</f>
        <v>1</v>
      </c>
      <c r="E2950" s="0" t="n">
        <f aca="false">POWER(A2950*B2950,1/3)=ROUND(POWER(A2950*B2950,1/3),0)</f>
        <v>0</v>
      </c>
      <c r="F2950" s="0" t="n">
        <f aca="false">POWER(B2950*C2950,1/3)=ROUND(POWER(B2950*C2950,1/3),0)</f>
        <v>0</v>
      </c>
      <c r="G2950" s="0" t="n">
        <f aca="false">POWER(C2950*A2950,1/3)=ROUND(POWER(C2950*A2950,1/3),0)</f>
        <v>0</v>
      </c>
      <c r="H2950" s="1" t="n">
        <f aca="false">IF(OR(E2950,F2950,G2950),1,0)</f>
        <v>0</v>
      </c>
      <c r="I2950" s="0" t="n">
        <f aca="false">D2950*H2950</f>
        <v>0</v>
      </c>
    </row>
    <row r="2951" customFormat="false" ht="15" hidden="false" customHeight="false" outlineLevel="0" collapsed="false">
      <c r="A2951" s="0" t="n">
        <v>84</v>
      </c>
      <c r="B2951" s="0" t="n">
        <v>93</v>
      </c>
      <c r="C2951" s="0" t="n">
        <v>20</v>
      </c>
      <c r="D2951" s="1" t="n">
        <f aca="false">IF(AND(A2951&lt;&gt;B2951,B2951&lt;&gt;C2951,C2951&lt;&gt;A2951),1,0)</f>
        <v>1</v>
      </c>
      <c r="E2951" s="0" t="n">
        <f aca="false">POWER(A2951*B2951,1/3)=ROUND(POWER(A2951*B2951,1/3),0)</f>
        <v>0</v>
      </c>
      <c r="F2951" s="0" t="n">
        <f aca="false">POWER(B2951*C2951,1/3)=ROUND(POWER(B2951*C2951,1/3),0)</f>
        <v>0</v>
      </c>
      <c r="G2951" s="0" t="n">
        <f aca="false">POWER(C2951*A2951,1/3)=ROUND(POWER(C2951*A2951,1/3),0)</f>
        <v>0</v>
      </c>
      <c r="H2951" s="1" t="n">
        <f aca="false">IF(OR(E2951,F2951,G2951),1,0)</f>
        <v>0</v>
      </c>
      <c r="I2951" s="0" t="n">
        <f aca="false">D2951*H2951</f>
        <v>0</v>
      </c>
    </row>
    <row r="2952" customFormat="false" ht="15" hidden="false" customHeight="false" outlineLevel="0" collapsed="false">
      <c r="A2952" s="0" t="n">
        <v>40</v>
      </c>
      <c r="B2952" s="0" t="n">
        <v>73</v>
      </c>
      <c r="C2952" s="0" t="n">
        <v>68</v>
      </c>
      <c r="D2952" s="1" t="n">
        <f aca="false">IF(AND(A2952&lt;&gt;B2952,B2952&lt;&gt;C2952,C2952&lt;&gt;A2952),1,0)</f>
        <v>1</v>
      </c>
      <c r="E2952" s="0" t="n">
        <f aca="false">POWER(A2952*B2952,1/3)=ROUND(POWER(A2952*B2952,1/3),0)</f>
        <v>0</v>
      </c>
      <c r="F2952" s="0" t="n">
        <f aca="false">POWER(B2952*C2952,1/3)=ROUND(POWER(B2952*C2952,1/3),0)</f>
        <v>0</v>
      </c>
      <c r="G2952" s="0" t="n">
        <f aca="false">POWER(C2952*A2952,1/3)=ROUND(POWER(C2952*A2952,1/3),0)</f>
        <v>0</v>
      </c>
      <c r="H2952" s="1" t="n">
        <f aca="false">IF(OR(E2952,F2952,G2952),1,0)</f>
        <v>0</v>
      </c>
      <c r="I2952" s="0" t="n">
        <f aca="false">D2952*H2952</f>
        <v>0</v>
      </c>
    </row>
    <row r="2953" customFormat="false" ht="15" hidden="false" customHeight="false" outlineLevel="0" collapsed="false">
      <c r="A2953" s="0" t="n">
        <v>35</v>
      </c>
      <c r="B2953" s="0" t="n">
        <v>24</v>
      </c>
      <c r="C2953" s="0" t="n">
        <v>13</v>
      </c>
      <c r="D2953" s="1" t="n">
        <f aca="false">IF(AND(A2953&lt;&gt;B2953,B2953&lt;&gt;C2953,C2953&lt;&gt;A2953),1,0)</f>
        <v>1</v>
      </c>
      <c r="E2953" s="0" t="n">
        <f aca="false">POWER(A2953*B2953,1/3)=ROUND(POWER(A2953*B2953,1/3),0)</f>
        <v>0</v>
      </c>
      <c r="F2953" s="0" t="n">
        <f aca="false">POWER(B2953*C2953,1/3)=ROUND(POWER(B2953*C2953,1/3),0)</f>
        <v>0</v>
      </c>
      <c r="G2953" s="0" t="n">
        <f aca="false">POWER(C2953*A2953,1/3)=ROUND(POWER(C2953*A2953,1/3),0)</f>
        <v>0</v>
      </c>
      <c r="H2953" s="1" t="n">
        <f aca="false">IF(OR(E2953,F2953,G2953),1,0)</f>
        <v>0</v>
      </c>
      <c r="I2953" s="0" t="n">
        <f aca="false">D2953*H2953</f>
        <v>0</v>
      </c>
    </row>
    <row r="2954" customFormat="false" ht="15" hidden="false" customHeight="false" outlineLevel="0" collapsed="false">
      <c r="A2954" s="0" t="n">
        <v>15</v>
      </c>
      <c r="B2954" s="0" t="n">
        <v>82</v>
      </c>
      <c r="C2954" s="0" t="n">
        <v>3</v>
      </c>
      <c r="D2954" s="1" t="n">
        <f aca="false">IF(AND(A2954&lt;&gt;B2954,B2954&lt;&gt;C2954,C2954&lt;&gt;A2954),1,0)</f>
        <v>1</v>
      </c>
      <c r="E2954" s="0" t="n">
        <f aca="false">POWER(A2954*B2954,1/3)=ROUND(POWER(A2954*B2954,1/3),0)</f>
        <v>0</v>
      </c>
      <c r="F2954" s="0" t="n">
        <f aca="false">POWER(B2954*C2954,1/3)=ROUND(POWER(B2954*C2954,1/3),0)</f>
        <v>0</v>
      </c>
      <c r="G2954" s="0" t="n">
        <f aca="false">POWER(C2954*A2954,1/3)=ROUND(POWER(C2954*A2954,1/3),0)</f>
        <v>0</v>
      </c>
      <c r="H2954" s="1" t="n">
        <f aca="false">IF(OR(E2954,F2954,G2954),1,0)</f>
        <v>0</v>
      </c>
      <c r="I2954" s="0" t="n">
        <f aca="false">D2954*H2954</f>
        <v>0</v>
      </c>
    </row>
    <row r="2955" customFormat="false" ht="15" hidden="false" customHeight="false" outlineLevel="0" collapsed="false">
      <c r="A2955" s="0" t="n">
        <v>44</v>
      </c>
      <c r="B2955" s="0" t="n">
        <v>87</v>
      </c>
      <c r="C2955" s="0" t="n">
        <v>46</v>
      </c>
      <c r="D2955" s="1" t="n">
        <f aca="false">IF(AND(A2955&lt;&gt;B2955,B2955&lt;&gt;C2955,C2955&lt;&gt;A2955),1,0)</f>
        <v>1</v>
      </c>
      <c r="E2955" s="0" t="n">
        <f aca="false">POWER(A2955*B2955,1/3)=ROUND(POWER(A2955*B2955,1/3),0)</f>
        <v>0</v>
      </c>
      <c r="F2955" s="0" t="n">
        <f aca="false">POWER(B2955*C2955,1/3)=ROUND(POWER(B2955*C2955,1/3),0)</f>
        <v>0</v>
      </c>
      <c r="G2955" s="0" t="n">
        <f aca="false">POWER(C2955*A2955,1/3)=ROUND(POWER(C2955*A2955,1/3),0)</f>
        <v>0</v>
      </c>
      <c r="H2955" s="1" t="n">
        <f aca="false">IF(OR(E2955,F2955,G2955),1,0)</f>
        <v>0</v>
      </c>
      <c r="I2955" s="0" t="n">
        <f aca="false">D2955*H2955</f>
        <v>0</v>
      </c>
    </row>
    <row r="2956" customFormat="false" ht="15" hidden="false" customHeight="false" outlineLevel="0" collapsed="false">
      <c r="A2956" s="0" t="n">
        <v>82</v>
      </c>
      <c r="B2956" s="0" t="n">
        <v>81</v>
      </c>
      <c r="C2956" s="0" t="n">
        <v>47</v>
      </c>
      <c r="D2956" s="1" t="n">
        <f aca="false">IF(AND(A2956&lt;&gt;B2956,B2956&lt;&gt;C2956,C2956&lt;&gt;A2956),1,0)</f>
        <v>1</v>
      </c>
      <c r="E2956" s="0" t="n">
        <f aca="false">POWER(A2956*B2956,1/3)=ROUND(POWER(A2956*B2956,1/3),0)</f>
        <v>0</v>
      </c>
      <c r="F2956" s="0" t="n">
        <f aca="false">POWER(B2956*C2956,1/3)=ROUND(POWER(B2956*C2956,1/3),0)</f>
        <v>0</v>
      </c>
      <c r="G2956" s="0" t="n">
        <f aca="false">POWER(C2956*A2956,1/3)=ROUND(POWER(C2956*A2956,1/3),0)</f>
        <v>0</v>
      </c>
      <c r="H2956" s="1" t="n">
        <f aca="false">IF(OR(E2956,F2956,G2956),1,0)</f>
        <v>0</v>
      </c>
      <c r="I2956" s="0" t="n">
        <f aca="false">D2956*H2956</f>
        <v>0</v>
      </c>
    </row>
    <row r="2957" customFormat="false" ht="15" hidden="false" customHeight="false" outlineLevel="0" collapsed="false">
      <c r="A2957" s="0" t="n">
        <v>63</v>
      </c>
      <c r="B2957" s="0" t="n">
        <v>51</v>
      </c>
      <c r="C2957" s="0" t="n">
        <v>7</v>
      </c>
      <c r="D2957" s="1" t="n">
        <f aca="false">IF(AND(A2957&lt;&gt;B2957,B2957&lt;&gt;C2957,C2957&lt;&gt;A2957),1,0)</f>
        <v>1</v>
      </c>
      <c r="E2957" s="0" t="n">
        <f aca="false">POWER(A2957*B2957,1/3)=ROUND(POWER(A2957*B2957,1/3),0)</f>
        <v>0</v>
      </c>
      <c r="F2957" s="0" t="n">
        <f aca="false">POWER(B2957*C2957,1/3)=ROUND(POWER(B2957*C2957,1/3),0)</f>
        <v>0</v>
      </c>
      <c r="G2957" s="0" t="n">
        <f aca="false">POWER(C2957*A2957,1/3)=ROUND(POWER(C2957*A2957,1/3),0)</f>
        <v>0</v>
      </c>
      <c r="H2957" s="1" t="n">
        <f aca="false">IF(OR(E2957,F2957,G2957),1,0)</f>
        <v>0</v>
      </c>
      <c r="I2957" s="0" t="n">
        <f aca="false">D2957*H2957</f>
        <v>0</v>
      </c>
    </row>
    <row r="2958" customFormat="false" ht="15" hidden="false" customHeight="false" outlineLevel="0" collapsed="false">
      <c r="A2958" s="0" t="n">
        <v>25</v>
      </c>
      <c r="B2958" s="0" t="n">
        <v>30</v>
      </c>
      <c r="C2958" s="0" t="n">
        <v>34</v>
      </c>
      <c r="D2958" s="1" t="n">
        <f aca="false">IF(AND(A2958&lt;&gt;B2958,B2958&lt;&gt;C2958,C2958&lt;&gt;A2958),1,0)</f>
        <v>1</v>
      </c>
      <c r="E2958" s="0" t="n">
        <f aca="false">POWER(A2958*B2958,1/3)=ROUND(POWER(A2958*B2958,1/3),0)</f>
        <v>0</v>
      </c>
      <c r="F2958" s="0" t="n">
        <f aca="false">POWER(B2958*C2958,1/3)=ROUND(POWER(B2958*C2958,1/3),0)</f>
        <v>0</v>
      </c>
      <c r="G2958" s="0" t="n">
        <f aca="false">POWER(C2958*A2958,1/3)=ROUND(POWER(C2958*A2958,1/3),0)</f>
        <v>0</v>
      </c>
      <c r="H2958" s="1" t="n">
        <f aca="false">IF(OR(E2958,F2958,G2958),1,0)</f>
        <v>0</v>
      </c>
      <c r="I2958" s="0" t="n">
        <f aca="false">D2958*H2958</f>
        <v>0</v>
      </c>
    </row>
    <row r="2959" customFormat="false" ht="15" hidden="false" customHeight="false" outlineLevel="0" collapsed="false">
      <c r="A2959" s="0" t="n">
        <v>13</v>
      </c>
      <c r="B2959" s="0" t="n">
        <v>3</v>
      </c>
      <c r="C2959" s="0" t="n">
        <v>72</v>
      </c>
      <c r="D2959" s="1" t="n">
        <f aca="false">IF(AND(A2959&lt;&gt;B2959,B2959&lt;&gt;C2959,C2959&lt;&gt;A2959),1,0)</f>
        <v>1</v>
      </c>
      <c r="E2959" s="0" t="n">
        <f aca="false">POWER(A2959*B2959,1/3)=ROUND(POWER(A2959*B2959,1/3),0)</f>
        <v>0</v>
      </c>
      <c r="F2959" s="0" t="n">
        <f aca="false">POWER(B2959*C2959,1/3)=ROUND(POWER(B2959*C2959,1/3),0)</f>
        <v>1</v>
      </c>
      <c r="G2959" s="0" t="n">
        <f aca="false">POWER(C2959*A2959,1/3)=ROUND(POWER(C2959*A2959,1/3),0)</f>
        <v>0</v>
      </c>
      <c r="H2959" s="1" t="n">
        <f aca="false">IF(OR(E2959,F2959,G2959),1,0)</f>
        <v>1</v>
      </c>
      <c r="I2959" s="0" t="n">
        <f aca="false">D2959*H2959</f>
        <v>1</v>
      </c>
    </row>
    <row r="2960" customFormat="false" ht="15" hidden="false" customHeight="false" outlineLevel="0" collapsed="false">
      <c r="A2960" s="0" t="n">
        <v>83</v>
      </c>
      <c r="B2960" s="0" t="n">
        <v>94</v>
      </c>
      <c r="C2960" s="0" t="n">
        <v>30</v>
      </c>
      <c r="D2960" s="1" t="n">
        <f aca="false">IF(AND(A2960&lt;&gt;B2960,B2960&lt;&gt;C2960,C2960&lt;&gt;A2960),1,0)</f>
        <v>1</v>
      </c>
      <c r="E2960" s="0" t="n">
        <f aca="false">POWER(A2960*B2960,1/3)=ROUND(POWER(A2960*B2960,1/3),0)</f>
        <v>0</v>
      </c>
      <c r="F2960" s="0" t="n">
        <f aca="false">POWER(B2960*C2960,1/3)=ROUND(POWER(B2960*C2960,1/3),0)</f>
        <v>0</v>
      </c>
      <c r="G2960" s="0" t="n">
        <f aca="false">POWER(C2960*A2960,1/3)=ROUND(POWER(C2960*A2960,1/3),0)</f>
        <v>0</v>
      </c>
      <c r="H2960" s="1" t="n">
        <f aca="false">IF(OR(E2960,F2960,G2960),1,0)</f>
        <v>0</v>
      </c>
      <c r="I2960" s="0" t="n">
        <f aca="false">D2960*H2960</f>
        <v>0</v>
      </c>
    </row>
    <row r="2961" customFormat="false" ht="15" hidden="false" customHeight="false" outlineLevel="0" collapsed="false">
      <c r="A2961" s="0" t="n">
        <v>71</v>
      </c>
      <c r="B2961" s="0" t="n">
        <v>80</v>
      </c>
      <c r="C2961" s="0" t="n">
        <v>5</v>
      </c>
      <c r="D2961" s="1" t="n">
        <f aca="false">IF(AND(A2961&lt;&gt;B2961,B2961&lt;&gt;C2961,C2961&lt;&gt;A2961),1,0)</f>
        <v>1</v>
      </c>
      <c r="E2961" s="0" t="n">
        <f aca="false">POWER(A2961*B2961,1/3)=ROUND(POWER(A2961*B2961,1/3),0)</f>
        <v>0</v>
      </c>
      <c r="F2961" s="0" t="n">
        <f aca="false">POWER(B2961*C2961,1/3)=ROUND(POWER(B2961*C2961,1/3),0)</f>
        <v>0</v>
      </c>
      <c r="G2961" s="0" t="n">
        <f aca="false">POWER(C2961*A2961,1/3)=ROUND(POWER(C2961*A2961,1/3),0)</f>
        <v>0</v>
      </c>
      <c r="H2961" s="1" t="n">
        <f aca="false">IF(OR(E2961,F2961,G2961),1,0)</f>
        <v>0</v>
      </c>
      <c r="I2961" s="0" t="n">
        <f aca="false">D2961*H2961</f>
        <v>0</v>
      </c>
    </row>
    <row r="2962" customFormat="false" ht="15" hidden="false" customHeight="false" outlineLevel="0" collapsed="false">
      <c r="A2962" s="0" t="n">
        <v>43</v>
      </c>
      <c r="B2962" s="0" t="n">
        <v>4</v>
      </c>
      <c r="C2962" s="0" t="n">
        <v>47</v>
      </c>
      <c r="D2962" s="1" t="n">
        <f aca="false">IF(AND(A2962&lt;&gt;B2962,B2962&lt;&gt;C2962,C2962&lt;&gt;A2962),1,0)</f>
        <v>1</v>
      </c>
      <c r="E2962" s="0" t="n">
        <f aca="false">POWER(A2962*B2962,1/3)=ROUND(POWER(A2962*B2962,1/3),0)</f>
        <v>0</v>
      </c>
      <c r="F2962" s="0" t="n">
        <f aca="false">POWER(B2962*C2962,1/3)=ROUND(POWER(B2962*C2962,1/3),0)</f>
        <v>0</v>
      </c>
      <c r="G2962" s="0" t="n">
        <f aca="false">POWER(C2962*A2962,1/3)=ROUND(POWER(C2962*A2962,1/3),0)</f>
        <v>0</v>
      </c>
      <c r="H2962" s="1" t="n">
        <f aca="false">IF(OR(E2962,F2962,G2962),1,0)</f>
        <v>0</v>
      </c>
      <c r="I2962" s="0" t="n">
        <f aca="false">D2962*H2962</f>
        <v>0</v>
      </c>
    </row>
    <row r="2963" customFormat="false" ht="15" hidden="false" customHeight="false" outlineLevel="0" collapsed="false">
      <c r="A2963" s="0" t="n">
        <v>25</v>
      </c>
      <c r="B2963" s="0" t="n">
        <v>7</v>
      </c>
      <c r="C2963" s="0" t="n">
        <v>42</v>
      </c>
      <c r="D2963" s="1" t="n">
        <f aca="false">IF(AND(A2963&lt;&gt;B2963,B2963&lt;&gt;C2963,C2963&lt;&gt;A2963),1,0)</f>
        <v>1</v>
      </c>
      <c r="E2963" s="0" t="n">
        <f aca="false">POWER(A2963*B2963,1/3)=ROUND(POWER(A2963*B2963,1/3),0)</f>
        <v>0</v>
      </c>
      <c r="F2963" s="0" t="n">
        <f aca="false">POWER(B2963*C2963,1/3)=ROUND(POWER(B2963*C2963,1/3),0)</f>
        <v>0</v>
      </c>
      <c r="G2963" s="0" t="n">
        <f aca="false">POWER(C2963*A2963,1/3)=ROUND(POWER(C2963*A2963,1/3),0)</f>
        <v>0</v>
      </c>
      <c r="H2963" s="1" t="n">
        <f aca="false">IF(OR(E2963,F2963,G2963),1,0)</f>
        <v>0</v>
      </c>
      <c r="I2963" s="0" t="n">
        <f aca="false">D2963*H2963</f>
        <v>0</v>
      </c>
    </row>
    <row r="2964" customFormat="false" ht="15" hidden="false" customHeight="false" outlineLevel="0" collapsed="false">
      <c r="A2964" s="0" t="n">
        <v>66</v>
      </c>
      <c r="B2964" s="0" t="n">
        <v>4</v>
      </c>
      <c r="C2964" s="0" t="n">
        <v>10</v>
      </c>
      <c r="D2964" s="1" t="n">
        <f aca="false">IF(AND(A2964&lt;&gt;B2964,B2964&lt;&gt;C2964,C2964&lt;&gt;A2964),1,0)</f>
        <v>1</v>
      </c>
      <c r="E2964" s="0" t="n">
        <f aca="false">POWER(A2964*B2964,1/3)=ROUND(POWER(A2964*B2964,1/3),0)</f>
        <v>0</v>
      </c>
      <c r="F2964" s="0" t="n">
        <f aca="false">POWER(B2964*C2964,1/3)=ROUND(POWER(B2964*C2964,1/3),0)</f>
        <v>0</v>
      </c>
      <c r="G2964" s="0" t="n">
        <f aca="false">POWER(C2964*A2964,1/3)=ROUND(POWER(C2964*A2964,1/3),0)</f>
        <v>0</v>
      </c>
      <c r="H2964" s="1" t="n">
        <f aca="false">IF(OR(E2964,F2964,G2964),1,0)</f>
        <v>0</v>
      </c>
      <c r="I2964" s="0" t="n">
        <f aca="false">D2964*H2964</f>
        <v>0</v>
      </c>
    </row>
    <row r="2965" customFormat="false" ht="15" hidden="false" customHeight="false" outlineLevel="0" collapsed="false">
      <c r="A2965" s="0" t="n">
        <v>60</v>
      </c>
      <c r="B2965" s="0" t="n">
        <v>45</v>
      </c>
      <c r="C2965" s="0" t="n">
        <v>47</v>
      </c>
      <c r="D2965" s="1" t="n">
        <f aca="false">IF(AND(A2965&lt;&gt;B2965,B2965&lt;&gt;C2965,C2965&lt;&gt;A2965),1,0)</f>
        <v>1</v>
      </c>
      <c r="E2965" s="0" t="n">
        <f aca="false">POWER(A2965*B2965,1/3)=ROUND(POWER(A2965*B2965,1/3),0)</f>
        <v>0</v>
      </c>
      <c r="F2965" s="0" t="n">
        <f aca="false">POWER(B2965*C2965,1/3)=ROUND(POWER(B2965*C2965,1/3),0)</f>
        <v>0</v>
      </c>
      <c r="G2965" s="0" t="n">
        <f aca="false">POWER(C2965*A2965,1/3)=ROUND(POWER(C2965*A2965,1/3),0)</f>
        <v>0</v>
      </c>
      <c r="H2965" s="1" t="n">
        <f aca="false">IF(OR(E2965,F2965,G2965),1,0)</f>
        <v>0</v>
      </c>
      <c r="I2965" s="0" t="n">
        <f aca="false">D2965*H2965</f>
        <v>0</v>
      </c>
    </row>
    <row r="2966" customFormat="false" ht="15" hidden="false" customHeight="false" outlineLevel="0" collapsed="false">
      <c r="A2966" s="0" t="n">
        <v>8</v>
      </c>
      <c r="B2966" s="0" t="n">
        <v>59</v>
      </c>
      <c r="C2966" s="0" t="n">
        <v>50</v>
      </c>
      <c r="D2966" s="1" t="n">
        <f aca="false">IF(AND(A2966&lt;&gt;B2966,B2966&lt;&gt;C2966,C2966&lt;&gt;A2966),1,0)</f>
        <v>1</v>
      </c>
      <c r="E2966" s="0" t="n">
        <f aca="false">POWER(A2966*B2966,1/3)=ROUND(POWER(A2966*B2966,1/3),0)</f>
        <v>0</v>
      </c>
      <c r="F2966" s="0" t="n">
        <f aca="false">POWER(B2966*C2966,1/3)=ROUND(POWER(B2966*C2966,1/3),0)</f>
        <v>0</v>
      </c>
      <c r="G2966" s="0" t="n">
        <f aca="false">POWER(C2966*A2966,1/3)=ROUND(POWER(C2966*A2966,1/3),0)</f>
        <v>0</v>
      </c>
      <c r="H2966" s="1" t="n">
        <f aca="false">IF(OR(E2966,F2966,G2966),1,0)</f>
        <v>0</v>
      </c>
      <c r="I2966" s="0" t="n">
        <f aca="false">D2966*H2966</f>
        <v>0</v>
      </c>
    </row>
    <row r="2967" customFormat="false" ht="15" hidden="false" customHeight="false" outlineLevel="0" collapsed="false">
      <c r="A2967" s="0" t="n">
        <v>54</v>
      </c>
      <c r="B2967" s="0" t="n">
        <v>73</v>
      </c>
      <c r="C2967" s="0" t="n">
        <v>84</v>
      </c>
      <c r="D2967" s="1" t="n">
        <f aca="false">IF(AND(A2967&lt;&gt;B2967,B2967&lt;&gt;C2967,C2967&lt;&gt;A2967),1,0)</f>
        <v>1</v>
      </c>
      <c r="E2967" s="0" t="n">
        <f aca="false">POWER(A2967*B2967,1/3)=ROUND(POWER(A2967*B2967,1/3),0)</f>
        <v>0</v>
      </c>
      <c r="F2967" s="0" t="n">
        <f aca="false">POWER(B2967*C2967,1/3)=ROUND(POWER(B2967*C2967,1/3),0)</f>
        <v>0</v>
      </c>
      <c r="G2967" s="0" t="n">
        <f aca="false">POWER(C2967*A2967,1/3)=ROUND(POWER(C2967*A2967,1/3),0)</f>
        <v>0</v>
      </c>
      <c r="H2967" s="1" t="n">
        <f aca="false">IF(OR(E2967,F2967,G2967),1,0)</f>
        <v>0</v>
      </c>
      <c r="I2967" s="0" t="n">
        <f aca="false">D2967*H2967</f>
        <v>0</v>
      </c>
    </row>
    <row r="2968" customFormat="false" ht="15" hidden="false" customHeight="false" outlineLevel="0" collapsed="false">
      <c r="A2968" s="0" t="n">
        <v>30</v>
      </c>
      <c r="B2968" s="0" t="n">
        <v>24</v>
      </c>
      <c r="C2968" s="0" t="n">
        <v>42</v>
      </c>
      <c r="D2968" s="1" t="n">
        <f aca="false">IF(AND(A2968&lt;&gt;B2968,B2968&lt;&gt;C2968,C2968&lt;&gt;A2968),1,0)</f>
        <v>1</v>
      </c>
      <c r="E2968" s="0" t="n">
        <f aca="false">POWER(A2968*B2968,1/3)=ROUND(POWER(A2968*B2968,1/3),0)</f>
        <v>0</v>
      </c>
      <c r="F2968" s="0" t="n">
        <f aca="false">POWER(B2968*C2968,1/3)=ROUND(POWER(B2968*C2968,1/3),0)</f>
        <v>0</v>
      </c>
      <c r="G2968" s="0" t="n">
        <f aca="false">POWER(C2968*A2968,1/3)=ROUND(POWER(C2968*A2968,1/3),0)</f>
        <v>0</v>
      </c>
      <c r="H2968" s="1" t="n">
        <f aca="false">IF(OR(E2968,F2968,G2968),1,0)</f>
        <v>0</v>
      </c>
      <c r="I2968" s="0" t="n">
        <f aca="false">D2968*H2968</f>
        <v>0</v>
      </c>
    </row>
    <row r="2969" customFormat="false" ht="15" hidden="false" customHeight="false" outlineLevel="0" collapsed="false">
      <c r="A2969" s="0" t="n">
        <v>84</v>
      </c>
      <c r="B2969" s="0" t="n">
        <v>31</v>
      </c>
      <c r="C2969" s="0" t="n">
        <v>75</v>
      </c>
      <c r="D2969" s="1" t="n">
        <f aca="false">IF(AND(A2969&lt;&gt;B2969,B2969&lt;&gt;C2969,C2969&lt;&gt;A2969),1,0)</f>
        <v>1</v>
      </c>
      <c r="E2969" s="0" t="n">
        <f aca="false">POWER(A2969*B2969,1/3)=ROUND(POWER(A2969*B2969,1/3),0)</f>
        <v>0</v>
      </c>
      <c r="F2969" s="0" t="n">
        <f aca="false">POWER(B2969*C2969,1/3)=ROUND(POWER(B2969*C2969,1/3),0)</f>
        <v>0</v>
      </c>
      <c r="G2969" s="0" t="n">
        <f aca="false">POWER(C2969*A2969,1/3)=ROUND(POWER(C2969*A2969,1/3),0)</f>
        <v>0</v>
      </c>
      <c r="H2969" s="1" t="n">
        <f aca="false">IF(OR(E2969,F2969,G2969),1,0)</f>
        <v>0</v>
      </c>
      <c r="I2969" s="0" t="n">
        <f aca="false">D2969*H2969</f>
        <v>0</v>
      </c>
    </row>
    <row r="2970" customFormat="false" ht="15" hidden="false" customHeight="false" outlineLevel="0" collapsed="false">
      <c r="A2970" s="0" t="n">
        <v>46</v>
      </c>
      <c r="B2970" s="0" t="n">
        <v>72</v>
      </c>
      <c r="C2970" s="0" t="n">
        <v>12</v>
      </c>
      <c r="D2970" s="1" t="n">
        <f aca="false">IF(AND(A2970&lt;&gt;B2970,B2970&lt;&gt;C2970,C2970&lt;&gt;A2970),1,0)</f>
        <v>1</v>
      </c>
      <c r="E2970" s="0" t="n">
        <f aca="false">POWER(A2970*B2970,1/3)=ROUND(POWER(A2970*B2970,1/3),0)</f>
        <v>0</v>
      </c>
      <c r="F2970" s="0" t="n">
        <f aca="false">POWER(B2970*C2970,1/3)=ROUND(POWER(B2970*C2970,1/3),0)</f>
        <v>0</v>
      </c>
      <c r="G2970" s="0" t="n">
        <f aca="false">POWER(C2970*A2970,1/3)=ROUND(POWER(C2970*A2970,1/3),0)</f>
        <v>0</v>
      </c>
      <c r="H2970" s="1" t="n">
        <f aca="false">IF(OR(E2970,F2970,G2970),1,0)</f>
        <v>0</v>
      </c>
      <c r="I2970" s="0" t="n">
        <f aca="false">D2970*H2970</f>
        <v>0</v>
      </c>
    </row>
    <row r="2971" customFormat="false" ht="15" hidden="false" customHeight="false" outlineLevel="0" collapsed="false">
      <c r="A2971" s="0" t="n">
        <v>5</v>
      </c>
      <c r="B2971" s="0" t="n">
        <v>17</v>
      </c>
      <c r="C2971" s="0" t="n">
        <v>5</v>
      </c>
      <c r="D2971" s="1" t="n">
        <f aca="false">IF(AND(A2971&lt;&gt;B2971,B2971&lt;&gt;C2971,C2971&lt;&gt;A2971),1,0)</f>
        <v>0</v>
      </c>
      <c r="E2971" s="0" t="n">
        <f aca="false">POWER(A2971*B2971,1/3)=ROUND(POWER(A2971*B2971,1/3),0)</f>
        <v>0</v>
      </c>
      <c r="F2971" s="0" t="n">
        <f aca="false">POWER(B2971*C2971,1/3)=ROUND(POWER(B2971*C2971,1/3),0)</f>
        <v>0</v>
      </c>
      <c r="G2971" s="0" t="n">
        <f aca="false">POWER(C2971*A2971,1/3)=ROUND(POWER(C2971*A2971,1/3),0)</f>
        <v>0</v>
      </c>
      <c r="H2971" s="1" t="n">
        <f aca="false">IF(OR(E2971,F2971,G2971),1,0)</f>
        <v>0</v>
      </c>
      <c r="I2971" s="0" t="n">
        <f aca="false">D2971*H2971</f>
        <v>0</v>
      </c>
    </row>
    <row r="2972" customFormat="false" ht="15" hidden="false" customHeight="false" outlineLevel="0" collapsed="false">
      <c r="A2972" s="0" t="n">
        <v>62</v>
      </c>
      <c r="B2972" s="0" t="n">
        <v>45</v>
      </c>
      <c r="C2972" s="0" t="n">
        <v>56</v>
      </c>
      <c r="D2972" s="1" t="n">
        <f aca="false">IF(AND(A2972&lt;&gt;B2972,B2972&lt;&gt;C2972,C2972&lt;&gt;A2972),1,0)</f>
        <v>1</v>
      </c>
      <c r="E2972" s="0" t="n">
        <f aca="false">POWER(A2972*B2972,1/3)=ROUND(POWER(A2972*B2972,1/3),0)</f>
        <v>0</v>
      </c>
      <c r="F2972" s="0" t="n">
        <f aca="false">POWER(B2972*C2972,1/3)=ROUND(POWER(B2972*C2972,1/3),0)</f>
        <v>0</v>
      </c>
      <c r="G2972" s="0" t="n">
        <f aca="false">POWER(C2972*A2972,1/3)=ROUND(POWER(C2972*A2972,1/3),0)</f>
        <v>0</v>
      </c>
      <c r="H2972" s="1" t="n">
        <f aca="false">IF(OR(E2972,F2972,G2972),1,0)</f>
        <v>0</v>
      </c>
      <c r="I2972" s="0" t="n">
        <f aca="false">D2972*H2972</f>
        <v>0</v>
      </c>
    </row>
    <row r="2973" customFormat="false" ht="15" hidden="false" customHeight="false" outlineLevel="0" collapsed="false">
      <c r="A2973" s="0" t="n">
        <v>59</v>
      </c>
      <c r="B2973" s="0" t="n">
        <v>30</v>
      </c>
      <c r="C2973" s="0" t="n">
        <v>19</v>
      </c>
      <c r="D2973" s="1" t="n">
        <f aca="false">IF(AND(A2973&lt;&gt;B2973,B2973&lt;&gt;C2973,C2973&lt;&gt;A2973),1,0)</f>
        <v>1</v>
      </c>
      <c r="E2973" s="0" t="n">
        <f aca="false">POWER(A2973*B2973,1/3)=ROUND(POWER(A2973*B2973,1/3),0)</f>
        <v>0</v>
      </c>
      <c r="F2973" s="0" t="n">
        <f aca="false">POWER(B2973*C2973,1/3)=ROUND(POWER(B2973*C2973,1/3),0)</f>
        <v>0</v>
      </c>
      <c r="G2973" s="0" t="n">
        <f aca="false">POWER(C2973*A2973,1/3)=ROUND(POWER(C2973*A2973,1/3),0)</f>
        <v>0</v>
      </c>
      <c r="H2973" s="1" t="n">
        <f aca="false">IF(OR(E2973,F2973,G2973),1,0)</f>
        <v>0</v>
      </c>
      <c r="I2973" s="0" t="n">
        <f aca="false">D2973*H2973</f>
        <v>0</v>
      </c>
    </row>
    <row r="2974" customFormat="false" ht="15" hidden="false" customHeight="false" outlineLevel="0" collapsed="false">
      <c r="A2974" s="0" t="n">
        <v>28</v>
      </c>
      <c r="B2974" s="0" t="n">
        <v>69</v>
      </c>
      <c r="C2974" s="0" t="n">
        <v>58</v>
      </c>
      <c r="D2974" s="1" t="n">
        <f aca="false">IF(AND(A2974&lt;&gt;B2974,B2974&lt;&gt;C2974,C2974&lt;&gt;A2974),1,0)</f>
        <v>1</v>
      </c>
      <c r="E2974" s="0" t="n">
        <f aca="false">POWER(A2974*B2974,1/3)=ROUND(POWER(A2974*B2974,1/3),0)</f>
        <v>0</v>
      </c>
      <c r="F2974" s="0" t="n">
        <f aca="false">POWER(B2974*C2974,1/3)=ROUND(POWER(B2974*C2974,1/3),0)</f>
        <v>0</v>
      </c>
      <c r="G2974" s="0" t="n">
        <f aca="false">POWER(C2974*A2974,1/3)=ROUND(POWER(C2974*A2974,1/3),0)</f>
        <v>0</v>
      </c>
      <c r="H2974" s="1" t="n">
        <f aca="false">IF(OR(E2974,F2974,G2974),1,0)</f>
        <v>0</v>
      </c>
      <c r="I2974" s="0" t="n">
        <f aca="false">D2974*H2974</f>
        <v>0</v>
      </c>
    </row>
    <row r="2975" customFormat="false" ht="15" hidden="false" customHeight="false" outlineLevel="0" collapsed="false">
      <c r="A2975" s="0" t="n">
        <v>21</v>
      </c>
      <c r="B2975" s="0" t="n">
        <v>13</v>
      </c>
      <c r="C2975" s="0" t="n">
        <v>63</v>
      </c>
      <c r="D2975" s="1" t="n">
        <f aca="false">IF(AND(A2975&lt;&gt;B2975,B2975&lt;&gt;C2975,C2975&lt;&gt;A2975),1,0)</f>
        <v>1</v>
      </c>
      <c r="E2975" s="0" t="n">
        <f aca="false">POWER(A2975*B2975,1/3)=ROUND(POWER(A2975*B2975,1/3),0)</f>
        <v>0</v>
      </c>
      <c r="F2975" s="0" t="n">
        <f aca="false">POWER(B2975*C2975,1/3)=ROUND(POWER(B2975*C2975,1/3),0)</f>
        <v>0</v>
      </c>
      <c r="G2975" s="0" t="n">
        <f aca="false">POWER(C2975*A2975,1/3)=ROUND(POWER(C2975*A2975,1/3),0)</f>
        <v>0</v>
      </c>
      <c r="H2975" s="1" t="n">
        <f aca="false">IF(OR(E2975,F2975,G2975),1,0)</f>
        <v>0</v>
      </c>
      <c r="I2975" s="0" t="n">
        <f aca="false">D2975*H2975</f>
        <v>0</v>
      </c>
    </row>
    <row r="2976" customFormat="false" ht="15" hidden="false" customHeight="false" outlineLevel="0" collapsed="false">
      <c r="A2976" s="0" t="n">
        <v>66</v>
      </c>
      <c r="B2976" s="0" t="n">
        <v>28</v>
      </c>
      <c r="C2976" s="0" t="n">
        <v>73</v>
      </c>
      <c r="D2976" s="1" t="n">
        <f aca="false">IF(AND(A2976&lt;&gt;B2976,B2976&lt;&gt;C2976,C2976&lt;&gt;A2976),1,0)</f>
        <v>1</v>
      </c>
      <c r="E2976" s="0" t="n">
        <f aca="false">POWER(A2976*B2976,1/3)=ROUND(POWER(A2976*B2976,1/3),0)</f>
        <v>0</v>
      </c>
      <c r="F2976" s="0" t="n">
        <f aca="false">POWER(B2976*C2976,1/3)=ROUND(POWER(B2976*C2976,1/3),0)</f>
        <v>0</v>
      </c>
      <c r="G2976" s="0" t="n">
        <f aca="false">POWER(C2976*A2976,1/3)=ROUND(POWER(C2976*A2976,1/3),0)</f>
        <v>0</v>
      </c>
      <c r="H2976" s="1" t="n">
        <f aca="false">IF(OR(E2976,F2976,G2976),1,0)</f>
        <v>0</v>
      </c>
      <c r="I2976" s="0" t="n">
        <f aca="false">D2976*H2976</f>
        <v>0</v>
      </c>
    </row>
    <row r="2977" customFormat="false" ht="15" hidden="false" customHeight="false" outlineLevel="0" collapsed="false">
      <c r="A2977" s="0" t="n">
        <v>98</v>
      </c>
      <c r="B2977" s="0" t="n">
        <v>31</v>
      </c>
      <c r="C2977" s="0" t="n">
        <v>51</v>
      </c>
      <c r="D2977" s="1" t="n">
        <f aca="false">IF(AND(A2977&lt;&gt;B2977,B2977&lt;&gt;C2977,C2977&lt;&gt;A2977),1,0)</f>
        <v>1</v>
      </c>
      <c r="E2977" s="0" t="n">
        <f aca="false">POWER(A2977*B2977,1/3)=ROUND(POWER(A2977*B2977,1/3),0)</f>
        <v>0</v>
      </c>
      <c r="F2977" s="0" t="n">
        <f aca="false">POWER(B2977*C2977,1/3)=ROUND(POWER(B2977*C2977,1/3),0)</f>
        <v>0</v>
      </c>
      <c r="G2977" s="0" t="n">
        <f aca="false">POWER(C2977*A2977,1/3)=ROUND(POWER(C2977*A2977,1/3),0)</f>
        <v>0</v>
      </c>
      <c r="H2977" s="1" t="n">
        <f aca="false">IF(OR(E2977,F2977,G2977),1,0)</f>
        <v>0</v>
      </c>
      <c r="I2977" s="0" t="n">
        <f aca="false">D2977*H2977</f>
        <v>0</v>
      </c>
    </row>
    <row r="2978" customFormat="false" ht="15" hidden="false" customHeight="false" outlineLevel="0" collapsed="false">
      <c r="A2978" s="0" t="n">
        <v>25</v>
      </c>
      <c r="B2978" s="0" t="n">
        <v>72</v>
      </c>
      <c r="C2978" s="0" t="n">
        <v>96</v>
      </c>
      <c r="D2978" s="1" t="n">
        <f aca="false">IF(AND(A2978&lt;&gt;B2978,B2978&lt;&gt;C2978,C2978&lt;&gt;A2978),1,0)</f>
        <v>1</v>
      </c>
      <c r="E2978" s="0" t="n">
        <f aca="false">POWER(A2978*B2978,1/3)=ROUND(POWER(A2978*B2978,1/3),0)</f>
        <v>0</v>
      </c>
      <c r="F2978" s="0" t="n">
        <f aca="false">POWER(B2978*C2978,1/3)=ROUND(POWER(B2978*C2978,1/3),0)</f>
        <v>0</v>
      </c>
      <c r="G2978" s="0" t="n">
        <f aca="false">POWER(C2978*A2978,1/3)=ROUND(POWER(C2978*A2978,1/3),0)</f>
        <v>0</v>
      </c>
      <c r="H2978" s="1" t="n">
        <f aca="false">IF(OR(E2978,F2978,G2978),1,0)</f>
        <v>0</v>
      </c>
      <c r="I2978" s="0" t="n">
        <f aca="false">D2978*H2978</f>
        <v>0</v>
      </c>
    </row>
    <row r="2979" customFormat="false" ht="15" hidden="false" customHeight="false" outlineLevel="0" collapsed="false">
      <c r="A2979" s="0" t="n">
        <v>86</v>
      </c>
      <c r="B2979" s="0" t="n">
        <v>62</v>
      </c>
      <c r="C2979" s="0" t="n">
        <v>45</v>
      </c>
      <c r="D2979" s="1" t="n">
        <f aca="false">IF(AND(A2979&lt;&gt;B2979,B2979&lt;&gt;C2979,C2979&lt;&gt;A2979),1,0)</f>
        <v>1</v>
      </c>
      <c r="E2979" s="0" t="n">
        <f aca="false">POWER(A2979*B2979,1/3)=ROUND(POWER(A2979*B2979,1/3),0)</f>
        <v>0</v>
      </c>
      <c r="F2979" s="0" t="n">
        <f aca="false">POWER(B2979*C2979,1/3)=ROUND(POWER(B2979*C2979,1/3),0)</f>
        <v>0</v>
      </c>
      <c r="G2979" s="0" t="n">
        <f aca="false">POWER(C2979*A2979,1/3)=ROUND(POWER(C2979*A2979,1/3),0)</f>
        <v>0</v>
      </c>
      <c r="H2979" s="1" t="n">
        <f aca="false">IF(OR(E2979,F2979,G2979),1,0)</f>
        <v>0</v>
      </c>
      <c r="I2979" s="0" t="n">
        <f aca="false">D2979*H2979</f>
        <v>0</v>
      </c>
    </row>
    <row r="2980" customFormat="false" ht="15" hidden="false" customHeight="false" outlineLevel="0" collapsed="false">
      <c r="A2980" s="0" t="n">
        <v>80</v>
      </c>
      <c r="B2980" s="0" t="n">
        <v>43</v>
      </c>
      <c r="C2980" s="0" t="n">
        <v>8</v>
      </c>
      <c r="D2980" s="1" t="n">
        <f aca="false">IF(AND(A2980&lt;&gt;B2980,B2980&lt;&gt;C2980,C2980&lt;&gt;A2980),1,0)</f>
        <v>1</v>
      </c>
      <c r="E2980" s="0" t="n">
        <f aca="false">POWER(A2980*B2980,1/3)=ROUND(POWER(A2980*B2980,1/3),0)</f>
        <v>0</v>
      </c>
      <c r="F2980" s="0" t="n">
        <f aca="false">POWER(B2980*C2980,1/3)=ROUND(POWER(B2980*C2980,1/3),0)</f>
        <v>0</v>
      </c>
      <c r="G2980" s="0" t="n">
        <f aca="false">POWER(C2980*A2980,1/3)=ROUND(POWER(C2980*A2980,1/3),0)</f>
        <v>0</v>
      </c>
      <c r="H2980" s="1" t="n">
        <f aca="false">IF(OR(E2980,F2980,G2980),1,0)</f>
        <v>0</v>
      </c>
      <c r="I2980" s="0" t="n">
        <f aca="false">D2980*H2980</f>
        <v>0</v>
      </c>
    </row>
    <row r="2981" customFormat="false" ht="15" hidden="false" customHeight="false" outlineLevel="0" collapsed="false">
      <c r="A2981" s="0" t="n">
        <v>66</v>
      </c>
      <c r="B2981" s="0" t="n">
        <v>45</v>
      </c>
      <c r="C2981" s="0" t="n">
        <v>86</v>
      </c>
      <c r="D2981" s="1" t="n">
        <f aca="false">IF(AND(A2981&lt;&gt;B2981,B2981&lt;&gt;C2981,C2981&lt;&gt;A2981),1,0)</f>
        <v>1</v>
      </c>
      <c r="E2981" s="0" t="n">
        <f aca="false">POWER(A2981*B2981,1/3)=ROUND(POWER(A2981*B2981,1/3),0)</f>
        <v>0</v>
      </c>
      <c r="F2981" s="0" t="n">
        <f aca="false">POWER(B2981*C2981,1/3)=ROUND(POWER(B2981*C2981,1/3),0)</f>
        <v>0</v>
      </c>
      <c r="G2981" s="0" t="n">
        <f aca="false">POWER(C2981*A2981,1/3)=ROUND(POWER(C2981*A2981,1/3),0)</f>
        <v>0</v>
      </c>
      <c r="H2981" s="1" t="n">
        <f aca="false">IF(OR(E2981,F2981,G2981),1,0)</f>
        <v>0</v>
      </c>
      <c r="I2981" s="0" t="n">
        <f aca="false">D2981*H2981</f>
        <v>0</v>
      </c>
    </row>
    <row r="2982" customFormat="false" ht="15" hidden="false" customHeight="false" outlineLevel="0" collapsed="false">
      <c r="A2982" s="0" t="n">
        <v>11</v>
      </c>
      <c r="B2982" s="0" t="n">
        <v>88</v>
      </c>
      <c r="C2982" s="0" t="n">
        <v>54</v>
      </c>
      <c r="D2982" s="1" t="n">
        <f aca="false">IF(AND(A2982&lt;&gt;B2982,B2982&lt;&gt;C2982,C2982&lt;&gt;A2982),1,0)</f>
        <v>1</v>
      </c>
      <c r="E2982" s="0" t="n">
        <f aca="false">POWER(A2982*B2982,1/3)=ROUND(POWER(A2982*B2982,1/3),0)</f>
        <v>0</v>
      </c>
      <c r="F2982" s="0" t="n">
        <f aca="false">POWER(B2982*C2982,1/3)=ROUND(POWER(B2982*C2982,1/3),0)</f>
        <v>0</v>
      </c>
      <c r="G2982" s="0" t="n">
        <f aca="false">POWER(C2982*A2982,1/3)=ROUND(POWER(C2982*A2982,1/3),0)</f>
        <v>0</v>
      </c>
      <c r="H2982" s="1" t="n">
        <f aca="false">IF(OR(E2982,F2982,G2982),1,0)</f>
        <v>0</v>
      </c>
      <c r="I2982" s="0" t="n">
        <f aca="false">D2982*H2982</f>
        <v>0</v>
      </c>
    </row>
    <row r="2983" customFormat="false" ht="15" hidden="false" customHeight="false" outlineLevel="0" collapsed="false">
      <c r="A2983" s="0" t="n">
        <v>39</v>
      </c>
      <c r="B2983" s="0" t="n">
        <v>36</v>
      </c>
      <c r="C2983" s="0" t="n">
        <v>65</v>
      </c>
      <c r="D2983" s="1" t="n">
        <f aca="false">IF(AND(A2983&lt;&gt;B2983,B2983&lt;&gt;C2983,C2983&lt;&gt;A2983),1,0)</f>
        <v>1</v>
      </c>
      <c r="E2983" s="0" t="n">
        <f aca="false">POWER(A2983*B2983,1/3)=ROUND(POWER(A2983*B2983,1/3),0)</f>
        <v>0</v>
      </c>
      <c r="F2983" s="0" t="n">
        <f aca="false">POWER(B2983*C2983,1/3)=ROUND(POWER(B2983*C2983,1/3),0)</f>
        <v>0</v>
      </c>
      <c r="G2983" s="0" t="n">
        <f aca="false">POWER(C2983*A2983,1/3)=ROUND(POWER(C2983*A2983,1/3),0)</f>
        <v>0</v>
      </c>
      <c r="H2983" s="1" t="n">
        <f aca="false">IF(OR(E2983,F2983,G2983),1,0)</f>
        <v>0</v>
      </c>
      <c r="I2983" s="0" t="n">
        <f aca="false">D2983*H2983</f>
        <v>0</v>
      </c>
    </row>
    <row r="2984" customFormat="false" ht="15" hidden="false" customHeight="false" outlineLevel="0" collapsed="false">
      <c r="A2984" s="0" t="n">
        <v>84</v>
      </c>
      <c r="B2984" s="0" t="n">
        <v>73</v>
      </c>
      <c r="C2984" s="0" t="n">
        <v>62</v>
      </c>
      <c r="D2984" s="1" t="n">
        <f aca="false">IF(AND(A2984&lt;&gt;B2984,B2984&lt;&gt;C2984,C2984&lt;&gt;A2984),1,0)</f>
        <v>1</v>
      </c>
      <c r="E2984" s="0" t="n">
        <f aca="false">POWER(A2984*B2984,1/3)=ROUND(POWER(A2984*B2984,1/3),0)</f>
        <v>0</v>
      </c>
      <c r="F2984" s="0" t="n">
        <f aca="false">POWER(B2984*C2984,1/3)=ROUND(POWER(B2984*C2984,1/3),0)</f>
        <v>0</v>
      </c>
      <c r="G2984" s="0" t="n">
        <f aca="false">POWER(C2984*A2984,1/3)=ROUND(POWER(C2984*A2984,1/3),0)</f>
        <v>0</v>
      </c>
      <c r="H2984" s="1" t="n">
        <f aca="false">IF(OR(E2984,F2984,G2984),1,0)</f>
        <v>0</v>
      </c>
      <c r="I2984" s="0" t="n">
        <f aca="false">D2984*H2984</f>
        <v>0</v>
      </c>
    </row>
    <row r="2985" customFormat="false" ht="15" hidden="false" customHeight="false" outlineLevel="0" collapsed="false">
      <c r="A2985" s="0" t="n">
        <v>52</v>
      </c>
      <c r="B2985" s="0" t="n">
        <v>43</v>
      </c>
      <c r="C2985" s="0" t="n">
        <v>76</v>
      </c>
      <c r="D2985" s="1" t="n">
        <f aca="false">IF(AND(A2985&lt;&gt;B2985,B2985&lt;&gt;C2985,C2985&lt;&gt;A2985),1,0)</f>
        <v>1</v>
      </c>
      <c r="E2985" s="0" t="n">
        <f aca="false">POWER(A2985*B2985,1/3)=ROUND(POWER(A2985*B2985,1/3),0)</f>
        <v>0</v>
      </c>
      <c r="F2985" s="0" t="n">
        <f aca="false">POWER(B2985*C2985,1/3)=ROUND(POWER(B2985*C2985,1/3),0)</f>
        <v>0</v>
      </c>
      <c r="G2985" s="0" t="n">
        <f aca="false">POWER(C2985*A2985,1/3)=ROUND(POWER(C2985*A2985,1/3),0)</f>
        <v>0</v>
      </c>
      <c r="H2985" s="1" t="n">
        <f aca="false">IF(OR(E2985,F2985,G2985),1,0)</f>
        <v>0</v>
      </c>
      <c r="I2985" s="0" t="n">
        <f aca="false">D2985*H2985</f>
        <v>0</v>
      </c>
    </row>
    <row r="2986" customFormat="false" ht="15" hidden="false" customHeight="false" outlineLevel="0" collapsed="false">
      <c r="A2986" s="0" t="n">
        <v>82</v>
      </c>
      <c r="B2986" s="0" t="n">
        <v>66</v>
      </c>
      <c r="C2986" s="0" t="n">
        <v>58</v>
      </c>
      <c r="D2986" s="1" t="n">
        <f aca="false">IF(AND(A2986&lt;&gt;B2986,B2986&lt;&gt;C2986,C2986&lt;&gt;A2986),1,0)</f>
        <v>1</v>
      </c>
      <c r="E2986" s="0" t="n">
        <f aca="false">POWER(A2986*B2986,1/3)=ROUND(POWER(A2986*B2986,1/3),0)</f>
        <v>0</v>
      </c>
      <c r="F2986" s="0" t="n">
        <f aca="false">POWER(B2986*C2986,1/3)=ROUND(POWER(B2986*C2986,1/3),0)</f>
        <v>0</v>
      </c>
      <c r="G2986" s="0" t="n">
        <f aca="false">POWER(C2986*A2986,1/3)=ROUND(POWER(C2986*A2986,1/3),0)</f>
        <v>0</v>
      </c>
      <c r="H2986" s="1" t="n">
        <f aca="false">IF(OR(E2986,F2986,G2986),1,0)</f>
        <v>0</v>
      </c>
      <c r="I2986" s="0" t="n">
        <f aca="false">D2986*H2986</f>
        <v>0</v>
      </c>
    </row>
    <row r="2987" customFormat="false" ht="15" hidden="false" customHeight="false" outlineLevel="0" collapsed="false">
      <c r="A2987" s="0" t="n">
        <v>71</v>
      </c>
      <c r="B2987" s="0" t="n">
        <v>2</v>
      </c>
      <c r="C2987" s="0" t="n">
        <v>91</v>
      </c>
      <c r="D2987" s="1" t="n">
        <f aca="false">IF(AND(A2987&lt;&gt;B2987,B2987&lt;&gt;C2987,C2987&lt;&gt;A2987),1,0)</f>
        <v>1</v>
      </c>
      <c r="E2987" s="0" t="n">
        <f aca="false">POWER(A2987*B2987,1/3)=ROUND(POWER(A2987*B2987,1/3),0)</f>
        <v>0</v>
      </c>
      <c r="F2987" s="0" t="n">
        <f aca="false">POWER(B2987*C2987,1/3)=ROUND(POWER(B2987*C2987,1/3),0)</f>
        <v>0</v>
      </c>
      <c r="G2987" s="0" t="n">
        <f aca="false">POWER(C2987*A2987,1/3)=ROUND(POWER(C2987*A2987,1/3),0)</f>
        <v>0</v>
      </c>
      <c r="H2987" s="1" t="n">
        <f aca="false">IF(OR(E2987,F2987,G2987),1,0)</f>
        <v>0</v>
      </c>
      <c r="I2987" s="0" t="n">
        <f aca="false">D2987*H2987</f>
        <v>0</v>
      </c>
    </row>
    <row r="2988" customFormat="false" ht="15" hidden="false" customHeight="false" outlineLevel="0" collapsed="false">
      <c r="A2988" s="0" t="n">
        <v>16</v>
      </c>
      <c r="B2988" s="0" t="n">
        <v>23</v>
      </c>
      <c r="C2988" s="0" t="n">
        <v>91</v>
      </c>
      <c r="D2988" s="1" t="n">
        <f aca="false">IF(AND(A2988&lt;&gt;B2988,B2988&lt;&gt;C2988,C2988&lt;&gt;A2988),1,0)</f>
        <v>1</v>
      </c>
      <c r="E2988" s="0" t="n">
        <f aca="false">POWER(A2988*B2988,1/3)=ROUND(POWER(A2988*B2988,1/3),0)</f>
        <v>0</v>
      </c>
      <c r="F2988" s="0" t="n">
        <f aca="false">POWER(B2988*C2988,1/3)=ROUND(POWER(B2988*C2988,1/3),0)</f>
        <v>0</v>
      </c>
      <c r="G2988" s="0" t="n">
        <f aca="false">POWER(C2988*A2988,1/3)=ROUND(POWER(C2988*A2988,1/3),0)</f>
        <v>0</v>
      </c>
      <c r="H2988" s="1" t="n">
        <f aca="false">IF(OR(E2988,F2988,G2988),1,0)</f>
        <v>0</v>
      </c>
      <c r="I2988" s="0" t="n">
        <f aca="false">D2988*H2988</f>
        <v>0</v>
      </c>
    </row>
    <row r="2989" customFormat="false" ht="15" hidden="false" customHeight="false" outlineLevel="0" collapsed="false">
      <c r="A2989" s="0" t="n">
        <v>30</v>
      </c>
      <c r="B2989" s="0" t="n">
        <v>15</v>
      </c>
      <c r="C2989" s="0" t="n">
        <v>34</v>
      </c>
      <c r="D2989" s="1" t="n">
        <f aca="false">IF(AND(A2989&lt;&gt;B2989,B2989&lt;&gt;C2989,C2989&lt;&gt;A2989),1,0)</f>
        <v>1</v>
      </c>
      <c r="E2989" s="0" t="n">
        <f aca="false">POWER(A2989*B2989,1/3)=ROUND(POWER(A2989*B2989,1/3),0)</f>
        <v>0</v>
      </c>
      <c r="F2989" s="0" t="n">
        <f aca="false">POWER(B2989*C2989,1/3)=ROUND(POWER(B2989*C2989,1/3),0)</f>
        <v>0</v>
      </c>
      <c r="G2989" s="0" t="n">
        <f aca="false">POWER(C2989*A2989,1/3)=ROUND(POWER(C2989*A2989,1/3),0)</f>
        <v>0</v>
      </c>
      <c r="H2989" s="1" t="n">
        <f aca="false">IF(OR(E2989,F2989,G2989),1,0)</f>
        <v>0</v>
      </c>
      <c r="I2989" s="0" t="n">
        <f aca="false">D2989*H2989</f>
        <v>0</v>
      </c>
    </row>
    <row r="2990" customFormat="false" ht="15" hidden="false" customHeight="false" outlineLevel="0" collapsed="false">
      <c r="A2990" s="0" t="n">
        <v>33</v>
      </c>
      <c r="B2990" s="0" t="n">
        <v>41</v>
      </c>
      <c r="C2990" s="0" t="n">
        <v>17</v>
      </c>
      <c r="D2990" s="1" t="n">
        <f aca="false">IF(AND(A2990&lt;&gt;B2990,B2990&lt;&gt;C2990,C2990&lt;&gt;A2990),1,0)</f>
        <v>1</v>
      </c>
      <c r="E2990" s="0" t="n">
        <f aca="false">POWER(A2990*B2990,1/3)=ROUND(POWER(A2990*B2990,1/3),0)</f>
        <v>0</v>
      </c>
      <c r="F2990" s="0" t="n">
        <f aca="false">POWER(B2990*C2990,1/3)=ROUND(POWER(B2990*C2990,1/3),0)</f>
        <v>0</v>
      </c>
      <c r="G2990" s="0" t="n">
        <f aca="false">POWER(C2990*A2990,1/3)=ROUND(POWER(C2990*A2990,1/3),0)</f>
        <v>0</v>
      </c>
      <c r="H2990" s="1" t="n">
        <f aca="false">IF(OR(E2990,F2990,G2990),1,0)</f>
        <v>0</v>
      </c>
      <c r="I2990" s="0" t="n">
        <f aca="false">D2990*H2990</f>
        <v>0</v>
      </c>
    </row>
    <row r="2991" customFormat="false" ht="15" hidden="false" customHeight="false" outlineLevel="0" collapsed="false">
      <c r="A2991" s="0" t="n">
        <v>79</v>
      </c>
      <c r="B2991" s="0" t="n">
        <v>78</v>
      </c>
      <c r="C2991" s="0" t="n">
        <v>6</v>
      </c>
      <c r="D2991" s="1" t="n">
        <f aca="false">IF(AND(A2991&lt;&gt;B2991,B2991&lt;&gt;C2991,C2991&lt;&gt;A2991),1,0)</f>
        <v>1</v>
      </c>
      <c r="E2991" s="0" t="n">
        <f aca="false">POWER(A2991*B2991,1/3)=ROUND(POWER(A2991*B2991,1/3),0)</f>
        <v>0</v>
      </c>
      <c r="F2991" s="0" t="n">
        <f aca="false">POWER(B2991*C2991,1/3)=ROUND(POWER(B2991*C2991,1/3),0)</f>
        <v>0</v>
      </c>
      <c r="G2991" s="0" t="n">
        <f aca="false">POWER(C2991*A2991,1/3)=ROUND(POWER(C2991*A2991,1/3),0)</f>
        <v>0</v>
      </c>
      <c r="H2991" s="1" t="n">
        <f aca="false">IF(OR(E2991,F2991,G2991),1,0)</f>
        <v>0</v>
      </c>
      <c r="I2991" s="0" t="n">
        <f aca="false">D2991*H2991</f>
        <v>0</v>
      </c>
    </row>
    <row r="2992" customFormat="false" ht="15" hidden="false" customHeight="false" outlineLevel="0" collapsed="false">
      <c r="A2992" s="0" t="n">
        <v>40</v>
      </c>
      <c r="B2992" s="0" t="n">
        <v>62</v>
      </c>
      <c r="C2992" s="0" t="n">
        <v>83</v>
      </c>
      <c r="D2992" s="1" t="n">
        <f aca="false">IF(AND(A2992&lt;&gt;B2992,B2992&lt;&gt;C2992,C2992&lt;&gt;A2992),1,0)</f>
        <v>1</v>
      </c>
      <c r="E2992" s="0" t="n">
        <f aca="false">POWER(A2992*B2992,1/3)=ROUND(POWER(A2992*B2992,1/3),0)</f>
        <v>0</v>
      </c>
      <c r="F2992" s="0" t="n">
        <f aca="false">POWER(B2992*C2992,1/3)=ROUND(POWER(B2992*C2992,1/3),0)</f>
        <v>0</v>
      </c>
      <c r="G2992" s="0" t="n">
        <f aca="false">POWER(C2992*A2992,1/3)=ROUND(POWER(C2992*A2992,1/3),0)</f>
        <v>0</v>
      </c>
      <c r="H2992" s="1" t="n">
        <f aca="false">IF(OR(E2992,F2992,G2992),1,0)</f>
        <v>0</v>
      </c>
      <c r="I2992" s="0" t="n">
        <f aca="false">D2992*H2992</f>
        <v>0</v>
      </c>
    </row>
    <row r="2993" customFormat="false" ht="15" hidden="false" customHeight="false" outlineLevel="0" collapsed="false">
      <c r="A2993" s="0" t="n">
        <v>70</v>
      </c>
      <c r="B2993" s="0" t="n">
        <v>62</v>
      </c>
      <c r="C2993" s="0" t="n">
        <v>93</v>
      </c>
      <c r="D2993" s="1" t="n">
        <f aca="false">IF(AND(A2993&lt;&gt;B2993,B2993&lt;&gt;C2993,C2993&lt;&gt;A2993),1,0)</f>
        <v>1</v>
      </c>
      <c r="E2993" s="0" t="n">
        <f aca="false">POWER(A2993*B2993,1/3)=ROUND(POWER(A2993*B2993,1/3),0)</f>
        <v>0</v>
      </c>
      <c r="F2993" s="0" t="n">
        <f aca="false">POWER(B2993*C2993,1/3)=ROUND(POWER(B2993*C2993,1/3),0)</f>
        <v>0</v>
      </c>
      <c r="G2993" s="0" t="n">
        <f aca="false">POWER(C2993*A2993,1/3)=ROUND(POWER(C2993*A2993,1/3),0)</f>
        <v>0</v>
      </c>
      <c r="H2993" s="1" t="n">
        <f aca="false">IF(OR(E2993,F2993,G2993),1,0)</f>
        <v>0</v>
      </c>
      <c r="I2993" s="0" t="n">
        <f aca="false">D2993*H2993</f>
        <v>0</v>
      </c>
    </row>
    <row r="2994" customFormat="false" ht="15" hidden="false" customHeight="false" outlineLevel="0" collapsed="false">
      <c r="A2994" s="0" t="n">
        <v>8</v>
      </c>
      <c r="B2994" s="0" t="n">
        <v>73</v>
      </c>
      <c r="C2994" s="0" t="n">
        <v>8</v>
      </c>
      <c r="D2994" s="1" t="n">
        <f aca="false">IF(AND(A2994&lt;&gt;B2994,B2994&lt;&gt;C2994,C2994&lt;&gt;A2994),1,0)</f>
        <v>0</v>
      </c>
      <c r="E2994" s="0" t="n">
        <f aca="false">POWER(A2994*B2994,1/3)=ROUND(POWER(A2994*B2994,1/3),0)</f>
        <v>0</v>
      </c>
      <c r="F2994" s="0" t="n">
        <f aca="false">POWER(B2994*C2994,1/3)=ROUND(POWER(B2994*C2994,1/3),0)</f>
        <v>0</v>
      </c>
      <c r="G2994" s="0" t="n">
        <f aca="false">POWER(C2994*A2994,1/3)=ROUND(POWER(C2994*A2994,1/3),0)</f>
        <v>1</v>
      </c>
      <c r="H2994" s="1" t="n">
        <f aca="false">IF(OR(E2994,F2994,G2994),1,0)</f>
        <v>1</v>
      </c>
      <c r="I2994" s="0" t="n">
        <f aca="false">D2994*H2994</f>
        <v>0</v>
      </c>
    </row>
    <row r="2995" customFormat="false" ht="15" hidden="false" customHeight="false" outlineLevel="0" collapsed="false">
      <c r="A2995" s="0" t="n">
        <v>85</v>
      </c>
      <c r="B2995" s="0" t="n">
        <v>26</v>
      </c>
      <c r="C2995" s="0" t="n">
        <v>27</v>
      </c>
      <c r="D2995" s="1" t="n">
        <f aca="false">IF(AND(A2995&lt;&gt;B2995,B2995&lt;&gt;C2995,C2995&lt;&gt;A2995),1,0)</f>
        <v>1</v>
      </c>
      <c r="E2995" s="0" t="n">
        <f aca="false">POWER(A2995*B2995,1/3)=ROUND(POWER(A2995*B2995,1/3),0)</f>
        <v>0</v>
      </c>
      <c r="F2995" s="0" t="n">
        <f aca="false">POWER(B2995*C2995,1/3)=ROUND(POWER(B2995*C2995,1/3),0)</f>
        <v>0</v>
      </c>
      <c r="G2995" s="0" t="n">
        <f aca="false">POWER(C2995*A2995,1/3)=ROUND(POWER(C2995*A2995,1/3),0)</f>
        <v>0</v>
      </c>
      <c r="H2995" s="1" t="n">
        <f aca="false">IF(OR(E2995,F2995,G2995),1,0)</f>
        <v>0</v>
      </c>
      <c r="I2995" s="0" t="n">
        <f aca="false">D2995*H2995</f>
        <v>0</v>
      </c>
    </row>
    <row r="2996" customFormat="false" ht="15" hidden="false" customHeight="false" outlineLevel="0" collapsed="false">
      <c r="A2996" s="0" t="n">
        <v>93</v>
      </c>
      <c r="B2996" s="0" t="n">
        <v>38</v>
      </c>
      <c r="C2996" s="0" t="n">
        <v>85</v>
      </c>
      <c r="D2996" s="1" t="n">
        <f aca="false">IF(AND(A2996&lt;&gt;B2996,B2996&lt;&gt;C2996,C2996&lt;&gt;A2996),1,0)</f>
        <v>1</v>
      </c>
      <c r="E2996" s="0" t="n">
        <f aca="false">POWER(A2996*B2996,1/3)=ROUND(POWER(A2996*B2996,1/3),0)</f>
        <v>0</v>
      </c>
      <c r="F2996" s="0" t="n">
        <f aca="false">POWER(B2996*C2996,1/3)=ROUND(POWER(B2996*C2996,1/3),0)</f>
        <v>0</v>
      </c>
      <c r="G2996" s="0" t="n">
        <f aca="false">POWER(C2996*A2996,1/3)=ROUND(POWER(C2996*A2996,1/3),0)</f>
        <v>0</v>
      </c>
      <c r="H2996" s="1" t="n">
        <f aca="false">IF(OR(E2996,F2996,G2996),1,0)</f>
        <v>0</v>
      </c>
      <c r="I2996" s="0" t="n">
        <f aca="false">D2996*H2996</f>
        <v>0</v>
      </c>
    </row>
    <row r="2997" customFormat="false" ht="15" hidden="false" customHeight="false" outlineLevel="0" collapsed="false">
      <c r="A2997" s="0" t="n">
        <v>28</v>
      </c>
      <c r="B2997" s="0" t="n">
        <v>98</v>
      </c>
      <c r="C2997" s="0" t="n">
        <v>77</v>
      </c>
      <c r="D2997" s="1" t="n">
        <f aca="false">IF(AND(A2997&lt;&gt;B2997,B2997&lt;&gt;C2997,C2997&lt;&gt;A2997),1,0)</f>
        <v>1</v>
      </c>
      <c r="E2997" s="0" t="n">
        <f aca="false">POWER(A2997*B2997,1/3)=ROUND(POWER(A2997*B2997,1/3),0)</f>
        <v>1</v>
      </c>
      <c r="F2997" s="0" t="n">
        <f aca="false">POWER(B2997*C2997,1/3)=ROUND(POWER(B2997*C2997,1/3),0)</f>
        <v>0</v>
      </c>
      <c r="G2997" s="0" t="n">
        <f aca="false">POWER(C2997*A2997,1/3)=ROUND(POWER(C2997*A2997,1/3),0)</f>
        <v>0</v>
      </c>
      <c r="H2997" s="1" t="n">
        <f aca="false">IF(OR(E2997,F2997,G2997),1,0)</f>
        <v>1</v>
      </c>
      <c r="I2997" s="0" t="n">
        <f aca="false">D2997*H2997</f>
        <v>1</v>
      </c>
    </row>
    <row r="2998" customFormat="false" ht="15" hidden="false" customHeight="false" outlineLevel="0" collapsed="false">
      <c r="A2998" s="0" t="n">
        <v>88</v>
      </c>
      <c r="B2998" s="0" t="n">
        <v>95</v>
      </c>
      <c r="C2998" s="0" t="n">
        <v>7</v>
      </c>
      <c r="D2998" s="1" t="n">
        <f aca="false">IF(AND(A2998&lt;&gt;B2998,B2998&lt;&gt;C2998,C2998&lt;&gt;A2998),1,0)</f>
        <v>1</v>
      </c>
      <c r="E2998" s="0" t="n">
        <f aca="false">POWER(A2998*B2998,1/3)=ROUND(POWER(A2998*B2998,1/3),0)</f>
        <v>0</v>
      </c>
      <c r="F2998" s="0" t="n">
        <f aca="false">POWER(B2998*C2998,1/3)=ROUND(POWER(B2998*C2998,1/3),0)</f>
        <v>0</v>
      </c>
      <c r="G2998" s="0" t="n">
        <f aca="false">POWER(C2998*A2998,1/3)=ROUND(POWER(C2998*A2998,1/3),0)</f>
        <v>0</v>
      </c>
      <c r="H2998" s="1" t="n">
        <f aca="false">IF(OR(E2998,F2998,G2998),1,0)</f>
        <v>0</v>
      </c>
      <c r="I2998" s="0" t="n">
        <f aca="false">D2998*H2998</f>
        <v>0</v>
      </c>
    </row>
    <row r="2999" customFormat="false" ht="15" hidden="false" customHeight="false" outlineLevel="0" collapsed="false">
      <c r="A2999" s="0" t="n">
        <v>51</v>
      </c>
      <c r="B2999" s="0" t="n">
        <v>58</v>
      </c>
      <c r="C2999" s="0" t="n">
        <v>80</v>
      </c>
      <c r="D2999" s="1" t="n">
        <f aca="false">IF(AND(A2999&lt;&gt;B2999,B2999&lt;&gt;C2999,C2999&lt;&gt;A2999),1,0)</f>
        <v>1</v>
      </c>
      <c r="E2999" s="0" t="n">
        <f aca="false">POWER(A2999*B2999,1/3)=ROUND(POWER(A2999*B2999,1/3),0)</f>
        <v>0</v>
      </c>
      <c r="F2999" s="0" t="n">
        <f aca="false">POWER(B2999*C2999,1/3)=ROUND(POWER(B2999*C2999,1/3),0)</f>
        <v>0</v>
      </c>
      <c r="G2999" s="0" t="n">
        <f aca="false">POWER(C2999*A2999,1/3)=ROUND(POWER(C2999*A2999,1/3),0)</f>
        <v>0</v>
      </c>
      <c r="H2999" s="1" t="n">
        <f aca="false">IF(OR(E2999,F2999,G2999),1,0)</f>
        <v>0</v>
      </c>
      <c r="I2999" s="0" t="n">
        <f aca="false">D2999*H2999</f>
        <v>0</v>
      </c>
    </row>
    <row r="3000" customFormat="false" ht="15" hidden="false" customHeight="false" outlineLevel="0" collapsed="false">
      <c r="A3000" s="0" t="n">
        <v>39</v>
      </c>
      <c r="B3000" s="0" t="n">
        <v>73</v>
      </c>
      <c r="C3000" s="0" t="n">
        <v>55</v>
      </c>
      <c r="D3000" s="1" t="n">
        <f aca="false">IF(AND(A3000&lt;&gt;B3000,B3000&lt;&gt;C3000,C3000&lt;&gt;A3000),1,0)</f>
        <v>1</v>
      </c>
      <c r="E3000" s="0" t="n">
        <f aca="false">POWER(A3000*B3000,1/3)=ROUND(POWER(A3000*B3000,1/3),0)</f>
        <v>0</v>
      </c>
      <c r="F3000" s="0" t="n">
        <f aca="false">POWER(B3000*C3000,1/3)=ROUND(POWER(B3000*C3000,1/3),0)</f>
        <v>0</v>
      </c>
      <c r="G3000" s="0" t="n">
        <f aca="false">POWER(C3000*A3000,1/3)=ROUND(POWER(C3000*A3000,1/3),0)</f>
        <v>0</v>
      </c>
      <c r="H3000" s="1" t="n">
        <f aca="false">IF(OR(E3000,F3000,G3000),1,0)</f>
        <v>0</v>
      </c>
      <c r="I3000" s="0" t="n">
        <f aca="false">D3000*H3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0T16:44:55Z</dcterms:created>
  <dc:creator>Александр Калинин</dc:creator>
  <dc:description/>
  <dc:language>en-US</dc:language>
  <cp:lastModifiedBy>kp</cp:lastModifiedBy>
  <dcterms:modified xsi:type="dcterms:W3CDTF">2022-11-25T08:35:11Z</dcterms:modified>
  <cp:revision>0</cp:revision>
  <dc:subject/>
  <dc:title/>
</cp:coreProperties>
</file>